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30"/>
  </bookViews>
  <sheets>
    <sheet name="indice" sheetId="1" state="visible" r:id="rId2"/>
    <sheet name="2.1.1 Actividad Industrial" sheetId="2" state="visible" r:id="rId3"/>
    <sheet name="2.2.1 Supermercados" sheetId="3" state="visible" r:id="rId4"/>
    <sheet name="2.2.2 Centros de Compra" sheetId="4" state="visible" r:id="rId5"/>
    <sheet name="2.2.3 Cant. Locales" sheetId="5" state="visible" r:id="rId6"/>
    <sheet name="2.2.4 Tasas vacancia" sheetId="6" state="visible" r:id="rId7"/>
    <sheet name="2.2.5 Locales por zona" sheetId="7" state="visible" r:id="rId8"/>
    <sheet name="2.2.6 Automoviles 0 km" sheetId="8" state="visible" r:id="rId9"/>
    <sheet name="2.2.7 Transf Automóviles" sheetId="9" state="visible" r:id="rId10"/>
    <sheet name="2.2.8 IPC Cdad de Buenos Aire" sheetId="10" state="visible" r:id="rId11"/>
    <sheet name="2.3.1 Construcción " sheetId="11" state="visible" r:id="rId12"/>
    <sheet name="2.3.2 Construcción (%)" sheetId="12" state="visible" r:id="rId13"/>
    <sheet name="2.3.3 Mercado inmobiliario" sheetId="13" state="visible" r:id="rId14"/>
    <sheet name="2.4.1 Depósitos" sheetId="14" state="visible" r:id="rId15"/>
    <sheet name="2.4.2 Depósitos Var. Intermen" sheetId="15" state="visible" r:id="rId16"/>
    <sheet name="2.4.3 Préstamos" sheetId="16" state="visible" r:id="rId17"/>
    <sheet name="2.4.4 Préstamos Var. Intermen" sheetId="17" state="visible" r:id="rId18"/>
    <sheet name="2.5.1 Transporte intraurbano" sheetId="18" state="visible" r:id="rId19"/>
    <sheet name="2.5.2 Transporte intraurbano" sheetId="19" state="visible" r:id="rId20"/>
    <sheet name="2.5.3 Transporte interurbano" sheetId="20" state="visible" r:id="rId21"/>
    <sheet name="2.5.4 Transporte interurbano" sheetId="21" state="visible" r:id="rId22"/>
    <sheet name="2.6.1 Consumo de  energía" sheetId="22" state="visible" r:id="rId23"/>
    <sheet name="2.6.2 Consumo de gas" sheetId="23" state="visible" r:id="rId24"/>
    <sheet name="2.6.3 Residuos" sheetId="24" state="visible" r:id="rId25"/>
    <sheet name="2.7.1 Turismo Cant.Visit" sheetId="25" state="visible" r:id="rId26"/>
    <sheet name="2.7.2 Turismo Gasto (corr)" sheetId="26" state="visible" r:id="rId27"/>
    <sheet name="2.7.3 Turismo Gasto (cte)" sheetId="27" state="visible" r:id="rId28"/>
    <sheet name="2.7.4 Infraestructura hotelera " sheetId="28" state="visible" r:id="rId29"/>
    <sheet name="2.7.5 Tasa de Ocupación Hoteles" sheetId="29" state="visible" r:id="rId30"/>
    <sheet name="2.7.6 Tarifas Hoteles" sheetId="30" state="visible" r:id="rId31"/>
    <sheet name="2.7.7 Cruceros calendario" sheetId="31" state="visible" r:id="rId32"/>
    <sheet name="2.8.1 Libros v absolutos " sheetId="32" state="visible" r:id="rId33"/>
    <sheet name="2.8.2 Libros variaciones " sheetId="33" state="visible" r:id="rId34"/>
    <sheet name="2.8.3 Música repertorio  " sheetId="34" state="visible" r:id="rId35"/>
    <sheet name="2.8.4 Música soporte  " sheetId="35" state="visible" r:id="rId36"/>
    <sheet name="2.8.5 Cine " sheetId="36" state="visible" r:id="rId37"/>
    <sheet name="2.8.6 Cine en Shoppings " sheetId="37" state="visible" r:id="rId38"/>
    <sheet name="2.8.7 Películas estrenadas " sheetId="38" state="visible" r:id="rId39"/>
    <sheet name="2.8.8 Publicidad  " sheetId="39" state="visible" r:id="rId40"/>
    <sheet name="3.1 Situación ocupacional Tasas" sheetId="40" state="visible" r:id="rId41"/>
    <sheet name="3.2 Sit Ocupacional Val. Abs." sheetId="41" state="visible" r:id="rId42"/>
    <sheet name="3.3 Empleo formal" sheetId="42" state="visible" r:id="rId43"/>
    <sheet name="3.4 Empleo formal por rama" sheetId="43" state="visible" r:id="rId44"/>
    <sheet name="3.5 Índice de Salarios" sheetId="44" state="visible" r:id="rId45"/>
    <sheet name="3.6 Situación social" sheetId="45" state="visible" r:id="rId46"/>
    <sheet name="4.1 Recaudación tributaria" sheetId="46" state="visible" r:id="rId47"/>
    <sheet name="5.1 Exportaciones totales" sheetId="47" state="visible" r:id="rId48"/>
    <sheet name="5.2 Zona económica de destino" sheetId="48" state="visible" r:id="rId49"/>
    <sheet name="6 PBG a precios constantes " sheetId="49" state="visible" r:id="rId50"/>
  </sheets>
  <externalReferences>
    <externalReference r:id="rId51"/>
  </externalReferences>
  <definedNames>
    <definedName function="false" hidden="false" localSheetId="4" name="_xlnm.Print_Area" vbProcedure="false">'2.2.3 Cant. Locales'!$A$1:$F$7</definedName>
    <definedName function="false" hidden="false" localSheetId="5" name="_xlnm.Print_Area" vbProcedure="false">'2.2.4 Tasas vacancia'!$A$1:$G$39</definedName>
    <definedName function="false" hidden="false" localSheetId="6" name="_xlnm.Print_Area" vbProcedure="false">'2.2.5 Locales por zona'!$A$1:$F$11</definedName>
    <definedName function="false" hidden="false" localSheetId="7" name="_xlnm.Print_Area" vbProcedure="false">'2.2.6 Automoviles 0 km'!$A$1:$E$23</definedName>
    <definedName function="false" hidden="false" localSheetId="8" name="_xlnm.Print_Area" vbProcedure="false">'2.2.7 Transf Automóviles'!$A$1:$E$23</definedName>
    <definedName function="false" hidden="false" localSheetId="9" name="_xlnm.Print_Area" vbProcedure="false">'2.2.8 IPC Cdad de Buenos Aire'!$A$1:$M$20</definedName>
    <definedName function="false" hidden="false" localSheetId="12" name="_xlnm.Print_Area" vbProcedure="false">'2.3.3 Mercado inmobiliario'!$A$1:$C$516</definedName>
    <definedName function="false" hidden="false" localSheetId="13" name="_xlnm.Print_Area" vbProcedure="false">'2.4.1 Depósitos'!$A$1:$I$379</definedName>
    <definedName function="false" hidden="false" localSheetId="14" name="_xlnm.Print_Area" vbProcedure="false">'2.4.2 Depósitos Var. Intermen'!$A$1:$I$379</definedName>
    <definedName function="false" hidden="false" localSheetId="22" name="_xlnm.Print_Area" vbProcedure="false">'2.6.2 Consumo de gas'!$A$1:$H$60</definedName>
    <definedName function="false" hidden="false" localSheetId="24" name="_xlnm.Print_Area" vbProcedure="false">'2.7.1 Turismo Cant.Visit'!$A$1:$D$50</definedName>
    <definedName function="false" hidden="false" localSheetId="25" name="_xlnm.Print_Area" vbProcedure="false">'2.7.2 Turismo Gasto (corr)'!$A$1:$E$68</definedName>
    <definedName function="false" hidden="false" localSheetId="26" name="_xlnm.Print_Area" vbProcedure="false">'2.7.3 Turismo Gasto (cte)'!$A$1:$E$34</definedName>
    <definedName function="false" hidden="false" localSheetId="28" name="_xlnm.Print_Area" vbProcedure="false">'2.7.5 Tasa de Ocupación Hoteles'!$A$1:$I$72</definedName>
    <definedName function="false" hidden="false" localSheetId="30" name="_xlnm.Print_Area" vbProcedure="false">'2.7.7 Cruceros calendario'!$A$1:$J$99</definedName>
    <definedName function="false" hidden="false" localSheetId="31" name="_xlnm.Print_Area" vbProcedure="false">'2.8.1 Libros v absolutos '!$A$1:$M$61</definedName>
    <definedName function="false" hidden="false" localSheetId="32" name="_xlnm.Print_Area" vbProcedure="false">'2.8.2 Libros variaciones '!$A$1:$K$77</definedName>
    <definedName function="false" hidden="false" localSheetId="33" name="_xlnm.Print_Area" vbProcedure="false">'2.8.3 Música repertorio  '!$A$1:$J$91</definedName>
    <definedName function="false" hidden="false" localSheetId="34" name="_xlnm.Print_Area" vbProcedure="false">'2.8.4 Música soporte  '!$A$1:$EX$91</definedName>
    <definedName function="false" hidden="false" localSheetId="35" name="_xlnm.Print_Area" vbProcedure="false">'2.8.5 Cine '!$A$1:$C$12</definedName>
    <definedName function="false" hidden="false" localSheetId="38" name="_xlnm.Print_Area" vbProcedure="false">'2.8.8 Publicidad  '!$A$1:$G$62</definedName>
    <definedName function="false" hidden="false" localSheetId="42" name="_xlnm.Print_Area" vbProcedure="false">'3.4 Empleo formal por rama'!$A$1:$P$23</definedName>
    <definedName function="false" hidden="false" localSheetId="0" name="_xlnm.Print_Area" vbProcedure="false">indice!$A$1:$B$77</definedName>
    <definedName function="false" hidden="false" localSheetId="4" name="_Toc229759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1" uniqueCount="807">
  <si>
    <t xml:space="preserve">      Informe Económico Ciudad de Buenos Aires      </t>
  </si>
  <si>
    <t xml:space="preserve"> Número   77                       Mayo 2007</t>
  </si>
  <si>
    <r>
      <rPr>
        <b val="true"/>
        <sz val="12"/>
        <rFont val="Arial"/>
        <family val="2"/>
      </rPr>
      <t xml:space="preserve">ANEXO ESTADÍSTICO</t>
    </r>
    <r>
      <rPr>
        <b val="true"/>
        <sz val="10"/>
        <rFont val="Arial"/>
        <family val="2"/>
      </rPr>
      <t xml:space="preserve"> (presione el título del cuadro deseado)</t>
    </r>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4</t>
  </si>
  <si>
    <t xml:space="preserve">Sector financiero</t>
  </si>
  <si>
    <t xml:space="preserve">2.4.1</t>
  </si>
  <si>
    <t xml:space="preserve">Promedio Mensual de Depósitos</t>
  </si>
  <si>
    <t xml:space="preserve">2.4.2</t>
  </si>
  <si>
    <t xml:space="preserve">Variación Intermensual del Promedio Mensual de Depósitos</t>
  </si>
  <si>
    <t xml:space="preserve">2.4.3</t>
  </si>
  <si>
    <t xml:space="preserve">Promedio Mensual de Préstamos</t>
  </si>
  <si>
    <t xml:space="preserve">2.4.4</t>
  </si>
  <si>
    <t xml:space="preserve">Variación Intermensual del Promedio Mensual de Préstamos</t>
  </si>
  <si>
    <t xml:space="preserve">2.5</t>
  </si>
  <si>
    <t xml:space="preserve">Transporte</t>
  </si>
  <si>
    <t xml:space="preserve">2.5.1</t>
  </si>
  <si>
    <t xml:space="preserve">Movimiento Intraurbano (%)</t>
  </si>
  <si>
    <t xml:space="preserve">2.5.2</t>
  </si>
  <si>
    <t xml:space="preserve">Movimiento Intraurbano </t>
  </si>
  <si>
    <t xml:space="preserve">2.5.3</t>
  </si>
  <si>
    <t xml:space="preserve">Movimiento Interurbano %</t>
  </si>
  <si>
    <t xml:space="preserve">2.5.4</t>
  </si>
  <si>
    <t xml:space="preserve">Movimiento Intraurbano</t>
  </si>
  <si>
    <t xml:space="preserve">2.6</t>
  </si>
  <si>
    <t xml:space="preserve">Servicios públicos</t>
  </si>
  <si>
    <t xml:space="preserve">2.6.1</t>
  </si>
  <si>
    <t xml:space="preserve">Consumo de energía eléctrica</t>
  </si>
  <si>
    <t xml:space="preserve">2.6.2</t>
  </si>
  <si>
    <t xml:space="preserve">Consumo de gas</t>
  </si>
  <si>
    <t xml:space="preserve">2.6.3</t>
  </si>
  <si>
    <t xml:space="preserve">Residuos Domiciliarios</t>
  </si>
  <si>
    <t xml:space="preserve">2.7</t>
  </si>
  <si>
    <t xml:space="preserve">Turismo</t>
  </si>
  <si>
    <t xml:space="preserve">2.7.1</t>
  </si>
  <si>
    <t xml:space="preserve">Turismo receptivo. Cantidad de visitantes</t>
  </si>
  <si>
    <t xml:space="preserve">2.7.2</t>
  </si>
  <si>
    <t xml:space="preserve">Turismo receptivo. Gasto total en pesos y dólares corrientes</t>
  </si>
  <si>
    <t xml:space="preserve">2.7.3</t>
  </si>
  <si>
    <t xml:space="preserve">Turismo receptivo. Gasto total en pesos y dólares constantes</t>
  </si>
  <si>
    <t xml:space="preserve">2.7.4</t>
  </si>
  <si>
    <t xml:space="preserve">Infraestructura Hotelera</t>
  </si>
  <si>
    <t xml:space="preserve">2.7.5</t>
  </si>
  <si>
    <t xml:space="preserve">Tasa de ocupación Hotelera</t>
  </si>
  <si>
    <t xml:space="preserve">2.7.6</t>
  </si>
  <si>
    <t xml:space="preserve">Tarifas hoteleras</t>
  </si>
  <si>
    <t xml:space="preserve">2.7.7</t>
  </si>
  <si>
    <t xml:space="preserve">Cruceros. Calendario Temporada 2006-2007</t>
  </si>
  <si>
    <t xml:space="preserve">2.8</t>
  </si>
  <si>
    <t xml:space="preserve">Industrias culturales y del entretenimiento</t>
  </si>
  <si>
    <t xml:space="preserve">2.8.1</t>
  </si>
  <si>
    <t xml:space="preserve">Libros. Valores absolutos</t>
  </si>
  <si>
    <t xml:space="preserve">2.8.2</t>
  </si>
  <si>
    <t xml:space="preserve">Libros. Variaciones interanuales</t>
  </si>
  <si>
    <t xml:space="preserve">2.8.3</t>
  </si>
  <si>
    <t xml:space="preserve">Música. Ventas por repertorio en unidades e importe</t>
  </si>
  <si>
    <t xml:space="preserve">2.8.4</t>
  </si>
  <si>
    <t xml:space="preserve">Música. Ventas por soporte en unidades e importes</t>
  </si>
  <si>
    <t xml:space="preserve">2.8.5</t>
  </si>
  <si>
    <t xml:space="preserve">Cine. Cantidad de espectadores y variaciones interanuales</t>
  </si>
  <si>
    <t xml:space="preserve">2.8.6</t>
  </si>
  <si>
    <t xml:space="preserve">Cine. Cantidad de espectadores y salas en shoppings de la Ciudad y Conurbano bonaerense</t>
  </si>
  <si>
    <t xml:space="preserve">2.8.7</t>
  </si>
  <si>
    <t xml:space="preserve">Cine. Películas estrenadas</t>
  </si>
  <si>
    <t xml:space="preserve">2.8.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volver al texto</t>
  </si>
  <si>
    <t xml:space="preserve">Actividad Industrial en la Ciudad de Buenos Aires (Índices base Octubre 2001 = 100) Diciembre 2005 - Diciembre 2006</t>
  </si>
  <si>
    <t xml:space="preserve">Ingresos Fabriles (precios corrientes)</t>
  </si>
  <si>
    <t xml:space="preserve">Ingresos Fabriles (precios constantes)</t>
  </si>
  <si>
    <t xml:space="preserve">Personal Ocupado</t>
  </si>
  <si>
    <t xml:space="preserve">Horas Trabajadas</t>
  </si>
  <si>
    <t xml:space="preserve">Masa Salarial</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Fuente: Dirección General de Estadísticas y Censos - GCBA</t>
  </si>
  <si>
    <t xml:space="preserve">Supermercados. Principales indicadores relevados por la Encuesta del INDEC. Variación interanual. Enero 2006 - Enero 2007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 Se toman en consideración las ventas a precios constantes.</t>
  </si>
  <si>
    <t xml:space="preserve">Fuente: CEDEM, Ministerio de Producción, GCBA, en base a datos del INDEC, Encuesta de Supermercados</t>
  </si>
  <si>
    <t xml:space="preserve">Centros de compra. Principales indicadores relevados por la Encuesta del INDEC. Variación interanual. Enero 2006 - Enero 2007 </t>
  </si>
  <si>
    <t xml:space="preserve">Locales activos</t>
  </si>
  <si>
    <t xml:space="preserve">Área bruta locativa de locales activos</t>
  </si>
  <si>
    <t xml:space="preserve">Fuente: CEDEM, Ministerio de Producción, GCBA, en base a datos del INDEC</t>
  </si>
  <si>
    <t xml:space="preserve">Ocupación comercial. Cantidad de locales, tasas de ocupación y de vacancia en los 31 ejes relevados. Septiembre de 2006</t>
  </si>
  <si>
    <t xml:space="preserve">Locales relevados</t>
  </si>
  <si>
    <t xml:space="preserve">Locales vacíos     (septiembre)</t>
  </si>
  <si>
    <t xml:space="preserve">Tasa de ocupación (septiembre)       (%)     </t>
  </si>
  <si>
    <t xml:space="preserve">Tasa de vacancia                             (septiembre)        (%)     </t>
  </si>
  <si>
    <t xml:space="preserve">Variación interan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Trimestre I 2005-Trimestre IV 2006</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
  </si>
  <si>
    <t xml:space="preserve">Zonas</t>
  </si>
  <si>
    <t xml:space="preserve">Locales relevados Trimestre IV</t>
  </si>
  <si>
    <t xml:space="preserve">Tasa de ocupación Trimestre III 2006            (%)     </t>
  </si>
  <si>
    <t xml:space="preserve">Tasa de ocupación Trimestre IV 2006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Total</t>
  </si>
  <si>
    <t xml:space="preserve">Patentamiento de vehículos 0 km. en la Ciudad de Buenos Aires. Cantidad y variación interanual. Abril 2006 - 2007</t>
  </si>
  <si>
    <t xml:space="preserve">Total de vehículos patentados</t>
  </si>
  <si>
    <t xml:space="preserve">Varíación respecto a igual período del año anterior</t>
  </si>
  <si>
    <t xml:space="preserve">Total País</t>
  </si>
  <si>
    <t xml:space="preserve">Ciudad de Buenos Aires</t>
  </si>
  <si>
    <t xml:space="preserve">Abril </t>
  </si>
  <si>
    <r>
      <rPr>
        <b val="true"/>
        <sz val="8"/>
        <rFont val="Arial"/>
        <family val="2"/>
      </rPr>
      <t xml:space="preserve">Fuente:</t>
    </r>
    <r>
      <rPr>
        <sz val="8"/>
        <rFont val="Arial"/>
        <family val="2"/>
      </rPr>
      <t xml:space="preserve"> CEDEM, Ministerio de Producción, GCBA, en base a datos de A.C.A.R.A. y el Registro Nacional de la Propiedad Automotor</t>
    </r>
  </si>
  <si>
    <t xml:space="preserve">Transferencias de vehículos usados en la Ciudad de Buenos Aires. Cantidad y variación interanual.Abril 2006 - 2007</t>
  </si>
  <si>
    <t xml:space="preserve">Indice de precios al consumidor. Ciudad de Buenos Aires, base 1999=100. Nivel general y capítulos. Diciembre 2005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r>
      <rPr>
        <b val="true"/>
        <sz val="9"/>
        <rFont val="Arial"/>
        <family val="2"/>
      </rPr>
      <t xml:space="preserve">Fuente:</t>
    </r>
    <r>
      <rPr>
        <sz val="9"/>
        <rFont val="Arial"/>
        <family val="2"/>
      </rPr>
      <t xml:space="preserve"> Dirección General de Estadística y Censos del Gobierno de la Ciudad de Buenos Aires.</t>
    </r>
  </si>
  <si>
    <t xml:space="preserve">volver al texto    </t>
  </si>
  <si>
    <t xml:space="preserve">Construcción. Superficie permisada en metros cuadrados. Tasas de variación interanuales. Ciudad de Buenos Aires. Enero 2005 - Marzo 2007</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CEDEM, Ministerio de Producción, GCBA, en base a datos de la DGEyC.</t>
  </si>
  <si>
    <t xml:space="preserve">--</t>
  </si>
  <si>
    <t xml:space="preserve">Mercado inmobiliario. Cantidad de escrituras traslativas de dominio del Registro de la Propiedad del Inmueble y variaciones interanuales. Ciudad de Buenos Aires. Enero 2004 - Marzo 2007</t>
  </si>
  <si>
    <t xml:space="preserve">Cantidad de escrituras</t>
  </si>
  <si>
    <t xml:space="preserve">Variación interanual</t>
  </si>
  <si>
    <t xml:space="preserve">Sector financiero. Stock promedio mensual de depósitos en pesos por modalidad. En millones de pesos. Argentina. Abril 2006 - Abril 2007</t>
  </si>
  <si>
    <t xml:space="preserve">Cuenta Corriente</t>
  </si>
  <si>
    <t xml:space="preserve">Caja de Ahorros</t>
  </si>
  <si>
    <t xml:space="preserve">Plazo Fijo no ajustable por CER</t>
  </si>
  <si>
    <t xml:space="preserve">Plazo Fijo ajustable por CER</t>
  </si>
  <si>
    <t xml:space="preserve">Otros</t>
  </si>
  <si>
    <r>
      <rPr>
        <i val="true"/>
        <sz val="10"/>
        <rFont val="Arial"/>
        <family val="2"/>
      </rPr>
      <t xml:space="preserve">CEDROS</t>
    </r>
    <r>
      <rPr>
        <vertAlign val="superscript"/>
        <sz val="10"/>
        <rFont val="Gill Sans MT"/>
        <family val="2"/>
      </rPr>
      <t xml:space="preserve"> </t>
    </r>
    <r>
      <rPr>
        <i val="true"/>
        <sz val="10"/>
        <rFont val="Gill Sans MT"/>
        <family val="0"/>
      </rPr>
      <t xml:space="preserve">con CER</t>
    </r>
  </si>
  <si>
    <t xml:space="preserve">BODEN contabilizado</t>
  </si>
  <si>
    <t xml:space="preserve">Fuente: Elaboración propia en base a datos del Banco Central de la República Argentina (B.C.R.A.)</t>
  </si>
  <si>
    <t xml:space="preserve">* Las variaciones expuestas para el año corresponden a la comparación entre el último mes disponible y diciembre del año anterior.</t>
  </si>
  <si>
    <t xml:space="preserve">Sector financiero. Stock promedio mensual de depósitos al sector privado, por destino. Tasas de variación mensual y acumuladas en el año*. Argentina. Abril 2006 - Abril 2007</t>
  </si>
  <si>
    <t xml:space="preserve">Sector financiero. Stock promedio mensual de préstamos al sector privado, por destino. En millones de pesos. Argentina. Abril 2006 - Abril 2007 </t>
  </si>
  <si>
    <t xml:space="preserve">Adelantos</t>
  </si>
  <si>
    <t xml:space="preserve">Documentos</t>
  </si>
  <si>
    <t xml:space="preserve">Hipotecarios</t>
  </si>
  <si>
    <t xml:space="preserve">Prendarios</t>
  </si>
  <si>
    <t xml:space="preserve">Personales</t>
  </si>
  <si>
    <t xml:space="preserve">Tarjetas de crédito</t>
  </si>
  <si>
    <t xml:space="preserve">Otros préstamos</t>
  </si>
  <si>
    <t xml:space="preserve">Sector financiero. Stock promedio mensual de préstamos al sector privado, por destino. Tasas de variación mensual y acumuladas en el año*. Argentina. Abril 2006 - Abril 2007</t>
  </si>
  <si>
    <t xml:space="preserve">Movimiento intraurbano de pasajeros. Servicios de transporte subterráneo y automotor y circulación vehicular por autopistas de la Ciudad. Tasas de variación interanual. Ciudad de Buenos Aires. Enero 2004 - Marzo 2007</t>
  </si>
  <si>
    <t xml:space="preserve">Cantidad de pasajeros</t>
  </si>
  <si>
    <t xml:space="preserve">Circulación vehicular por autopistas (cantidad de vehículos)</t>
  </si>
  <si>
    <t xml:space="preserve">Servicio de subterráneos</t>
  </si>
  <si>
    <t xml:space="preserve">Servicio de  transporte automotor *</t>
  </si>
  <si>
    <t xml:space="preserve">16,9%**</t>
  </si>
  <si>
    <t xml:space="preserve">9.3%</t>
  </si>
  <si>
    <t xml:space="preserve">Noviembre </t>
  </si>
  <si>
    <t xml:space="preserve">Acumulado</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raurbano de pasajeros. Servicios de transporte subterráneo y automotor y circulación vehicular por autopistas de la Ciudad (en miles). Ciudad de Buenos Aires. Enero 2004 - Marzo 2007</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Fuente: CEDEM, Ministerio de Producción, GCBA, en base a datos de INDEC y Dirección General de Estadística y Censos (GCBA).</t>
  </si>
  <si>
    <t xml:space="preserve">Movimiento interurbano de pasajeros. Servicios de transporte público (colectivos y trenes) y circulación de vehículos particulares. Tasas de variación interanuales. Ciudad de Buenos Aires. Enero 2004 - Marzo 2007</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Enero 2004 - Marzo 2007</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Ministerio de Producción, GCBA, en base a datos de INDEC.</t>
  </si>
  <si>
    <t xml:space="preserve">Consumo de energía eléctrica, por tipo de consumo. Tasas de variación interanual. Ciudad de Buenos Aires. 2005- 2007</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r>
      <rPr>
        <b val="true"/>
        <i val="true"/>
        <sz val="9"/>
        <rFont val="Arial"/>
        <family val="2"/>
      </rPr>
      <t xml:space="preserve">Gas entregado según tipo de usuario. En miles de m</t>
    </r>
    <r>
      <rPr>
        <b val="true"/>
        <i val="true"/>
        <vertAlign val="superscript"/>
        <sz val="9"/>
        <rFont val="Arial"/>
        <family val="2"/>
      </rPr>
      <t xml:space="preserve">3</t>
    </r>
    <r>
      <rPr>
        <b val="true"/>
        <i val="true"/>
        <sz val="9"/>
        <rFont val="Arial"/>
        <family val="2"/>
      </rPr>
      <t xml:space="preserve"> y variación interanual (%). Ciudad de Buenos Aires. Años 2002-2007</t>
    </r>
  </si>
  <si>
    <t xml:space="preserve">Tipo de usuario</t>
  </si>
  <si>
    <t xml:space="preserve">Centrales Eléctricas</t>
  </si>
  <si>
    <t xml:space="preserve">GNC</t>
  </si>
  <si>
    <t xml:space="preserve">Entes oficiales</t>
  </si>
  <si>
    <t xml:space="preserve">Variaciones interanuales (%)</t>
  </si>
  <si>
    <t xml:space="preserve">Fuente: CEDEM, Ministerios de Producción, GCBA,  en base a datos de ENARGAS</t>
  </si>
  <si>
    <t xml:space="preserve">Residuos domiciliarios. Cantidad de toneladas y tasas de variación interanuales. Ciudad de Buenos Aires. Abril 2005 - Enero 2007</t>
  </si>
  <si>
    <t xml:space="preserve">Cantidad de toneladas</t>
  </si>
  <si>
    <t xml:space="preserve">Fuente: CEDEM, Ministerio de Producción, CGBA,  en base a datos de CEAMSE.</t>
  </si>
  <si>
    <t xml:space="preserve">Turismo receptivo. Cantidad de turistas, según lugar de residencia. Ciudad de Buenos Aires. Años 2004-2007</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Abril de 2006</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i val="true"/>
        <sz val="9"/>
        <rFont val="Arial"/>
        <family val="2"/>
      </rPr>
      <t xml:space="preserve">Tasa de ocupación de habitaciones</t>
    </r>
    <r>
      <rPr>
        <b val="true"/>
        <i val="true"/>
        <vertAlign val="superscript"/>
        <sz val="9"/>
        <rFont val="Arial"/>
        <family val="2"/>
      </rPr>
      <t xml:space="preserve">1</t>
    </r>
    <r>
      <rPr>
        <b val="true"/>
        <i val="true"/>
        <sz val="9"/>
        <rFont val="Arial"/>
        <family val="2"/>
      </rPr>
      <t xml:space="preserve"> por categoría. Hoteles de 1 a 5 estrellas y aparts. (%). Ciudad de Buenos Aires. Años 2002 - 2006</t>
    </r>
  </si>
  <si>
    <t xml:space="preserve">1 estrella</t>
  </si>
  <si>
    <t xml:space="preserve">nd</t>
  </si>
  <si>
    <r>
      <rPr>
        <sz val="8"/>
        <rFont val="Arial"/>
        <family val="2"/>
      </rPr>
      <t xml:space="preserve">Diciembre</t>
    </r>
    <r>
      <rPr>
        <vertAlign val="superscript"/>
        <sz val="8"/>
        <rFont val="Arial"/>
        <family val="2"/>
      </rPr>
      <t xml:space="preserve">2</t>
    </r>
  </si>
  <si>
    <t xml:space="preserve">MAyo</t>
  </si>
  <si>
    <r>
      <rPr>
        <vertAlign val="superscript"/>
        <sz val="8"/>
        <rFont val="Arial"/>
        <family val="2"/>
      </rPr>
      <t xml:space="preserve">2</t>
    </r>
    <r>
      <rPr>
        <sz val="8"/>
        <rFont val="Arial"/>
        <family val="2"/>
      </rPr>
      <t xml:space="preserve"> Valores provisorios.</t>
    </r>
  </si>
  <si>
    <r>
      <rPr>
        <b val="true"/>
        <i val="true"/>
        <sz val="10"/>
        <rFont val="Arial"/>
        <family val="2"/>
      </rPr>
      <t xml:space="preserve">Tarifa promedio de Hoteles de 1 a 5 estrellas y aparts</t>
    </r>
    <r>
      <rPr>
        <b val="true"/>
        <i val="true"/>
        <vertAlign val="superscript"/>
        <sz val="10"/>
        <rFont val="Arial"/>
        <family val="2"/>
      </rPr>
      <t xml:space="preserve">1</t>
    </r>
    <r>
      <rPr>
        <b val="true"/>
        <i val="true"/>
        <sz val="10"/>
        <rFont val="Arial"/>
        <family val="2"/>
      </rPr>
      <t xml:space="preserve"> por categoría (pesos corrientes). Ciudad de Buenos Aires. Años 2002 - 2006 </t>
    </r>
  </si>
  <si>
    <t xml:space="preserve">2 Estrellas</t>
  </si>
  <si>
    <t xml:space="preserve">1 Estrella</t>
  </si>
  <si>
    <t xml:space="preserve">febrero</t>
  </si>
  <si>
    <r>
      <rPr>
        <sz val="10"/>
        <rFont val="Arial"/>
        <family val="0"/>
      </rPr>
      <t xml:space="preserve">Diciembre</t>
    </r>
    <r>
      <rPr>
        <vertAlign val="superscript"/>
        <sz val="10"/>
        <rFont val="Arial"/>
        <family val="2"/>
      </rPr>
      <t xml:space="preserve">2</t>
    </r>
  </si>
  <si>
    <t xml:space="preserve">Fuente: Elaboración propia en base a datos de Dirección General de Estadísticas y Censos (G.C.B.A.)</t>
  </si>
  <si>
    <t xml:space="preserve">Cruceros. Arribos y partidas previstos para la temporada 2006-2007 (al 19 de abril de 2007). Ciudad de Buenos Aires</t>
  </si>
  <si>
    <t xml:space="preserve">Arribos</t>
  </si>
  <si>
    <t xml:space="preserve">Partidas</t>
  </si>
  <si>
    <t xml:space="preserve">Movimiento de Pasajeros</t>
  </si>
  <si>
    <t xml:space="preserve">TIPO DE BUQUE</t>
  </si>
  <si>
    <t xml:space="preserve">Fecha</t>
  </si>
  <si>
    <t xml:space="preserve">HORA</t>
  </si>
  <si>
    <t xml:space="preserve">PROCEDENCIA</t>
  </si>
  <si>
    <t xml:space="preserve">DESTINO</t>
  </si>
  <si>
    <t xml:space="preserve">AGENCIA MARITIMA</t>
  </si>
  <si>
    <t xml:space="preserve">Tripulación</t>
  </si>
  <si>
    <t xml:space="preserve">Pasajeros</t>
  </si>
  <si>
    <t xml:space="preserve">NORDNORGE</t>
  </si>
  <si>
    <t xml:space="preserve">15/10/06</t>
  </si>
  <si>
    <t xml:space="preserve">LAS PALMAS</t>
  </si>
  <si>
    <t xml:space="preserve">17/10/06</t>
  </si>
  <si>
    <t xml:space="preserve">I.MALVINAS</t>
  </si>
  <si>
    <t xml:space="preserve">I. SHIPPING SER.</t>
  </si>
  <si>
    <t xml:space="preserve">ROTTERDAM</t>
  </si>
  <si>
    <t xml:space="preserve">24/11/06</t>
  </si>
  <si>
    <t xml:space="preserve">07:00</t>
  </si>
  <si>
    <t xml:space="preserve">R.DE JANEIRO</t>
  </si>
  <si>
    <t xml:space="preserve">25/11/06</t>
  </si>
  <si>
    <t xml:space="preserve">18:00</t>
  </si>
  <si>
    <t xml:space="preserve">VALPARAISO</t>
  </si>
  <si>
    <t xml:space="preserve">SHIPPING SER.</t>
  </si>
  <si>
    <t xml:space="preserve">NORWEGIAN CROWN</t>
  </si>
  <si>
    <t xml:space="preserve">29/11/06</t>
  </si>
  <si>
    <t xml:space="preserve">06:00</t>
  </si>
  <si>
    <t xml:space="preserve">17:00</t>
  </si>
  <si>
    <t xml:space="preserve">PTO. MONTT</t>
  </si>
  <si>
    <t xml:space="preserve">DULCE S.A.</t>
  </si>
  <si>
    <t xml:space="preserve">SEADREAM I</t>
  </si>
  <si>
    <t xml:space="preserve">01/12/06</t>
  </si>
  <si>
    <t xml:space="preserve">07:30</t>
  </si>
  <si>
    <t xml:space="preserve">PTA.DEL ESTE</t>
  </si>
  <si>
    <t xml:space="preserve">02/12/069</t>
  </si>
  <si>
    <t xml:space="preserve">21:00</t>
  </si>
  <si>
    <t xml:space="preserve">ROBINSON</t>
  </si>
  <si>
    <t xml:space="preserve">SILVER WIND</t>
  </si>
  <si>
    <t xml:space="preserve">03/12/06</t>
  </si>
  <si>
    <t xml:space="preserve">08:00</t>
  </si>
  <si>
    <t xml:space="preserve">MADRYN</t>
  </si>
  <si>
    <t xml:space="preserve">ANDREA</t>
  </si>
  <si>
    <t xml:space="preserve">05/12/06</t>
  </si>
  <si>
    <t xml:space="preserve">BRASIL</t>
  </si>
  <si>
    <t xml:space="preserve">06/12/06</t>
  </si>
  <si>
    <t xml:space="preserve">USHUAIA</t>
  </si>
  <si>
    <t xml:space="preserve">NORTEMAR</t>
  </si>
  <si>
    <t xml:space="preserve">12/12/06</t>
  </si>
  <si>
    <t xml:space="preserve">13/12/06</t>
  </si>
  <si>
    <t xml:space="preserve"> SHIPPING SER.</t>
  </si>
  <si>
    <t xml:space="preserve">SKY WONDER</t>
  </si>
  <si>
    <t xml:space="preserve">SANTOS</t>
  </si>
  <si>
    <t xml:space="preserve">22:00</t>
  </si>
  <si>
    <t xml:space="preserve">MONTEVIDEO</t>
  </si>
  <si>
    <t xml:space="preserve">A.M. DELFINO</t>
  </si>
  <si>
    <t xml:space="preserve">MSC SINFONIA</t>
  </si>
  <si>
    <t xml:space="preserve">14/12/06</t>
  </si>
  <si>
    <t xml:space="preserve">10:00</t>
  </si>
  <si>
    <t xml:space="preserve">PTA. DEL ESTE</t>
  </si>
  <si>
    <t xml:space="preserve">15/12/06</t>
  </si>
  <si>
    <t xml:space="preserve">01:00</t>
  </si>
  <si>
    <t xml:space="preserve">ILHABELA</t>
  </si>
  <si>
    <t xml:space="preserve">MEDITERRANEAN</t>
  </si>
  <si>
    <t xml:space="preserve">INFINITY</t>
  </si>
  <si>
    <t xml:space="preserve">16/12/06</t>
  </si>
  <si>
    <t xml:space="preserve">10:01</t>
  </si>
  <si>
    <t xml:space="preserve">17/12/06</t>
  </si>
  <si>
    <t xml:space="preserve">NAVIJET</t>
  </si>
  <si>
    <t xml:space="preserve"> </t>
  </si>
  <si>
    <t xml:space="preserve">18/12/06</t>
  </si>
  <si>
    <t xml:space="preserve">20:00</t>
  </si>
  <si>
    <t xml:space="preserve">INSIGNIA</t>
  </si>
  <si>
    <t xml:space="preserve">19/12/06</t>
  </si>
  <si>
    <t xml:space="preserve">MARCO POLO</t>
  </si>
  <si>
    <t xml:space="preserve">20/12/06</t>
  </si>
  <si>
    <t xml:space="preserve">13:00</t>
  </si>
  <si>
    <t xml:space="preserve">21/12/06</t>
  </si>
  <si>
    <t xml:space="preserve">COLONIA</t>
  </si>
  <si>
    <t xml:space="preserve">COSTA ROMANTICA</t>
  </si>
  <si>
    <t xml:space="preserve">22/12/03</t>
  </si>
  <si>
    <t xml:space="preserve">22/12/06</t>
  </si>
  <si>
    <t xml:space="preserve">23/12/06</t>
  </si>
  <si>
    <t xml:space="preserve">VISTAMAR</t>
  </si>
  <si>
    <t xml:space="preserve">24/12/06</t>
  </si>
  <si>
    <t xml:space="preserve">17:30</t>
  </si>
  <si>
    <t xml:space="preserve">TAMIC S.A.</t>
  </si>
  <si>
    <t xml:space="preserve">ASTOR</t>
  </si>
  <si>
    <t xml:space="preserve">18:30</t>
  </si>
  <si>
    <t xml:space="preserve">PTO. MADRYN</t>
  </si>
  <si>
    <t xml:space="preserve">27/12/06</t>
  </si>
  <si>
    <t xml:space="preserve">28/12/06</t>
  </si>
  <si>
    <t xml:space="preserve">30/12/06</t>
  </si>
  <si>
    <t xml:space="preserve">31/12/06</t>
  </si>
  <si>
    <t xml:space="preserve">31/12/07</t>
  </si>
  <si>
    <t xml:space="preserve">19:00</t>
  </si>
  <si>
    <t xml:space="preserve">650</t>
  </si>
  <si>
    <t xml:space="preserve">1200</t>
  </si>
  <si>
    <t xml:space="preserve">DELPHIN</t>
  </si>
  <si>
    <t xml:space="preserve">05/01/07</t>
  </si>
  <si>
    <t xml:space="preserve">06/01/07</t>
  </si>
  <si>
    <t xml:space="preserve">23:00</t>
  </si>
  <si>
    <t xml:space="preserve">08/01/07</t>
  </si>
  <si>
    <t xml:space="preserve">09/01/07</t>
  </si>
  <si>
    <t xml:space="preserve">ISLAND STAR </t>
  </si>
  <si>
    <t xml:space="preserve">10/01/07</t>
  </si>
  <si>
    <t xml:space="preserve">11/01/07</t>
  </si>
  <si>
    <t xml:space="preserve">04:00</t>
  </si>
  <si>
    <t xml:space="preserve">AMADEA</t>
  </si>
  <si>
    <t xml:space="preserve">13/01/07</t>
  </si>
  <si>
    <t xml:space="preserve">14/01/07</t>
  </si>
  <si>
    <t xml:space="preserve">950</t>
  </si>
  <si>
    <t xml:space="preserve">2.450</t>
  </si>
  <si>
    <t xml:space="preserve">15/01/07</t>
  </si>
  <si>
    <t xml:space="preserve">09:00</t>
  </si>
  <si>
    <t xml:space="preserve">17/01/07</t>
  </si>
  <si>
    <t xml:space="preserve">18/01/07</t>
  </si>
  <si>
    <t xml:space="preserve">19/01/07</t>
  </si>
  <si>
    <t xml:space="preserve">20/01/07</t>
  </si>
  <si>
    <t xml:space="preserve">23/01/07</t>
  </si>
  <si>
    <t xml:space="preserve">25/01/07</t>
  </si>
  <si>
    <t xml:space="preserve">200</t>
  </si>
  <si>
    <t xml:space="preserve">118</t>
  </si>
  <si>
    <t xml:space="preserve">24/01/07</t>
  </si>
  <si>
    <t xml:space="preserve">26/01/07</t>
  </si>
  <si>
    <t xml:space="preserve">ILHABELLA</t>
  </si>
  <si>
    <t xml:space="preserve">901</t>
  </si>
  <si>
    <t xml:space="preserve">2400</t>
  </si>
  <si>
    <t xml:space="preserve">SAGA ROSE</t>
  </si>
  <si>
    <t xml:space="preserve">280</t>
  </si>
  <si>
    <t xml:space="preserve">421</t>
  </si>
  <si>
    <t xml:space="preserve">AURORA</t>
  </si>
  <si>
    <t xml:space="preserve">05:00</t>
  </si>
  <si>
    <t xml:space="preserve">1500</t>
  </si>
  <si>
    <t xml:space="preserve">28/01/07</t>
  </si>
  <si>
    <t xml:space="preserve">BLUE DREAM</t>
  </si>
  <si>
    <t xml:space="preserve">30/01/07</t>
  </si>
  <si>
    <t xml:space="preserve">320</t>
  </si>
  <si>
    <t xml:space="preserve">800</t>
  </si>
  <si>
    <t xml:space="preserve">ISLAND STAR</t>
  </si>
  <si>
    <t xml:space="preserve">31/01/07</t>
  </si>
  <si>
    <t xml:space="preserve">01/02/07</t>
  </si>
  <si>
    <t xml:space="preserve">620</t>
  </si>
  <si>
    <t xml:space="preserve">1400</t>
  </si>
  <si>
    <t xml:space="preserve">ORIENT QUEEN</t>
  </si>
  <si>
    <t xml:space="preserve">02/02/07</t>
  </si>
  <si>
    <t xml:space="preserve">PORTO BELO</t>
  </si>
  <si>
    <t xml:space="preserve">24:00</t>
  </si>
  <si>
    <t xml:space="preserve">04/02/07</t>
  </si>
  <si>
    <t xml:space="preserve">03/02/07</t>
  </si>
  <si>
    <t xml:space="preserve">I. MALVINAS</t>
  </si>
  <si>
    <t xml:space="preserve">SEVEN SEAS MARINER</t>
  </si>
  <si>
    <t xml:space="preserve">05/02/07</t>
  </si>
  <si>
    <t xml:space="preserve">07/02/07</t>
  </si>
  <si>
    <t xml:space="preserve">14:00</t>
  </si>
  <si>
    <t xml:space="preserve">THE WORLD</t>
  </si>
  <si>
    <t xml:space="preserve">MAR DEL PLATA</t>
  </si>
  <si>
    <t xml:space="preserve">09/02/07</t>
  </si>
  <si>
    <t xml:space="preserve">SEABOURN PRIDE</t>
  </si>
  <si>
    <t xml:space="preserve">10/02/07</t>
  </si>
  <si>
    <t xml:space="preserve">11/02/07</t>
  </si>
  <si>
    <t xml:space="preserve">12/02/07</t>
  </si>
  <si>
    <t xml:space="preserve">GOLDEN PRINCESS</t>
  </si>
  <si>
    <t xml:space="preserve">13/02/07</t>
  </si>
  <si>
    <t xml:space="preserve">PRINCESDAM</t>
  </si>
  <si>
    <t xml:space="preserve">FORTALEZA</t>
  </si>
  <si>
    <t xml:space="preserve">DEUTSCHLAND</t>
  </si>
  <si>
    <t xml:space="preserve">16/02/07</t>
  </si>
  <si>
    <t xml:space="preserve">ITAJAI</t>
  </si>
  <si>
    <t xml:space="preserve">14/02/07</t>
  </si>
  <si>
    <t xml:space="preserve">16:00</t>
  </si>
  <si>
    <t xml:space="preserve">CRYSTAL SERENITY</t>
  </si>
  <si>
    <t xml:space="preserve">15/02/07</t>
  </si>
  <si>
    <t xml:space="preserve">MULTIMAR</t>
  </si>
  <si>
    <t xml:space="preserve">18/02/07</t>
  </si>
  <si>
    <t xml:space="preserve">PTA. ARENAS</t>
  </si>
  <si>
    <t xml:space="preserve">19/02/07</t>
  </si>
  <si>
    <t xml:space="preserve">MINERVA II</t>
  </si>
  <si>
    <t xml:space="preserve">20/02/07</t>
  </si>
  <si>
    <t xml:space="preserve">21/02/07</t>
  </si>
  <si>
    <t xml:space="preserve">GRAND VOYAGER</t>
  </si>
  <si>
    <t xml:space="preserve">22/02/07</t>
  </si>
  <si>
    <t xml:space="preserve">24/02/07</t>
  </si>
  <si>
    <t xml:space="preserve">25/02/07</t>
  </si>
  <si>
    <t xml:space="preserve">27/02/07</t>
  </si>
  <si>
    <t xml:space="preserve">28/02/07</t>
  </si>
  <si>
    <t xml:space="preserve">01/03/07</t>
  </si>
  <si>
    <t xml:space="preserve">07/03/07</t>
  </si>
  <si>
    <t xml:space="preserve">08/03/07</t>
  </si>
  <si>
    <t xml:space="preserve">09/03/07</t>
  </si>
  <si>
    <t xml:space="preserve">06:30</t>
  </si>
  <si>
    <t xml:space="preserve">12/03/07</t>
  </si>
  <si>
    <t xml:space="preserve">23:30</t>
  </si>
  <si>
    <t xml:space="preserve">15/03/07</t>
  </si>
  <si>
    <t xml:space="preserve">16/03/07</t>
  </si>
  <si>
    <t xml:space="preserve">HANSEATIC</t>
  </si>
  <si>
    <t xml:space="preserve">21:30</t>
  </si>
  <si>
    <t xml:space="preserve">ANTARTIDA</t>
  </si>
  <si>
    <t xml:space="preserve">17/03/07</t>
  </si>
  <si>
    <t xml:space="preserve">I.CAPVERDE</t>
  </si>
  <si>
    <t xml:space="preserve">ULTRAMAR ARG.</t>
  </si>
  <si>
    <t xml:space="preserve">18/03/07</t>
  </si>
  <si>
    <t xml:space="preserve">20/03/07</t>
  </si>
  <si>
    <t xml:space="preserve">21/03/07</t>
  </si>
  <si>
    <t xml:space="preserve">ALEXANDER VON HUMBOLDT</t>
  </si>
  <si>
    <t xml:space="preserve">25/03/07</t>
  </si>
  <si>
    <t xml:space="preserve">31/03/07</t>
  </si>
  <si>
    <t xml:space="preserve">01/04/07</t>
  </si>
  <si>
    <t xml:space="preserve">02/04/07</t>
  </si>
  <si>
    <t xml:space="preserve">37</t>
  </si>
  <si>
    <t xml:space="preserve">PACIFIC VENUS</t>
  </si>
  <si>
    <t xml:space="preserve">31/05/07</t>
  </si>
  <si>
    <t xml:space="preserve">TENERIFE</t>
  </si>
  <si>
    <t xml:space="preserve">Fuente: AGP</t>
  </si>
  <si>
    <t xml:space="preserve">Libros. Fichas registradas en el ISBN. Argentina. Años 2003-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2-2006</t>
  </si>
  <si>
    <t xml:space="preserve">Junio </t>
  </si>
  <si>
    <t xml:space="preserve">Música. Ventas por repertorio. En unidades e importes. Argentina. Años 2005-2006</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Julio</t>
  </si>
  <si>
    <t xml:space="preserve">Total Febrero</t>
  </si>
  <si>
    <t xml:space="preserve">Total Agosto</t>
  </si>
  <si>
    <t xml:space="preserve">Total Marzo</t>
  </si>
  <si>
    <t xml:space="preserve">Total Septiembre</t>
  </si>
  <si>
    <t xml:space="preserve">Total Abril</t>
  </si>
  <si>
    <t xml:space="preserve">Total Octubre</t>
  </si>
  <si>
    <t xml:space="preserve">Total Mayo</t>
  </si>
  <si>
    <t xml:space="preserve">Total Noviembre</t>
  </si>
  <si>
    <t xml:space="preserve">Total Junio</t>
  </si>
  <si>
    <t xml:space="preserve">Total Diciembre</t>
  </si>
  <si>
    <t xml:space="preserve">Año 2006</t>
  </si>
  <si>
    <t xml:space="preserve">Año 2007</t>
  </si>
  <si>
    <t xml:space="preserve">Fuente: CEDEM, Ministerio de Producción, GCBA, en base a datos de CAPIF</t>
  </si>
  <si>
    <t xml:space="preserve"> Música. Ventas por soporte. En unidades e importes. Argentina. Años 2005-2006</t>
  </si>
  <si>
    <t xml:space="preserve">Single</t>
  </si>
  <si>
    <t xml:space="preserve">Casete</t>
  </si>
  <si>
    <t xml:space="preserve">CD</t>
  </si>
  <si>
    <t xml:space="preserve">DVD Audio</t>
  </si>
  <si>
    <t xml:space="preserve">Videomusical*</t>
  </si>
  <si>
    <t xml:space="preserve">DVD*</t>
  </si>
  <si>
    <t xml:space="preserve">s/d</t>
  </si>
  <si>
    <t xml:space="preserve">Cine. Cantidad de espectadores y recaudación. Argentina. Años 1999-2005</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5-2006</t>
  </si>
  <si>
    <t xml:space="preserve">Salas</t>
  </si>
  <si>
    <t xml:space="preserve">Espectadores por sala</t>
  </si>
  <si>
    <t xml:space="preserve">Gran BuenosAires</t>
  </si>
  <si>
    <t xml:space="preserve">I Cuatrimestre</t>
  </si>
  <si>
    <t xml:space="preserve">Conurbano Bonaerense</t>
  </si>
  <si>
    <t xml:space="preserve">Fuente: CEDEM, Ministerio de Producción, GCBA, en base a datos de INDEC </t>
  </si>
  <si>
    <t xml:space="preserve"> Cine. Películas estrenadas comercialmente, por origen. Argentina. Años 2003-2006</t>
  </si>
  <si>
    <t xml:space="preserve">Argentina en coproducción</t>
  </si>
  <si>
    <t xml:space="preserve">Estados Unidos</t>
  </si>
  <si>
    <t xml:space="preserve">Europa</t>
  </si>
  <si>
    <t xml:space="preserve">Latino américa</t>
  </si>
  <si>
    <t xml:space="preserve">2003 (acumulado)</t>
  </si>
  <si>
    <t xml:space="preserve">Mayo </t>
  </si>
  <si>
    <t xml:space="preserve">Distribución % año 2003</t>
  </si>
  <si>
    <t xml:space="preserve">2004 (acumulado)</t>
  </si>
  <si>
    <t xml:space="preserve">2005 (acumulado)</t>
  </si>
  <si>
    <t xml:space="preserve">  2006 (acumulado)</t>
  </si>
  <si>
    <t xml:space="preserve">  2007 (acumulado)</t>
  </si>
  <si>
    <t xml:space="preserve">Fuente: CEDEM, Ministerio de Producción, en base a relevamiento propio.</t>
  </si>
  <si>
    <t xml:space="preserve">Publicidad. Películas comerciales. Argentina. Años 2003-2006</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 En tasas y variaciones interanuales</t>
  </si>
  <si>
    <t xml:space="preserve">Trimestre 2003 - IVTrimestre 2006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r>
      <rPr>
        <b val="true"/>
        <sz val="10"/>
        <rFont val="Arial"/>
        <family val="2"/>
      </rPr>
      <t xml:space="preserve">Fuente: </t>
    </r>
    <r>
      <rPr>
        <sz val="10"/>
        <rFont val="Arial"/>
        <family val="2"/>
      </rPr>
      <t xml:space="preserve">Encuesta Permanente de Hogares, INDEC.</t>
    </r>
  </si>
  <si>
    <t xml:space="preserve">Población de referencia y Principales indicadores laborales en valores absolutos y variación absoluta interanual</t>
  </si>
  <si>
    <t xml:space="preserve">Ciudad de Buenos Aires. I Trimestre 2003 - IVTrimestre 2006</t>
  </si>
  <si>
    <t xml:space="preserve">Valores absolutos</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Enero 2005 -Febrero 2007.</t>
  </si>
  <si>
    <t xml:space="preserve">Índice base diciembre 2001=100</t>
  </si>
  <si>
    <t xml:space="preserve">Variación porcentual</t>
  </si>
  <si>
    <t xml:space="preserve">  Respecto al mes anterior</t>
  </si>
  <si>
    <t xml:space="preserve">Acumulada en el año*</t>
  </si>
  <si>
    <t xml:space="preserve">Acumulada en los últimos 6 meses*</t>
  </si>
  <si>
    <t xml:space="preserve">Respecto a igual mes del año anterior</t>
  </si>
  <si>
    <t xml:space="preserve">Nota: Las tasas de variación mensuales contienen un desvío estándar estimado en 0,2. </t>
  </si>
  <si>
    <t xml:space="preserve">* En este caso, la variación acumulada se refiere a la variación entre el mes anterior al inicio del período y el último mes considerado dentro del mismo.</t>
  </si>
  <si>
    <t xml:space="preserve">Fuente: CEDEM, Ministerio de Producción, GCBA, en base a datos de la Dirección General de Estadística y Censos y del Ministerio de Trabajo, Empleo y Formación de Recursos Humanos, sobre la base de EIL/CBA.</t>
  </si>
  <si>
    <t xml:space="preserve">         volver al texto</t>
  </si>
  <si>
    <t xml:space="preserve">Evolución del empleo formal y privado, por tamaño de empresa y por rama de actividad. Variación porcentual respecto a igual mes del año anterior. Ciudad de Buenos Aires. Mayo 2005 - Julio 2006</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sz val="8"/>
        <rFont val="Arial"/>
        <family val="2"/>
      </rPr>
      <t xml:space="preserve">Nota: Las tasas de variación mensuales contienen un desvío estándar estimado en 0,2.</t>
    </r>
    <r>
      <rPr>
        <b val="true"/>
        <sz val="8"/>
        <rFont val="Univers (W1)"/>
        <family val="0"/>
      </rPr>
      <t xml:space="preserve"> </t>
    </r>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Incidencia de la pobreza e indigencia en hogares y personas. </t>
  </si>
  <si>
    <t xml:space="preserve">Ciudad de Buenos Aires. I Semestre 2003 - II Semestre 2006</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Marzo 2006 - Abrilo 2007</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                                    1993-2006</t>
  </si>
  <si>
    <t xml:space="preserve">Año</t>
  </si>
  <si>
    <t xml:space="preserve"> CBA/Total país     (%)</t>
  </si>
  <si>
    <t xml:space="preserve">Monto (en millones de U$S FOB)</t>
  </si>
  <si>
    <t xml:space="preserve">Var. Interanual (%)</t>
  </si>
  <si>
    <t xml:space="preserve">Var. (%)</t>
  </si>
  <si>
    <t xml:space="preserve">Fuente: Elaboración propia a partir de la base de exportaciones del INDEC</t>
  </si>
  <si>
    <t xml:space="preserve">Exportaciones. Principales zonas económicas. Monto (en U$S FOB) y %. Ciudad de Buenos Aires. 2001-2006</t>
  </si>
  <si>
    <t xml:space="preserve">Destino</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t xml:space="preserve">Cuadro 1: Producto Bruto Geográfico a precios básicos. En millones de pesos, a precios constantes. Ciudad de Buenos Aires. 2004-2005. </t>
  </si>
  <si>
    <t xml:space="preserve">Actividades</t>
  </si>
  <si>
    <t xml:space="preserve">Participación de 
cada actividad (2005)</t>
  </si>
  <si>
    <t xml:space="preserve">Variación 
2005/2004</t>
  </si>
  <si>
    <t xml:space="preserve">Valor Agregado Bruto (básicos)</t>
  </si>
  <si>
    <t xml:space="preserve">..</t>
  </si>
  <si>
    <t xml:space="preserve">Producto Bruto Geográfico*</t>
  </si>
  <si>
    <t xml:space="preserve">Impuestos específicos</t>
  </si>
  <si>
    <t xml:space="preserve">Total PBG (básicos)**</t>
  </si>
  <si>
    <t xml:space="preserve">Sectores productores de bienes</t>
  </si>
  <si>
    <t xml:space="preserve">Sectores productores de servicios</t>
  </si>
  <si>
    <t xml:space="preserve">Actividades primarias y extractivas</t>
  </si>
  <si>
    <t xml:space="preserve">Industria manufacturera</t>
  </si>
  <si>
    <t xml:space="preserve">Electricidad, gas y agua</t>
  </si>
  <si>
    <t xml:space="preserve">Construcción</t>
  </si>
  <si>
    <t xml:space="preserve">Hoteles y restaurantes</t>
  </si>
  <si>
    <t xml:space="preserve">Transporte, almacenamiento y comunicaciones</t>
  </si>
  <si>
    <t xml:space="preserve">Servicios inmobiliarios, empresariales y de alquiler</t>
  </si>
  <si>
    <t xml:space="preserve">Administración pública</t>
  </si>
  <si>
    <t xml:space="preserve">Enseñanza</t>
  </si>
  <si>
    <t xml:space="preserve">Servicios sociales y de salud</t>
  </si>
  <si>
    <t xml:space="preserve">Servicios comunitarios, sociales y personales</t>
  </si>
  <si>
    <t xml:space="preserve">Servicio doméstico</t>
  </si>
  <si>
    <t xml:space="preserve">Fuente: Dirección General de Estadística y Censos, GCBA.</t>
  </si>
  <si>
    <t xml:space="preserve">* A precios de productor</t>
  </si>
  <si>
    <t xml:space="preserve">** A precios básicos</t>
  </si>
</sst>
</file>

<file path=xl/styles.xml><?xml version="1.0" encoding="utf-8"?>
<styleSheet xmlns="http://schemas.openxmlformats.org/spreadsheetml/2006/main">
  <numFmts count="24">
    <numFmt numFmtId="164" formatCode="General"/>
    <numFmt numFmtId="165" formatCode="#,##0"/>
    <numFmt numFmtId="166" formatCode="_-* #,##0.00\ [$€-1]_-;\-* #,##0.00\ [$€-1]_-;_-* \-??\ [$€-1]_-"/>
    <numFmt numFmtId="167" formatCode="_-* #,##0\ _p_t_a_-;\-* #,##0\ _p_t_a_-;_-* &quot;- &quot;_p_t_a_-;_-@_-"/>
    <numFmt numFmtId="168" formatCode="_-* #,##0\ _P_t_a_-;\-* #,##0\ _P_t_a_-;_-* &quot;- &quot;_P_t_a_-;_-@_-"/>
    <numFmt numFmtId="169" formatCode="[$-409]mmm\-yy"/>
    <numFmt numFmtId="170" formatCode="0%"/>
    <numFmt numFmtId="171" formatCode="0.0%"/>
    <numFmt numFmtId="172" formatCode="0.0"/>
    <numFmt numFmtId="173" formatCode="#,##0.0_ ;\-#,##0.0\ "/>
    <numFmt numFmtId="174" formatCode="0.00%"/>
    <numFmt numFmtId="175" formatCode="0.00"/>
    <numFmt numFmtId="176" formatCode="_ * #,##0_ ;_ * \-#,##0_ ;_ * \-_ ;_ @_ "/>
    <numFmt numFmtId="177" formatCode="0"/>
    <numFmt numFmtId="178" formatCode="#,##0.0"/>
    <numFmt numFmtId="179" formatCode="[$$-2C0A]\ #,##0"/>
    <numFmt numFmtId="180" formatCode="#,##0\ [$USD]"/>
    <numFmt numFmtId="181" formatCode="@"/>
    <numFmt numFmtId="182" formatCode="#,##0.0;[RED]#,##0.0"/>
    <numFmt numFmtId="183" formatCode="[$$-2C0A]\ #,##0.0"/>
    <numFmt numFmtId="184" formatCode="&quot;$ &quot;#,##0"/>
    <numFmt numFmtId="185" formatCode="[$$-2C0A]\ #,##0.00"/>
    <numFmt numFmtId="186" formatCode="[$$-500A]\ #,##0.0"/>
    <numFmt numFmtId="187" formatCode="General"/>
  </numFmts>
  <fonts count="71">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name val="Gill Sans MT"/>
      <family val="0"/>
    </font>
    <font>
      <sz val="10"/>
      <color rgb="FF000000"/>
      <name val="Arial"/>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b val="true"/>
      <i val="true"/>
      <sz val="12"/>
      <name val="Arial"/>
      <family val="2"/>
    </font>
    <font>
      <i val="true"/>
      <sz val="10"/>
      <name val="Arial"/>
      <family val="2"/>
    </font>
    <font>
      <b val="true"/>
      <i val="true"/>
      <sz val="10"/>
      <name val="Arial"/>
      <family val="2"/>
    </font>
    <font>
      <sz val="9"/>
      <name val="Times New Roman"/>
      <family val="1"/>
    </font>
    <font>
      <u val="single"/>
      <sz val="9"/>
      <color rgb="FF0000FF"/>
      <name val="Arial"/>
      <family val="2"/>
    </font>
    <font>
      <i val="true"/>
      <sz val="9"/>
      <name val="Arial"/>
      <family val="2"/>
    </font>
    <font>
      <sz val="12"/>
      <name val="Arial"/>
      <family val="2"/>
    </font>
    <font>
      <b val="true"/>
      <i val="true"/>
      <sz val="9"/>
      <name val="Arial"/>
      <family val="2"/>
    </font>
    <font>
      <b val="true"/>
      <sz val="8"/>
      <name val="Arial"/>
      <family val="2"/>
    </font>
    <font>
      <vertAlign val="superscript"/>
      <sz val="10"/>
      <name val="Gill Sans MT"/>
      <family val="2"/>
    </font>
    <font>
      <i val="true"/>
      <sz val="10"/>
      <name val="Gill Sans MT"/>
      <family val="0"/>
    </font>
    <font>
      <u val="single"/>
      <sz val="8"/>
      <color rgb="FF0000FF"/>
      <name val="Arial"/>
      <family val="2"/>
    </font>
    <font>
      <i val="true"/>
      <sz val="8"/>
      <name val="Arial"/>
      <family val="2"/>
    </font>
    <font>
      <sz val="8"/>
      <color rgb="FF000000"/>
      <name val="Arial"/>
      <family val="2"/>
    </font>
    <font>
      <sz val="7"/>
      <name val="Arial"/>
      <family val="2"/>
    </font>
    <font>
      <sz val="9"/>
      <name val="Arial"/>
      <family val="0"/>
    </font>
    <font>
      <b val="true"/>
      <sz val="7"/>
      <name val="Arial"/>
      <family val="2"/>
    </font>
    <font>
      <sz val="9"/>
      <color rgb="FF000000"/>
      <name val="Arial"/>
      <family val="2"/>
    </font>
    <font>
      <b val="true"/>
      <i val="true"/>
      <vertAlign val="superscript"/>
      <sz val="9"/>
      <name val="Arial"/>
      <family val="2"/>
    </font>
    <font>
      <b val="true"/>
      <i val="true"/>
      <sz val="11"/>
      <name val="Arial"/>
      <family val="2"/>
    </font>
    <font>
      <sz val="11"/>
      <name val="Arial"/>
      <family val="2"/>
    </font>
    <font>
      <u val="single"/>
      <sz val="10"/>
      <name val="Arial"/>
      <family val="2"/>
    </font>
    <font>
      <i val="true"/>
      <sz val="11"/>
      <color rgb="FFFF0000"/>
      <name val="Arial"/>
      <family val="2"/>
    </font>
    <font>
      <i val="true"/>
      <sz val="11"/>
      <name val="Arial"/>
      <family val="2"/>
    </font>
    <font>
      <i val="true"/>
      <sz val="10"/>
      <color rgb="FF000000"/>
      <name val="Arial"/>
      <family val="2"/>
    </font>
    <font>
      <i val="true"/>
      <sz val="10"/>
      <color rgb="FFFF0000"/>
      <name val="Arial"/>
      <family val="2"/>
    </font>
    <font>
      <b val="true"/>
      <sz val="10"/>
      <color rgb="FFFF0000"/>
      <name val="Arial"/>
      <family val="2"/>
    </font>
    <font>
      <sz val="10"/>
      <color rgb="FFFF0000"/>
      <name val="Arial"/>
      <family val="2"/>
    </font>
    <font>
      <sz val="9"/>
      <color rgb="FFFF0000"/>
      <name val="Arial"/>
      <family val="2"/>
    </font>
    <font>
      <b val="true"/>
      <sz val="12"/>
      <color rgb="FFFF0000"/>
      <name val="Arial"/>
      <family val="2"/>
    </font>
    <font>
      <sz val="12"/>
      <color rgb="FFFF0000"/>
      <name val="Arial"/>
      <family val="2"/>
    </font>
    <font>
      <sz val="8"/>
      <color rgb="FFFF0000"/>
      <name val="Arial"/>
      <family val="2"/>
    </font>
    <font>
      <b val="true"/>
      <sz val="9"/>
      <color rgb="FFFF0000"/>
      <name val="Arial"/>
      <family val="2"/>
    </font>
    <font>
      <vertAlign val="superscript"/>
      <sz val="8"/>
      <name val="Arial"/>
      <family val="2"/>
    </font>
    <font>
      <b val="true"/>
      <i val="true"/>
      <vertAlign val="superscript"/>
      <sz val="10"/>
      <name val="Arial"/>
      <family val="2"/>
    </font>
    <font>
      <vertAlign val="superscript"/>
      <sz val="10"/>
      <name val="Arial"/>
      <family val="2"/>
    </font>
    <font>
      <u val="single"/>
      <sz val="7"/>
      <color rgb="FF0000FF"/>
      <name val="Arial"/>
      <family val="2"/>
    </font>
    <font>
      <b val="true"/>
      <i val="true"/>
      <sz val="8"/>
      <name val="Arial"/>
      <family val="2"/>
    </font>
    <font>
      <b val="true"/>
      <i val="true"/>
      <sz val="7"/>
      <name val="Arial"/>
      <family val="2"/>
    </font>
    <font>
      <i val="true"/>
      <sz val="7"/>
      <name val="Arial"/>
      <family val="2"/>
    </font>
    <font>
      <sz val="6"/>
      <name val="Arial"/>
      <family val="2"/>
    </font>
    <font>
      <u val="single"/>
      <sz val="6"/>
      <color rgb="FF0000FF"/>
      <name val="Arial"/>
      <family val="2"/>
    </font>
    <font>
      <i val="true"/>
      <sz val="10"/>
      <name val="Arial"/>
      <family val="0"/>
    </font>
    <font>
      <sz val="11"/>
      <name val="Arial"/>
      <family val="0"/>
    </font>
    <font>
      <b val="true"/>
      <i val="true"/>
      <sz val="9"/>
      <color rgb="FF000000"/>
      <name val="Arial"/>
      <family val="2"/>
    </font>
    <font>
      <b val="true"/>
      <sz val="10"/>
      <name val="Arial"/>
      <family val="0"/>
    </font>
    <font>
      <b val="true"/>
      <i val="true"/>
      <sz val="12"/>
      <color rgb="FF000000"/>
      <name val="Arial"/>
      <family val="2"/>
    </font>
    <font>
      <sz val="10"/>
      <color rgb="FFFF0000"/>
      <name val="Arial"/>
      <family val="0"/>
    </font>
    <font>
      <i val="true"/>
      <sz val="8"/>
      <name val="Arial"/>
      <family val="0"/>
    </font>
    <font>
      <sz val="8"/>
      <name val="Arial"/>
      <family val="0"/>
    </font>
    <font>
      <b val="true"/>
      <sz val="8"/>
      <name val="Univers (W1)"/>
      <family val="0"/>
    </font>
    <font>
      <u val="single"/>
      <sz val="8"/>
      <color rgb="FF0000FF"/>
      <name val="Arial"/>
      <family val="0"/>
    </font>
    <font>
      <sz val="8"/>
      <name val="Arial Narrow"/>
      <family val="2"/>
    </font>
    <font>
      <sz val="8"/>
      <color rgb="FF000000"/>
      <name val="Arial"/>
      <family val="0"/>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30">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right/>
      <top style="thin"/>
      <bottom style="medium"/>
      <diagonal/>
    </border>
    <border diagonalUp="false" diagonalDown="false">
      <left/>
      <right/>
      <top style="thick"/>
      <bottom style="mediu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center" vertical="top"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cellStyleXfs>
  <cellXfs count="9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1" fontId="19" fillId="0" borderId="0" xfId="19" applyFont="true" applyBorder="true" applyAlignment="true" applyProtection="true">
      <alignment horizontal="right" vertical="center"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8" fillId="0" borderId="0" xfId="19" applyFont="true" applyBorder="true" applyAlignment="true" applyProtection="true">
      <alignment horizontal="right" vertical="bottom" textRotation="0" wrapText="true" indent="0" shrinkToFit="false"/>
      <protection locked="true" hidden="false"/>
    </xf>
    <xf numFmtId="171" fontId="12" fillId="0" borderId="0" xfId="19" applyFont="true" applyBorder="true" applyAlignment="true" applyProtection="tru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1" fontId="12" fillId="0" borderId="2" xfId="0" applyFont="true" applyBorder="true" applyAlignment="false" applyProtection="false">
      <alignment horizontal="general" vertical="bottom" textRotation="0" wrapText="false" indent="0" shrinkToFit="false"/>
      <protection locked="true" hidden="false"/>
    </xf>
    <xf numFmtId="171" fontId="12" fillId="0" borderId="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1" fontId="12"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3" fontId="5" fillId="0" borderId="13"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bottom" textRotation="0" wrapText="false" indent="0" shrinkToFit="false"/>
      <protection locked="true" hidden="false"/>
    </xf>
    <xf numFmtId="172" fontId="5" fillId="0" borderId="3"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3" fontId="5" fillId="0" borderId="14" xfId="16"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72" fontId="5" fillId="0" borderId="9" xfId="0" applyFont="true" applyBorder="true" applyAlignment="false" applyProtection="false">
      <alignment horizontal="general" vertical="bottom" textRotation="0" wrapText="false" indent="0" shrinkToFit="false"/>
      <protection locked="true" hidden="false"/>
    </xf>
    <xf numFmtId="172" fontId="5" fillId="0" borderId="9" xfId="0" applyFont="true" applyBorder="true" applyAlignment="false" applyProtection="false">
      <alignment horizontal="general" vertical="bottom" textRotation="0" wrapText="false" indent="0" shrinkToFit="false"/>
      <protection locked="true" hidden="false"/>
    </xf>
    <xf numFmtId="172"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1" fontId="12"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72" fontId="9" fillId="0" borderId="16" xfId="0" applyFont="true" applyBorder="true" applyAlignment="true" applyProtection="false">
      <alignment horizontal="center" vertical="bottom" textRotation="0" wrapText="false" indent="0" shrinkToFit="false"/>
      <protection locked="true" hidden="false"/>
    </xf>
    <xf numFmtId="172" fontId="9" fillId="0" borderId="2"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71" fontId="8" fillId="0" borderId="17" xfId="19"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19"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71" fontId="8"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1" fontId="12" fillId="0" borderId="2" xfId="19"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1" fontId="12" fillId="0" borderId="2" xfId="19" applyFont="true" applyBorder="true" applyAlignment="true" applyProtection="true">
      <alignment horizontal="right" vertical="bottom" textRotation="0" wrapText="false" indent="0" shrinkToFit="false"/>
      <protection locked="true" hidden="false"/>
    </xf>
    <xf numFmtId="164" fontId="25" fillId="0" borderId="17"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5" fontId="22" fillId="0" borderId="1" xfId="0" applyFont="true" applyBorder="true" applyAlignment="true" applyProtection="false">
      <alignment horizontal="center" vertical="center" textRotation="0" wrapText="true" indent="0" shrinkToFit="false"/>
      <protection locked="true" hidden="false"/>
    </xf>
    <xf numFmtId="175" fontId="9" fillId="0" borderId="15" xfId="0" applyFont="true" applyBorder="true" applyAlignment="true" applyProtection="false">
      <alignment horizontal="center" vertical="center" textRotation="0" wrapText="true" indent="0" shrinkToFit="false"/>
      <protection locked="true" hidden="false"/>
    </xf>
    <xf numFmtId="17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75" fontId="9" fillId="0" borderId="12"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75" fontId="5" fillId="0" borderId="3" xfId="0" applyFont="true" applyBorder="true" applyAlignment="true" applyProtection="false">
      <alignment horizontal="center" vertical="bottom" textRotation="0" wrapText="false" indent="0" shrinkToFit="false"/>
      <protection locked="true" hidden="false"/>
    </xf>
    <xf numFmtId="175" fontId="5" fillId="0" borderId="18" xfId="0" applyFont="true" applyBorder="true" applyAlignment="true" applyProtection="false">
      <alignment horizontal="center" vertical="bottom" textRotation="0" wrapText="false" indent="0" shrinkToFit="false"/>
      <protection locked="true" hidden="false"/>
    </xf>
    <xf numFmtId="175" fontId="9" fillId="0" borderId="9" xfId="0" applyFont="true" applyBorder="true" applyAlignment="true" applyProtection="false">
      <alignment horizontal="center" vertical="bottom" textRotation="0" wrapText="false" indent="0" shrinkToFit="false"/>
      <protection locked="true" hidden="false"/>
    </xf>
    <xf numFmtId="175"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6"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7" fontId="12" fillId="0" borderId="0" xfId="0" applyFont="true" applyBorder="false" applyAlignment="true" applyProtection="false">
      <alignment horizontal="general" vertical="bottom" textRotation="0" wrapText="true" indent="0" shrinkToFit="false"/>
      <protection locked="true" hidden="false"/>
    </xf>
    <xf numFmtId="177"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19" applyFont="true" applyBorder="true" applyAlignment="true" applyProtection="true">
      <alignment horizontal="right" vertical="bottom"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1"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false" applyAlignment="true" applyProtection="false">
      <alignment horizontal="center" vertical="bottom" textRotation="0" wrapText="true" indent="0" shrinkToFit="false"/>
      <protection locked="true" hidden="false"/>
    </xf>
    <xf numFmtId="177"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77" fontId="5" fillId="0" borderId="17" xfId="0" applyFont="true" applyBorder="true" applyAlignment="true" applyProtection="false">
      <alignment horizontal="left" vertical="bottom" textRotation="0" wrapText="true" indent="0" shrinkToFit="tru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left" vertical="bottom" textRotation="0" wrapText="tru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65" fontId="12" fillId="0" borderId="4" xfId="0" applyFont="true" applyBorder="true" applyAlignment="true" applyProtection="false">
      <alignment horizontal="right"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center" textRotation="0" wrapText="true" indent="0" shrinkToFit="false"/>
      <protection locked="true" hidden="false"/>
    </xf>
    <xf numFmtId="171" fontId="6" fillId="0" borderId="0" xfId="28" applyFont="false" applyBorder="true" applyAlignment="false" applyProtection="false">
      <alignment horizontal="general" vertical="bottom" textRotation="0" wrapText="false" indent="0" shrinkToFit="false"/>
      <protection locked="true" hidden="false"/>
    </xf>
    <xf numFmtId="171" fontId="12" fillId="0" borderId="4" xfId="19" applyFont="true" applyBorder="true" applyAlignment="true" applyProtection="true">
      <alignment horizontal="general" vertical="bottom" textRotation="0" wrapText="false" indent="0" shrinkToFit="false"/>
      <protection locked="true" hidden="false"/>
    </xf>
    <xf numFmtId="171" fontId="8" fillId="0" borderId="4" xfId="19"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tru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center" vertical="top" textRotation="0" wrapText="true" indent="0" shrinkToFit="tru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8" fontId="25" fillId="0" borderId="0"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71" fontId="25"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19" applyFont="true" applyBorder="true" applyAlignment="true" applyProtection="true">
      <alignment horizontal="center"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8" fontId="4" fillId="0" borderId="0" xfId="27" applyFont="true" applyBorder="true" applyAlignment="true" applyProtection="true">
      <alignment horizontal="right" vertical="center" textRotation="0" wrapText="true" indent="0" shrinkToFit="false"/>
      <protection locked="true" hidden="false"/>
    </xf>
    <xf numFmtId="168" fontId="4" fillId="0" borderId="4"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right" vertical="bottom"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29" fillId="0" borderId="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5" fontId="31"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1" fontId="33" fillId="0" borderId="0" xfId="19" applyFont="true" applyBorder="true" applyAlignment="true" applyProtection="tru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19" applyFont="true" applyBorder="true" applyAlignment="true" applyProtection="true">
      <alignment horizontal="right" vertical="top" textRotation="0" wrapText="tru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31" fillId="0" borderId="0" xfId="19" applyFont="true" applyBorder="true" applyAlignment="true" applyProtection="true">
      <alignment horizontal="general" vertical="bottom" textRotation="0" wrapText="false" indent="0" shrinkToFit="false"/>
      <protection locked="true" hidden="false"/>
    </xf>
    <xf numFmtId="171" fontId="31" fillId="0" borderId="0" xfId="19" applyFont="true" applyBorder="true" applyAlignment="true" applyProtection="true">
      <alignment horizontal="right" vertical="top" textRotation="0" wrapText="tru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71" fontId="33" fillId="0" borderId="0" xfId="19" applyFont="true" applyBorder="true" applyAlignment="true" applyProtection="true">
      <alignment horizontal="right" vertical="bottom" textRotation="0" wrapText="tru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true" applyProtection="false">
      <alignment horizontal="center" vertical="bottom" textRotation="0" wrapText="false" indent="0" shrinkToFit="false"/>
      <protection locked="true" hidden="false"/>
    </xf>
    <xf numFmtId="175" fontId="44" fillId="0" borderId="0" xfId="0" applyFont="true" applyBorder="true" applyAlignment="true" applyProtection="false">
      <alignment horizontal="right" vertical="bottom" textRotation="0" wrapText="tru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9" fontId="44" fillId="0" borderId="0" xfId="0" applyFont="true" applyBorder="true" applyAlignment="true" applyProtection="false">
      <alignment horizontal="right" vertical="bottom" textRotation="0" wrapText="false" indent="0" shrinkToFit="false"/>
      <protection locked="true" hidden="false"/>
    </xf>
    <xf numFmtId="177"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9" fontId="44" fillId="0" borderId="0" xfId="0" applyFont="true" applyBorder="true" applyAlignment="true" applyProtection="false">
      <alignment horizontal="right" vertical="bottom" textRotation="0" wrapText="true" indent="0" shrinkToFit="false"/>
      <protection locked="true" hidden="false"/>
    </xf>
    <xf numFmtId="165" fontId="12"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tru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44"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43"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4" fillId="0" borderId="0" xfId="19" applyFont="true" applyBorder="true" applyAlignment="true" applyProtection="tru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44"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true" indent="0" shrinkToFit="false"/>
      <protection locked="true" hidden="false"/>
    </xf>
    <xf numFmtId="175" fontId="4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9" fontId="8" fillId="0" borderId="2" xfId="0" applyFont="true" applyBorder="true" applyAlignment="false" applyProtection="false">
      <alignment horizontal="general" vertical="bottom" textRotation="0" wrapText="false" indent="0" shrinkToFit="false"/>
      <protection locked="true" hidden="false"/>
    </xf>
    <xf numFmtId="179" fontId="12" fillId="0" borderId="2" xfId="0" applyFont="true" applyBorder="true" applyAlignment="false" applyProtection="false">
      <alignment horizontal="general" vertical="bottom" textRotation="0" wrapText="false" indent="0" shrinkToFit="false"/>
      <protection locked="true" hidden="false"/>
    </xf>
    <xf numFmtId="180"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44" fillId="0" borderId="0" xfId="19"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9" fontId="12" fillId="0" borderId="2"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9" fontId="25" fillId="0" borderId="0" xfId="0" applyFont="true" applyBorder="true" applyAlignment="false" applyProtection="false">
      <alignment horizontal="general" vertical="bottom"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49" fillId="0" borderId="0"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69" fontId="43" fillId="0" borderId="12" xfId="0" applyFont="true" applyBorder="true" applyAlignment="true" applyProtection="false">
      <alignment horizontal="right"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9" fontId="43" fillId="0" borderId="12"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9" fontId="8" fillId="0" borderId="12"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81" fontId="4" fillId="0" borderId="3" xfId="0" applyFont="true" applyBorder="tru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left" vertical="bottom" textRotation="0" wrapText="false" indent="0" shrinkToFit="false"/>
      <protection locked="fals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0" borderId="17" xfId="0" applyFont="tru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19" applyFont="true" applyBorder="true" applyAlignment="true" applyProtection="true">
      <alignment horizontal="center"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78" fontId="8" fillId="0" borderId="2" xfId="19" applyFont="true" applyBorder="true" applyAlignment="true" applyProtection="true">
      <alignment horizontal="center" vertical="bottom" textRotation="0" wrapText="false" indent="0" shrinkToFit="false"/>
      <protection locked="true" hidden="false"/>
    </xf>
    <xf numFmtId="178" fontId="12" fillId="0" borderId="2" xfId="19" applyFont="true" applyBorder="tru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82" fontId="8" fillId="0" borderId="0" xfId="19" applyFont="true" applyBorder="true" applyAlignment="true" applyProtection="true">
      <alignment horizontal="center" vertical="bottom" textRotation="0" wrapText="false" indent="0" shrinkToFit="false"/>
      <protection locked="true" hidden="false"/>
    </xf>
    <xf numFmtId="182" fontId="12" fillId="0" borderId="0" xfId="19" applyFont="true" applyBorder="true" applyAlignment="true" applyProtection="true">
      <alignment horizontal="center" vertical="bottom" textRotation="0" wrapText="false" indent="0" shrinkToFit="false"/>
      <protection locked="true" hidden="false"/>
    </xf>
    <xf numFmtId="183" fontId="12" fillId="0" borderId="0" xfId="19" applyFont="true" applyBorder="true" applyAlignment="true" applyProtection="true">
      <alignment horizontal="center"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top" textRotation="0" wrapText="false" indent="0" shrinkToFit="false"/>
      <protection locked="true" hidden="false"/>
    </xf>
    <xf numFmtId="164" fontId="33" fillId="0" borderId="19" xfId="0" applyFont="true" applyBorder="true" applyAlignment="true" applyProtection="false">
      <alignment horizontal="center" vertical="top" textRotation="0" wrapText="true" indent="0" shrinkToFit="false"/>
      <protection locked="true" hidden="false"/>
    </xf>
    <xf numFmtId="164" fontId="31" fillId="0" borderId="19" xfId="0" applyFont="true" applyBorder="true" applyAlignment="true" applyProtection="false">
      <alignment horizontal="left" vertical="top" textRotation="0" wrapText="fals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bottom" textRotation="0" wrapText="tru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71" fontId="31" fillId="0" borderId="0" xfId="19"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19" applyFont="true" applyBorder="true" applyAlignment="true" applyProtection="true">
      <alignment horizontal="general" vertical="bottom" textRotation="0" wrapText="false" indent="0" shrinkToFit="false"/>
      <protection locked="true" hidden="false"/>
    </xf>
    <xf numFmtId="171" fontId="33" fillId="0" borderId="0" xfId="19" applyFont="true" applyBorder="true" applyAlignment="true" applyProtection="true">
      <alignment horizontal="general" vertical="center" textRotation="0" wrapText="false" indent="0" shrinkToFit="false"/>
      <protection locked="true" hidden="false"/>
    </xf>
    <xf numFmtId="165" fontId="31"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19" applyFont="true" applyBorder="true" applyAlignment="true" applyProtection="tru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4" fontId="56" fillId="0" borderId="1" xfId="0" applyFont="true" applyBorder="true" applyAlignment="true" applyProtection="false">
      <alignment horizontal="center" vertical="bottom"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77" fontId="33" fillId="0" borderId="0" xfId="19"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90" wrapText="false" indent="0" shrinkToFit="false"/>
      <protection locked="true" hidden="false"/>
    </xf>
    <xf numFmtId="164" fontId="31" fillId="0" borderId="24" xfId="0" applyFont="true" applyBorder="true" applyAlignment="true" applyProtection="false">
      <alignment horizontal="left" vertical="bottom" textRotation="0" wrapText="true" indent="0" shrinkToFit="false"/>
      <protection locked="true" hidden="false"/>
    </xf>
    <xf numFmtId="165" fontId="31" fillId="0" borderId="24" xfId="0" applyFont="true" applyBorder="true" applyAlignment="false" applyProtection="false">
      <alignment horizontal="general" vertical="bottom" textRotation="0" wrapText="false" indent="0" shrinkToFit="false"/>
      <protection locked="true" hidden="false"/>
    </xf>
    <xf numFmtId="179" fontId="31" fillId="0" borderId="24" xfId="0" applyFont="true" applyBorder="true" applyAlignment="false" applyProtection="false">
      <alignment horizontal="general" vertical="bottom" textRotation="0" wrapText="false" indent="0" shrinkToFit="false"/>
      <protection locked="true" hidden="false"/>
    </xf>
    <xf numFmtId="183" fontId="31" fillId="0" borderId="24"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9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3"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left" vertical="bottom" textRotation="0" wrapText="false" indent="0" shrinkToFit="false"/>
      <protection locked="true" hidden="false"/>
    </xf>
    <xf numFmtId="165" fontId="33" fillId="0" borderId="3" xfId="0" applyFont="true" applyBorder="true" applyAlignment="false" applyProtection="false">
      <alignment horizontal="general" vertical="bottom" textRotation="0" wrapText="false" indent="0" shrinkToFit="false"/>
      <protection locked="true" hidden="false"/>
    </xf>
    <xf numFmtId="179" fontId="33" fillId="0" borderId="3" xfId="0" applyFont="true" applyBorder="true" applyAlignment="false" applyProtection="false">
      <alignment horizontal="general" vertical="bottom" textRotation="0" wrapText="false" indent="0" shrinkToFit="false"/>
      <protection locked="true" hidden="false"/>
    </xf>
    <xf numFmtId="183" fontId="33" fillId="0" borderId="3"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true" applyProtection="false">
      <alignment horizontal="center" vertical="center" textRotation="90" wrapText="fals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165" fontId="31" fillId="0" borderId="24"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center" vertical="center" textRotation="90" wrapText="false" indent="0" shrinkToFit="false"/>
      <protection locked="true" hidden="false"/>
    </xf>
    <xf numFmtId="164" fontId="31" fillId="0" borderId="26" xfId="0" applyFont="true" applyBorder="true" applyAlignment="true" applyProtection="false">
      <alignment horizontal="left" vertical="bottom" textRotation="0" wrapText="true" indent="0" shrinkToFit="false"/>
      <protection locked="true" hidden="false"/>
    </xf>
    <xf numFmtId="18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true" indent="0" shrinkToFit="false"/>
      <protection locked="true" hidden="false"/>
    </xf>
    <xf numFmtId="183" fontId="31" fillId="0" borderId="27"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false" indent="0" shrinkToFit="false"/>
      <protection locked="true" hidden="false"/>
    </xf>
    <xf numFmtId="183" fontId="33" fillId="0" borderId="18" xfId="0" applyFont="true" applyBorder="true" applyAlignment="false" applyProtection="false">
      <alignment horizontal="general" vertical="bottom" textRotation="0" wrapText="false" indent="0" shrinkToFit="false"/>
      <protection locked="true" hidden="false"/>
    </xf>
    <xf numFmtId="183" fontId="33" fillId="0" borderId="18" xfId="0" applyFont="true" applyBorder="true" applyAlignment="false" applyProtection="false">
      <alignment horizontal="general" vertical="bottom" textRotation="0" wrapText="false" indent="0" shrinkToFit="false"/>
      <protection locked="true" hidden="false"/>
    </xf>
    <xf numFmtId="184" fontId="33" fillId="0" borderId="3"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center" vertical="center" textRotation="90" wrapText="false" indent="0" shrinkToFit="false"/>
      <protection locked="true" hidden="false"/>
    </xf>
    <xf numFmtId="183" fontId="31" fillId="0" borderId="28" xfId="0" applyFont="true" applyBorder="true" applyAlignment="false" applyProtection="false">
      <alignment horizontal="general" vertical="bottom" textRotation="0" wrapText="false" indent="0" shrinkToFit="false"/>
      <protection locked="true" hidden="false"/>
    </xf>
    <xf numFmtId="183" fontId="31" fillId="0" borderId="27" xfId="0" applyFont="true" applyBorder="true" applyAlignment="false" applyProtection="false">
      <alignment horizontal="general" vertical="bottom" textRotation="0" wrapText="false" indent="0" shrinkToFit="false"/>
      <protection locked="true" hidden="false"/>
    </xf>
    <xf numFmtId="183" fontId="31" fillId="0" borderId="18" xfId="0" applyFont="true" applyBorder="true" applyAlignment="false" applyProtection="false">
      <alignment horizontal="general" vertical="bottom" textRotation="0" wrapText="false" indent="0" shrinkToFit="false"/>
      <protection locked="true" hidden="false"/>
    </xf>
    <xf numFmtId="183" fontId="31" fillId="0" borderId="2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4" fillId="0" borderId="1"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90" wrapText="false" indent="0" shrinkToFit="false"/>
      <protection locked="true" hidden="false"/>
    </xf>
    <xf numFmtId="164" fontId="33" fillId="0" borderId="29" xfId="0" applyFont="true" applyBorder="true" applyAlignment="true" applyProtection="false">
      <alignment horizontal="center" vertical="center" textRotation="9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26"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general" vertical="bottom" textRotation="0" wrapText="false" indent="0" shrinkToFit="false"/>
      <protection locked="true" hidden="false"/>
    </xf>
    <xf numFmtId="165" fontId="31" fillId="0" borderId="24" xfId="0" applyFont="true" applyBorder="true" applyAlignment="true" applyProtection="false">
      <alignment horizontal="general" vertical="bottom" textRotation="0" wrapText="false" indent="0" shrinkToFit="false"/>
      <protection locked="true" hidden="false"/>
    </xf>
    <xf numFmtId="184" fontId="31" fillId="0" borderId="19" xfId="0" applyFont="true" applyBorder="true" applyAlignment="true" applyProtection="false">
      <alignment horizontal="general" vertical="bottom" textRotation="0" wrapText="false" indent="0" shrinkToFit="false"/>
      <protection locked="true" hidden="false"/>
    </xf>
    <xf numFmtId="183" fontId="31" fillId="0" borderId="19"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84" fontId="31" fillId="0" borderId="0" xfId="0" applyFont="true" applyBorder="true" applyAlignment="true" applyProtection="false">
      <alignment horizontal="general" vertical="bottom" textRotation="0" wrapText="false" indent="0" shrinkToFit="false"/>
      <protection locked="true" hidden="false"/>
    </xf>
    <xf numFmtId="183" fontId="31" fillId="0" borderId="0"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84" fontId="31" fillId="0" borderId="0" xfId="0" applyFont="true" applyBorder="true" applyAlignment="tru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5" fontId="31" fillId="0" borderId="3"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false" indent="0" shrinkToFit="false"/>
      <protection locked="true" hidden="false"/>
    </xf>
    <xf numFmtId="165" fontId="31" fillId="0" borderId="3" xfId="0" applyFont="true" applyBorder="true" applyAlignment="true" applyProtection="false">
      <alignment horizontal="general" vertical="bottom" textRotation="0" wrapText="false" indent="0" shrinkToFit="false"/>
      <protection locked="true" hidden="false"/>
    </xf>
    <xf numFmtId="184" fontId="31" fillId="0" borderId="3" xfId="0" applyFont="true" applyBorder="true" applyAlignment="true" applyProtection="false">
      <alignment horizontal="general" vertical="bottom" textRotation="0" wrapText="false" indent="0" shrinkToFit="false"/>
      <protection locked="true" hidden="false"/>
    </xf>
    <xf numFmtId="183" fontId="31" fillId="0" borderId="3" xfId="0" applyFont="true" applyBorder="true" applyAlignment="true" applyProtection="false">
      <alignment horizontal="general" vertical="bottom" textRotation="0" wrapText="false" indent="0" shrinkToFit="false"/>
      <protection locked="true" hidden="false"/>
    </xf>
    <xf numFmtId="179" fontId="31" fillId="0" borderId="24" xfId="0" applyFont="true" applyBorder="true" applyAlignment="true" applyProtection="false">
      <alignment horizontal="general" vertical="bottom" textRotation="0" wrapText="false" indent="0" shrinkToFit="false"/>
      <protection locked="true" hidden="false"/>
    </xf>
    <xf numFmtId="183" fontId="31" fillId="0" borderId="24" xfId="0" applyFont="true" applyBorder="true" applyAlignment="true" applyProtection="false">
      <alignment horizontal="general" vertical="bottom" textRotation="0" wrapText="false" indent="0" shrinkToFit="false"/>
      <protection locked="true" hidden="false"/>
    </xf>
    <xf numFmtId="179" fontId="31" fillId="0" borderId="3" xfId="0" applyFont="true" applyBorder="true" applyAlignment="false" applyProtection="false">
      <alignment horizontal="general" vertical="bottom" textRotation="0" wrapText="false" indent="0" shrinkToFit="false"/>
      <protection locked="true" hidden="false"/>
    </xf>
    <xf numFmtId="183" fontId="31"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general" vertical="bottom" textRotation="0" wrapText="false" indent="0" shrinkToFit="false"/>
      <protection locked="true" hidden="false"/>
    </xf>
    <xf numFmtId="164" fontId="31" fillId="0" borderId="26" xfId="0" applyFont="true" applyBorder="true" applyAlignment="true" applyProtection="false">
      <alignment horizontal="general" vertical="bottom" textRotation="0" wrapText="false" indent="0" shrinkToFit="false"/>
      <protection locked="true" hidden="false"/>
    </xf>
    <xf numFmtId="183" fontId="31" fillId="0" borderId="28" xfId="0"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false" indent="0" shrinkToFit="false"/>
      <protection locked="true" hidden="false"/>
    </xf>
    <xf numFmtId="183" fontId="31" fillId="0" borderId="27" xfId="0" applyFont="true" applyBorder="true" applyAlignment="true" applyProtection="false">
      <alignment horizontal="general" vertical="bottom" textRotation="0" wrapText="false" indent="0" shrinkToFit="false"/>
      <protection locked="true" hidden="false"/>
    </xf>
    <xf numFmtId="165" fontId="31" fillId="0" borderId="3" xfId="0" applyFont="true" applyBorder="true" applyAlignment="tru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general" vertical="bottom" textRotation="0" wrapText="false" indent="0" shrinkToFit="false"/>
      <protection locked="true" hidden="false"/>
    </xf>
    <xf numFmtId="186" fontId="31" fillId="0" borderId="27"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65" fontId="31" fillId="0" borderId="27" xfId="0" applyFont="true" applyBorder="true" applyAlignment="true" applyProtection="false">
      <alignment horizontal="general" vertical="bottom" textRotation="0" wrapText="false" indent="0" shrinkToFit="false"/>
      <protection locked="true" hidden="false"/>
    </xf>
    <xf numFmtId="165" fontId="31" fillId="0" borderId="27" xfId="0" applyFont="true" applyBorder="true" applyAlignment="true" applyProtection="false">
      <alignment horizontal="general" vertical="bottom" textRotation="0" wrapText="false" indent="0" shrinkToFit="false"/>
      <protection locked="true" hidden="false"/>
    </xf>
    <xf numFmtId="186" fontId="31" fillId="0" borderId="18" xfId="0" applyFont="true" applyBorder="true" applyAlignment="true" applyProtection="false">
      <alignment horizontal="general" vertical="bottom" textRotation="0" wrapText="false" indent="0" shrinkToFit="false"/>
      <protection locked="true" hidden="false"/>
    </xf>
    <xf numFmtId="179" fontId="31" fillId="0" borderId="3" xfId="0" applyFont="true" applyBorder="true" applyAlignment="true" applyProtection="false">
      <alignment horizontal="general" vertical="bottom" textRotation="0" wrapText="false" indent="0" shrinkToFit="false"/>
      <protection locked="true" hidden="false"/>
    </xf>
    <xf numFmtId="183" fontId="31" fillId="0" borderId="18" xfId="0" applyFont="true" applyBorder="true" applyAlignment="true" applyProtection="false">
      <alignment horizontal="general" vertical="bottom" textRotation="0" wrapText="false" indent="0" shrinkToFit="false"/>
      <protection locked="true" hidden="false"/>
    </xf>
    <xf numFmtId="183" fontId="31" fillId="0" borderId="18" xfId="0" applyFont="true" applyBorder="true" applyAlignment="false" applyProtection="false">
      <alignment horizontal="general" vertical="bottom" textRotation="0" wrapText="false" indent="0" shrinkToFit="false"/>
      <protection locked="true" hidden="false"/>
    </xf>
    <xf numFmtId="165" fontId="31" fillId="0" borderId="28" xfId="0" applyFont="true" applyBorder="true" applyAlignment="false" applyProtection="false">
      <alignment horizontal="general" vertical="bottom" textRotation="0" wrapText="false" indent="0" shrinkToFit="false"/>
      <protection locked="true" hidden="false"/>
    </xf>
    <xf numFmtId="165" fontId="31" fillId="0" borderId="27"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9" fontId="0" fillId="0" borderId="27" xfId="0" applyFont="fals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1"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54"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16" applyFont="true" applyBorder="true" applyAlignment="true" applyProtection="true">
      <alignment horizontal="general" vertical="bottom" textRotation="0" wrapText="false" indent="0" shrinkToFit="false"/>
      <protection locked="true" hidden="false"/>
    </xf>
    <xf numFmtId="171" fontId="29" fillId="0" borderId="0" xfId="19"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67" fontId="25" fillId="0" borderId="0" xfId="16"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6" applyFont="true" applyBorder="true" applyAlignment="true" applyProtection="true">
      <alignment horizontal="center"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16" applyFont="true" applyBorder="true" applyAlignment="true" applyProtection="true">
      <alignment horizontal="general" vertical="bottom" textRotation="0" wrapText="false" indent="0" shrinkToFit="false"/>
      <protection locked="true" hidden="false"/>
    </xf>
    <xf numFmtId="167" fontId="4" fillId="0" borderId="3" xfId="16" applyFont="true" applyBorder="true" applyAlignment="true" applyProtection="true">
      <alignment horizontal="center" vertical="bottom" textRotation="0" wrapText="false" indent="0" shrinkToFit="false"/>
      <protection locked="true" hidden="false"/>
    </xf>
    <xf numFmtId="171" fontId="4" fillId="0" borderId="3" xfId="19" applyFont="true" applyBorder="true" applyAlignment="true" applyProtection="tru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1" fontId="4" fillId="0" borderId="2" xfId="19"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71" fontId="25" fillId="4" borderId="0" xfId="19" applyFont="true" applyBorder="true" applyAlignment="true" applyProtection="tru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87" fontId="9" fillId="0" borderId="2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71" fontId="9" fillId="0" borderId="3" xfId="0" applyFont="true" applyBorder="true" applyAlignment="true" applyProtection="false">
      <alignment horizontal="center" vertical="bottom" textRotation="0" wrapText="false" indent="0" shrinkToFit="false"/>
      <protection locked="true" hidden="false"/>
    </xf>
    <xf numFmtId="171"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12" fillId="0" borderId="0" xfId="26"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75" fontId="9"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21"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2" fontId="12" fillId="0" borderId="17"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2" fontId="12" fillId="0" borderId="2" xfId="19" applyFont="true" applyBorder="true" applyAlignment="true" applyProtection="true">
      <alignment horizontal="center" vertical="bottom"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3" fillId="0" borderId="2" xfId="0" applyFont="true" applyBorder="true" applyAlignment="true" applyProtection="false">
      <alignment horizontal="justify" vertical="bottom"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right" vertical="bottom" textRotation="0" wrapText="true" indent="0" shrinkToFit="false"/>
      <protection locked="true" hidden="false"/>
    </xf>
    <xf numFmtId="164" fontId="37"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9" fontId="65" fillId="0" borderId="1"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2" xfId="0" applyFont="true" applyBorder="true" applyAlignment="true" applyProtection="false">
      <alignment horizontal="left"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tru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1" fontId="8"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1" fontId="9" fillId="0" borderId="0" xfId="19"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16" applyFont="true" applyBorder="true" applyAlignment="true" applyProtection="true">
      <alignment horizontal="right" vertical="bottom" textRotation="0" wrapText="false" indent="0" shrinkToFit="false"/>
      <protection locked="true" hidden="false"/>
    </xf>
    <xf numFmtId="178"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8" fillId="0" borderId="0" xfId="20"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69" fillId="0" borderId="2" xfId="0" applyFont="true" applyBorder="true" applyAlignment="false" applyProtection="false">
      <alignment horizontal="general" vertical="bottom" textRotation="0" wrapText="false" indent="0" shrinkToFit="false"/>
      <protection locked="true" hidden="false"/>
    </xf>
    <xf numFmtId="164" fontId="69" fillId="0" borderId="2" xfId="0" applyFont="true" applyBorder="true" applyAlignment="false" applyProtection="false">
      <alignment horizontal="general" vertical="bottom" textRotation="0" wrapText="false" indent="0" shrinkToFit="false"/>
      <protection locked="true" hidden="false"/>
    </xf>
    <xf numFmtId="164" fontId="66"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7" fontId="4" fillId="0" borderId="0" xfId="16" applyFont="true" applyBorder="true" applyAlignment="true" applyProtection="true">
      <alignment horizontal="right" vertical="center" textRotation="0" wrapText="true" indent="0" shrinkToFit="false"/>
      <protection locked="true" hidden="false"/>
    </xf>
    <xf numFmtId="171" fontId="4" fillId="0" borderId="0" xfId="19" applyFont="true" applyBorder="true" applyAlignment="true" applyProtection="true">
      <alignment horizontal="right" vertical="center" textRotation="0" wrapText="true" indent="0" shrinkToFit="false"/>
      <protection locked="true" hidden="false"/>
    </xf>
    <xf numFmtId="165" fontId="70" fillId="0" borderId="0" xfId="29" applyFont="true" applyBorder="true" applyAlignment="true" applyProtection="false">
      <alignment horizontal="right" vertical="bottom" textRotation="0" wrapText="tru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center" textRotation="0" wrapText="tru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7" fontId="25" fillId="0" borderId="2" xfId="16" applyFont="true" applyBorder="true" applyAlignment="true" applyProtection="true">
      <alignment horizontal="right" vertical="center" textRotation="0" wrapText="true" indent="0" shrinkToFit="false"/>
      <protection locked="true" hidden="false"/>
    </xf>
    <xf numFmtId="170" fontId="25" fillId="0" borderId="2" xfId="19" applyFont="true" applyBorder="true" applyAlignment="true" applyProtection="true">
      <alignment horizontal="right" vertical="center" textRotation="0" wrapText="true" indent="0" shrinkToFit="false"/>
      <protection locked="true" hidden="false"/>
    </xf>
    <xf numFmtId="164" fontId="69" fillId="0" borderId="0" xfId="0" applyFont="true" applyBorder="true" applyAlignment="true" applyProtection="false">
      <alignment horizontal="justify" vertical="bottom" textRotation="0" wrapText="false" indent="0" shrinkToFit="false"/>
      <protection locked="true" hidden="false"/>
    </xf>
    <xf numFmtId="167" fontId="29" fillId="0" borderId="0"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72" fontId="4" fillId="0" borderId="6" xfId="19" applyFont="true" applyBorder="true" applyAlignment="true" applyProtection="tru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4" fillId="0" borderId="0" xfId="19" applyFont="true" applyBorder="true" applyAlignment="true" applyProtection="tru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74" fontId="54" fillId="0" borderId="0" xfId="19"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71" fontId="29" fillId="0" borderId="0" xfId="19"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72" fontId="4" fillId="0" borderId="0" xfId="19" applyFont="true" applyBorder="true" applyAlignment="true" applyProtection="true">
      <alignment horizontal="center" vertical="center" textRotation="0" wrapText="true" indent="0" shrinkToFit="false"/>
      <protection locked="true" hidden="false"/>
    </xf>
    <xf numFmtId="171" fontId="25" fillId="0" borderId="0" xfId="19" applyFont="true" applyBorder="true" applyAlignment="true" applyProtection="true">
      <alignment horizontal="center" vertical="center" textRotation="0" wrapText="false" indent="0" shrinkToFit="false"/>
      <protection locked="true" hidden="false"/>
    </xf>
    <xf numFmtId="171" fontId="4" fillId="0" borderId="0" xfId="19" applyFont="true" applyBorder="true" applyAlignment="true" applyProtection="true">
      <alignment horizontal="center" vertical="center"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4" fontId="4" fillId="0" borderId="0" xfId="19" applyFont="true" applyBorder="true" applyAlignment="true" applyProtection="true">
      <alignment horizontal="right" vertical="bottom" textRotation="0" wrapText="false" indent="0" shrinkToFit="false"/>
      <protection locked="true" hidden="false"/>
    </xf>
    <xf numFmtId="171" fontId="4" fillId="0" borderId="0" xfId="19" applyFont="true" applyBorder="true" applyAlignment="true" applyProtection="true">
      <alignment horizontal="center" vertical="center" textRotation="0" wrapText="true" indent="0" shrinkToFit="tru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71" fontId="4" fillId="0" borderId="4" xfId="19" applyFont="true" applyBorder="true" applyAlignment="true" applyProtection="true">
      <alignment horizontal="center" vertical="bottom" textRotation="0" wrapText="false" indent="0" shrinkToFit="false"/>
      <protection locked="true" hidden="false"/>
    </xf>
    <xf numFmtId="171" fontId="25" fillId="0" borderId="4" xfId="19" applyFont="true" applyBorder="true" applyAlignment="true" applyProtection="true">
      <alignment horizontal="center" vertical="bottom" textRotation="0" wrapText="false" indent="0" shrinkToFit="false"/>
      <protection locked="true" hidden="false"/>
    </xf>
    <xf numFmtId="178"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19" applyFont="true" applyBorder="true" applyAlignment="true" applyProtection="true">
      <alignment horizontal="center" vertical="bottom" textRotation="0" wrapText="false" indent="0" shrinkToFit="false"/>
      <protection locked="true" hidden="false"/>
    </xf>
    <xf numFmtId="178" fontId="5" fillId="0" borderId="0" xfId="0" applyFont="true" applyBorder="fals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Millares [0]_Datos para Informes Mensuales" xfId="27"/>
    <cellStyle name="Normal_Depósitos" xfId="28"/>
    <cellStyle name="Normal_Hoja1" xfId="29"/>
    <cellStyle name="Titulo_NIVACT" xfId="30"/>
    <cellStyle name="total" xfId="31"/>
    <cellStyle name="totcuadro"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7720</xdr:rowOff>
    </xdr:from>
    <xdr:to>
      <xdr:col>1</xdr:col>
      <xdr:colOff>81720</xdr:colOff>
      <xdr:row>1</xdr:row>
      <xdr:rowOff>228600</xdr:rowOff>
    </xdr:to>
    <xdr:sp>
      <xdr:nvSpPr>
        <xdr:cNvPr id="0" name="Text 1"/>
        <xdr:cNvSpPr/>
      </xdr:nvSpPr>
      <xdr:spPr>
        <a:xfrm>
          <a:off x="1177200" y="189720"/>
          <a:ext cx="8172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7720</xdr:rowOff>
    </xdr:from>
    <xdr:to>
      <xdr:col>2</xdr:col>
      <xdr:colOff>81720</xdr:colOff>
      <xdr:row>1</xdr:row>
      <xdr:rowOff>228600</xdr:rowOff>
    </xdr:to>
    <xdr:sp>
      <xdr:nvSpPr>
        <xdr:cNvPr id="1" name="Text 2"/>
        <xdr:cNvSpPr/>
      </xdr:nvSpPr>
      <xdr:spPr>
        <a:xfrm>
          <a:off x="2505600" y="189720"/>
          <a:ext cx="81720" cy="200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8080</xdr:rowOff>
    </xdr:from>
    <xdr:to>
      <xdr:col>1</xdr:col>
      <xdr:colOff>111600</xdr:colOff>
      <xdr:row>1</xdr:row>
      <xdr:rowOff>228600</xdr:rowOff>
    </xdr:to>
    <xdr:sp>
      <xdr:nvSpPr>
        <xdr:cNvPr id="2" name="Text 1"/>
        <xdr:cNvSpPr/>
      </xdr:nvSpPr>
      <xdr:spPr>
        <a:xfrm>
          <a:off x="1177200" y="19008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8080</xdr:rowOff>
    </xdr:from>
    <xdr:to>
      <xdr:col>2</xdr:col>
      <xdr:colOff>111960</xdr:colOff>
      <xdr:row>1</xdr:row>
      <xdr:rowOff>228600</xdr:rowOff>
    </xdr:to>
    <xdr:sp>
      <xdr:nvSpPr>
        <xdr:cNvPr id="3" name="Text 2"/>
        <xdr:cNvSpPr/>
      </xdr:nvSpPr>
      <xdr:spPr>
        <a:xfrm>
          <a:off x="2505600" y="190080"/>
          <a:ext cx="111960" cy="200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76680</xdr:rowOff>
    </xdr:from>
    <xdr:to>
      <xdr:col>9</xdr:col>
      <xdr:colOff>111240</xdr:colOff>
      <xdr:row>9</xdr:row>
      <xdr:rowOff>140760</xdr:rowOff>
    </xdr:to>
    <xdr:sp>
      <xdr:nvSpPr>
        <xdr:cNvPr id="4" name="Text 1"/>
        <xdr:cNvSpPr/>
      </xdr:nvSpPr>
      <xdr:spPr>
        <a:xfrm>
          <a:off x="6287040" y="1442520"/>
          <a:ext cx="111240" cy="2052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3</xdr:col>
      <xdr:colOff>81360</xdr:colOff>
      <xdr:row>4</xdr:row>
      <xdr:rowOff>66960</xdr:rowOff>
    </xdr:to>
    <xdr:sp>
      <xdr:nvSpPr>
        <xdr:cNvPr id="5" name="Text 1"/>
        <xdr:cNvSpPr/>
      </xdr:nvSpPr>
      <xdr:spPr>
        <a:xfrm>
          <a:off x="1608480" y="600120"/>
          <a:ext cx="8136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3</xdr:row>
      <xdr:rowOff>0</xdr:rowOff>
    </xdr:from>
    <xdr:to>
      <xdr:col>2</xdr:col>
      <xdr:colOff>81360</xdr:colOff>
      <xdr:row>4</xdr:row>
      <xdr:rowOff>66960</xdr:rowOff>
    </xdr:to>
    <xdr:sp>
      <xdr:nvSpPr>
        <xdr:cNvPr id="6" name="Text 2"/>
        <xdr:cNvSpPr/>
      </xdr:nvSpPr>
      <xdr:spPr>
        <a:xfrm>
          <a:off x="1005120" y="600120"/>
          <a:ext cx="81360" cy="2001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Indicadores%20EPH/la%20nueva%20eph/Bases%20de%20la%20nueva%20EPH/INDICADORES%20TOTAL(nueva%20e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TIVIDAD"/>
      <sheetName val="EMPLEO"/>
      <sheetName val="DESOCUP"/>
      <sheetName val="SUBOCUP"/>
      <sheetName val="Indices"/>
      <sheetName val="Total Aglomerado"/>
      <sheetName val="Valores Absolutos"/>
      <sheetName val="Interior"/>
      <sheetName val="Partidos del GBA"/>
      <sheetName val="Ciudad BsAs(tasas)"/>
      <sheetName val="Ciudad BsAs Absoluto"/>
    </sheetNames>
    <sheetDataSet>
      <sheetData sheetId="0">
        <row r="12">
          <cell r="F12">
            <v>55.6</v>
          </cell>
        </row>
        <row r="13">
          <cell r="F13">
            <v>54.7</v>
          </cell>
        </row>
      </sheetData>
      <sheetData sheetId="1">
        <row r="12">
          <cell r="F12">
            <v>50.3</v>
          </cell>
        </row>
        <row r="13">
          <cell r="F13">
            <v>50.5</v>
          </cell>
        </row>
      </sheetData>
      <sheetData sheetId="2">
        <row r="12">
          <cell r="F12">
            <v>9.6</v>
          </cell>
        </row>
        <row r="13">
          <cell r="F13">
            <v>7.7</v>
          </cell>
        </row>
      </sheetData>
      <sheetData sheetId="3">
        <row r="12">
          <cell r="F12">
            <v>9.1</v>
          </cell>
        </row>
        <row r="13">
          <cell r="F13">
            <v>8.8</v>
          </cell>
        </row>
      </sheetData>
      <sheetData sheetId="4"/>
      <sheetData sheetId="5"/>
      <sheetData sheetId="6"/>
      <sheetData sheetId="7"/>
      <sheetData sheetId="8"/>
      <sheetData sheetId="9"/>
      <sheetData sheetId="10"/>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1.xml"/>
</Relationships>
</file>

<file path=xl/worksheets/_rels/sheet27.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true" showRowColHeaders="true" showZeros="true" rightToLeft="false" tabSelected="false" showOutlineSymbols="true" defaultGridColor="true" view="pageBreakPreview" topLeftCell="A52" colorId="64" zoomScale="75" zoomScaleNormal="75" zoomScalePageLayoutView="75" workbookViewId="0">
      <selection pane="topLeft" activeCell="B12" activeCellId="0" sqref="B12"/>
    </sheetView>
  </sheetViews>
  <sheetFormatPr defaultColWidth="11.0546875" defaultRowHeight="12.75" zeroHeight="true" outlineLevelRow="0" outlineLevelCol="0"/>
  <cols>
    <col collapsed="false" customWidth="true" hidden="false" outlineLevel="0" max="1" min="1" style="0" width="4.99"/>
    <col collapsed="false" customWidth="true" hidden="false" outlineLevel="0" max="2" min="2" style="1" width="94.99"/>
    <col collapsed="false" customWidth="false" hidden="true" outlineLevel="0" max="3" min="3" style="0" width="11.05"/>
    <col collapsed="false" customWidth="true" hidden="true" outlineLevel="0" max="4" min="4" style="0" width="2.13"/>
    <col collapsed="false" customWidth="false" hidden="true" outlineLevel="0" max="16384" min="5" style="0" width="11.05"/>
  </cols>
  <sheetData>
    <row r="1" s="3" customFormat="true" ht="22.15" hidden="false" customHeight="true" outlineLevel="0" collapsed="false">
      <c r="A1" s="2" t="s">
        <v>0</v>
      </c>
      <c r="B1" s="2"/>
    </row>
    <row r="2" s="3" customFormat="true" ht="19.15" hidden="false" customHeight="true" outlineLevel="0" collapsed="false">
      <c r="A2" s="4" t="s">
        <v>1</v>
      </c>
      <c r="B2" s="4"/>
    </row>
    <row r="3" customFormat="false" ht="18" hidden="false" customHeight="false" outlineLevel="0" collapsed="false">
      <c r="B3" s="5"/>
    </row>
    <row r="4" s="7" customFormat="true" ht="15.75" hidden="false" customHeight="false" outlineLevel="0" collapsed="false">
      <c r="A4" s="6"/>
      <c r="B4" s="6" t="s">
        <v>2</v>
      </c>
    </row>
    <row r="5" s="8" customFormat="true" ht="12.75" hidden="false" customHeight="false" outlineLevel="0" collapsed="false"/>
    <row r="6" s="8" customFormat="true" ht="12.75" hidden="false" customHeight="false" outlineLevel="0" collapsed="false">
      <c r="A6" s="9" t="n">
        <v>2</v>
      </c>
      <c r="B6" s="10" t="s">
        <v>3</v>
      </c>
    </row>
    <row r="7" s="8" customFormat="true" ht="12.75" hidden="false" customHeight="false" outlineLevel="0" collapsed="false">
      <c r="A7" s="9"/>
      <c r="B7" s="10"/>
    </row>
    <row r="8" s="8" customFormat="true" ht="12.75" hidden="false" customHeight="false" outlineLevel="0" collapsed="false">
      <c r="A8" s="9" t="s">
        <v>4</v>
      </c>
      <c r="B8" s="10" t="s">
        <v>5</v>
      </c>
      <c r="F8" s="11"/>
    </row>
    <row r="9" s="8" customFormat="true" ht="12.75" hidden="false" customHeight="false" outlineLevel="0" collapsed="false">
      <c r="A9" s="7" t="s">
        <v>6</v>
      </c>
      <c r="B9" s="12" t="s">
        <v>7</v>
      </c>
      <c r="F9" s="11"/>
    </row>
    <row r="10" s="8" customFormat="true" ht="12.75" hidden="false" customHeight="false" outlineLevel="0" collapsed="false">
      <c r="A10" s="13"/>
      <c r="B10" s="10"/>
      <c r="F10" s="11"/>
    </row>
    <row r="11" s="8" customFormat="true" ht="12.75" hidden="false" customHeight="false" outlineLevel="0" collapsed="false">
      <c r="A11" s="9" t="s">
        <v>8</v>
      </c>
      <c r="B11" s="10" t="s">
        <v>9</v>
      </c>
      <c r="F11" s="11"/>
    </row>
    <row r="12" s="8" customFormat="true" ht="12.75" hidden="false" customHeight="false" outlineLevel="0" collapsed="false">
      <c r="A12" s="7" t="s">
        <v>10</v>
      </c>
      <c r="B12" s="12" t="s">
        <v>11</v>
      </c>
      <c r="F12" s="11"/>
    </row>
    <row r="13" s="8" customFormat="true" ht="12.75" hidden="false" customHeight="false" outlineLevel="0" collapsed="false">
      <c r="A13" s="7" t="s">
        <v>12</v>
      </c>
      <c r="B13" s="12" t="s">
        <v>13</v>
      </c>
      <c r="F13" s="11"/>
    </row>
    <row r="14" s="8" customFormat="true" ht="12.75" hidden="false" customHeight="false" outlineLevel="0" collapsed="false">
      <c r="A14" s="7" t="s">
        <v>14</v>
      </c>
      <c r="B14" s="12" t="s">
        <v>15</v>
      </c>
      <c r="F14" s="11"/>
    </row>
    <row r="15" s="8" customFormat="true" ht="12.75" hidden="false" customHeight="false" outlineLevel="0" collapsed="false">
      <c r="A15" s="7" t="s">
        <v>16</v>
      </c>
      <c r="B15" s="12" t="s">
        <v>17</v>
      </c>
      <c r="F15" s="11"/>
    </row>
    <row r="16" s="8" customFormat="true" ht="12.75" hidden="false" customHeight="false" outlineLevel="0" collapsed="false">
      <c r="A16" s="7" t="s">
        <v>18</v>
      </c>
      <c r="B16" s="12" t="s">
        <v>19</v>
      </c>
      <c r="F16" s="11"/>
    </row>
    <row r="17" s="8" customFormat="true" ht="12.75" hidden="false" customHeight="false" outlineLevel="0" collapsed="false">
      <c r="A17" s="7" t="s">
        <v>20</v>
      </c>
      <c r="B17" s="12" t="s">
        <v>21</v>
      </c>
      <c r="F17" s="11"/>
    </row>
    <row r="18" s="8" customFormat="true" ht="12.75" hidden="false" customHeight="false" outlineLevel="0" collapsed="false">
      <c r="A18" s="7" t="s">
        <v>22</v>
      </c>
      <c r="B18" s="12" t="s">
        <v>23</v>
      </c>
      <c r="F18" s="11"/>
    </row>
    <row r="19" s="8" customFormat="true" ht="12.75" hidden="false" customHeight="false" outlineLevel="0" collapsed="false">
      <c r="A19" s="7" t="s">
        <v>24</v>
      </c>
      <c r="B19" s="12" t="s">
        <v>25</v>
      </c>
      <c r="F19" s="11"/>
    </row>
    <row r="20" s="8" customFormat="true" ht="15" hidden="false" customHeight="false" outlineLevel="0" collapsed="false">
      <c r="A20" s="7"/>
      <c r="B20" s="14"/>
      <c r="F20" s="11"/>
    </row>
    <row r="21" s="8" customFormat="true" ht="12.75" hidden="false" customHeight="false" outlineLevel="0" collapsed="false">
      <c r="A21" s="9" t="s">
        <v>26</v>
      </c>
      <c r="B21" s="10" t="s">
        <v>27</v>
      </c>
      <c r="F21" s="11"/>
    </row>
    <row r="22" s="8" customFormat="true" ht="12.75" hidden="false" customHeight="false" outlineLevel="0" collapsed="false">
      <c r="A22" s="7" t="s">
        <v>28</v>
      </c>
      <c r="B22" s="12" t="s">
        <v>29</v>
      </c>
      <c r="F22" s="11"/>
    </row>
    <row r="23" s="8" customFormat="true" ht="12.75" hidden="false" customHeight="false" outlineLevel="0" collapsed="false">
      <c r="A23" s="7" t="s">
        <v>30</v>
      </c>
      <c r="B23" s="12" t="s">
        <v>31</v>
      </c>
      <c r="F23" s="11"/>
    </row>
    <row r="24" s="8" customFormat="true" ht="12.75" hidden="false" customHeight="false" outlineLevel="0" collapsed="false">
      <c r="A24" s="7" t="s">
        <v>32</v>
      </c>
      <c r="B24" s="12" t="s">
        <v>33</v>
      </c>
      <c r="F24" s="11"/>
    </row>
    <row r="25" s="8" customFormat="true" ht="12.75" hidden="false" customHeight="false" outlineLevel="0" collapsed="false">
      <c r="A25" s="7"/>
      <c r="B25" s="15"/>
      <c r="F25" s="11"/>
    </row>
    <row r="26" s="8" customFormat="true" ht="12.75" hidden="false" customHeight="false" outlineLevel="0" collapsed="false">
      <c r="A26" s="9" t="s">
        <v>34</v>
      </c>
      <c r="B26" s="10" t="s">
        <v>35</v>
      </c>
      <c r="F26" s="11"/>
    </row>
    <row r="27" s="8" customFormat="true" ht="12.75" hidden="false" customHeight="false" outlineLevel="0" collapsed="false">
      <c r="A27" s="7" t="s">
        <v>36</v>
      </c>
      <c r="B27" s="12" t="s">
        <v>37</v>
      </c>
      <c r="F27" s="11"/>
    </row>
    <row r="28" s="8" customFormat="true" ht="12.75" hidden="false" customHeight="false" outlineLevel="0" collapsed="false">
      <c r="A28" s="7" t="s">
        <v>38</v>
      </c>
      <c r="B28" s="12" t="s">
        <v>39</v>
      </c>
      <c r="F28" s="11"/>
    </row>
    <row r="29" s="8" customFormat="true" ht="12.75" hidden="false" customHeight="false" outlineLevel="0" collapsed="false">
      <c r="A29" s="7" t="s">
        <v>40</v>
      </c>
      <c r="B29" s="12" t="s">
        <v>41</v>
      </c>
      <c r="F29" s="11"/>
    </row>
    <row r="30" s="8" customFormat="true" ht="12.75" hidden="false" customHeight="false" outlineLevel="0" collapsed="false">
      <c r="A30" s="7" t="s">
        <v>42</v>
      </c>
      <c r="B30" s="12" t="s">
        <v>43</v>
      </c>
      <c r="F30" s="11"/>
    </row>
    <row r="31" s="8" customFormat="true" ht="12.75" hidden="false" customHeight="false" outlineLevel="0" collapsed="false">
      <c r="A31" s="9"/>
      <c r="B31" s="10"/>
      <c r="F31" s="11"/>
    </row>
    <row r="32" s="8" customFormat="true" ht="12.75" hidden="false" customHeight="false" outlineLevel="0" collapsed="false">
      <c r="A32" s="9" t="s">
        <v>44</v>
      </c>
      <c r="B32" s="10" t="s">
        <v>45</v>
      </c>
      <c r="F32" s="11"/>
    </row>
    <row r="33" s="8" customFormat="true" ht="12.75" hidden="false" customHeight="false" outlineLevel="0" collapsed="false">
      <c r="A33" s="7" t="s">
        <v>46</v>
      </c>
      <c r="B33" s="12" t="s">
        <v>47</v>
      </c>
      <c r="F33" s="11"/>
    </row>
    <row r="34" s="8" customFormat="true" ht="12.75" hidden="false" customHeight="false" outlineLevel="0" collapsed="false">
      <c r="A34" s="7" t="s">
        <v>48</v>
      </c>
      <c r="B34" s="12" t="s">
        <v>49</v>
      </c>
      <c r="F34" s="11"/>
    </row>
    <row r="35" s="8" customFormat="true" ht="12.75" hidden="false" customHeight="false" outlineLevel="0" collapsed="false">
      <c r="A35" s="7" t="s">
        <v>50</v>
      </c>
      <c r="B35" s="12" t="s">
        <v>51</v>
      </c>
      <c r="F35" s="11"/>
    </row>
    <row r="36" s="8" customFormat="true" ht="12.75" hidden="false" customHeight="false" outlineLevel="0" collapsed="false">
      <c r="A36" s="7" t="s">
        <v>52</v>
      </c>
      <c r="B36" s="12" t="s">
        <v>53</v>
      </c>
      <c r="F36" s="11"/>
    </row>
    <row r="37" s="8" customFormat="true" ht="12.75" hidden="false" customHeight="false" outlineLevel="0" collapsed="false">
      <c r="A37" s="7"/>
      <c r="B37" s="15"/>
      <c r="F37" s="11"/>
    </row>
    <row r="38" s="8" customFormat="true" ht="12.75" hidden="false" customHeight="false" outlineLevel="0" collapsed="false">
      <c r="A38" s="9" t="s">
        <v>54</v>
      </c>
      <c r="B38" s="10" t="s">
        <v>55</v>
      </c>
      <c r="F38" s="11"/>
    </row>
    <row r="39" s="8" customFormat="true" ht="12.75" hidden="false" customHeight="false" outlineLevel="0" collapsed="false">
      <c r="A39" s="7" t="s">
        <v>56</v>
      </c>
      <c r="B39" s="12" t="s">
        <v>57</v>
      </c>
      <c r="F39" s="11"/>
    </row>
    <row r="40" s="8" customFormat="true" ht="12.75" hidden="false" customHeight="false" outlineLevel="0" collapsed="false">
      <c r="A40" s="7" t="s">
        <v>58</v>
      </c>
      <c r="B40" s="16" t="s">
        <v>59</v>
      </c>
    </row>
    <row r="41" s="8" customFormat="true" ht="12.75" hidden="false" customHeight="false" outlineLevel="0" collapsed="false">
      <c r="A41" s="7" t="s">
        <v>60</v>
      </c>
      <c r="B41" s="12" t="s">
        <v>61</v>
      </c>
    </row>
    <row r="42" s="8" customFormat="true" ht="12.75" hidden="false" customHeight="false" outlineLevel="0" collapsed="false">
      <c r="A42" s="7"/>
      <c r="B42" s="12"/>
    </row>
    <row r="43" s="8" customFormat="true" ht="12.75" hidden="false" customHeight="false" outlineLevel="0" collapsed="false">
      <c r="A43" s="9" t="s">
        <v>62</v>
      </c>
      <c r="B43" s="10" t="s">
        <v>63</v>
      </c>
    </row>
    <row r="44" s="8" customFormat="true" ht="12.75" hidden="false" customHeight="false" outlineLevel="0" collapsed="false">
      <c r="A44" s="7" t="s">
        <v>64</v>
      </c>
      <c r="B44" s="12" t="s">
        <v>65</v>
      </c>
    </row>
    <row r="45" s="8" customFormat="true" ht="12.75" hidden="false" customHeight="false" outlineLevel="0" collapsed="false">
      <c r="A45" s="7" t="s">
        <v>66</v>
      </c>
      <c r="B45" s="12" t="s">
        <v>67</v>
      </c>
    </row>
    <row r="46" s="8" customFormat="true" ht="12.75" hidden="false" customHeight="false" outlineLevel="0" collapsed="false">
      <c r="A46" s="7" t="s">
        <v>68</v>
      </c>
      <c r="B46" s="12" t="s">
        <v>69</v>
      </c>
    </row>
    <row r="47" s="8" customFormat="true" ht="12.75" hidden="false" customHeight="false" outlineLevel="0" collapsed="false">
      <c r="A47" s="7" t="s">
        <v>70</v>
      </c>
      <c r="B47" s="12" t="s">
        <v>71</v>
      </c>
    </row>
    <row r="48" s="8" customFormat="true" ht="12.75" hidden="false" customHeight="false" outlineLevel="0" collapsed="false">
      <c r="A48" s="7" t="s">
        <v>72</v>
      </c>
      <c r="B48" s="12" t="s">
        <v>73</v>
      </c>
    </row>
    <row r="49" s="8" customFormat="true" ht="12.75" hidden="false" customHeight="false" outlineLevel="0" collapsed="false">
      <c r="A49" s="7" t="s">
        <v>74</v>
      </c>
      <c r="B49" s="12" t="s">
        <v>75</v>
      </c>
    </row>
    <row r="50" s="8" customFormat="true" ht="12.75" hidden="false" customHeight="false" outlineLevel="0" collapsed="false">
      <c r="A50" s="7" t="s">
        <v>76</v>
      </c>
      <c r="B50" s="12" t="s">
        <v>77</v>
      </c>
    </row>
    <row r="51" s="8" customFormat="true" ht="12.75" hidden="false" customHeight="false" outlineLevel="0" collapsed="false">
      <c r="A51" s="7"/>
      <c r="B51" s="17"/>
    </row>
    <row r="52" s="8" customFormat="true" ht="12.75" hidden="false" customHeight="false" outlineLevel="0" collapsed="false">
      <c r="A52" s="9" t="s">
        <v>78</v>
      </c>
      <c r="B52" s="10" t="s">
        <v>79</v>
      </c>
    </row>
    <row r="53" s="8" customFormat="true" ht="12.75" hidden="false" customHeight="false" outlineLevel="0" collapsed="false">
      <c r="A53" s="7" t="s">
        <v>80</v>
      </c>
      <c r="B53" s="12" t="s">
        <v>81</v>
      </c>
    </row>
    <row r="54" s="8" customFormat="true" ht="12.75" hidden="false" customHeight="false" outlineLevel="0" collapsed="false">
      <c r="A54" s="7" t="s">
        <v>82</v>
      </c>
      <c r="B54" s="12" t="s">
        <v>83</v>
      </c>
    </row>
    <row r="55" s="8" customFormat="true" ht="12.75" hidden="false" customHeight="false" outlineLevel="0" collapsed="false">
      <c r="A55" s="7" t="s">
        <v>84</v>
      </c>
      <c r="B55" s="12" t="s">
        <v>85</v>
      </c>
    </row>
    <row r="56" s="8" customFormat="true" ht="12.75" hidden="false" customHeight="false" outlineLevel="0" collapsed="false">
      <c r="A56" s="7" t="s">
        <v>86</v>
      </c>
      <c r="B56" s="12" t="s">
        <v>87</v>
      </c>
    </row>
    <row r="57" s="8" customFormat="true" ht="12.75" hidden="false" customHeight="false" outlineLevel="0" collapsed="false">
      <c r="A57" s="7" t="s">
        <v>88</v>
      </c>
      <c r="B57" s="12" t="s">
        <v>89</v>
      </c>
    </row>
    <row r="58" s="8" customFormat="true" ht="12.75" hidden="false" customHeight="false" outlineLevel="0" collapsed="false">
      <c r="A58" s="7" t="s">
        <v>90</v>
      </c>
      <c r="B58" s="12" t="s">
        <v>91</v>
      </c>
    </row>
    <row r="59" s="8" customFormat="true" ht="12.75" hidden="false" customHeight="false" outlineLevel="0" collapsed="false">
      <c r="A59" s="7" t="s">
        <v>92</v>
      </c>
      <c r="B59" s="12" t="s">
        <v>93</v>
      </c>
    </row>
    <row r="60" s="8" customFormat="true" ht="12.75" hidden="false" customHeight="false" outlineLevel="0" collapsed="false">
      <c r="A60" s="7" t="s">
        <v>94</v>
      </c>
      <c r="B60" s="12" t="s">
        <v>95</v>
      </c>
    </row>
    <row r="61" s="8" customFormat="true" ht="12.75" hidden="false" customHeight="false" outlineLevel="0" collapsed="false">
      <c r="A61" s="7"/>
      <c r="B61" s="15"/>
    </row>
    <row r="62" s="8" customFormat="true" ht="12.75" hidden="false" customHeight="false" outlineLevel="0" collapsed="false">
      <c r="A62" s="9" t="n">
        <v>3</v>
      </c>
      <c r="B62" s="10" t="s">
        <v>96</v>
      </c>
    </row>
    <row r="63" s="8" customFormat="true" ht="12.75" hidden="false" customHeight="false" outlineLevel="0" collapsed="false">
      <c r="A63" s="7" t="n">
        <v>3.1</v>
      </c>
      <c r="B63" s="12" t="s">
        <v>97</v>
      </c>
    </row>
    <row r="64" s="8" customFormat="true" ht="12.75" hidden="false" customHeight="false" outlineLevel="0" collapsed="false">
      <c r="A64" s="7" t="n">
        <v>3.2</v>
      </c>
      <c r="B64" s="12" t="s">
        <v>98</v>
      </c>
    </row>
    <row r="65" s="8" customFormat="true" ht="12.75" hidden="false" customHeight="false" outlineLevel="0" collapsed="false">
      <c r="A65" s="7" t="s">
        <v>99</v>
      </c>
      <c r="B65" s="12" t="s">
        <v>100</v>
      </c>
    </row>
    <row r="66" s="8" customFormat="true" ht="12.75" hidden="false" customHeight="false" outlineLevel="0" collapsed="false">
      <c r="A66" s="7" t="s">
        <v>101</v>
      </c>
      <c r="B66" s="12" t="s">
        <v>102</v>
      </c>
    </row>
    <row r="67" s="8" customFormat="true" ht="12.75" hidden="false" customHeight="false" outlineLevel="0" collapsed="false">
      <c r="A67" s="7" t="s">
        <v>103</v>
      </c>
      <c r="B67" s="12" t="s">
        <v>104</v>
      </c>
    </row>
    <row r="68" s="8" customFormat="true" ht="12.75" hidden="false" customHeight="false" outlineLevel="0" collapsed="false">
      <c r="A68" s="7" t="s">
        <v>105</v>
      </c>
      <c r="B68" s="12" t="s">
        <v>106</v>
      </c>
    </row>
    <row r="69" s="8" customFormat="true" ht="12.75" hidden="false" customHeight="false" outlineLevel="0" collapsed="false">
      <c r="A69" s="7"/>
      <c r="B69" s="12"/>
    </row>
    <row r="70" s="8" customFormat="true" ht="12.75" hidden="false" customHeight="false" outlineLevel="0" collapsed="false">
      <c r="A70" s="9" t="n">
        <v>4</v>
      </c>
      <c r="B70" s="10" t="s">
        <v>107</v>
      </c>
    </row>
    <row r="71" s="8" customFormat="true" ht="12.75" hidden="false" customHeight="false" outlineLevel="0" collapsed="false">
      <c r="A71" s="7" t="s">
        <v>108</v>
      </c>
      <c r="B71" s="12" t="s">
        <v>109</v>
      </c>
    </row>
    <row r="72" s="8" customFormat="true" ht="12.75" hidden="false" customHeight="false" outlineLevel="0" collapsed="false">
      <c r="A72" s="7"/>
    </row>
    <row r="73" s="8" customFormat="true" ht="12.75" hidden="false" customHeight="false" outlineLevel="0" collapsed="false">
      <c r="A73" s="9" t="n">
        <v>5</v>
      </c>
      <c r="B73" s="10" t="s">
        <v>110</v>
      </c>
    </row>
    <row r="74" s="8" customFormat="true" ht="12.75" hidden="false" customHeight="false" outlineLevel="0" collapsed="false">
      <c r="A74" s="7" t="s">
        <v>111</v>
      </c>
      <c r="B74" s="12" t="s">
        <v>112</v>
      </c>
    </row>
    <row r="75" customFormat="false" ht="12.75" hidden="false" customHeight="false" outlineLevel="0" collapsed="false">
      <c r="A75" s="7" t="s">
        <v>113</v>
      </c>
      <c r="B75" s="12" t="s">
        <v>114</v>
      </c>
    </row>
    <row r="76" customFormat="false" ht="12.75" hidden="false" customHeight="false" outlineLevel="0" collapsed="false">
      <c r="A76" s="7"/>
      <c r="B76" s="12"/>
    </row>
    <row r="77" customFormat="false" ht="12.75" hidden="false" customHeight="false" outlineLevel="0" collapsed="false">
      <c r="A77" s="9" t="n">
        <v>6</v>
      </c>
      <c r="B77" s="12" t="s">
        <v>115</v>
      </c>
    </row>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sheetData>
  <mergeCells count="2">
    <mergeCell ref="A1:B1"/>
    <mergeCell ref="A2:B2"/>
  </mergeCells>
  <hyperlinks>
    <hyperlink ref="B9" location="'2.1.1 Actividad Industrial'!A1" display="Actividad Industrial en la Ciudad de Buenos Aires"/>
    <hyperlink ref="B12" location="'2.2.1 Supermercados'!A1" display="Supermercados"/>
    <hyperlink ref="B13" location="'2.2.2 Centros de compra'!A1" display="Centros de Compras"/>
    <hyperlink ref="B14" location="'2.2.3 Cant. Locales'!A1" display="Cantidad de locales vacíos, tasas de ocupación y de vacancia en los 31 ejes relevados"/>
    <hyperlink ref="B15" location="'2.2.4 Tasas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óviles'!A1" display="Venta de automóviles usados"/>
    <hyperlink ref="B19" location="'2.2.8 IPC Cdad de Buenos Aire'!A1" display="Indice de Precios de la Ciudad de Buenos Aires"/>
    <hyperlink ref="B22" location="'2.3.1 Construcción '!A1" display="Construcción. Superficie permisada por uso"/>
    <hyperlink ref="B23" location="'2.3.2 Construcción (%)'!A1" display="Construcción. Superficie permisada por uso (%)"/>
    <hyperlink ref="B24" location="'2.3.3 Mercado inmobiliario'!A1" display="Mercado Inmobiliario. Escrituras anotadas en el Registro de la Propiedad Inmueble"/>
    <hyperlink ref="B27" location="'2.4.1 Depósitos'!A1" display="Promedio Mensual de Depósitos"/>
    <hyperlink ref="B28" location="'2.4.2 Depósitos Var. Intermen'!A1" display="Variación Intermensual del Promedio Mensual de Depósitos"/>
    <hyperlink ref="B29" location="'2.4.3 Préstamos'!A1" display="Promedio Mensual de Préstamos"/>
    <hyperlink ref="B30" location="'2.4.4 Préstamos Var. Intermen'!A1" display="Variación Intermensual del Promedio Mensual de Préstamos"/>
    <hyperlink ref="B33" location="'2.5.1 Transporte intraurbano'!A1" display="Movimiento Intraurbano (%)"/>
    <hyperlink ref="B34" location="'2.5.2 Transporte intraurbano'!A1" display="Movimiento Intraurbano "/>
    <hyperlink ref="B35" location="'2.5.3 Transporte interurbano'!A1" display="Movimiento Interurbano %"/>
    <hyperlink ref="B36" location="'2.5.4 Transporte interurbano'!A1" display="Movimiento Intraurbano"/>
    <hyperlink ref="B39" location="'2.6.1 Consumo energía'!A1" display="Consumo de energía eléctrica"/>
    <hyperlink ref="B41" location="'2.6.2 Residuos'!A1" display="Residuos Domiciliarios"/>
    <hyperlink ref="B44" location="'2.7.1 Turismo Cant.Visit'!A1" display="Turismo receptivo. Cantidad de visitantes"/>
    <hyperlink ref="B45" location="'2.7.2 Turismo Gasto (corr)'!A1" display="Turismo receptivo. Gasto total en pesos y dólares corrientes"/>
    <hyperlink ref="B46" location="'2.7.3 Turismo Gasto (cte)'!A1" display="Turismo receptivo. Gasto total en pesos y dólares constantes"/>
    <hyperlink ref="B47" location="'2.7.4 Infraestructura hotelera '!A1" display="Infraestructura Hotelera"/>
    <hyperlink ref="B48" location="'2.7.5 Tasa de Ocupación Hoteles'!A1" display="Tasa de ocupación Hotelera"/>
    <hyperlink ref="B49" location="'2.7.6 Tarifas Hoteles'!A1" display="Tarifas hoteleras"/>
    <hyperlink ref="B50" location="'2.7.7 Cruceros calendario'!A1" display="Cruceros. Calendario Temporada 2006-2007"/>
    <hyperlink ref="B53" location="'2.8.1 Libros v absolutos '!A1" display="Libros. Valores absolutos"/>
    <hyperlink ref="B54" location="'2.8.2 Libros variaciones '!A1" display="Libros. Variaciones interanuales"/>
    <hyperlink ref="B55" location="'2.8.3 Música repertorio  '!A1" display="Música. Ventas por repertorio en unidades e importe"/>
    <hyperlink ref="B56" location="'2.8.4 Música soporte  '!A1" display="Música. Ventas por soporte en unidades e importes"/>
    <hyperlink ref="B57" location="'2.8.5 Cine '!A1" display="Cine. Cantidad de espectadores y variaciones interanuales"/>
    <hyperlink ref="B58" location="'2.8.6 Cine en Shoppings '!A1" display="Cine. Cantidad de espectadores y salas en shoppings de la Ciudad y Conurbano bonaerense"/>
    <hyperlink ref="B59" location="'2.8.7 Películas estrenadas '!A1" display="Cine. Películas estrenadas"/>
    <hyperlink ref="B60" location="'2.8.8 Publicidad  '!A1" display="Publicidad. Cantidad de comerciales producidos"/>
    <hyperlink ref="B63" location="'3.1 Situación ocupacional Tasas'!A1" display="Tasa de actividad, empleo, desocupación y subocupación. Ciudad de Buenos Aires"/>
    <hyperlink ref="B64" location="'3.2 Sit Ocupacional Val. Abs.'!A1" display="Población total, economícamenta activa, ocupados, desocupados y subocupados. Ciudad de Buenos Aires"/>
    <hyperlink ref="B65" location="'3.3 Empleo formal'!A1" display="Evolución del empleo formal y privado"/>
    <hyperlink ref="B66" location="'3.4 Empleo formal por rama'!A1" display="Evolución del empleo formal y privado por tamaño de la empresa y por rama de actividad"/>
    <hyperlink ref="B67" location="'3.5 Índice de Salarios'!A1" display="Indice de Salarios. Valores al último día de cada mes "/>
    <hyperlink ref="B68" location="'3.6 Situación social'!A1" display="Situación social. Incidencia de la pobreza e indigencia en hogares y personas. Ciudad de Buenos Aires."/>
    <hyperlink ref="B71" location="'4.1 Recaudación tributaria'!A1" display="Recaudación tributaria según tipo de impuesto"/>
    <hyperlink ref="B74" location="'5.1 Exportaciones totales'!A1" display="Exportaciones totales"/>
    <hyperlink ref="B75" location="'5.4 Zona económica de destino'!A1" display="Zonas económicas de destino"/>
    <hyperlink ref="B77" location="'6 PBG a precios constantes '!A1" display="P.B.G."/>
  </hyperlinks>
  <printOptions headings="false" gridLines="false" gridLinesSet="true" horizontalCentered="true" verticalCentered="false"/>
  <pageMargins left="0.196527777777778" right="0.196527777777778" top="0.118055555555556"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9"/>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pane xSplit="0" ySplit="4" topLeftCell="BM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11.13"/>
    <col collapsed="false" customWidth="true" hidden="false" outlineLevel="0" max="2" min="2" style="18" width="8.56"/>
    <col collapsed="false" customWidth="true" hidden="false" outlineLevel="0" max="3" min="3" style="18" width="10.41"/>
    <col collapsed="false" customWidth="true" hidden="false" outlineLevel="0" max="4" min="4" style="18" width="9.56"/>
    <col collapsed="false" customWidth="true" hidden="false" outlineLevel="0" max="6" min="5" style="18" width="12.7"/>
    <col collapsed="false" customWidth="true" hidden="false" outlineLevel="0" max="7" min="7" style="18" width="7.56"/>
    <col collapsed="false" customWidth="true" hidden="false" outlineLevel="0" max="8" min="8" style="19" width="10.71"/>
    <col collapsed="false" customWidth="true" hidden="false" outlineLevel="0" max="9" min="9" style="19" width="12.56"/>
    <col collapsed="false" customWidth="false" hidden="false" outlineLevel="0" max="13" min="10" style="19" width="11.85"/>
    <col collapsed="false" customWidth="false" hidden="true" outlineLevel="0" max="257" min="14" style="19" width="11.85"/>
  </cols>
  <sheetData>
    <row r="1" customFormat="false" ht="12.75" hidden="false" customHeight="false" outlineLevel="0" collapsed="false">
      <c r="A1" s="12" t="s">
        <v>116</v>
      </c>
      <c r="M1" s="155" t="s">
        <v>117</v>
      </c>
    </row>
    <row r="2" customFormat="false" ht="12.75" hidden="false" customHeight="true" outlineLevel="0" collapsed="false">
      <c r="A2" s="156" t="s">
        <v>190</v>
      </c>
      <c r="B2" s="156"/>
      <c r="C2" s="156"/>
      <c r="D2" s="156"/>
      <c r="E2" s="156"/>
      <c r="F2" s="156"/>
      <c r="G2" s="156"/>
      <c r="H2" s="156"/>
      <c r="I2" s="156"/>
      <c r="J2" s="156"/>
      <c r="K2" s="156"/>
      <c r="L2" s="156"/>
      <c r="M2" s="15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156"/>
      <c r="B3" s="156"/>
      <c r="C3" s="156"/>
      <c r="D3" s="156"/>
      <c r="E3" s="156"/>
      <c r="F3" s="156"/>
      <c r="G3" s="156"/>
      <c r="H3" s="156"/>
      <c r="I3" s="156"/>
      <c r="J3" s="156"/>
      <c r="K3" s="156"/>
      <c r="L3" s="156"/>
      <c r="M3" s="156"/>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84" hidden="false" customHeight="false" outlineLevel="0" collapsed="false">
      <c r="A4" s="157"/>
      <c r="B4" s="158" t="s">
        <v>191</v>
      </c>
      <c r="C4" s="158" t="s">
        <v>192</v>
      </c>
      <c r="D4" s="158" t="s">
        <v>193</v>
      </c>
      <c r="E4" s="158" t="s">
        <v>194</v>
      </c>
      <c r="F4" s="158" t="s">
        <v>195</v>
      </c>
      <c r="G4" s="158" t="s">
        <v>196</v>
      </c>
      <c r="H4" s="158" t="s">
        <v>197</v>
      </c>
      <c r="I4" s="158" t="s">
        <v>198</v>
      </c>
      <c r="J4" s="158" t="s">
        <v>199</v>
      </c>
      <c r="K4" s="158" t="s">
        <v>200</v>
      </c>
      <c r="L4" s="159" t="s">
        <v>201</v>
      </c>
      <c r="M4" s="160" t="s">
        <v>202</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61" t="n">
        <v>2005</v>
      </c>
      <c r="B5" s="162"/>
      <c r="C5" s="162"/>
      <c r="D5" s="162"/>
      <c r="E5" s="162"/>
      <c r="F5" s="162"/>
      <c r="G5" s="162"/>
      <c r="H5" s="162"/>
      <c r="I5" s="162"/>
      <c r="J5" s="162"/>
      <c r="K5" s="162"/>
      <c r="L5" s="163"/>
      <c r="M5" s="9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164" t="s">
        <v>124</v>
      </c>
      <c r="B6" s="162" t="n">
        <v>168.85</v>
      </c>
      <c r="C6" s="162" t="n">
        <v>193.41</v>
      </c>
      <c r="D6" s="162" t="n">
        <v>196.2</v>
      </c>
      <c r="E6" s="162" t="n">
        <v>149.53</v>
      </c>
      <c r="F6" s="162" t="n">
        <v>158.72</v>
      </c>
      <c r="G6" s="162" t="n">
        <v>159.39</v>
      </c>
      <c r="H6" s="162" t="n">
        <v>149.85</v>
      </c>
      <c r="I6" s="162" t="n">
        <v>183.84</v>
      </c>
      <c r="J6" s="162" t="n">
        <v>130.56</v>
      </c>
      <c r="K6" s="162" t="n">
        <v>177.91</v>
      </c>
      <c r="L6" s="165" t="n">
        <v>193.03</v>
      </c>
      <c r="M6" s="166" t="n">
        <v>149.17</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61" t="n">
        <v>2006</v>
      </c>
      <c r="B7" s="162"/>
      <c r="C7" s="162"/>
      <c r="D7" s="162"/>
      <c r="E7" s="162"/>
      <c r="F7" s="162"/>
      <c r="G7" s="162"/>
      <c r="H7" s="162"/>
      <c r="I7" s="162"/>
      <c r="J7" s="162"/>
      <c r="K7" s="162"/>
      <c r="L7" s="165"/>
      <c r="M7" s="166"/>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67" t="s">
        <v>125</v>
      </c>
      <c r="B8" s="162" t="n">
        <v>171.74</v>
      </c>
      <c r="C8" s="162" t="n">
        <v>195.48</v>
      </c>
      <c r="D8" s="162" t="n">
        <v>191.2</v>
      </c>
      <c r="E8" s="162" t="n">
        <v>150.62</v>
      </c>
      <c r="F8" s="162" t="n">
        <v>159.53</v>
      </c>
      <c r="G8" s="162" t="n">
        <v>162.78</v>
      </c>
      <c r="H8" s="162" t="n">
        <v>151.54</v>
      </c>
      <c r="I8" s="162" t="n">
        <v>199.76</v>
      </c>
      <c r="J8" s="162" t="n">
        <v>130.69</v>
      </c>
      <c r="K8" s="162" t="n">
        <v>178.51</v>
      </c>
      <c r="L8" s="165" t="n">
        <v>193.63</v>
      </c>
      <c r="M8" s="166" t="n">
        <v>153.92</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167" t="s">
        <v>126</v>
      </c>
      <c r="B9" s="162" t="n">
        <v>172.27</v>
      </c>
      <c r="C9" s="162" t="n">
        <v>197.39</v>
      </c>
      <c r="D9" s="162" t="n">
        <v>186.72</v>
      </c>
      <c r="E9" s="162" t="n">
        <v>151.17</v>
      </c>
      <c r="F9" s="162" t="n">
        <v>160.71</v>
      </c>
      <c r="G9" s="162" t="n">
        <v>164.6</v>
      </c>
      <c r="H9" s="162" t="n">
        <v>152.11</v>
      </c>
      <c r="I9" s="162" t="n">
        <v>197.36</v>
      </c>
      <c r="J9" s="162" t="n">
        <v>131.23</v>
      </c>
      <c r="K9" s="162" t="n">
        <v>179.16</v>
      </c>
      <c r="L9" s="165" t="n">
        <v>194.34</v>
      </c>
      <c r="M9" s="166" t="n">
        <v>154.3</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67" t="s">
        <v>127</v>
      </c>
      <c r="B10" s="162" t="n">
        <v>173.81</v>
      </c>
      <c r="C10" s="162" t="n">
        <v>200.08</v>
      </c>
      <c r="D10" s="162" t="n">
        <v>198.43</v>
      </c>
      <c r="E10" s="162" t="n">
        <v>152.04</v>
      </c>
      <c r="F10" s="162" t="n">
        <v>161.98</v>
      </c>
      <c r="G10" s="162" t="n">
        <v>165.61</v>
      </c>
      <c r="H10" s="162" t="n">
        <v>153.45</v>
      </c>
      <c r="I10" s="162" t="n">
        <v>189.26</v>
      </c>
      <c r="J10" s="162" t="n">
        <v>143.7</v>
      </c>
      <c r="K10" s="162" t="n">
        <v>180.11</v>
      </c>
      <c r="L10" s="165" t="n">
        <v>197.59</v>
      </c>
      <c r="M10" s="166" t="n">
        <v>154.45</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67" t="s">
        <v>128</v>
      </c>
      <c r="B11" s="162" t="n">
        <v>175.77</v>
      </c>
      <c r="C11" s="162" t="n">
        <v>201.39</v>
      </c>
      <c r="D11" s="162" t="n">
        <v>210.37</v>
      </c>
      <c r="E11" s="162" t="n">
        <v>154.03</v>
      </c>
      <c r="F11" s="162" t="n">
        <v>163.06</v>
      </c>
      <c r="G11" s="162" t="n">
        <v>166.52</v>
      </c>
      <c r="H11" s="162" t="n">
        <v>154.2</v>
      </c>
      <c r="I11" s="162" t="n">
        <v>192.04</v>
      </c>
      <c r="J11" s="162" t="n">
        <v>144.73</v>
      </c>
      <c r="K11" s="162" t="n">
        <v>181.82</v>
      </c>
      <c r="L11" s="165" t="n">
        <v>199.95</v>
      </c>
      <c r="M11" s="166" t="n">
        <v>156.09</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67" t="s">
        <v>129</v>
      </c>
      <c r="B12" s="162" t="n">
        <v>177</v>
      </c>
      <c r="C12" s="162" t="n">
        <v>201.2</v>
      </c>
      <c r="D12" s="162" t="n">
        <v>215</v>
      </c>
      <c r="E12" s="162" t="n">
        <v>158.7</v>
      </c>
      <c r="F12" s="162" t="n">
        <v>164.2</v>
      </c>
      <c r="G12" s="162" t="n">
        <v>167.7</v>
      </c>
      <c r="H12" s="162" t="n">
        <v>155.1</v>
      </c>
      <c r="I12" s="162" t="n">
        <v>190.5</v>
      </c>
      <c r="J12" s="162" t="n">
        <v>146.5</v>
      </c>
      <c r="K12" s="162" t="n">
        <v>182.5</v>
      </c>
      <c r="L12" s="165" t="n">
        <v>201</v>
      </c>
      <c r="M12" s="166" t="n">
        <v>157.5</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67" t="s">
        <v>130</v>
      </c>
      <c r="B13" s="162" t="n">
        <v>177.96</v>
      </c>
      <c r="C13" s="162" t="n">
        <v>202.78</v>
      </c>
      <c r="D13" s="162" t="n">
        <v>215.3</v>
      </c>
      <c r="E13" s="162" t="n">
        <v>158.73</v>
      </c>
      <c r="F13" s="162" t="n">
        <v>165.28</v>
      </c>
      <c r="G13" s="162" t="n">
        <v>168.22</v>
      </c>
      <c r="H13" s="162" t="n">
        <v>155.71</v>
      </c>
      <c r="I13" s="162" t="n">
        <v>191.04</v>
      </c>
      <c r="J13" s="162" t="n">
        <v>146.83</v>
      </c>
      <c r="K13" s="162" t="n">
        <v>183.82</v>
      </c>
      <c r="L13" s="165" t="n">
        <v>201.9</v>
      </c>
      <c r="M13" s="166" t="n">
        <v>158.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67" t="s">
        <v>131</v>
      </c>
      <c r="B14" s="162" t="n">
        <v>179.84</v>
      </c>
      <c r="C14" s="162" t="n">
        <v>203.06</v>
      </c>
      <c r="D14" s="162" t="n">
        <v>208.47</v>
      </c>
      <c r="E14" s="162" t="n">
        <v>165.39</v>
      </c>
      <c r="F14" s="162" t="n">
        <v>166.18</v>
      </c>
      <c r="G14" s="162" t="n">
        <v>168.46</v>
      </c>
      <c r="H14" s="162" t="n">
        <v>156.33</v>
      </c>
      <c r="I14" s="162" t="n">
        <v>198.14</v>
      </c>
      <c r="J14" s="162" t="n">
        <v>152.52</v>
      </c>
      <c r="K14" s="162" t="n">
        <v>184.15</v>
      </c>
      <c r="L14" s="165" t="n">
        <v>201.3</v>
      </c>
      <c r="M14" s="166" t="n">
        <v>162.4</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67" t="s">
        <v>132</v>
      </c>
      <c r="B15" s="162" t="n">
        <v>180.82</v>
      </c>
      <c r="C15" s="162" t="n">
        <v>204.8</v>
      </c>
      <c r="D15" s="162" t="n">
        <v>206.5</v>
      </c>
      <c r="E15" s="162" t="n">
        <v>166.3</v>
      </c>
      <c r="F15" s="162" t="n">
        <v>167</v>
      </c>
      <c r="G15" s="162" t="n">
        <v>171.3</v>
      </c>
      <c r="H15" s="162" t="n">
        <v>157.1</v>
      </c>
      <c r="I15" s="162" t="n">
        <v>195.8</v>
      </c>
      <c r="J15" s="162" t="n">
        <v>156.8</v>
      </c>
      <c r="K15" s="162" t="n">
        <v>185.6</v>
      </c>
      <c r="L15" s="165" t="n">
        <v>202</v>
      </c>
      <c r="M15" s="166" t="n">
        <v>163.6</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67" t="s">
        <v>133</v>
      </c>
      <c r="B16" s="162" t="n">
        <v>182.5</v>
      </c>
      <c r="C16" s="162" t="n">
        <v>206.7</v>
      </c>
      <c r="D16" s="162" t="n">
        <v>219</v>
      </c>
      <c r="E16" s="162" t="n">
        <v>167</v>
      </c>
      <c r="F16" s="162" t="n">
        <v>167.6</v>
      </c>
      <c r="G16" s="162" t="n">
        <v>171.5</v>
      </c>
      <c r="H16" s="162" t="n">
        <v>158.4</v>
      </c>
      <c r="I16" s="162" t="n">
        <v>196.9</v>
      </c>
      <c r="J16" s="162" t="n">
        <v>157.9</v>
      </c>
      <c r="K16" s="162" t="n">
        <v>186.5</v>
      </c>
      <c r="L16" s="165" t="n">
        <v>204.3</v>
      </c>
      <c r="M16" s="166" t="n">
        <v>164.7</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67" t="s">
        <v>134</v>
      </c>
      <c r="B17" s="162" t="n">
        <v>184.1</v>
      </c>
      <c r="C17" s="162" t="n">
        <v>209.4</v>
      </c>
      <c r="D17" s="162" t="n">
        <v>223.4</v>
      </c>
      <c r="E17" s="162" t="n">
        <v>167.5</v>
      </c>
      <c r="F17" s="162" t="n">
        <v>169.5</v>
      </c>
      <c r="G17" s="162" t="n">
        <v>172.2</v>
      </c>
      <c r="H17" s="162" t="n">
        <v>159.1</v>
      </c>
      <c r="I17" s="162" t="n">
        <v>199.4</v>
      </c>
      <c r="J17" s="162" t="n">
        <v>157.3</v>
      </c>
      <c r="K17" s="162" t="n">
        <v>187.4</v>
      </c>
      <c r="L17" s="165" t="n">
        <v>206.6</v>
      </c>
      <c r="M17" s="166" t="n">
        <v>165.9</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67" t="s">
        <v>135</v>
      </c>
      <c r="B18" s="162" t="n">
        <v>185.3</v>
      </c>
      <c r="C18" s="162" t="n">
        <v>212.3</v>
      </c>
      <c r="D18" s="162" t="n">
        <v>224.4</v>
      </c>
      <c r="E18" s="162" t="n">
        <v>168</v>
      </c>
      <c r="F18" s="162" t="n">
        <v>170.2</v>
      </c>
      <c r="G18" s="162" t="n">
        <v>173.4</v>
      </c>
      <c r="H18" s="162" t="n">
        <v>160</v>
      </c>
      <c r="I18" s="162" t="n">
        <v>199.3</v>
      </c>
      <c r="J18" s="162" t="n">
        <v>157.2</v>
      </c>
      <c r="K18" s="162" t="n">
        <v>188.1</v>
      </c>
      <c r="L18" s="165" t="n">
        <v>208.3</v>
      </c>
      <c r="M18" s="166" t="n">
        <v>166.6</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68" t="s">
        <v>124</v>
      </c>
      <c r="B19" s="169" t="n">
        <v>187.1</v>
      </c>
      <c r="C19" s="169" t="n">
        <v>215.9</v>
      </c>
      <c r="D19" s="169" t="n">
        <v>225</v>
      </c>
      <c r="E19" s="169" t="n">
        <v>168.6</v>
      </c>
      <c r="F19" s="169" t="n">
        <v>171.6</v>
      </c>
      <c r="G19" s="169" t="n">
        <v>173.7</v>
      </c>
      <c r="H19" s="169" t="n">
        <v>160.5</v>
      </c>
      <c r="I19" s="169" t="n">
        <v>203.9</v>
      </c>
      <c r="J19" s="169" t="n">
        <v>156.5</v>
      </c>
      <c r="K19" s="170" t="n">
        <v>188.4</v>
      </c>
      <c r="L19" s="171" t="n">
        <v>210.1</v>
      </c>
      <c r="M19" s="172" t="n">
        <v>168.3</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73" t="s">
        <v>203</v>
      </c>
      <c r="B20" s="174"/>
      <c r="C20" s="174"/>
      <c r="D20" s="174"/>
      <c r="E20" s="48"/>
      <c r="F20" s="48"/>
      <c r="G20" s="48"/>
      <c r="H20" s="48"/>
      <c r="I20" s="48"/>
      <c r="J20" s="48"/>
      <c r="K20" s="48"/>
      <c r="L20" s="48"/>
      <c r="M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76" customFormat="true" ht="14.25" hidden="true" customHeight="true" outlineLevel="0" collapsed="false">
      <c r="A21" s="175"/>
    </row>
    <row r="22" s="178" customFormat="true" ht="12.75" hidden="true" customHeight="false" outlineLevel="0" collapsed="false">
      <c r="A22" s="176"/>
      <c r="B22" s="177"/>
      <c r="C22" s="177"/>
      <c r="D22" s="177"/>
      <c r="E22" s="177"/>
      <c r="F22" s="177"/>
      <c r="G22" s="177"/>
    </row>
    <row r="23" s="178" customFormat="true" ht="12.75" hidden="true" customHeight="false" outlineLevel="0" collapsed="false">
      <c r="A23" s="176"/>
      <c r="B23" s="179"/>
      <c r="C23" s="179"/>
      <c r="D23" s="179"/>
      <c r="E23" s="179"/>
      <c r="F23" s="179"/>
      <c r="G23" s="179"/>
      <c r="H23" s="180"/>
      <c r="I23" s="180"/>
      <c r="J23" s="180"/>
      <c r="K23" s="180"/>
      <c r="L23" s="180"/>
      <c r="M23" s="180"/>
    </row>
    <row r="24" s="178" customFormat="true" ht="12.75" hidden="true" customHeight="false" outlineLevel="0" collapsed="false">
      <c r="A24" s="176"/>
      <c r="B24" s="179"/>
      <c r="C24" s="179"/>
      <c r="D24" s="179"/>
      <c r="E24" s="179"/>
      <c r="F24" s="179"/>
      <c r="G24" s="179"/>
      <c r="H24" s="180"/>
      <c r="I24" s="180"/>
      <c r="J24" s="180"/>
      <c r="K24" s="180"/>
      <c r="L24" s="180"/>
      <c r="M24" s="180"/>
    </row>
    <row r="25" s="178" customFormat="true" ht="12.75" hidden="true" customHeight="false" outlineLevel="0" collapsed="false">
      <c r="A25" s="176"/>
      <c r="B25" s="179"/>
      <c r="C25" s="179"/>
      <c r="D25" s="179"/>
      <c r="E25" s="179"/>
      <c r="F25" s="179"/>
      <c r="G25" s="179"/>
      <c r="H25" s="180"/>
      <c r="I25" s="180"/>
      <c r="J25" s="180"/>
      <c r="K25" s="180"/>
      <c r="L25" s="180"/>
      <c r="M25" s="180"/>
    </row>
    <row r="26" s="178" customFormat="true" ht="12.75" hidden="true" customHeight="false" outlineLevel="0" collapsed="false">
      <c r="A26" s="176"/>
      <c r="B26" s="179"/>
      <c r="C26" s="179"/>
      <c r="D26" s="179"/>
      <c r="E26" s="179"/>
      <c r="F26" s="179"/>
      <c r="G26" s="179"/>
      <c r="H26" s="180"/>
      <c r="I26" s="180"/>
      <c r="J26" s="180"/>
      <c r="K26" s="180"/>
      <c r="L26" s="180"/>
      <c r="M26" s="180"/>
    </row>
    <row r="27" s="178" customFormat="true" ht="12.75" hidden="true" customHeight="false" outlineLevel="0" collapsed="false">
      <c r="A27" s="176"/>
      <c r="B27" s="179"/>
      <c r="C27" s="179"/>
      <c r="D27" s="179"/>
      <c r="E27" s="179"/>
      <c r="F27" s="179"/>
      <c r="G27" s="179"/>
      <c r="H27" s="180"/>
      <c r="I27" s="180"/>
      <c r="J27" s="180"/>
      <c r="K27" s="180"/>
      <c r="L27" s="180"/>
      <c r="M27" s="180"/>
    </row>
    <row r="28" s="178" customFormat="true" ht="12.75" hidden="true" customHeight="false" outlineLevel="0" collapsed="false">
      <c r="A28" s="176"/>
      <c r="B28" s="179"/>
      <c r="C28" s="179"/>
      <c r="D28" s="179"/>
      <c r="E28" s="179"/>
      <c r="F28" s="179"/>
      <c r="G28" s="179"/>
      <c r="H28" s="180"/>
      <c r="I28" s="180"/>
      <c r="J28" s="180"/>
      <c r="K28" s="180"/>
      <c r="L28" s="180"/>
      <c r="M28" s="180"/>
    </row>
    <row r="29" s="178" customFormat="true" ht="12.75" hidden="true" customHeight="false" outlineLevel="0" collapsed="false">
      <c r="A29" s="176"/>
      <c r="B29" s="179"/>
      <c r="C29" s="179"/>
      <c r="D29" s="179"/>
      <c r="E29" s="179"/>
      <c r="F29" s="179"/>
      <c r="G29" s="179"/>
      <c r="H29" s="180"/>
      <c r="I29" s="180"/>
      <c r="J29" s="180"/>
      <c r="K29" s="180"/>
      <c r="L29" s="180"/>
      <c r="M29" s="180"/>
    </row>
    <row r="30" s="178" customFormat="true" ht="12.75" hidden="true" customHeight="false" outlineLevel="0" collapsed="false">
      <c r="A30" s="176"/>
      <c r="B30" s="177"/>
      <c r="C30" s="177"/>
      <c r="D30" s="177"/>
      <c r="E30" s="177"/>
      <c r="F30" s="177"/>
      <c r="G30" s="177"/>
    </row>
    <row r="31" s="178" customFormat="true" ht="12.75" hidden="true" customHeight="false" outlineLevel="0" collapsed="false">
      <c r="A31" s="176"/>
      <c r="B31" s="177"/>
      <c r="C31" s="177"/>
      <c r="D31" s="177"/>
      <c r="E31" s="177"/>
      <c r="F31" s="177"/>
      <c r="G31" s="177"/>
    </row>
    <row r="32" s="178" customFormat="true" ht="12.75" hidden="true" customHeight="false" outlineLevel="0" collapsed="false">
      <c r="A32" s="176"/>
      <c r="B32" s="177"/>
      <c r="C32" s="177"/>
      <c r="D32" s="177"/>
      <c r="E32" s="177"/>
      <c r="F32" s="177"/>
      <c r="G32" s="177"/>
    </row>
    <row r="33" s="178" customFormat="true" ht="12.75" hidden="true" customHeight="false" outlineLevel="0" collapsed="false">
      <c r="A33" s="176"/>
      <c r="B33" s="177"/>
      <c r="C33" s="177"/>
      <c r="D33" s="177"/>
      <c r="E33" s="177"/>
      <c r="F33" s="177"/>
      <c r="G33" s="177"/>
    </row>
    <row r="34" s="178" customFormat="true" ht="12.75" hidden="true" customHeight="false" outlineLevel="0" collapsed="false">
      <c r="A34" s="176"/>
      <c r="B34" s="177"/>
      <c r="C34" s="177"/>
      <c r="D34" s="177"/>
      <c r="E34" s="177"/>
      <c r="F34" s="177"/>
      <c r="G34" s="177"/>
    </row>
    <row r="35" s="178" customFormat="true" ht="12.75" hidden="true" customHeight="false" outlineLevel="0" collapsed="false">
      <c r="A35" s="176"/>
      <c r="B35" s="177"/>
      <c r="C35" s="177"/>
      <c r="D35" s="177"/>
      <c r="E35" s="177"/>
      <c r="F35" s="177"/>
      <c r="G35" s="177"/>
    </row>
    <row r="36" s="178" customFormat="true" ht="12.75" hidden="true" customHeight="false" outlineLevel="0" collapsed="false">
      <c r="A36" s="176"/>
      <c r="B36" s="177"/>
      <c r="C36" s="177"/>
      <c r="D36" s="177"/>
      <c r="E36" s="177"/>
      <c r="F36" s="177"/>
      <c r="G36" s="177"/>
    </row>
    <row r="37" s="178" customFormat="true" ht="12.75" hidden="true" customHeight="false" outlineLevel="0" collapsed="false">
      <c r="A37" s="176"/>
      <c r="B37" s="177"/>
      <c r="C37" s="177"/>
      <c r="D37" s="177"/>
      <c r="E37" s="177"/>
      <c r="F37" s="177"/>
      <c r="G37" s="177"/>
    </row>
    <row r="38" s="178" customFormat="true" ht="12.75" hidden="true" customHeight="false" outlineLevel="0" collapsed="false">
      <c r="A38" s="176"/>
      <c r="B38" s="177"/>
      <c r="C38" s="177"/>
      <c r="D38" s="177"/>
      <c r="E38" s="177"/>
      <c r="F38" s="177"/>
      <c r="G38" s="177"/>
    </row>
    <row r="39" s="178" customFormat="true" ht="12.75" hidden="true" customHeight="false" outlineLevel="0" collapsed="false">
      <c r="A39" s="176"/>
      <c r="B39" s="177"/>
      <c r="C39" s="177"/>
      <c r="D39" s="177"/>
      <c r="E39" s="177"/>
      <c r="F39" s="177"/>
      <c r="G39" s="177"/>
    </row>
    <row r="40" s="178" customFormat="true" ht="12.75" hidden="true" customHeight="false" outlineLevel="0" collapsed="false">
      <c r="A40" s="176"/>
      <c r="B40" s="177"/>
      <c r="C40" s="177"/>
      <c r="D40" s="177"/>
      <c r="E40" s="177"/>
      <c r="F40" s="177"/>
      <c r="G40" s="177"/>
    </row>
    <row r="41" s="178" customFormat="true" ht="12.75" hidden="true" customHeight="false" outlineLevel="0" collapsed="false">
      <c r="A41" s="176"/>
      <c r="B41" s="177"/>
      <c r="C41" s="177"/>
      <c r="D41" s="177"/>
      <c r="E41" s="177"/>
      <c r="F41" s="177"/>
      <c r="G41" s="177"/>
    </row>
    <row r="42" s="178" customFormat="true" ht="12.75" hidden="true" customHeight="false" outlineLevel="0" collapsed="false">
      <c r="A42" s="176"/>
      <c r="B42" s="177"/>
      <c r="C42" s="177"/>
      <c r="D42" s="177"/>
      <c r="E42" s="177"/>
      <c r="F42" s="177"/>
      <c r="G42" s="177"/>
    </row>
    <row r="43" s="178" customFormat="true" ht="12.75" hidden="true" customHeight="false" outlineLevel="0" collapsed="false">
      <c r="A43" s="176"/>
      <c r="B43" s="177"/>
      <c r="C43" s="177"/>
      <c r="D43" s="177"/>
      <c r="E43" s="177"/>
      <c r="F43" s="177"/>
      <c r="G43" s="177"/>
    </row>
    <row r="44" s="178" customFormat="true" ht="12.75" hidden="true" customHeight="false" outlineLevel="0" collapsed="false">
      <c r="A44" s="176"/>
      <c r="B44" s="177"/>
      <c r="C44" s="177"/>
      <c r="D44" s="177"/>
      <c r="E44" s="177"/>
      <c r="F44" s="177"/>
      <c r="G44" s="177"/>
    </row>
    <row r="45" s="178" customFormat="true" ht="12.75" hidden="true" customHeight="false" outlineLevel="0" collapsed="false">
      <c r="A45" s="176"/>
      <c r="B45" s="177"/>
      <c r="C45" s="177"/>
      <c r="D45" s="177"/>
      <c r="E45" s="177"/>
      <c r="F45" s="177"/>
      <c r="G45" s="177"/>
    </row>
    <row r="46" s="178" customFormat="true" ht="12.75" hidden="true" customHeight="false" outlineLevel="0" collapsed="false">
      <c r="A46" s="176"/>
      <c r="B46" s="177"/>
      <c r="C46" s="177"/>
      <c r="D46" s="177"/>
      <c r="E46" s="177"/>
      <c r="F46" s="177"/>
      <c r="G46" s="177"/>
    </row>
    <row r="47" s="178" customFormat="true" ht="12.75" hidden="true" customHeight="false" outlineLevel="0" collapsed="false">
      <c r="A47" s="176"/>
      <c r="B47" s="177"/>
      <c r="C47" s="177"/>
      <c r="D47" s="177"/>
      <c r="E47" s="177"/>
      <c r="F47" s="177"/>
      <c r="G47" s="177"/>
    </row>
    <row r="48" s="178" customFormat="true" ht="12.75" hidden="true" customHeight="false" outlineLevel="0" collapsed="false">
      <c r="A48" s="176"/>
      <c r="B48" s="177"/>
      <c r="C48" s="177"/>
      <c r="D48" s="177"/>
      <c r="E48" s="177"/>
      <c r="F48" s="177"/>
      <c r="G48" s="177"/>
    </row>
    <row r="49" s="178" customFormat="true" ht="12.75" hidden="true" customHeight="false" outlineLevel="0" collapsed="false">
      <c r="A49" s="176"/>
      <c r="B49" s="177"/>
      <c r="C49" s="177"/>
      <c r="D49" s="177"/>
      <c r="E49" s="177"/>
      <c r="F49" s="177"/>
      <c r="G49" s="177"/>
    </row>
    <row r="50" s="178" customFormat="true" ht="12.75" hidden="true" customHeight="false" outlineLevel="0" collapsed="false">
      <c r="A50" s="176"/>
      <c r="B50" s="177"/>
      <c r="C50" s="177"/>
      <c r="D50" s="177"/>
      <c r="E50" s="177"/>
      <c r="F50" s="177"/>
      <c r="G50" s="177"/>
    </row>
    <row r="51" s="178" customFormat="true" ht="12.75" hidden="true" customHeight="false" outlineLevel="0" collapsed="false">
      <c r="A51" s="176"/>
      <c r="B51" s="177"/>
      <c r="C51" s="177"/>
      <c r="D51" s="177"/>
      <c r="E51" s="177"/>
      <c r="F51" s="177"/>
      <c r="G51" s="177"/>
    </row>
    <row r="52" s="178" customFormat="true" ht="12.75" hidden="true" customHeight="false" outlineLevel="0" collapsed="false">
      <c r="A52" s="176"/>
      <c r="B52" s="177"/>
      <c r="C52" s="177"/>
      <c r="D52" s="177"/>
      <c r="E52" s="177"/>
      <c r="F52" s="177"/>
      <c r="G52" s="177"/>
    </row>
    <row r="53" s="178" customFormat="true" ht="12.75" hidden="true" customHeight="false" outlineLevel="0" collapsed="false">
      <c r="A53" s="176"/>
      <c r="B53" s="177"/>
      <c r="C53" s="177"/>
      <c r="D53" s="177"/>
      <c r="E53" s="177"/>
      <c r="F53" s="177"/>
      <c r="G53" s="177"/>
    </row>
    <row r="54" s="178" customFormat="true" ht="12.75" hidden="true" customHeight="false" outlineLevel="0" collapsed="false">
      <c r="A54" s="176"/>
      <c r="B54" s="177"/>
      <c r="C54" s="177"/>
      <c r="D54" s="177"/>
      <c r="E54" s="177"/>
      <c r="F54" s="177"/>
      <c r="G54" s="177"/>
    </row>
    <row r="55" s="178" customFormat="true" ht="12.75" hidden="true" customHeight="false" outlineLevel="0" collapsed="false">
      <c r="A55" s="176"/>
      <c r="B55" s="177"/>
      <c r="C55" s="177"/>
      <c r="D55" s="177"/>
      <c r="E55" s="177"/>
      <c r="F55" s="177"/>
      <c r="G55" s="177"/>
    </row>
    <row r="56" s="178" customFormat="true" ht="12.75" hidden="true" customHeight="false" outlineLevel="0" collapsed="false">
      <c r="A56" s="176"/>
      <c r="B56" s="177"/>
      <c r="C56" s="177"/>
      <c r="D56" s="177"/>
      <c r="E56" s="177"/>
      <c r="F56" s="177"/>
      <c r="G56" s="177"/>
    </row>
    <row r="57" s="178" customFormat="true" ht="12.75" hidden="true" customHeight="false" outlineLevel="0" collapsed="false">
      <c r="A57" s="176"/>
      <c r="B57" s="177"/>
      <c r="C57" s="177"/>
      <c r="D57" s="177"/>
      <c r="E57" s="177"/>
      <c r="F57" s="177"/>
      <c r="G57" s="177"/>
    </row>
    <row r="58" s="178" customFormat="true" ht="12.75" hidden="true" customHeight="false" outlineLevel="0" collapsed="false">
      <c r="A58" s="176"/>
      <c r="B58" s="177"/>
      <c r="C58" s="177"/>
      <c r="D58" s="177"/>
      <c r="E58" s="177"/>
      <c r="F58" s="177"/>
      <c r="G58" s="177"/>
    </row>
    <row r="59" s="178" customFormat="true" ht="12.75" hidden="true" customHeight="false" outlineLevel="0" collapsed="false">
      <c r="A59" s="176"/>
      <c r="B59" s="177"/>
      <c r="C59" s="177"/>
      <c r="D59" s="177"/>
      <c r="E59" s="177"/>
      <c r="F59" s="177"/>
      <c r="G59" s="177"/>
    </row>
    <row r="60" s="178" customFormat="true" ht="12.75" hidden="true" customHeight="false" outlineLevel="0" collapsed="false">
      <c r="A60" s="176"/>
      <c r="B60" s="177"/>
      <c r="C60" s="177"/>
      <c r="D60" s="177"/>
      <c r="E60" s="177"/>
      <c r="F60" s="177"/>
      <c r="G60" s="177"/>
    </row>
    <row r="61" s="178" customFormat="true" ht="12.75" hidden="true" customHeight="false" outlineLevel="0" collapsed="false">
      <c r="A61" s="176"/>
      <c r="B61" s="177"/>
      <c r="C61" s="177"/>
      <c r="D61" s="177"/>
      <c r="E61" s="177"/>
      <c r="F61" s="177"/>
      <c r="G61" s="177"/>
    </row>
    <row r="62" s="178" customFormat="true" ht="12.75" hidden="true" customHeight="false" outlineLevel="0" collapsed="false">
      <c r="A62" s="176"/>
      <c r="B62" s="177"/>
      <c r="C62" s="177"/>
      <c r="D62" s="177"/>
      <c r="E62" s="177"/>
      <c r="F62" s="177"/>
      <c r="G62" s="177"/>
    </row>
    <row r="63" s="178" customFormat="true" ht="12.75" hidden="true" customHeight="false" outlineLevel="0" collapsed="false">
      <c r="A63" s="176"/>
      <c r="B63" s="177"/>
      <c r="C63" s="177"/>
      <c r="D63" s="177"/>
      <c r="E63" s="177"/>
      <c r="F63" s="177"/>
      <c r="G63" s="177"/>
    </row>
    <row r="64" s="178" customFormat="true" ht="12.75" hidden="true" customHeight="false" outlineLevel="0" collapsed="false">
      <c r="A64" s="176"/>
      <c r="B64" s="177"/>
      <c r="C64" s="177"/>
      <c r="D64" s="177"/>
      <c r="E64" s="177"/>
      <c r="F64" s="177"/>
      <c r="G64" s="177"/>
    </row>
    <row r="65" s="178" customFormat="true" ht="12.75" hidden="true" customHeight="false" outlineLevel="0" collapsed="false">
      <c r="A65" s="176"/>
      <c r="B65" s="177"/>
      <c r="C65" s="177"/>
      <c r="D65" s="177"/>
      <c r="E65" s="177"/>
      <c r="F65" s="177"/>
      <c r="G65" s="177"/>
    </row>
    <row r="66" s="178" customFormat="true" ht="12.75" hidden="true" customHeight="false" outlineLevel="0" collapsed="false">
      <c r="A66" s="176"/>
      <c r="B66" s="181"/>
      <c r="C66" s="181"/>
      <c r="D66" s="181"/>
      <c r="E66" s="181"/>
      <c r="F66" s="181"/>
      <c r="G66" s="181"/>
    </row>
    <row r="67" s="178" customFormat="true" ht="12.75" hidden="true" customHeight="false" outlineLevel="0" collapsed="false">
      <c r="A67" s="176"/>
      <c r="B67" s="181"/>
      <c r="C67" s="181"/>
      <c r="D67" s="181"/>
      <c r="E67" s="181"/>
      <c r="F67" s="181"/>
      <c r="G67" s="181"/>
    </row>
    <row r="68" s="178" customFormat="true" ht="12.75" hidden="true" customHeight="false" outlineLevel="0" collapsed="false">
      <c r="A68" s="176"/>
      <c r="B68" s="181"/>
      <c r="C68" s="181"/>
      <c r="D68" s="181"/>
      <c r="E68" s="181"/>
      <c r="F68" s="181"/>
      <c r="G68" s="181"/>
    </row>
    <row r="69" s="178" customFormat="true" ht="12.75" hidden="true" customHeight="false" outlineLevel="0" collapsed="false">
      <c r="A69" s="176"/>
      <c r="B69" s="181"/>
      <c r="C69" s="181"/>
      <c r="D69" s="181"/>
      <c r="E69" s="181"/>
      <c r="F69" s="181"/>
      <c r="G69" s="181"/>
    </row>
    <row r="70" s="178" customFormat="true" ht="12.75" hidden="true" customHeight="false" outlineLevel="0" collapsed="false">
      <c r="A70" s="176"/>
      <c r="B70" s="181"/>
      <c r="C70" s="181"/>
      <c r="D70" s="181"/>
      <c r="E70" s="181"/>
      <c r="F70" s="181"/>
      <c r="G70" s="181"/>
    </row>
    <row r="71" s="178" customFormat="true" ht="12.75" hidden="true" customHeight="false" outlineLevel="0" collapsed="false">
      <c r="A71" s="176"/>
      <c r="B71" s="181"/>
      <c r="C71" s="181"/>
      <c r="D71" s="181"/>
      <c r="E71" s="181"/>
      <c r="F71" s="181"/>
      <c r="G71" s="181"/>
    </row>
    <row r="72" s="178" customFormat="true" ht="12.75" hidden="true" customHeight="false" outlineLevel="0" collapsed="false">
      <c r="A72" s="176"/>
      <c r="B72" s="181"/>
      <c r="C72" s="181"/>
      <c r="D72" s="181"/>
      <c r="E72" s="181"/>
      <c r="F72" s="181"/>
      <c r="G72" s="181"/>
    </row>
    <row r="73" s="178" customFormat="true" ht="12.75" hidden="true" customHeight="false" outlineLevel="0" collapsed="false">
      <c r="A73" s="176"/>
      <c r="B73" s="181"/>
      <c r="C73" s="181"/>
      <c r="D73" s="181"/>
      <c r="E73" s="181"/>
      <c r="F73" s="181"/>
      <c r="G73" s="181"/>
    </row>
    <row r="74" s="178" customFormat="true" ht="12.75" hidden="true" customHeight="false" outlineLevel="0" collapsed="false">
      <c r="A74" s="176"/>
      <c r="B74" s="181"/>
      <c r="C74" s="181"/>
      <c r="D74" s="181"/>
      <c r="E74" s="181"/>
      <c r="F74" s="181"/>
      <c r="G74" s="181"/>
    </row>
    <row r="75" s="178" customFormat="true" ht="12.75" hidden="true" customHeight="false" outlineLevel="0" collapsed="false">
      <c r="A75" s="176"/>
      <c r="B75" s="181"/>
      <c r="C75" s="181"/>
      <c r="D75" s="181"/>
      <c r="E75" s="181"/>
      <c r="F75" s="181"/>
      <c r="G75" s="181"/>
    </row>
    <row r="76" s="178" customFormat="true" ht="12.75" hidden="true" customHeight="false" outlineLevel="0" collapsed="false">
      <c r="A76" s="176"/>
      <c r="B76" s="181"/>
      <c r="C76" s="181"/>
      <c r="D76" s="181"/>
      <c r="E76" s="181"/>
      <c r="F76" s="181"/>
      <c r="G76" s="181"/>
    </row>
    <row r="77" s="178" customFormat="true" ht="12.75" hidden="true" customHeight="false" outlineLevel="0" collapsed="false">
      <c r="A77" s="176"/>
      <c r="B77" s="181"/>
      <c r="C77" s="181"/>
      <c r="D77" s="181"/>
      <c r="E77" s="181"/>
      <c r="F77" s="181"/>
      <c r="G77" s="181"/>
    </row>
    <row r="78" s="178" customFormat="true" ht="12.75" hidden="true" customHeight="false" outlineLevel="0" collapsed="false">
      <c r="A78" s="176"/>
      <c r="B78" s="181"/>
      <c r="C78" s="181"/>
      <c r="D78" s="181"/>
      <c r="E78" s="181"/>
      <c r="F78" s="181"/>
      <c r="G78" s="181"/>
    </row>
    <row r="79" s="178" customFormat="true" ht="12.75" hidden="true" customHeight="false" outlineLevel="0" collapsed="false">
      <c r="A79" s="176"/>
      <c r="B79" s="181"/>
      <c r="C79" s="181"/>
      <c r="D79" s="181"/>
      <c r="E79" s="181"/>
      <c r="F79" s="181"/>
      <c r="G79" s="181"/>
    </row>
    <row r="80" s="178" customFormat="true" ht="12.75" hidden="true" customHeight="false" outlineLevel="0" collapsed="false">
      <c r="A80" s="176"/>
      <c r="B80" s="181"/>
      <c r="C80" s="181"/>
      <c r="D80" s="181"/>
      <c r="E80" s="181"/>
      <c r="F80" s="181"/>
      <c r="G80" s="181"/>
    </row>
    <row r="81" s="178" customFormat="true" ht="12.75" hidden="true" customHeight="false" outlineLevel="0" collapsed="false">
      <c r="A81" s="176"/>
      <c r="B81" s="181"/>
      <c r="C81" s="181"/>
      <c r="D81" s="181"/>
      <c r="E81" s="181"/>
      <c r="F81" s="181"/>
      <c r="G81" s="181"/>
    </row>
    <row r="82" s="178" customFormat="true" ht="12.75" hidden="true" customHeight="false" outlineLevel="0" collapsed="false">
      <c r="A82" s="176"/>
      <c r="B82" s="181"/>
      <c r="C82" s="181"/>
      <c r="D82" s="181"/>
      <c r="E82" s="181"/>
      <c r="F82" s="181"/>
      <c r="G82" s="181"/>
    </row>
    <row r="83" s="178" customFormat="true" ht="12.75" hidden="true" customHeight="false" outlineLevel="0" collapsed="false">
      <c r="A83" s="176"/>
      <c r="B83" s="181"/>
      <c r="C83" s="181"/>
      <c r="D83" s="181"/>
      <c r="E83" s="181"/>
      <c r="F83" s="181"/>
      <c r="G83" s="181"/>
    </row>
    <row r="84" s="178" customFormat="true" ht="12.75" hidden="true" customHeight="false" outlineLevel="0" collapsed="false">
      <c r="A84" s="176"/>
      <c r="B84" s="181"/>
      <c r="C84" s="181"/>
      <c r="D84" s="181"/>
      <c r="E84" s="181"/>
      <c r="F84" s="181"/>
      <c r="G84" s="181"/>
    </row>
    <row r="85" s="178" customFormat="true" ht="12.75" hidden="true" customHeight="false" outlineLevel="0" collapsed="false">
      <c r="A85" s="176"/>
      <c r="B85" s="181"/>
      <c r="C85" s="181"/>
      <c r="D85" s="181"/>
      <c r="E85" s="181"/>
      <c r="F85" s="181"/>
      <c r="G85" s="181"/>
    </row>
    <row r="86" s="178" customFormat="true" ht="12.75" hidden="true" customHeight="false" outlineLevel="0" collapsed="false">
      <c r="A86" s="176"/>
      <c r="B86" s="181"/>
      <c r="C86" s="181"/>
      <c r="D86" s="181"/>
      <c r="E86" s="181"/>
      <c r="F86" s="181"/>
      <c r="G86" s="181"/>
    </row>
    <row r="87" s="178" customFormat="true" ht="12.75" hidden="true" customHeight="false" outlineLevel="0" collapsed="false">
      <c r="A87" s="176"/>
      <c r="B87" s="181"/>
      <c r="C87" s="181"/>
      <c r="D87" s="181"/>
      <c r="E87" s="181"/>
      <c r="F87" s="181"/>
      <c r="G87" s="181"/>
    </row>
    <row r="88" s="178" customFormat="true" ht="12.75" hidden="true" customHeight="false" outlineLevel="0" collapsed="false">
      <c r="A88" s="176"/>
      <c r="B88" s="181"/>
      <c r="C88" s="181"/>
      <c r="D88" s="181"/>
      <c r="E88" s="181"/>
      <c r="F88" s="181"/>
      <c r="G88" s="181"/>
    </row>
    <row r="89" s="178" customFormat="true" ht="12.75" hidden="true" customHeight="false" outlineLevel="0" collapsed="false">
      <c r="A89" s="176"/>
      <c r="B89" s="181"/>
      <c r="C89" s="181"/>
      <c r="D89" s="181"/>
      <c r="E89" s="181"/>
      <c r="F89" s="181"/>
      <c r="G89" s="181"/>
    </row>
    <row r="90" s="178" customFormat="true" ht="12.75" hidden="true" customHeight="false" outlineLevel="0" collapsed="false">
      <c r="A90" s="176"/>
      <c r="B90" s="181"/>
      <c r="C90" s="181"/>
      <c r="D90" s="181"/>
      <c r="E90" s="181"/>
      <c r="F90" s="181"/>
      <c r="G90" s="181"/>
    </row>
    <row r="91" s="178" customFormat="true" ht="12.75" hidden="true" customHeight="false" outlineLevel="0" collapsed="false">
      <c r="A91" s="176"/>
      <c r="B91" s="181"/>
      <c r="C91" s="181"/>
      <c r="D91" s="181"/>
      <c r="E91" s="181"/>
      <c r="F91" s="181"/>
      <c r="G91" s="181"/>
    </row>
    <row r="92" s="178" customFormat="true" ht="12.75" hidden="true" customHeight="false" outlineLevel="0" collapsed="false">
      <c r="A92" s="176"/>
      <c r="B92" s="181"/>
      <c r="C92" s="181"/>
      <c r="D92" s="181"/>
      <c r="E92" s="181"/>
      <c r="F92" s="181"/>
      <c r="G92" s="181"/>
    </row>
    <row r="93" s="178" customFormat="true" ht="12.75" hidden="true" customHeight="false" outlineLevel="0" collapsed="false">
      <c r="A93" s="176"/>
      <c r="B93" s="181"/>
      <c r="C93" s="181"/>
      <c r="D93" s="181"/>
      <c r="E93" s="181"/>
      <c r="F93" s="181"/>
      <c r="G93" s="181"/>
    </row>
    <row r="94" s="178" customFormat="true" ht="12.75" hidden="true" customHeight="false" outlineLevel="0" collapsed="false">
      <c r="A94" s="176"/>
      <c r="B94" s="181"/>
      <c r="C94" s="181"/>
      <c r="D94" s="181"/>
      <c r="E94" s="181"/>
      <c r="F94" s="181"/>
      <c r="G94" s="181"/>
    </row>
    <row r="95" s="178" customFormat="true" ht="12.75" hidden="true" customHeight="false" outlineLevel="0" collapsed="false">
      <c r="A95" s="176"/>
      <c r="B95" s="181"/>
      <c r="C95" s="181"/>
      <c r="D95" s="181"/>
      <c r="E95" s="181"/>
      <c r="F95" s="181"/>
      <c r="G95" s="181"/>
    </row>
    <row r="96" s="178" customFormat="true" ht="12.75" hidden="true" customHeight="false" outlineLevel="0" collapsed="false">
      <c r="A96" s="176"/>
      <c r="B96" s="181"/>
      <c r="C96" s="181"/>
      <c r="D96" s="181"/>
      <c r="E96" s="181"/>
      <c r="F96" s="181"/>
      <c r="G96" s="181"/>
    </row>
    <row r="97" s="178" customFormat="true" ht="12.75" hidden="true" customHeight="false" outlineLevel="0" collapsed="false">
      <c r="A97" s="176"/>
      <c r="B97" s="181"/>
      <c r="C97" s="181"/>
      <c r="D97" s="181"/>
      <c r="E97" s="181"/>
      <c r="F97" s="181"/>
      <c r="G97" s="181"/>
    </row>
    <row r="98" s="178" customFormat="true" ht="12.75" hidden="true" customHeight="false" outlineLevel="0" collapsed="false">
      <c r="A98" s="176"/>
      <c r="B98" s="181"/>
      <c r="C98" s="181"/>
      <c r="D98" s="181"/>
      <c r="E98" s="181"/>
      <c r="F98" s="181"/>
      <c r="G98" s="181"/>
    </row>
    <row r="99" s="178" customFormat="true" ht="12.75" hidden="true" customHeight="false" outlineLevel="0" collapsed="false">
      <c r="A99" s="176"/>
      <c r="B99" s="181"/>
      <c r="C99" s="181"/>
      <c r="D99" s="181"/>
      <c r="E99" s="181"/>
      <c r="F99" s="181"/>
      <c r="G99" s="181"/>
    </row>
    <row r="100" s="178" customFormat="true" ht="12.75" hidden="true" customHeight="false" outlineLevel="0" collapsed="false">
      <c r="A100" s="176"/>
      <c r="B100" s="181"/>
      <c r="C100" s="181"/>
      <c r="D100" s="181"/>
      <c r="E100" s="181"/>
      <c r="F100" s="181"/>
      <c r="G100" s="181"/>
    </row>
    <row r="101" s="178" customFormat="true" ht="12.75" hidden="true" customHeight="false" outlineLevel="0" collapsed="false">
      <c r="A101" s="176"/>
      <c r="B101" s="181"/>
      <c r="C101" s="181"/>
      <c r="D101" s="181"/>
      <c r="E101" s="181"/>
      <c r="F101" s="181"/>
      <c r="G101" s="181"/>
    </row>
    <row r="102" s="178" customFormat="true" ht="12.75" hidden="true" customHeight="false" outlineLevel="0" collapsed="false">
      <c r="A102" s="176"/>
      <c r="B102" s="181"/>
      <c r="C102" s="181"/>
      <c r="D102" s="181"/>
      <c r="E102" s="181"/>
      <c r="F102" s="181"/>
      <c r="G102" s="181"/>
    </row>
    <row r="103" s="178" customFormat="true" ht="12.75" hidden="true" customHeight="false" outlineLevel="0" collapsed="false">
      <c r="A103" s="176"/>
      <c r="B103" s="181"/>
      <c r="C103" s="181"/>
      <c r="D103" s="181"/>
      <c r="E103" s="181"/>
      <c r="F103" s="181"/>
      <c r="G103" s="181"/>
    </row>
    <row r="104" s="178" customFormat="true" ht="12.75" hidden="true" customHeight="false" outlineLevel="0" collapsed="false">
      <c r="A104" s="176"/>
      <c r="B104" s="181"/>
      <c r="C104" s="181"/>
      <c r="D104" s="181"/>
      <c r="E104" s="181"/>
      <c r="F104" s="181"/>
      <c r="G104" s="181"/>
    </row>
    <row r="105" s="178" customFormat="true" ht="12.75" hidden="true" customHeight="false" outlineLevel="0" collapsed="false">
      <c r="A105" s="176"/>
      <c r="B105" s="181"/>
      <c r="C105" s="181"/>
      <c r="D105" s="181"/>
      <c r="E105" s="181"/>
      <c r="F105" s="181"/>
      <c r="G105" s="181"/>
    </row>
    <row r="106" s="178" customFormat="true" ht="12.75" hidden="true" customHeight="false" outlineLevel="0" collapsed="false">
      <c r="A106" s="176"/>
      <c r="B106" s="181"/>
      <c r="C106" s="181"/>
      <c r="D106" s="181"/>
      <c r="E106" s="181"/>
      <c r="F106" s="181"/>
      <c r="G106" s="181"/>
    </row>
    <row r="107" s="178" customFormat="true" ht="12.75" hidden="true" customHeight="false" outlineLevel="0" collapsed="false">
      <c r="A107" s="176"/>
      <c r="B107" s="181"/>
      <c r="C107" s="181"/>
      <c r="D107" s="181"/>
      <c r="E107" s="181"/>
      <c r="F107" s="181"/>
      <c r="G107" s="181"/>
    </row>
    <row r="108" s="178" customFormat="true" ht="12.75" hidden="true" customHeight="false" outlineLevel="0" collapsed="false">
      <c r="A108" s="176"/>
      <c r="B108" s="181"/>
      <c r="C108" s="181"/>
      <c r="D108" s="181"/>
      <c r="E108" s="181"/>
      <c r="F108" s="181"/>
      <c r="G108" s="181"/>
    </row>
    <row r="109" s="178" customFormat="true" ht="12.75" hidden="true" customHeight="false" outlineLevel="0" collapsed="false">
      <c r="A109" s="176"/>
      <c r="B109" s="181"/>
      <c r="C109" s="181"/>
      <c r="D109" s="181"/>
      <c r="E109" s="181"/>
      <c r="F109" s="181"/>
      <c r="G109" s="181"/>
    </row>
    <row r="110" s="178" customFormat="true" ht="12.75" hidden="true" customHeight="false" outlineLevel="0" collapsed="false">
      <c r="A110" s="176"/>
      <c r="B110" s="181"/>
      <c r="C110" s="181"/>
      <c r="D110" s="181"/>
      <c r="E110" s="181"/>
      <c r="F110" s="181"/>
      <c r="G110" s="181"/>
    </row>
    <row r="111" s="178" customFormat="true" ht="12.75" hidden="true" customHeight="false" outlineLevel="0" collapsed="false">
      <c r="A111" s="176"/>
      <c r="B111" s="181"/>
      <c r="C111" s="181"/>
      <c r="D111" s="181"/>
      <c r="E111" s="181"/>
      <c r="F111" s="181"/>
      <c r="G111" s="181"/>
    </row>
    <row r="112" s="178" customFormat="true" ht="12.75" hidden="true" customHeight="false" outlineLevel="0" collapsed="false">
      <c r="A112" s="176"/>
      <c r="B112" s="181"/>
      <c r="C112" s="181"/>
      <c r="D112" s="181"/>
      <c r="E112" s="181"/>
      <c r="F112" s="181"/>
      <c r="G112" s="181"/>
    </row>
    <row r="113" s="178" customFormat="true" ht="12.75" hidden="true" customHeight="false" outlineLevel="0" collapsed="false">
      <c r="A113" s="176"/>
      <c r="B113" s="181"/>
      <c r="C113" s="181"/>
      <c r="D113" s="181"/>
      <c r="E113" s="181"/>
      <c r="F113" s="181"/>
      <c r="G113" s="181"/>
    </row>
    <row r="114" s="178" customFormat="true" ht="12.75" hidden="true" customHeight="false" outlineLevel="0" collapsed="false">
      <c r="A114" s="176"/>
      <c r="B114" s="181"/>
      <c r="C114" s="181"/>
      <c r="D114" s="181"/>
      <c r="E114" s="181"/>
      <c r="F114" s="181"/>
      <c r="G114" s="181"/>
    </row>
    <row r="115" s="178" customFormat="true" ht="12.75" hidden="true" customHeight="false" outlineLevel="0" collapsed="false">
      <c r="A115" s="176"/>
      <c r="B115" s="181"/>
      <c r="C115" s="181"/>
      <c r="D115" s="181"/>
      <c r="E115" s="181"/>
      <c r="F115" s="181"/>
      <c r="G115" s="181"/>
    </row>
    <row r="116" s="178" customFormat="true" ht="12.75" hidden="true" customHeight="false" outlineLevel="0" collapsed="false">
      <c r="A116" s="176"/>
      <c r="B116" s="181"/>
      <c r="C116" s="181"/>
      <c r="D116" s="181"/>
      <c r="E116" s="181"/>
      <c r="F116" s="181"/>
      <c r="G116" s="181"/>
    </row>
    <row r="117" s="178" customFormat="true" ht="12.75" hidden="true" customHeight="false" outlineLevel="0" collapsed="false">
      <c r="A117" s="176"/>
      <c r="B117" s="181"/>
      <c r="C117" s="181"/>
      <c r="D117" s="181"/>
      <c r="E117" s="181"/>
      <c r="F117" s="181"/>
      <c r="G117" s="181"/>
    </row>
    <row r="118" s="178" customFormat="true" ht="12.75" hidden="true" customHeight="false" outlineLevel="0" collapsed="false">
      <c r="A118" s="176"/>
      <c r="B118" s="181"/>
      <c r="C118" s="181"/>
      <c r="D118" s="181"/>
      <c r="E118" s="181"/>
      <c r="F118" s="181"/>
      <c r="G118" s="181"/>
    </row>
    <row r="119" s="178" customFormat="true" ht="12.75" hidden="true" customHeight="false" outlineLevel="0" collapsed="false">
      <c r="A119" s="176"/>
      <c r="B119" s="181"/>
      <c r="C119" s="181"/>
      <c r="D119" s="181"/>
      <c r="E119" s="181"/>
      <c r="F119" s="181"/>
      <c r="G119" s="181"/>
    </row>
    <row r="120" s="178" customFormat="true" ht="12.75" hidden="true" customHeight="false" outlineLevel="0" collapsed="false">
      <c r="A120" s="176"/>
      <c r="B120" s="181"/>
      <c r="C120" s="181"/>
      <c r="D120" s="181"/>
      <c r="E120" s="181"/>
      <c r="F120" s="181"/>
      <c r="G120" s="181"/>
    </row>
    <row r="121" s="178" customFormat="true" ht="12.75" hidden="true" customHeight="false" outlineLevel="0" collapsed="false">
      <c r="A121" s="176"/>
      <c r="B121" s="181"/>
      <c r="C121" s="181"/>
      <c r="D121" s="181"/>
      <c r="E121" s="181"/>
      <c r="F121" s="181"/>
      <c r="G121" s="181"/>
    </row>
    <row r="122" s="178" customFormat="true" ht="12.75" hidden="true" customHeight="false" outlineLevel="0" collapsed="false">
      <c r="A122" s="176"/>
      <c r="B122" s="181"/>
      <c r="C122" s="181"/>
      <c r="D122" s="181"/>
      <c r="E122" s="181"/>
      <c r="F122" s="181"/>
      <c r="G122" s="181"/>
    </row>
    <row r="123" s="178" customFormat="true" ht="12.75" hidden="true" customHeight="false" outlineLevel="0" collapsed="false">
      <c r="A123" s="176"/>
      <c r="B123" s="181"/>
      <c r="C123" s="181"/>
      <c r="D123" s="181"/>
      <c r="E123" s="181"/>
      <c r="F123" s="181"/>
      <c r="G123" s="181"/>
    </row>
    <row r="124" s="178" customFormat="true" ht="12.75" hidden="true" customHeight="false" outlineLevel="0" collapsed="false">
      <c r="A124" s="176"/>
      <c r="B124" s="181"/>
      <c r="C124" s="181"/>
      <c r="D124" s="181"/>
      <c r="E124" s="181"/>
      <c r="F124" s="181"/>
      <c r="G124" s="181"/>
    </row>
    <row r="125" s="178" customFormat="true" ht="12.75" hidden="true" customHeight="false" outlineLevel="0" collapsed="false">
      <c r="A125" s="176"/>
      <c r="B125" s="181"/>
      <c r="C125" s="181"/>
      <c r="D125" s="181"/>
      <c r="E125" s="181"/>
      <c r="F125" s="181"/>
      <c r="G125" s="181"/>
    </row>
    <row r="126" s="178" customFormat="true" ht="12.75" hidden="true" customHeight="false" outlineLevel="0" collapsed="false">
      <c r="A126" s="176"/>
      <c r="B126" s="181"/>
      <c r="C126" s="181"/>
      <c r="D126" s="181"/>
      <c r="E126" s="181"/>
      <c r="F126" s="181"/>
      <c r="G126" s="181"/>
    </row>
    <row r="127" s="178" customFormat="true" ht="12.75" hidden="true" customHeight="false" outlineLevel="0" collapsed="false">
      <c r="A127" s="176"/>
      <c r="B127" s="181"/>
      <c r="C127" s="181"/>
      <c r="D127" s="181"/>
      <c r="E127" s="181"/>
      <c r="F127" s="181"/>
      <c r="G127" s="181"/>
    </row>
    <row r="128" s="178" customFormat="true" ht="12.75" hidden="true" customHeight="false" outlineLevel="0" collapsed="false">
      <c r="A128" s="176"/>
      <c r="B128" s="181"/>
      <c r="C128" s="181"/>
      <c r="D128" s="181"/>
      <c r="E128" s="181"/>
      <c r="F128" s="181"/>
      <c r="G128" s="181"/>
    </row>
    <row r="129" s="178" customFormat="true" ht="12.75" hidden="true" customHeight="false" outlineLevel="0" collapsed="false">
      <c r="A129" s="176"/>
      <c r="B129" s="181"/>
      <c r="C129" s="181"/>
      <c r="D129" s="181"/>
      <c r="E129" s="181"/>
      <c r="F129" s="181"/>
      <c r="G129" s="181"/>
    </row>
    <row r="130" s="178" customFormat="true" ht="12.75" hidden="true" customHeight="false" outlineLevel="0" collapsed="false">
      <c r="A130" s="176"/>
      <c r="B130" s="181"/>
      <c r="C130" s="181"/>
      <c r="D130" s="181"/>
      <c r="E130" s="181"/>
      <c r="F130" s="181"/>
      <c r="G130" s="181"/>
    </row>
    <row r="131" s="178" customFormat="true" ht="12.75" hidden="true" customHeight="false" outlineLevel="0" collapsed="false">
      <c r="A131" s="176"/>
      <c r="B131" s="181"/>
      <c r="C131" s="181"/>
      <c r="D131" s="181"/>
      <c r="E131" s="181"/>
      <c r="F131" s="181"/>
      <c r="G131" s="181"/>
    </row>
    <row r="132" s="178" customFormat="true" ht="12.75" hidden="true" customHeight="false" outlineLevel="0" collapsed="false">
      <c r="A132" s="176"/>
      <c r="B132" s="181"/>
      <c r="C132" s="181"/>
      <c r="D132" s="181"/>
      <c r="E132" s="181"/>
      <c r="F132" s="181"/>
      <c r="G132" s="181"/>
    </row>
    <row r="133" s="178" customFormat="true" ht="12.75" hidden="true" customHeight="false" outlineLevel="0" collapsed="false">
      <c r="A133" s="176"/>
      <c r="B133" s="181"/>
      <c r="C133" s="181"/>
      <c r="D133" s="181"/>
      <c r="E133" s="181"/>
      <c r="F133" s="181"/>
      <c r="G133" s="181"/>
    </row>
    <row r="134" s="178" customFormat="true" ht="12.75" hidden="true" customHeight="false" outlineLevel="0" collapsed="false">
      <c r="A134" s="176"/>
      <c r="B134" s="181"/>
      <c r="C134" s="181"/>
      <c r="D134" s="181"/>
      <c r="E134" s="181"/>
      <c r="F134" s="181"/>
      <c r="G134" s="181"/>
    </row>
    <row r="135" s="178" customFormat="true" ht="12.75" hidden="true" customHeight="false" outlineLevel="0" collapsed="false">
      <c r="A135" s="176"/>
      <c r="B135" s="181"/>
      <c r="C135" s="181"/>
      <c r="D135" s="181"/>
      <c r="E135" s="181"/>
      <c r="F135" s="181"/>
      <c r="G135" s="181"/>
    </row>
    <row r="136" s="178" customFormat="true" ht="12.75" hidden="true" customHeight="false" outlineLevel="0" collapsed="false">
      <c r="A136" s="176"/>
      <c r="B136" s="181"/>
      <c r="C136" s="181"/>
      <c r="D136" s="181"/>
      <c r="E136" s="181"/>
      <c r="F136" s="181"/>
      <c r="G136" s="181"/>
    </row>
    <row r="137" s="178" customFormat="true" ht="12.75" hidden="true" customHeight="false" outlineLevel="0" collapsed="false">
      <c r="A137" s="176"/>
      <c r="B137" s="181"/>
      <c r="C137" s="181"/>
      <c r="D137" s="181"/>
      <c r="E137" s="181"/>
      <c r="F137" s="181"/>
      <c r="G137" s="181"/>
    </row>
    <row r="138" s="178" customFormat="true" ht="12.75" hidden="true" customHeight="false" outlineLevel="0" collapsed="false">
      <c r="A138" s="176"/>
      <c r="B138" s="181"/>
      <c r="C138" s="181"/>
      <c r="D138" s="181"/>
      <c r="E138" s="181"/>
      <c r="F138" s="181"/>
      <c r="G138" s="181"/>
    </row>
    <row r="139" s="178" customFormat="true" ht="12.75" hidden="true" customHeight="false" outlineLevel="0" collapsed="false">
      <c r="A139" s="176"/>
      <c r="B139" s="181"/>
      <c r="C139" s="181"/>
      <c r="D139" s="181"/>
      <c r="E139" s="181"/>
      <c r="F139" s="181"/>
      <c r="G139" s="181"/>
    </row>
    <row r="140" s="178" customFormat="true" ht="12.75" hidden="true" customHeight="false" outlineLevel="0" collapsed="false">
      <c r="A140" s="176"/>
      <c r="B140" s="181"/>
      <c r="C140" s="181"/>
      <c r="D140" s="181"/>
      <c r="E140" s="181"/>
      <c r="F140" s="181"/>
      <c r="G140" s="181"/>
    </row>
    <row r="141" s="178" customFormat="true" ht="12.75" hidden="true" customHeight="false" outlineLevel="0" collapsed="false">
      <c r="A141" s="176"/>
      <c r="B141" s="181"/>
      <c r="C141" s="181"/>
      <c r="D141" s="181"/>
      <c r="E141" s="181"/>
      <c r="F141" s="181"/>
      <c r="G141" s="181"/>
    </row>
    <row r="142" s="178" customFormat="true" ht="12.75" hidden="true" customHeight="false" outlineLevel="0" collapsed="false">
      <c r="A142" s="176"/>
      <c r="B142" s="181"/>
      <c r="C142" s="181"/>
      <c r="D142" s="181"/>
      <c r="E142" s="181"/>
      <c r="F142" s="181"/>
      <c r="G142" s="181"/>
    </row>
    <row r="143" s="178" customFormat="true" ht="12.75" hidden="true" customHeight="false" outlineLevel="0" collapsed="false">
      <c r="A143" s="176"/>
      <c r="B143" s="181"/>
      <c r="C143" s="181"/>
      <c r="D143" s="181"/>
      <c r="E143" s="181"/>
      <c r="F143" s="181"/>
      <c r="G143" s="181"/>
    </row>
    <row r="144" s="178" customFormat="true" ht="12.75" hidden="true" customHeight="false" outlineLevel="0" collapsed="false">
      <c r="A144" s="176"/>
      <c r="B144" s="181"/>
      <c r="C144" s="181"/>
      <c r="D144" s="181"/>
      <c r="E144" s="181"/>
      <c r="F144" s="181"/>
      <c r="G144" s="181"/>
    </row>
    <row r="145" s="178" customFormat="true" ht="12.75" hidden="true" customHeight="false" outlineLevel="0" collapsed="false">
      <c r="A145" s="176"/>
      <c r="B145" s="181"/>
      <c r="C145" s="181"/>
      <c r="D145" s="181"/>
      <c r="E145" s="181"/>
      <c r="F145" s="181"/>
      <c r="G145" s="181"/>
    </row>
    <row r="146" s="178" customFormat="true" ht="12.75" hidden="true" customHeight="false" outlineLevel="0" collapsed="false">
      <c r="A146" s="176"/>
      <c r="B146" s="181"/>
      <c r="C146" s="181"/>
      <c r="D146" s="181"/>
      <c r="E146" s="181"/>
      <c r="F146" s="181"/>
      <c r="G146" s="181"/>
    </row>
    <row r="147" s="178" customFormat="true" ht="12.75" hidden="true" customHeight="false" outlineLevel="0" collapsed="false">
      <c r="A147" s="176"/>
      <c r="B147" s="181"/>
      <c r="C147" s="181"/>
      <c r="D147" s="181"/>
      <c r="E147" s="181"/>
      <c r="F147" s="181"/>
      <c r="G147" s="181"/>
    </row>
    <row r="148" s="178" customFormat="true" ht="12.75" hidden="true" customHeight="false" outlineLevel="0" collapsed="false">
      <c r="A148" s="176"/>
      <c r="B148" s="181"/>
      <c r="C148" s="181"/>
      <c r="D148" s="181"/>
      <c r="E148" s="181"/>
      <c r="F148" s="181"/>
      <c r="G148" s="181"/>
    </row>
    <row r="149" s="178" customFormat="true" ht="12.75" hidden="true" customHeight="false" outlineLevel="0" collapsed="false">
      <c r="A149" s="176"/>
      <c r="B149" s="181"/>
      <c r="C149" s="181"/>
      <c r="D149" s="181"/>
      <c r="E149" s="181"/>
      <c r="F149" s="181"/>
      <c r="G149" s="181"/>
    </row>
    <row r="150" s="178" customFormat="true" ht="12.75" hidden="true" customHeight="false" outlineLevel="0" collapsed="false">
      <c r="A150" s="176"/>
      <c r="B150" s="181"/>
      <c r="C150" s="181"/>
      <c r="D150" s="181"/>
      <c r="E150" s="181"/>
      <c r="F150" s="181"/>
      <c r="G150" s="181"/>
    </row>
    <row r="151" s="178" customFormat="true" ht="12.75" hidden="true" customHeight="false" outlineLevel="0" collapsed="false">
      <c r="A151" s="176"/>
      <c r="B151" s="181"/>
      <c r="C151" s="181"/>
      <c r="D151" s="181"/>
      <c r="E151" s="181"/>
      <c r="F151" s="181"/>
      <c r="G151" s="181"/>
    </row>
    <row r="152" s="178" customFormat="true" ht="12.75" hidden="true" customHeight="false" outlineLevel="0" collapsed="false">
      <c r="A152" s="176"/>
      <c r="B152" s="181"/>
      <c r="C152" s="181"/>
      <c r="D152" s="181"/>
      <c r="E152" s="181"/>
      <c r="F152" s="181"/>
      <c r="G152" s="181"/>
    </row>
    <row r="153" s="178" customFormat="true" ht="12.75" hidden="true" customHeight="false" outlineLevel="0" collapsed="false">
      <c r="A153" s="176"/>
      <c r="B153" s="181"/>
      <c r="C153" s="181"/>
      <c r="D153" s="181"/>
      <c r="E153" s="181"/>
      <c r="F153" s="181"/>
      <c r="G153" s="181"/>
    </row>
    <row r="154" s="178" customFormat="true" ht="12.75" hidden="true" customHeight="false" outlineLevel="0" collapsed="false">
      <c r="A154" s="176"/>
      <c r="B154" s="181"/>
      <c r="C154" s="181"/>
      <c r="D154" s="181"/>
      <c r="E154" s="181"/>
      <c r="F154" s="181"/>
      <c r="G154" s="181"/>
    </row>
    <row r="155" s="178" customFormat="true" ht="12.75" hidden="true" customHeight="false" outlineLevel="0" collapsed="false">
      <c r="A155" s="176"/>
      <c r="B155" s="181"/>
      <c r="C155" s="181"/>
      <c r="D155" s="181"/>
      <c r="E155" s="181"/>
      <c r="F155" s="181"/>
      <c r="G155" s="181"/>
    </row>
    <row r="156" s="178" customFormat="true" ht="12.75" hidden="true" customHeight="false" outlineLevel="0" collapsed="false">
      <c r="A156" s="176"/>
      <c r="B156" s="181"/>
      <c r="C156" s="181"/>
      <c r="D156" s="181"/>
      <c r="E156" s="181"/>
      <c r="F156" s="181"/>
      <c r="G156" s="181"/>
    </row>
    <row r="157" s="178" customFormat="true" ht="12.75" hidden="true" customHeight="false" outlineLevel="0" collapsed="false">
      <c r="A157" s="176"/>
      <c r="B157" s="181"/>
      <c r="C157" s="181"/>
      <c r="D157" s="181"/>
      <c r="E157" s="181"/>
      <c r="F157" s="181"/>
      <c r="G157" s="181"/>
    </row>
    <row r="158" s="178" customFormat="true" ht="12.75" hidden="true" customHeight="false" outlineLevel="0" collapsed="false">
      <c r="A158" s="176"/>
      <c r="B158" s="181"/>
      <c r="C158" s="181"/>
      <c r="D158" s="181"/>
      <c r="E158" s="181"/>
      <c r="F158" s="181"/>
      <c r="G158" s="181"/>
    </row>
    <row r="159" s="178" customFormat="true" ht="12.75" hidden="true" customHeight="false" outlineLevel="0" collapsed="false">
      <c r="A159" s="176"/>
      <c r="B159" s="181"/>
      <c r="C159" s="181"/>
      <c r="D159" s="181"/>
      <c r="E159" s="181"/>
      <c r="F159" s="181"/>
      <c r="G159" s="181"/>
    </row>
    <row r="160" s="178" customFormat="true" ht="12.75" hidden="true" customHeight="false" outlineLevel="0" collapsed="false">
      <c r="A160" s="176"/>
      <c r="B160" s="181"/>
      <c r="C160" s="181"/>
      <c r="D160" s="181"/>
      <c r="E160" s="181"/>
      <c r="F160" s="181"/>
      <c r="G160" s="181"/>
    </row>
    <row r="161" s="178" customFormat="true" ht="12.75" hidden="true" customHeight="false" outlineLevel="0" collapsed="false">
      <c r="A161" s="176"/>
      <c r="B161" s="181"/>
      <c r="C161" s="181"/>
      <c r="D161" s="181"/>
      <c r="E161" s="181"/>
      <c r="F161" s="181"/>
      <c r="G161" s="181"/>
    </row>
    <row r="162" s="178" customFormat="true" ht="12.75" hidden="true" customHeight="false" outlineLevel="0" collapsed="false">
      <c r="A162" s="176"/>
      <c r="B162" s="181"/>
      <c r="C162" s="181"/>
      <c r="D162" s="181"/>
      <c r="E162" s="181"/>
      <c r="F162" s="181"/>
      <c r="G162" s="181"/>
    </row>
    <row r="163" s="178" customFormat="true" ht="12.75" hidden="true" customHeight="false" outlineLevel="0" collapsed="false">
      <c r="A163" s="176"/>
      <c r="B163" s="181"/>
      <c r="C163" s="181"/>
      <c r="D163" s="181"/>
      <c r="E163" s="181"/>
      <c r="F163" s="181"/>
      <c r="G163" s="181"/>
    </row>
    <row r="164" s="178" customFormat="true" ht="12.75" hidden="true" customHeight="false" outlineLevel="0" collapsed="false">
      <c r="A164" s="176"/>
      <c r="B164" s="181"/>
      <c r="C164" s="181"/>
      <c r="D164" s="181"/>
      <c r="E164" s="181"/>
      <c r="F164" s="181"/>
      <c r="G164" s="181"/>
    </row>
    <row r="165" s="178" customFormat="true" ht="12.75" hidden="true" customHeight="false" outlineLevel="0" collapsed="false">
      <c r="A165" s="176"/>
      <c r="B165" s="181"/>
      <c r="C165" s="181"/>
      <c r="D165" s="181"/>
      <c r="E165" s="181"/>
      <c r="F165" s="181"/>
      <c r="G165" s="181"/>
    </row>
    <row r="166" s="178" customFormat="true" ht="12.75" hidden="true" customHeight="false" outlineLevel="0" collapsed="false">
      <c r="A166" s="176"/>
      <c r="B166" s="181"/>
      <c r="C166" s="181"/>
      <c r="D166" s="181"/>
      <c r="E166" s="181"/>
      <c r="F166" s="181"/>
      <c r="G166" s="181"/>
    </row>
    <row r="167" s="178" customFormat="true" ht="12.75" hidden="true" customHeight="false" outlineLevel="0" collapsed="false">
      <c r="A167" s="176"/>
      <c r="B167" s="181"/>
      <c r="C167" s="181"/>
      <c r="D167" s="181"/>
      <c r="E167" s="181"/>
      <c r="F167" s="181"/>
      <c r="G167" s="181"/>
    </row>
    <row r="168" s="178" customFormat="true" ht="12.75" hidden="true" customHeight="false" outlineLevel="0" collapsed="false">
      <c r="A168" s="176"/>
      <c r="B168" s="181"/>
      <c r="C168" s="181"/>
      <c r="D168" s="181"/>
      <c r="E168" s="181"/>
      <c r="F168" s="181"/>
      <c r="G168" s="181"/>
    </row>
    <row r="169" s="178" customFormat="true" ht="12.75" hidden="true" customHeight="false" outlineLevel="0" collapsed="false">
      <c r="A169" s="176"/>
      <c r="B169" s="181"/>
      <c r="C169" s="181"/>
      <c r="D169" s="181"/>
      <c r="E169" s="181"/>
      <c r="F169" s="181"/>
      <c r="G169" s="181"/>
    </row>
    <row r="170" s="178" customFormat="true" ht="12.75" hidden="true" customHeight="false" outlineLevel="0" collapsed="false">
      <c r="A170" s="176"/>
      <c r="B170" s="181"/>
      <c r="C170" s="181"/>
      <c r="D170" s="181"/>
      <c r="E170" s="181"/>
      <c r="F170" s="181"/>
      <c r="G170" s="181"/>
    </row>
    <row r="171" s="178" customFormat="true" ht="12.75" hidden="true" customHeight="false" outlineLevel="0" collapsed="false">
      <c r="A171" s="176"/>
      <c r="B171" s="181"/>
      <c r="C171" s="181"/>
      <c r="D171" s="181"/>
      <c r="E171" s="181"/>
      <c r="F171" s="181"/>
      <c r="G171" s="181"/>
    </row>
    <row r="172" s="178" customFormat="true" ht="12.75" hidden="true" customHeight="false" outlineLevel="0" collapsed="false">
      <c r="A172" s="176"/>
      <c r="B172" s="181"/>
      <c r="C172" s="181"/>
      <c r="D172" s="181"/>
      <c r="E172" s="181"/>
      <c r="F172" s="181"/>
      <c r="G172" s="181"/>
    </row>
    <row r="173" s="178" customFormat="true" ht="12.75" hidden="true" customHeight="false" outlineLevel="0" collapsed="false">
      <c r="A173" s="176"/>
      <c r="B173" s="181"/>
      <c r="C173" s="181"/>
      <c r="D173" s="181"/>
      <c r="E173" s="181"/>
      <c r="F173" s="181"/>
      <c r="G173" s="181"/>
    </row>
    <row r="174" s="178" customFormat="true" ht="12.75" hidden="true" customHeight="false" outlineLevel="0" collapsed="false">
      <c r="A174" s="176"/>
      <c r="B174" s="181"/>
      <c r="C174" s="181"/>
      <c r="D174" s="181"/>
      <c r="E174" s="181"/>
      <c r="F174" s="181"/>
      <c r="G174" s="181"/>
    </row>
    <row r="175" s="178" customFormat="true" ht="12.75" hidden="true" customHeight="false" outlineLevel="0" collapsed="false">
      <c r="A175" s="176"/>
      <c r="B175" s="181"/>
      <c r="C175" s="181"/>
      <c r="D175" s="181"/>
      <c r="E175" s="181"/>
      <c r="F175" s="181"/>
      <c r="G175" s="181"/>
    </row>
    <row r="176" s="178" customFormat="true" ht="12.75" hidden="true" customHeight="false" outlineLevel="0" collapsed="false">
      <c r="A176" s="176"/>
      <c r="B176" s="181"/>
      <c r="C176" s="181"/>
      <c r="D176" s="181"/>
      <c r="E176" s="181"/>
      <c r="F176" s="181"/>
      <c r="G176" s="181"/>
    </row>
    <row r="177" s="178" customFormat="true" ht="12.75" hidden="true" customHeight="false" outlineLevel="0" collapsed="false">
      <c r="A177" s="176"/>
      <c r="B177" s="181"/>
      <c r="C177" s="181"/>
      <c r="D177" s="181"/>
      <c r="E177" s="181"/>
      <c r="F177" s="181"/>
      <c r="G177" s="181"/>
    </row>
    <row r="178" s="178" customFormat="true" ht="12.75" hidden="true" customHeight="false" outlineLevel="0" collapsed="false">
      <c r="A178" s="176"/>
      <c r="B178" s="181"/>
      <c r="C178" s="181"/>
      <c r="D178" s="181"/>
      <c r="E178" s="181"/>
      <c r="F178" s="181"/>
      <c r="G178" s="181"/>
    </row>
    <row r="179" s="178" customFormat="true" ht="12.75" hidden="true" customHeight="false" outlineLevel="0" collapsed="false">
      <c r="A179" s="176"/>
      <c r="B179" s="181"/>
      <c r="C179" s="181"/>
      <c r="D179" s="181"/>
      <c r="E179" s="181"/>
      <c r="F179" s="181"/>
      <c r="G179" s="181"/>
    </row>
    <row r="180" s="178" customFormat="true" ht="12.75" hidden="true" customHeight="false" outlineLevel="0" collapsed="false">
      <c r="A180" s="176"/>
      <c r="B180" s="181"/>
      <c r="C180" s="181"/>
      <c r="D180" s="181"/>
      <c r="E180" s="181"/>
      <c r="F180" s="181"/>
      <c r="G180" s="181"/>
    </row>
    <row r="181" s="178" customFormat="true" ht="12.75" hidden="true" customHeight="false" outlineLevel="0" collapsed="false">
      <c r="A181" s="176"/>
      <c r="B181" s="181"/>
      <c r="C181" s="181"/>
      <c r="D181" s="181"/>
      <c r="E181" s="181"/>
      <c r="F181" s="181"/>
      <c r="G181" s="181"/>
    </row>
    <row r="182" s="178" customFormat="true" ht="12.75" hidden="true" customHeight="false" outlineLevel="0" collapsed="false">
      <c r="A182" s="176"/>
      <c r="B182" s="181"/>
      <c r="C182" s="181"/>
      <c r="D182" s="181"/>
      <c r="E182" s="181"/>
      <c r="F182" s="181"/>
      <c r="G182" s="181"/>
    </row>
    <row r="183" s="178" customFormat="true" ht="12.75" hidden="true" customHeight="false" outlineLevel="0" collapsed="false">
      <c r="A183" s="176"/>
      <c r="B183" s="181"/>
      <c r="C183" s="181"/>
      <c r="D183" s="181"/>
      <c r="E183" s="181"/>
      <c r="F183" s="181"/>
      <c r="G183" s="181"/>
    </row>
    <row r="184" s="178" customFormat="true" ht="12.75" hidden="true" customHeight="false" outlineLevel="0" collapsed="false">
      <c r="A184" s="176"/>
      <c r="B184" s="181"/>
      <c r="C184" s="181"/>
      <c r="D184" s="181"/>
      <c r="E184" s="181"/>
      <c r="F184" s="181"/>
      <c r="G184" s="181"/>
    </row>
    <row r="185" s="178" customFormat="true" ht="12.75" hidden="true" customHeight="false" outlineLevel="0" collapsed="false">
      <c r="A185" s="176"/>
      <c r="B185" s="181"/>
      <c r="C185" s="181"/>
      <c r="D185" s="181"/>
      <c r="E185" s="181"/>
      <c r="F185" s="181"/>
      <c r="G185" s="181"/>
    </row>
    <row r="186" s="178" customFormat="true" ht="12.75" hidden="true" customHeight="false" outlineLevel="0" collapsed="false">
      <c r="A186" s="176"/>
      <c r="B186" s="181"/>
      <c r="C186" s="181"/>
      <c r="D186" s="181"/>
      <c r="E186" s="181"/>
      <c r="F186" s="181"/>
      <c r="G186" s="181"/>
    </row>
    <row r="187" s="178" customFormat="true" ht="12.75" hidden="true" customHeight="false" outlineLevel="0" collapsed="false">
      <c r="A187" s="176"/>
      <c r="B187" s="181"/>
      <c r="C187" s="181"/>
      <c r="D187" s="181"/>
      <c r="E187" s="181"/>
      <c r="F187" s="181"/>
      <c r="G187" s="181"/>
    </row>
    <row r="188" s="178" customFormat="true" ht="12.75" hidden="true" customHeight="false" outlineLevel="0" collapsed="false">
      <c r="A188" s="176"/>
      <c r="B188" s="181"/>
      <c r="C188" s="181"/>
      <c r="D188" s="181"/>
      <c r="E188" s="181"/>
      <c r="F188" s="181"/>
      <c r="G188" s="181"/>
    </row>
    <row r="189" s="178" customFormat="true" ht="12.75" hidden="true" customHeight="false" outlineLevel="0" collapsed="false">
      <c r="A189" s="176"/>
      <c r="B189" s="181"/>
      <c r="C189" s="181"/>
      <c r="D189" s="181"/>
      <c r="E189" s="181"/>
      <c r="F189" s="181"/>
      <c r="G189" s="181"/>
    </row>
    <row r="190" s="178" customFormat="true" ht="12.75" hidden="true" customHeight="false" outlineLevel="0" collapsed="false">
      <c r="A190" s="176"/>
      <c r="B190" s="181"/>
      <c r="C190" s="181"/>
      <c r="D190" s="181"/>
      <c r="E190" s="181"/>
      <c r="F190" s="181"/>
      <c r="G190" s="181"/>
    </row>
    <row r="191" s="178" customFormat="true" ht="12.75" hidden="true" customHeight="false" outlineLevel="0" collapsed="false">
      <c r="A191" s="176"/>
      <c r="B191" s="181"/>
      <c r="C191" s="181"/>
      <c r="D191" s="181"/>
      <c r="E191" s="181"/>
      <c r="F191" s="181"/>
      <c r="G191" s="181"/>
    </row>
    <row r="192" s="178" customFormat="true" ht="12.75" hidden="true" customHeight="false" outlineLevel="0" collapsed="false">
      <c r="A192" s="176"/>
      <c r="B192" s="181"/>
      <c r="C192" s="181"/>
      <c r="D192" s="181"/>
      <c r="E192" s="181"/>
      <c r="F192" s="181"/>
      <c r="G192" s="181"/>
    </row>
    <row r="193" s="178" customFormat="true" ht="12.75" hidden="true" customHeight="false" outlineLevel="0" collapsed="false">
      <c r="A193" s="176"/>
      <c r="B193" s="181"/>
      <c r="C193" s="181"/>
      <c r="D193" s="181"/>
      <c r="E193" s="181"/>
      <c r="F193" s="181"/>
      <c r="G193" s="181"/>
    </row>
    <row r="194" s="178" customFormat="true" ht="12.75" hidden="true" customHeight="false" outlineLevel="0" collapsed="false">
      <c r="A194" s="176"/>
      <c r="B194" s="181"/>
      <c r="C194" s="181"/>
      <c r="D194" s="181"/>
      <c r="E194" s="181"/>
      <c r="F194" s="181"/>
      <c r="G194" s="181"/>
    </row>
    <row r="195" s="178" customFormat="true" ht="12.75" hidden="true" customHeight="false" outlineLevel="0" collapsed="false">
      <c r="A195" s="176"/>
      <c r="B195" s="181"/>
      <c r="C195" s="181"/>
      <c r="D195" s="181"/>
      <c r="E195" s="181"/>
      <c r="F195" s="181"/>
      <c r="G195" s="181"/>
    </row>
    <row r="196" s="178" customFormat="true" ht="12.75" hidden="true" customHeight="false" outlineLevel="0" collapsed="false">
      <c r="A196" s="176"/>
      <c r="B196" s="181"/>
      <c r="C196" s="181"/>
      <c r="D196" s="181"/>
      <c r="E196" s="181"/>
      <c r="F196" s="181"/>
      <c r="G196" s="181"/>
    </row>
    <row r="197" s="178" customFormat="true" ht="12.75" hidden="true" customHeight="false" outlineLevel="0" collapsed="false">
      <c r="A197" s="176"/>
      <c r="B197" s="181"/>
      <c r="C197" s="181"/>
      <c r="D197" s="181"/>
      <c r="E197" s="181"/>
      <c r="F197" s="181"/>
      <c r="G197" s="181"/>
    </row>
    <row r="198" s="178" customFormat="true" ht="12.75" hidden="true" customHeight="false" outlineLevel="0" collapsed="false">
      <c r="A198" s="176"/>
      <c r="B198" s="181"/>
      <c r="C198" s="181"/>
      <c r="D198" s="181"/>
      <c r="E198" s="181"/>
      <c r="F198" s="181"/>
      <c r="G198" s="181"/>
    </row>
    <row r="199" s="178" customFormat="true" ht="12.75" hidden="true" customHeight="false" outlineLevel="0" collapsed="false">
      <c r="A199" s="176"/>
      <c r="B199" s="181"/>
      <c r="C199" s="181"/>
      <c r="D199" s="181"/>
      <c r="E199" s="181"/>
      <c r="F199" s="181"/>
      <c r="G199" s="181"/>
    </row>
    <row r="200" s="178" customFormat="true" ht="12.75" hidden="true" customHeight="false" outlineLevel="0" collapsed="false">
      <c r="A200" s="176"/>
      <c r="B200" s="181"/>
      <c r="C200" s="181"/>
      <c r="D200" s="181"/>
      <c r="E200" s="181"/>
      <c r="F200" s="181"/>
      <c r="G200" s="181"/>
    </row>
    <row r="201" s="178" customFormat="true" ht="12.75" hidden="true" customHeight="false" outlineLevel="0" collapsed="false">
      <c r="A201" s="176"/>
      <c r="B201" s="181"/>
      <c r="C201" s="181"/>
      <c r="D201" s="181"/>
      <c r="E201" s="181"/>
      <c r="F201" s="181"/>
      <c r="G201" s="181"/>
    </row>
    <row r="202" s="178" customFormat="true" ht="12.75" hidden="true" customHeight="false" outlineLevel="0" collapsed="false">
      <c r="A202" s="176"/>
      <c r="B202" s="181"/>
      <c r="C202" s="181"/>
      <c r="D202" s="181"/>
      <c r="E202" s="181"/>
      <c r="F202" s="181"/>
      <c r="G202" s="181"/>
    </row>
    <row r="203" s="178" customFormat="true" ht="12.75" hidden="true" customHeight="false" outlineLevel="0" collapsed="false">
      <c r="A203" s="176"/>
      <c r="B203" s="181"/>
      <c r="C203" s="181"/>
      <c r="D203" s="181"/>
      <c r="E203" s="181"/>
      <c r="F203" s="181"/>
      <c r="G203" s="181"/>
    </row>
    <row r="204" s="178" customFormat="true" ht="12.75" hidden="true" customHeight="false" outlineLevel="0" collapsed="false">
      <c r="A204" s="176"/>
      <c r="B204" s="181"/>
      <c r="C204" s="181"/>
      <c r="D204" s="181"/>
      <c r="E204" s="181"/>
      <c r="F204" s="181"/>
      <c r="G204" s="181"/>
    </row>
    <row r="205" s="178" customFormat="true" ht="12.75" hidden="true" customHeight="false" outlineLevel="0" collapsed="false">
      <c r="A205" s="176"/>
      <c r="B205" s="181"/>
      <c r="C205" s="181"/>
      <c r="D205" s="181"/>
      <c r="E205" s="181"/>
      <c r="F205" s="181"/>
      <c r="G205" s="181"/>
    </row>
    <row r="206" s="178" customFormat="true" ht="12.75" hidden="true" customHeight="false" outlineLevel="0" collapsed="false">
      <c r="A206" s="176"/>
      <c r="B206" s="181"/>
      <c r="C206" s="181"/>
      <c r="D206" s="181"/>
      <c r="E206" s="181"/>
      <c r="F206" s="181"/>
      <c r="G206" s="181"/>
    </row>
    <row r="207" s="178" customFormat="true" ht="12.75" hidden="true" customHeight="false" outlineLevel="0" collapsed="false">
      <c r="A207" s="176"/>
      <c r="B207" s="181"/>
      <c r="C207" s="181"/>
      <c r="D207" s="181"/>
      <c r="E207" s="181"/>
      <c r="F207" s="181"/>
      <c r="G207" s="181"/>
    </row>
    <row r="208" s="178" customFormat="true" ht="12.75" hidden="true" customHeight="false" outlineLevel="0" collapsed="false">
      <c r="A208" s="176"/>
      <c r="B208" s="181"/>
      <c r="C208" s="181"/>
      <c r="D208" s="181"/>
      <c r="E208" s="181"/>
      <c r="F208" s="181"/>
      <c r="G208" s="181"/>
    </row>
    <row r="209" s="178" customFormat="true" ht="12.75" hidden="true" customHeight="false" outlineLevel="0" collapsed="false">
      <c r="A209" s="176"/>
      <c r="B209" s="181"/>
      <c r="C209" s="181"/>
      <c r="D209" s="181"/>
      <c r="E209" s="181"/>
      <c r="F209" s="181"/>
      <c r="G209" s="181"/>
    </row>
    <row r="210" s="178" customFormat="true" ht="12.75" hidden="true" customHeight="false" outlineLevel="0" collapsed="false">
      <c r="A210" s="176"/>
      <c r="B210" s="181"/>
      <c r="C210" s="181"/>
      <c r="D210" s="181"/>
      <c r="E210" s="181"/>
      <c r="F210" s="181"/>
      <c r="G210" s="181"/>
    </row>
    <row r="211" s="178" customFormat="true" ht="12.75" hidden="true" customHeight="false" outlineLevel="0" collapsed="false">
      <c r="A211" s="176"/>
      <c r="B211" s="181"/>
      <c r="C211" s="181"/>
      <c r="D211" s="181"/>
      <c r="E211" s="181"/>
      <c r="F211" s="181"/>
      <c r="G211" s="181"/>
    </row>
    <row r="212" s="178" customFormat="true" ht="12.75" hidden="true" customHeight="false" outlineLevel="0" collapsed="false">
      <c r="A212" s="176"/>
      <c r="B212" s="181"/>
      <c r="C212" s="181"/>
      <c r="D212" s="181"/>
      <c r="E212" s="181"/>
      <c r="F212" s="181"/>
      <c r="G212" s="181"/>
    </row>
    <row r="213" s="178" customFormat="true" ht="12.75" hidden="true" customHeight="false" outlineLevel="0" collapsed="false">
      <c r="A213" s="176"/>
      <c r="B213" s="181"/>
      <c r="C213" s="181"/>
      <c r="D213" s="181"/>
      <c r="E213" s="181"/>
      <c r="F213" s="181"/>
      <c r="G213" s="181"/>
    </row>
    <row r="214" s="178" customFormat="true" ht="12.75" hidden="true" customHeight="false" outlineLevel="0" collapsed="false">
      <c r="A214" s="176"/>
      <c r="B214" s="181"/>
      <c r="C214" s="181"/>
      <c r="D214" s="181"/>
      <c r="E214" s="181"/>
      <c r="F214" s="181"/>
      <c r="G214" s="181"/>
    </row>
    <row r="215" s="178" customFormat="true" ht="12.75" hidden="true" customHeight="false" outlineLevel="0" collapsed="false">
      <c r="A215" s="176"/>
      <c r="B215" s="181"/>
      <c r="C215" s="181"/>
      <c r="D215" s="181"/>
      <c r="E215" s="181"/>
      <c r="F215" s="181"/>
      <c r="G215" s="181"/>
    </row>
    <row r="216" s="178" customFormat="true" ht="12.75" hidden="true" customHeight="false" outlineLevel="0" collapsed="false">
      <c r="A216" s="176"/>
      <c r="B216" s="181"/>
      <c r="C216" s="181"/>
      <c r="D216" s="181"/>
      <c r="E216" s="181"/>
      <c r="F216" s="181"/>
      <c r="G216" s="181"/>
    </row>
    <row r="217" s="178" customFormat="true" ht="12.75" hidden="true" customHeight="false" outlineLevel="0" collapsed="false">
      <c r="A217" s="176"/>
      <c r="B217" s="181"/>
      <c r="C217" s="181"/>
      <c r="D217" s="181"/>
      <c r="E217" s="181"/>
      <c r="F217" s="181"/>
      <c r="G217" s="181"/>
    </row>
    <row r="218" s="178" customFormat="true" ht="12.75" hidden="true" customHeight="false" outlineLevel="0" collapsed="false">
      <c r="A218" s="176"/>
      <c r="B218" s="181"/>
      <c r="C218" s="181"/>
      <c r="D218" s="181"/>
      <c r="E218" s="181"/>
      <c r="F218" s="181"/>
      <c r="G218" s="181"/>
    </row>
    <row r="219" s="178" customFormat="true" ht="12.75" hidden="true" customHeight="false" outlineLevel="0" collapsed="false">
      <c r="A219" s="176"/>
      <c r="B219" s="181"/>
      <c r="C219" s="181"/>
      <c r="D219" s="181"/>
      <c r="E219" s="181"/>
      <c r="F219" s="181"/>
      <c r="G219" s="181"/>
    </row>
    <row r="220" s="178" customFormat="true" ht="12.75" hidden="true" customHeight="false" outlineLevel="0" collapsed="false">
      <c r="A220" s="176"/>
      <c r="B220" s="181"/>
      <c r="C220" s="181"/>
      <c r="D220" s="181"/>
      <c r="E220" s="181"/>
      <c r="F220" s="181"/>
      <c r="G220" s="181"/>
    </row>
    <row r="221" s="178" customFormat="true" ht="12.75" hidden="true" customHeight="false" outlineLevel="0" collapsed="false">
      <c r="A221" s="176"/>
      <c r="B221" s="181"/>
      <c r="C221" s="181"/>
      <c r="D221" s="181"/>
      <c r="E221" s="181"/>
      <c r="F221" s="181"/>
      <c r="G221" s="181"/>
    </row>
    <row r="222" s="178" customFormat="true" ht="12.75" hidden="true" customHeight="false" outlineLevel="0" collapsed="false">
      <c r="A222" s="176"/>
      <c r="B222" s="181"/>
      <c r="C222" s="181"/>
      <c r="D222" s="181"/>
      <c r="E222" s="181"/>
      <c r="F222" s="181"/>
      <c r="G222" s="181"/>
    </row>
    <row r="223" s="178" customFormat="true" ht="12.75" hidden="true" customHeight="false" outlineLevel="0" collapsed="false">
      <c r="A223" s="176"/>
      <c r="B223" s="181"/>
      <c r="C223" s="181"/>
      <c r="D223" s="181"/>
      <c r="E223" s="181"/>
      <c r="F223" s="181"/>
      <c r="G223" s="181"/>
    </row>
    <row r="224" s="178" customFormat="true" ht="12.75" hidden="true" customHeight="false" outlineLevel="0" collapsed="false">
      <c r="A224" s="176"/>
      <c r="B224" s="181"/>
      <c r="C224" s="181"/>
      <c r="D224" s="181"/>
      <c r="E224" s="181"/>
      <c r="F224" s="181"/>
      <c r="G224" s="181"/>
    </row>
    <row r="225" s="178" customFormat="true" ht="12.75" hidden="true" customHeight="false" outlineLevel="0" collapsed="false">
      <c r="A225" s="176"/>
      <c r="B225" s="181"/>
      <c r="C225" s="181"/>
      <c r="D225" s="181"/>
      <c r="E225" s="181"/>
      <c r="F225" s="181"/>
      <c r="G225" s="181"/>
    </row>
    <row r="226" s="178" customFormat="true" ht="12.75" hidden="true" customHeight="false" outlineLevel="0" collapsed="false">
      <c r="A226" s="176"/>
      <c r="B226" s="181"/>
      <c r="C226" s="181"/>
      <c r="D226" s="181"/>
      <c r="E226" s="181"/>
      <c r="F226" s="181"/>
      <c r="G226" s="181"/>
    </row>
    <row r="227" s="178" customFormat="true" ht="12.75" hidden="true" customHeight="false" outlineLevel="0" collapsed="false">
      <c r="A227" s="176"/>
      <c r="B227" s="181"/>
      <c r="C227" s="181"/>
      <c r="D227" s="181"/>
      <c r="E227" s="181"/>
      <c r="F227" s="181"/>
      <c r="G227" s="181"/>
    </row>
    <row r="228" s="178" customFormat="true" ht="12.75" hidden="true" customHeight="false" outlineLevel="0" collapsed="false">
      <c r="A228" s="176"/>
      <c r="B228" s="181"/>
      <c r="C228" s="181"/>
      <c r="D228" s="181"/>
      <c r="E228" s="181"/>
      <c r="F228" s="181"/>
      <c r="G228" s="181"/>
    </row>
    <row r="229" s="178" customFormat="true" ht="12.75" hidden="true" customHeight="false" outlineLevel="0" collapsed="false">
      <c r="A229" s="176"/>
      <c r="B229" s="181"/>
      <c r="C229" s="181"/>
      <c r="D229" s="181"/>
      <c r="E229" s="181"/>
      <c r="F229" s="181"/>
      <c r="G229" s="181"/>
    </row>
    <row r="230" s="178" customFormat="true" ht="12.75" hidden="true" customHeight="false" outlineLevel="0" collapsed="false">
      <c r="A230" s="176"/>
      <c r="B230" s="181"/>
      <c r="C230" s="181"/>
      <c r="D230" s="181"/>
      <c r="E230" s="181"/>
      <c r="F230" s="181"/>
      <c r="G230" s="181"/>
    </row>
    <row r="231" s="178" customFormat="true" ht="12.75" hidden="true" customHeight="false" outlineLevel="0" collapsed="false">
      <c r="A231" s="176"/>
      <c r="B231" s="181"/>
      <c r="C231" s="181"/>
      <c r="D231" s="181"/>
      <c r="E231" s="181"/>
      <c r="F231" s="181"/>
      <c r="G231" s="181"/>
    </row>
    <row r="232" s="178" customFormat="true" ht="12.75" hidden="true" customHeight="false" outlineLevel="0" collapsed="false">
      <c r="A232" s="176"/>
      <c r="B232" s="181"/>
      <c r="C232" s="181"/>
      <c r="D232" s="181"/>
      <c r="E232" s="181"/>
      <c r="F232" s="181"/>
      <c r="G232" s="181"/>
    </row>
    <row r="233" s="178" customFormat="true" ht="12.75" hidden="true" customHeight="false" outlineLevel="0" collapsed="false">
      <c r="A233" s="176"/>
      <c r="B233" s="181"/>
      <c r="C233" s="181"/>
      <c r="D233" s="181"/>
      <c r="E233" s="181"/>
      <c r="F233" s="181"/>
      <c r="G233" s="181"/>
    </row>
    <row r="234" s="178" customFormat="true" ht="12.75" hidden="true" customHeight="false" outlineLevel="0" collapsed="false">
      <c r="A234" s="176"/>
      <c r="B234" s="181"/>
      <c r="C234" s="181"/>
      <c r="D234" s="181"/>
      <c r="E234" s="181"/>
      <c r="F234" s="181"/>
      <c r="G234" s="181"/>
    </row>
    <row r="235" s="178" customFormat="true" ht="12.75" hidden="true" customHeight="false" outlineLevel="0" collapsed="false">
      <c r="A235" s="176"/>
      <c r="B235" s="181"/>
      <c r="C235" s="181"/>
      <c r="D235" s="181"/>
      <c r="E235" s="181"/>
      <c r="F235" s="181"/>
      <c r="G235" s="181"/>
    </row>
    <row r="236" s="178" customFormat="true" ht="12.75" hidden="true" customHeight="false" outlineLevel="0" collapsed="false">
      <c r="A236" s="176"/>
      <c r="B236" s="181"/>
      <c r="C236" s="181"/>
      <c r="D236" s="181"/>
      <c r="E236" s="181"/>
      <c r="F236" s="181"/>
      <c r="G236" s="181"/>
    </row>
    <row r="237" s="178" customFormat="true" ht="12.75" hidden="true" customHeight="false" outlineLevel="0" collapsed="false">
      <c r="A237" s="176"/>
      <c r="B237" s="181"/>
      <c r="C237" s="181"/>
      <c r="D237" s="181"/>
      <c r="E237" s="181"/>
      <c r="F237" s="181"/>
      <c r="G237" s="181"/>
    </row>
    <row r="238" s="178" customFormat="true" ht="12.75" hidden="true" customHeight="false" outlineLevel="0" collapsed="false">
      <c r="A238" s="176"/>
      <c r="B238" s="181"/>
      <c r="C238" s="181"/>
      <c r="D238" s="181"/>
      <c r="E238" s="181"/>
      <c r="F238" s="181"/>
      <c r="G238" s="181"/>
    </row>
    <row r="239" s="178" customFormat="true" ht="12.75" hidden="true" customHeight="false" outlineLevel="0" collapsed="false">
      <c r="A239" s="176"/>
      <c r="B239" s="181"/>
      <c r="C239" s="181"/>
      <c r="D239" s="181"/>
      <c r="E239" s="181"/>
      <c r="F239" s="181"/>
      <c r="G239" s="181"/>
    </row>
    <row r="240" s="178" customFormat="true" ht="12.75" hidden="true" customHeight="false" outlineLevel="0" collapsed="false">
      <c r="A240" s="176"/>
      <c r="B240" s="181"/>
      <c r="C240" s="181"/>
      <c r="D240" s="181"/>
      <c r="E240" s="181"/>
      <c r="F240" s="181"/>
      <c r="G240" s="181"/>
    </row>
    <row r="241" s="178" customFormat="true" ht="12.75" hidden="true" customHeight="false" outlineLevel="0" collapsed="false">
      <c r="A241" s="176"/>
      <c r="B241" s="181"/>
      <c r="C241" s="181"/>
      <c r="D241" s="181"/>
      <c r="E241" s="181"/>
      <c r="F241" s="181"/>
      <c r="G241" s="181"/>
    </row>
    <row r="242" s="178" customFormat="true" ht="12.75" hidden="true" customHeight="false" outlineLevel="0" collapsed="false">
      <c r="A242" s="176"/>
      <c r="B242" s="181"/>
      <c r="C242" s="181"/>
      <c r="D242" s="181"/>
      <c r="E242" s="181"/>
      <c r="F242" s="181"/>
      <c r="G242" s="181"/>
    </row>
    <row r="243" s="178" customFormat="true" ht="12.75" hidden="true" customHeight="false" outlineLevel="0" collapsed="false">
      <c r="A243" s="176"/>
      <c r="B243" s="181"/>
      <c r="C243" s="181"/>
      <c r="D243" s="181"/>
      <c r="E243" s="181"/>
      <c r="F243" s="181"/>
      <c r="G243" s="181"/>
    </row>
    <row r="244" s="178" customFormat="true" ht="12.75" hidden="true" customHeight="false" outlineLevel="0" collapsed="false">
      <c r="A244" s="176"/>
      <c r="B244" s="181"/>
      <c r="C244" s="181"/>
      <c r="D244" s="181"/>
      <c r="E244" s="181"/>
      <c r="F244" s="181"/>
      <c r="G244" s="181"/>
    </row>
    <row r="245" s="178" customFormat="true" ht="12.75" hidden="true" customHeight="false" outlineLevel="0" collapsed="false">
      <c r="A245" s="176"/>
      <c r="B245" s="181"/>
      <c r="C245" s="181"/>
      <c r="D245" s="181"/>
      <c r="E245" s="181"/>
      <c r="F245" s="181"/>
      <c r="G245" s="181"/>
    </row>
    <row r="246" s="178" customFormat="true" ht="12.75" hidden="true" customHeight="false" outlineLevel="0" collapsed="false">
      <c r="A246" s="176"/>
      <c r="B246" s="181"/>
      <c r="C246" s="181"/>
      <c r="D246" s="181"/>
      <c r="E246" s="181"/>
      <c r="F246" s="181"/>
      <c r="G246" s="181"/>
    </row>
    <row r="247" s="178" customFormat="true" ht="12.75" hidden="true" customHeight="false" outlineLevel="0" collapsed="false">
      <c r="A247" s="176"/>
      <c r="B247" s="181"/>
      <c r="C247" s="181"/>
      <c r="D247" s="181"/>
      <c r="E247" s="181"/>
      <c r="F247" s="181"/>
      <c r="G247" s="181"/>
    </row>
    <row r="248" s="178" customFormat="true" ht="12.75" hidden="true" customHeight="false" outlineLevel="0" collapsed="false">
      <c r="A248" s="176"/>
      <c r="B248" s="181"/>
      <c r="C248" s="181"/>
      <c r="D248" s="181"/>
      <c r="E248" s="181"/>
      <c r="F248" s="181"/>
      <c r="G248" s="181"/>
    </row>
    <row r="249" s="178" customFormat="true" ht="12.75" hidden="true" customHeight="false" outlineLevel="0" collapsed="false">
      <c r="A249" s="176"/>
      <c r="B249" s="181"/>
      <c r="C249" s="181"/>
      <c r="D249" s="181"/>
      <c r="E249" s="181"/>
      <c r="F249" s="181"/>
      <c r="G249" s="181"/>
    </row>
    <row r="250" s="178" customFormat="true" ht="12.75" hidden="true" customHeight="false" outlineLevel="0" collapsed="false">
      <c r="A250" s="176"/>
      <c r="B250" s="181"/>
      <c r="C250" s="181"/>
      <c r="D250" s="181"/>
      <c r="E250" s="181"/>
      <c r="F250" s="181"/>
      <c r="G250" s="181"/>
    </row>
    <row r="251" s="178" customFormat="true" ht="12.75" hidden="true" customHeight="false" outlineLevel="0" collapsed="false">
      <c r="A251" s="176"/>
      <c r="B251" s="181"/>
      <c r="C251" s="181"/>
      <c r="D251" s="181"/>
      <c r="E251" s="181"/>
      <c r="F251" s="181"/>
      <c r="G251" s="181"/>
    </row>
    <row r="252" s="178" customFormat="true" ht="12.75" hidden="true" customHeight="false" outlineLevel="0" collapsed="false">
      <c r="A252" s="176"/>
      <c r="B252" s="181"/>
      <c r="C252" s="181"/>
      <c r="D252" s="181"/>
      <c r="E252" s="181"/>
      <c r="F252" s="181"/>
      <c r="G252" s="181"/>
    </row>
    <row r="253" s="178" customFormat="true" ht="12.75" hidden="true" customHeight="false" outlineLevel="0" collapsed="false">
      <c r="A253" s="176"/>
      <c r="B253" s="181"/>
      <c r="C253" s="181"/>
      <c r="D253" s="181"/>
      <c r="E253" s="181"/>
      <c r="F253" s="181"/>
      <c r="G253" s="181"/>
    </row>
    <row r="254" s="178" customFormat="true" ht="12.75" hidden="true" customHeight="false" outlineLevel="0" collapsed="false">
      <c r="A254" s="176"/>
      <c r="B254" s="181"/>
      <c r="C254" s="181"/>
      <c r="D254" s="181"/>
      <c r="E254" s="181"/>
      <c r="F254" s="181"/>
      <c r="G254" s="181"/>
    </row>
    <row r="255" s="178" customFormat="true" ht="12.75" hidden="true" customHeight="false" outlineLevel="0" collapsed="false">
      <c r="A255" s="176"/>
      <c r="B255" s="181"/>
      <c r="C255" s="181"/>
      <c r="D255" s="181"/>
      <c r="E255" s="181"/>
      <c r="F255" s="181"/>
      <c r="G255" s="181"/>
    </row>
    <row r="256" s="178" customFormat="true" ht="12.75" hidden="true" customHeight="false" outlineLevel="0" collapsed="false">
      <c r="A256" s="176"/>
      <c r="B256" s="181"/>
      <c r="C256" s="181"/>
      <c r="D256" s="181"/>
      <c r="E256" s="181"/>
      <c r="F256" s="181"/>
      <c r="G256" s="181"/>
    </row>
    <row r="257" s="178" customFormat="true" ht="12.75" hidden="true" customHeight="false" outlineLevel="0" collapsed="false">
      <c r="A257" s="176"/>
      <c r="B257" s="181"/>
      <c r="C257" s="181"/>
      <c r="D257" s="181"/>
      <c r="E257" s="181"/>
      <c r="F257" s="181"/>
      <c r="G257" s="181"/>
    </row>
    <row r="258" s="178" customFormat="true" ht="12.75" hidden="true" customHeight="false" outlineLevel="0" collapsed="false">
      <c r="A258" s="176"/>
      <c r="B258" s="181"/>
      <c r="C258" s="181"/>
      <c r="D258" s="181"/>
      <c r="E258" s="181"/>
      <c r="F258" s="181"/>
      <c r="G258" s="181"/>
    </row>
    <row r="259" s="178" customFormat="true" ht="12.75" hidden="true" customHeight="false" outlineLevel="0" collapsed="false">
      <c r="A259" s="176"/>
      <c r="B259" s="181"/>
      <c r="C259" s="181"/>
      <c r="D259" s="181"/>
      <c r="E259" s="181"/>
      <c r="F259" s="181"/>
      <c r="G259" s="181"/>
    </row>
    <row r="260" s="178" customFormat="true" ht="12.75" hidden="true" customHeight="false" outlineLevel="0" collapsed="false">
      <c r="A260" s="176"/>
      <c r="B260" s="181"/>
      <c r="C260" s="181"/>
      <c r="D260" s="181"/>
      <c r="E260" s="181"/>
      <c r="F260" s="181"/>
      <c r="G260" s="181"/>
    </row>
    <row r="261" s="178" customFormat="true" ht="12.75" hidden="true" customHeight="false" outlineLevel="0" collapsed="false">
      <c r="A261" s="176"/>
      <c r="B261" s="181"/>
      <c r="C261" s="181"/>
      <c r="D261" s="181"/>
      <c r="E261" s="181"/>
      <c r="F261" s="181"/>
      <c r="G261" s="181"/>
    </row>
    <row r="262" s="178" customFormat="true" ht="12.75" hidden="true" customHeight="false" outlineLevel="0" collapsed="false">
      <c r="A262" s="176"/>
      <c r="B262" s="181"/>
      <c r="C262" s="181"/>
      <c r="D262" s="181"/>
      <c r="E262" s="181"/>
      <c r="F262" s="181"/>
      <c r="G262" s="181"/>
    </row>
    <row r="263" s="178" customFormat="true" ht="12.75" hidden="true" customHeight="false" outlineLevel="0" collapsed="false">
      <c r="A263" s="176"/>
      <c r="B263" s="181"/>
      <c r="C263" s="181"/>
      <c r="D263" s="181"/>
      <c r="E263" s="181"/>
      <c r="F263" s="181"/>
      <c r="G263" s="181"/>
    </row>
    <row r="264" s="178" customFormat="true" ht="12.75" hidden="true" customHeight="false" outlineLevel="0" collapsed="false">
      <c r="A264" s="176"/>
      <c r="B264" s="181"/>
      <c r="C264" s="181"/>
      <c r="D264" s="181"/>
      <c r="E264" s="181"/>
      <c r="F264" s="181"/>
      <c r="G264" s="181"/>
    </row>
    <row r="265" s="178" customFormat="true" ht="12.75" hidden="true" customHeight="false" outlineLevel="0" collapsed="false">
      <c r="A265" s="176"/>
      <c r="B265" s="181"/>
      <c r="C265" s="181"/>
      <c r="D265" s="181"/>
      <c r="E265" s="181"/>
      <c r="F265" s="181"/>
      <c r="G265" s="181"/>
    </row>
    <row r="266" s="178" customFormat="true" ht="12.75" hidden="true" customHeight="false" outlineLevel="0" collapsed="false">
      <c r="A266" s="176"/>
      <c r="B266" s="181"/>
      <c r="C266" s="181"/>
      <c r="D266" s="181"/>
      <c r="E266" s="181"/>
      <c r="F266" s="181"/>
      <c r="G266" s="181"/>
    </row>
    <row r="267" s="178" customFormat="true" ht="12.75" hidden="true" customHeight="false" outlineLevel="0" collapsed="false">
      <c r="A267" s="176"/>
      <c r="B267" s="181"/>
      <c r="C267" s="181"/>
      <c r="D267" s="181"/>
      <c r="E267" s="181"/>
      <c r="F267" s="181"/>
      <c r="G267" s="181"/>
    </row>
    <row r="268" s="178" customFormat="true" ht="12.75" hidden="true" customHeight="false" outlineLevel="0" collapsed="false">
      <c r="A268" s="176"/>
      <c r="B268" s="181"/>
      <c r="C268" s="181"/>
      <c r="D268" s="181"/>
      <c r="E268" s="181"/>
      <c r="F268" s="181"/>
      <c r="G268" s="181"/>
    </row>
    <row r="269" s="178" customFormat="true" ht="12.75" hidden="true" customHeight="false" outlineLevel="0" collapsed="false">
      <c r="A269" s="176"/>
      <c r="B269" s="181"/>
      <c r="C269" s="181"/>
      <c r="D269" s="181"/>
      <c r="E269" s="181"/>
      <c r="F269" s="181"/>
      <c r="G269" s="181"/>
    </row>
    <row r="270" s="178" customFormat="true" ht="12.75" hidden="true" customHeight="false" outlineLevel="0" collapsed="false">
      <c r="A270" s="176"/>
      <c r="B270" s="181"/>
      <c r="C270" s="181"/>
      <c r="D270" s="181"/>
      <c r="E270" s="181"/>
      <c r="F270" s="181"/>
      <c r="G270" s="181"/>
    </row>
    <row r="271" s="178" customFormat="true" ht="12.75" hidden="true" customHeight="false" outlineLevel="0" collapsed="false">
      <c r="A271" s="176"/>
      <c r="B271" s="181"/>
      <c r="C271" s="181"/>
      <c r="D271" s="181"/>
      <c r="E271" s="181"/>
      <c r="F271" s="181"/>
      <c r="G271" s="181"/>
    </row>
    <row r="272" s="178" customFormat="true" ht="12.75" hidden="true" customHeight="false" outlineLevel="0" collapsed="false">
      <c r="A272" s="176"/>
      <c r="B272" s="181"/>
      <c r="C272" s="181"/>
      <c r="D272" s="181"/>
      <c r="E272" s="181"/>
      <c r="F272" s="181"/>
      <c r="G272" s="181"/>
    </row>
    <row r="273" s="178" customFormat="true" ht="12.75" hidden="true" customHeight="false" outlineLevel="0" collapsed="false">
      <c r="A273" s="176"/>
      <c r="B273" s="181"/>
      <c r="C273" s="181"/>
      <c r="D273" s="181"/>
      <c r="E273" s="181"/>
      <c r="F273" s="181"/>
      <c r="G273" s="181"/>
    </row>
    <row r="274" s="178" customFormat="true" ht="12.75" hidden="true" customHeight="false" outlineLevel="0" collapsed="false">
      <c r="A274" s="176"/>
      <c r="B274" s="181"/>
      <c r="C274" s="181"/>
      <c r="D274" s="181"/>
      <c r="E274" s="181"/>
      <c r="F274" s="181"/>
      <c r="G274" s="181"/>
    </row>
    <row r="275" s="178" customFormat="true" ht="12.75" hidden="true" customHeight="false" outlineLevel="0" collapsed="false">
      <c r="A275" s="176"/>
      <c r="B275" s="181"/>
      <c r="C275" s="181"/>
      <c r="D275" s="181"/>
      <c r="E275" s="181"/>
      <c r="F275" s="181"/>
      <c r="G275" s="181"/>
    </row>
    <row r="276" s="178" customFormat="true" ht="12.75" hidden="true" customHeight="false" outlineLevel="0" collapsed="false">
      <c r="A276" s="176"/>
      <c r="B276" s="181"/>
      <c r="C276" s="181"/>
      <c r="D276" s="181"/>
      <c r="E276" s="181"/>
      <c r="F276" s="181"/>
      <c r="G276" s="181"/>
    </row>
    <row r="277" s="178" customFormat="true" ht="12.75" hidden="true" customHeight="false" outlineLevel="0" collapsed="false">
      <c r="A277" s="176"/>
      <c r="B277" s="181"/>
      <c r="C277" s="181"/>
      <c r="D277" s="181"/>
      <c r="E277" s="181"/>
      <c r="F277" s="181"/>
      <c r="G277" s="181"/>
    </row>
    <row r="278" s="178" customFormat="true" ht="12.75" hidden="true" customHeight="false" outlineLevel="0" collapsed="false">
      <c r="A278" s="176"/>
      <c r="B278" s="181"/>
      <c r="C278" s="181"/>
      <c r="D278" s="181"/>
      <c r="E278" s="181"/>
      <c r="F278" s="181"/>
      <c r="G278" s="181"/>
    </row>
    <row r="279" s="178" customFormat="true" ht="12.75" hidden="true" customHeight="false" outlineLevel="0" collapsed="false">
      <c r="A279" s="176"/>
      <c r="B279" s="181"/>
      <c r="C279" s="181"/>
      <c r="D279" s="181"/>
      <c r="E279" s="181"/>
      <c r="F279" s="181"/>
      <c r="G279" s="181"/>
    </row>
    <row r="280" s="178" customFormat="true" ht="12.75" hidden="true" customHeight="false" outlineLevel="0" collapsed="false">
      <c r="A280" s="176"/>
      <c r="B280" s="181"/>
      <c r="C280" s="181"/>
      <c r="D280" s="181"/>
      <c r="E280" s="181"/>
      <c r="F280" s="181"/>
      <c r="G280" s="181"/>
    </row>
    <row r="281" s="178" customFormat="true" ht="12.75" hidden="true" customHeight="false" outlineLevel="0" collapsed="false">
      <c r="A281" s="176"/>
      <c r="B281" s="181"/>
      <c r="C281" s="181"/>
      <c r="D281" s="181"/>
      <c r="E281" s="181"/>
      <c r="F281" s="181"/>
      <c r="G281" s="181"/>
    </row>
    <row r="282" s="178" customFormat="true" ht="12.75" hidden="true" customHeight="false" outlineLevel="0" collapsed="false">
      <c r="A282" s="176"/>
      <c r="B282" s="181"/>
      <c r="C282" s="181"/>
      <c r="D282" s="181"/>
      <c r="E282" s="181"/>
      <c r="F282" s="181"/>
      <c r="G282" s="181"/>
    </row>
    <row r="283" s="178" customFormat="true" ht="12.75" hidden="true" customHeight="false" outlineLevel="0" collapsed="false">
      <c r="A283" s="176"/>
      <c r="B283" s="181"/>
      <c r="C283" s="181"/>
      <c r="D283" s="181"/>
      <c r="E283" s="181"/>
      <c r="F283" s="181"/>
      <c r="G283" s="181"/>
    </row>
    <row r="284" s="178" customFormat="true" ht="12.75" hidden="true" customHeight="false" outlineLevel="0" collapsed="false">
      <c r="A284" s="176"/>
      <c r="B284" s="181"/>
      <c r="C284" s="181"/>
      <c r="D284" s="181"/>
      <c r="E284" s="181"/>
      <c r="F284" s="181"/>
      <c r="G284" s="181"/>
    </row>
    <row r="285" s="178" customFormat="true" ht="12.75" hidden="true" customHeight="false" outlineLevel="0" collapsed="false">
      <c r="A285" s="176"/>
      <c r="B285" s="181"/>
      <c r="C285" s="181"/>
      <c r="D285" s="181"/>
      <c r="E285" s="181"/>
      <c r="F285" s="181"/>
      <c r="G285" s="181"/>
    </row>
    <row r="286" s="178" customFormat="true" ht="12.75" hidden="true" customHeight="false" outlineLevel="0" collapsed="false">
      <c r="A286" s="176"/>
      <c r="B286" s="181"/>
      <c r="C286" s="181"/>
      <c r="D286" s="181"/>
      <c r="E286" s="181"/>
      <c r="F286" s="181"/>
      <c r="G286" s="181"/>
    </row>
    <row r="287" s="178" customFormat="true" ht="12.75" hidden="true" customHeight="false" outlineLevel="0" collapsed="false">
      <c r="A287" s="176"/>
      <c r="B287" s="181"/>
      <c r="C287" s="181"/>
      <c r="D287" s="181"/>
      <c r="E287" s="181"/>
      <c r="F287" s="181"/>
      <c r="G287" s="181"/>
    </row>
    <row r="288" s="178" customFormat="true" ht="12.75" hidden="true" customHeight="false" outlineLevel="0" collapsed="false">
      <c r="A288" s="176"/>
      <c r="B288" s="181"/>
      <c r="C288" s="181"/>
      <c r="D288" s="181"/>
      <c r="E288" s="181"/>
      <c r="F288" s="181"/>
      <c r="G288" s="181"/>
    </row>
    <row r="289" s="178" customFormat="true" ht="12.75" hidden="true" customHeight="false" outlineLevel="0" collapsed="false">
      <c r="A289" s="176"/>
      <c r="B289" s="181"/>
      <c r="C289" s="181"/>
      <c r="D289" s="181"/>
      <c r="E289" s="181"/>
      <c r="F289" s="181"/>
      <c r="G289" s="181"/>
    </row>
    <row r="290" s="178" customFormat="true" ht="12.75" hidden="true" customHeight="false" outlineLevel="0" collapsed="false">
      <c r="A290" s="176"/>
      <c r="B290" s="181"/>
      <c r="C290" s="181"/>
      <c r="D290" s="181"/>
      <c r="E290" s="181"/>
      <c r="F290" s="181"/>
      <c r="G290" s="181"/>
    </row>
    <row r="291" s="178" customFormat="true" ht="12.75" hidden="true" customHeight="false" outlineLevel="0" collapsed="false">
      <c r="A291" s="176"/>
      <c r="B291" s="181"/>
      <c r="C291" s="181"/>
      <c r="D291" s="181"/>
      <c r="E291" s="181"/>
      <c r="F291" s="181"/>
      <c r="G291" s="181"/>
    </row>
    <row r="292" s="178" customFormat="true" ht="12.75" hidden="true" customHeight="false" outlineLevel="0" collapsed="false">
      <c r="A292" s="176"/>
      <c r="B292" s="181"/>
      <c r="C292" s="181"/>
      <c r="D292" s="181"/>
      <c r="E292" s="181"/>
      <c r="F292" s="181"/>
      <c r="G292" s="181"/>
    </row>
    <row r="293" s="178" customFormat="true" ht="12.75" hidden="true" customHeight="false" outlineLevel="0" collapsed="false">
      <c r="A293" s="176"/>
      <c r="B293" s="181"/>
      <c r="C293" s="181"/>
      <c r="D293" s="181"/>
      <c r="E293" s="181"/>
      <c r="F293" s="181"/>
      <c r="G293" s="181"/>
    </row>
    <row r="294" s="178" customFormat="true" ht="12.75" hidden="true" customHeight="false" outlineLevel="0" collapsed="false">
      <c r="A294" s="176"/>
      <c r="B294" s="181"/>
      <c r="C294" s="181"/>
      <c r="D294" s="181"/>
      <c r="E294" s="181"/>
      <c r="F294" s="181"/>
      <c r="G294" s="181"/>
    </row>
    <row r="295" s="178" customFormat="true" ht="12.75" hidden="true" customHeight="false" outlineLevel="0" collapsed="false">
      <c r="A295" s="176"/>
      <c r="B295" s="181"/>
      <c r="C295" s="181"/>
      <c r="D295" s="181"/>
      <c r="E295" s="181"/>
      <c r="F295" s="181"/>
      <c r="G295" s="181"/>
    </row>
    <row r="296" s="178" customFormat="true" ht="12.75" hidden="true" customHeight="false" outlineLevel="0" collapsed="false">
      <c r="A296" s="176"/>
      <c r="B296" s="181"/>
      <c r="C296" s="181"/>
      <c r="D296" s="181"/>
      <c r="E296" s="181"/>
      <c r="F296" s="181"/>
      <c r="G296" s="181"/>
    </row>
    <row r="297" s="178" customFormat="true" ht="12.75" hidden="true" customHeight="false" outlineLevel="0" collapsed="false">
      <c r="A297" s="176"/>
      <c r="B297" s="181"/>
      <c r="C297" s="181"/>
      <c r="D297" s="181"/>
      <c r="E297" s="181"/>
      <c r="F297" s="181"/>
      <c r="G297" s="181"/>
    </row>
    <row r="298" s="178" customFormat="true" ht="12.75" hidden="true" customHeight="false" outlineLevel="0" collapsed="false">
      <c r="A298" s="176"/>
      <c r="B298" s="181"/>
      <c r="C298" s="181"/>
      <c r="D298" s="181"/>
      <c r="E298" s="181"/>
      <c r="F298" s="181"/>
      <c r="G298" s="181"/>
    </row>
    <row r="299" s="178" customFormat="true" ht="12.75" hidden="true" customHeight="false" outlineLevel="0" collapsed="false">
      <c r="A299" s="176"/>
      <c r="B299" s="181"/>
      <c r="C299" s="181"/>
      <c r="D299" s="181"/>
      <c r="E299" s="181"/>
      <c r="F299" s="181"/>
      <c r="G299" s="181"/>
    </row>
    <row r="300" s="178" customFormat="true" ht="12.75" hidden="true" customHeight="false" outlineLevel="0" collapsed="false">
      <c r="A300" s="176"/>
      <c r="B300" s="181"/>
      <c r="C300" s="181"/>
      <c r="D300" s="181"/>
      <c r="E300" s="181"/>
      <c r="F300" s="181"/>
      <c r="G300" s="181"/>
    </row>
    <row r="301" s="178" customFormat="true" ht="12.75" hidden="true" customHeight="false" outlineLevel="0" collapsed="false">
      <c r="A301" s="176"/>
      <c r="B301" s="181"/>
      <c r="C301" s="181"/>
      <c r="D301" s="181"/>
      <c r="E301" s="181"/>
      <c r="F301" s="181"/>
      <c r="G301" s="181"/>
    </row>
    <row r="302" s="178" customFormat="true" ht="12.75" hidden="true" customHeight="false" outlineLevel="0" collapsed="false">
      <c r="A302" s="176"/>
      <c r="B302" s="181"/>
      <c r="C302" s="181"/>
      <c r="D302" s="181"/>
      <c r="E302" s="181"/>
      <c r="F302" s="181"/>
      <c r="G302" s="181"/>
    </row>
    <row r="303" s="178" customFormat="true" ht="12.75" hidden="true" customHeight="false" outlineLevel="0" collapsed="false">
      <c r="A303" s="176"/>
      <c r="B303" s="181"/>
      <c r="C303" s="181"/>
      <c r="D303" s="181"/>
      <c r="E303" s="181"/>
      <c r="F303" s="181"/>
      <c r="G303" s="181"/>
    </row>
    <row r="304" s="178" customFormat="true" ht="12.75" hidden="true" customHeight="false" outlineLevel="0" collapsed="false">
      <c r="A304" s="176"/>
      <c r="B304" s="181"/>
      <c r="C304" s="181"/>
      <c r="D304" s="181"/>
      <c r="E304" s="181"/>
      <c r="F304" s="181"/>
      <c r="G304" s="181"/>
    </row>
    <row r="305" s="178" customFormat="true" ht="12.75" hidden="true" customHeight="false" outlineLevel="0" collapsed="false">
      <c r="A305" s="176"/>
      <c r="B305" s="181"/>
      <c r="C305" s="181"/>
      <c r="D305" s="181"/>
      <c r="E305" s="181"/>
      <c r="F305" s="181"/>
      <c r="G305" s="181"/>
    </row>
    <row r="306" s="178" customFormat="true" ht="12.75" hidden="true" customHeight="false" outlineLevel="0" collapsed="false">
      <c r="A306" s="176"/>
      <c r="B306" s="181"/>
      <c r="C306" s="181"/>
      <c r="D306" s="181"/>
      <c r="E306" s="181"/>
      <c r="F306" s="181"/>
      <c r="G306" s="181"/>
    </row>
    <row r="307" s="178" customFormat="true" ht="12.75" hidden="true" customHeight="false" outlineLevel="0" collapsed="false">
      <c r="A307" s="176"/>
      <c r="B307" s="181"/>
      <c r="C307" s="181"/>
      <c r="D307" s="181"/>
      <c r="E307" s="181"/>
      <c r="F307" s="181"/>
      <c r="G307" s="181"/>
    </row>
    <row r="308" s="178" customFormat="true" ht="12.75" hidden="true" customHeight="false" outlineLevel="0" collapsed="false">
      <c r="A308" s="176"/>
      <c r="B308" s="181"/>
      <c r="C308" s="181"/>
      <c r="D308" s="181"/>
      <c r="E308" s="181"/>
      <c r="F308" s="181"/>
      <c r="G308" s="181"/>
    </row>
    <row r="309" s="178" customFormat="true" ht="12.75" hidden="true" customHeight="false" outlineLevel="0" collapsed="false">
      <c r="A309" s="176"/>
      <c r="B309" s="181"/>
      <c r="C309" s="181"/>
      <c r="D309" s="181"/>
      <c r="E309" s="181"/>
      <c r="F309" s="181"/>
      <c r="G309" s="181"/>
    </row>
    <row r="310" s="178" customFormat="true" ht="12.75" hidden="true" customHeight="false" outlineLevel="0" collapsed="false">
      <c r="A310" s="176"/>
      <c r="B310" s="181"/>
      <c r="C310" s="181"/>
      <c r="D310" s="181"/>
      <c r="E310" s="181"/>
      <c r="F310" s="181"/>
      <c r="G310" s="181"/>
    </row>
    <row r="311" s="178" customFormat="true" ht="12.75" hidden="true" customHeight="false" outlineLevel="0" collapsed="false">
      <c r="A311" s="176"/>
      <c r="B311" s="181"/>
      <c r="C311" s="181"/>
      <c r="D311" s="181"/>
      <c r="E311" s="181"/>
      <c r="F311" s="181"/>
      <c r="G311" s="181"/>
    </row>
    <row r="312" s="178" customFormat="true" ht="12.75" hidden="true" customHeight="false" outlineLevel="0" collapsed="false">
      <c r="A312" s="176"/>
      <c r="B312" s="181"/>
      <c r="C312" s="181"/>
      <c r="D312" s="181"/>
      <c r="E312" s="181"/>
      <c r="F312" s="181"/>
      <c r="G312" s="181"/>
    </row>
    <row r="313" s="178" customFormat="true" ht="12.75" hidden="true" customHeight="false" outlineLevel="0" collapsed="false">
      <c r="A313" s="176"/>
      <c r="B313" s="181"/>
      <c r="C313" s="181"/>
      <c r="D313" s="181"/>
      <c r="E313" s="181"/>
      <c r="F313" s="181"/>
      <c r="G313" s="181"/>
    </row>
    <row r="314" s="178" customFormat="true" ht="12.75" hidden="true" customHeight="false" outlineLevel="0" collapsed="false">
      <c r="A314" s="176"/>
      <c r="B314" s="181"/>
      <c r="C314" s="181"/>
      <c r="D314" s="181"/>
      <c r="E314" s="181"/>
      <c r="F314" s="181"/>
      <c r="G314" s="181"/>
    </row>
    <row r="315" s="178" customFormat="true" ht="12.75" hidden="true" customHeight="false" outlineLevel="0" collapsed="false">
      <c r="A315" s="176"/>
      <c r="B315" s="181"/>
      <c r="C315" s="181"/>
      <c r="D315" s="181"/>
      <c r="E315" s="181"/>
      <c r="F315" s="181"/>
      <c r="G315" s="181"/>
    </row>
    <row r="316" s="178" customFormat="true" ht="12.75" hidden="true" customHeight="false" outlineLevel="0" collapsed="false">
      <c r="A316" s="176"/>
      <c r="B316" s="181"/>
      <c r="C316" s="181"/>
      <c r="D316" s="181"/>
      <c r="E316" s="181"/>
      <c r="F316" s="181"/>
      <c r="G316" s="181"/>
    </row>
    <row r="317" s="178" customFormat="true" ht="12.75" hidden="true" customHeight="false" outlineLevel="0" collapsed="false">
      <c r="A317" s="176"/>
      <c r="B317" s="181"/>
      <c r="C317" s="181"/>
      <c r="D317" s="181"/>
      <c r="E317" s="181"/>
      <c r="F317" s="181"/>
      <c r="G317" s="181"/>
    </row>
    <row r="318" s="178" customFormat="true" ht="12.75" hidden="true" customHeight="false" outlineLevel="0" collapsed="false">
      <c r="A318" s="176"/>
      <c r="B318" s="181"/>
      <c r="C318" s="181"/>
      <c r="D318" s="181"/>
      <c r="E318" s="181"/>
      <c r="F318" s="181"/>
      <c r="G318" s="181"/>
    </row>
    <row r="319" s="178" customFormat="true" ht="12.75" hidden="true" customHeight="false" outlineLevel="0" collapsed="false">
      <c r="A319" s="176"/>
      <c r="B319" s="181"/>
      <c r="C319" s="181"/>
      <c r="D319" s="181"/>
      <c r="E319" s="181"/>
      <c r="F319" s="181"/>
      <c r="G319" s="181"/>
    </row>
    <row r="320" s="178" customFormat="true" ht="12.75" hidden="true" customHeight="false" outlineLevel="0" collapsed="false">
      <c r="A320" s="176"/>
      <c r="B320" s="181"/>
      <c r="C320" s="181"/>
      <c r="D320" s="181"/>
      <c r="E320" s="181"/>
      <c r="F320" s="181"/>
      <c r="G320" s="181"/>
    </row>
    <row r="321" s="178" customFormat="true" ht="12.75" hidden="true" customHeight="false" outlineLevel="0" collapsed="false">
      <c r="A321" s="176"/>
      <c r="B321" s="181"/>
      <c r="C321" s="181"/>
      <c r="D321" s="181"/>
      <c r="E321" s="181"/>
      <c r="F321" s="181"/>
      <c r="G321" s="181"/>
    </row>
    <row r="322" s="178" customFormat="true" ht="12.75" hidden="true" customHeight="false" outlineLevel="0" collapsed="false">
      <c r="A322" s="176"/>
      <c r="B322" s="181"/>
      <c r="C322" s="181"/>
      <c r="D322" s="181"/>
      <c r="E322" s="181"/>
      <c r="F322" s="181"/>
      <c r="G322" s="181"/>
    </row>
    <row r="323" s="178" customFormat="true" ht="12.75" hidden="true" customHeight="false" outlineLevel="0" collapsed="false">
      <c r="A323" s="176"/>
      <c r="B323" s="181"/>
      <c r="C323" s="181"/>
      <c r="D323" s="181"/>
      <c r="E323" s="181"/>
      <c r="F323" s="181"/>
      <c r="G323" s="181"/>
    </row>
    <row r="324" s="178" customFormat="true" ht="12.75" hidden="true" customHeight="false" outlineLevel="0" collapsed="false">
      <c r="A324" s="176"/>
      <c r="B324" s="181"/>
      <c r="C324" s="181"/>
      <c r="D324" s="181"/>
      <c r="E324" s="181"/>
      <c r="F324" s="181"/>
      <c r="G324" s="181"/>
    </row>
    <row r="325" s="178" customFormat="true" ht="12.75" hidden="true" customHeight="false" outlineLevel="0" collapsed="false">
      <c r="A325" s="176"/>
      <c r="B325" s="181"/>
      <c r="C325" s="181"/>
      <c r="D325" s="181"/>
      <c r="E325" s="181"/>
      <c r="F325" s="181"/>
      <c r="G325" s="181"/>
    </row>
    <row r="326" s="178" customFormat="true" ht="12.75" hidden="true" customHeight="false" outlineLevel="0" collapsed="false">
      <c r="A326" s="176"/>
      <c r="B326" s="181"/>
      <c r="C326" s="181"/>
      <c r="D326" s="181"/>
      <c r="E326" s="181"/>
      <c r="F326" s="181"/>
      <c r="G326" s="181"/>
    </row>
    <row r="327" s="178" customFormat="true" ht="12.75" hidden="true" customHeight="false" outlineLevel="0" collapsed="false">
      <c r="A327" s="176"/>
      <c r="B327" s="181"/>
      <c r="C327" s="181"/>
      <c r="D327" s="181"/>
      <c r="E327" s="181"/>
      <c r="F327" s="181"/>
      <c r="G327" s="181"/>
    </row>
    <row r="328" s="178" customFormat="true" ht="12.75" hidden="true" customHeight="false" outlineLevel="0" collapsed="false">
      <c r="A328" s="176"/>
      <c r="B328" s="181"/>
      <c r="C328" s="181"/>
      <c r="D328" s="181"/>
      <c r="E328" s="181"/>
      <c r="F328" s="181"/>
      <c r="G328" s="181"/>
    </row>
    <row r="329" s="178" customFormat="true" ht="12.75" hidden="true" customHeight="false" outlineLevel="0" collapsed="false">
      <c r="A329" s="176"/>
      <c r="B329" s="181"/>
      <c r="C329" s="181"/>
      <c r="D329" s="181"/>
      <c r="E329" s="181"/>
      <c r="F329" s="181"/>
      <c r="G329" s="181"/>
    </row>
    <row r="330" s="178" customFormat="true" ht="12.75" hidden="true" customHeight="false" outlineLevel="0" collapsed="false">
      <c r="A330" s="176"/>
      <c r="B330" s="181"/>
      <c r="C330" s="181"/>
      <c r="D330" s="181"/>
      <c r="E330" s="181"/>
      <c r="F330" s="181"/>
      <c r="G330" s="181"/>
    </row>
    <row r="331" s="178" customFormat="true" ht="12.75" hidden="true" customHeight="false" outlineLevel="0" collapsed="false">
      <c r="A331" s="176"/>
      <c r="B331" s="181"/>
      <c r="C331" s="181"/>
      <c r="D331" s="181"/>
      <c r="E331" s="181"/>
      <c r="F331" s="181"/>
      <c r="G331" s="181"/>
    </row>
    <row r="332" s="178" customFormat="true" ht="12.75" hidden="true" customHeight="false" outlineLevel="0" collapsed="false">
      <c r="A332" s="176"/>
      <c r="B332" s="181"/>
      <c r="C332" s="181"/>
      <c r="D332" s="181"/>
      <c r="E332" s="181"/>
      <c r="F332" s="181"/>
      <c r="G332" s="181"/>
    </row>
    <row r="333" s="178" customFormat="true" ht="12.75" hidden="true" customHeight="false" outlineLevel="0" collapsed="false">
      <c r="A333" s="176"/>
      <c r="B333" s="181"/>
      <c r="C333" s="181"/>
      <c r="D333" s="181"/>
      <c r="E333" s="181"/>
      <c r="F333" s="181"/>
      <c r="G333" s="181"/>
    </row>
    <row r="334" s="178" customFormat="true" ht="12.75" hidden="true" customHeight="false" outlineLevel="0" collapsed="false">
      <c r="A334" s="176"/>
      <c r="B334" s="181"/>
      <c r="C334" s="181"/>
      <c r="D334" s="181"/>
      <c r="E334" s="181"/>
      <c r="F334" s="181"/>
      <c r="G334" s="181"/>
    </row>
    <row r="335" s="178" customFormat="true" ht="12.75" hidden="true" customHeight="false" outlineLevel="0" collapsed="false">
      <c r="A335" s="176"/>
      <c r="B335" s="181"/>
      <c r="C335" s="181"/>
      <c r="D335" s="181"/>
      <c r="E335" s="181"/>
      <c r="F335" s="181"/>
      <c r="G335" s="181"/>
    </row>
    <row r="336" s="178" customFormat="true" ht="12.75" hidden="true" customHeight="false" outlineLevel="0" collapsed="false">
      <c r="A336" s="176"/>
      <c r="B336" s="181"/>
      <c r="C336" s="181"/>
      <c r="D336" s="181"/>
      <c r="E336" s="181"/>
      <c r="F336" s="181"/>
      <c r="G336" s="181"/>
    </row>
    <row r="337" s="178" customFormat="true" ht="12.75" hidden="true" customHeight="false" outlineLevel="0" collapsed="false">
      <c r="A337" s="176"/>
      <c r="B337" s="181"/>
      <c r="C337" s="181"/>
      <c r="D337" s="181"/>
      <c r="E337" s="181"/>
      <c r="F337" s="181"/>
      <c r="G337" s="181"/>
    </row>
    <row r="338" s="178" customFormat="true" ht="12.75" hidden="true" customHeight="false" outlineLevel="0" collapsed="false">
      <c r="A338" s="176"/>
      <c r="B338" s="181"/>
      <c r="C338" s="181"/>
      <c r="D338" s="181"/>
      <c r="E338" s="181"/>
      <c r="F338" s="181"/>
      <c r="G338" s="181"/>
    </row>
    <row r="339" s="178" customFormat="true" ht="12.75" hidden="true" customHeight="false" outlineLevel="0" collapsed="false">
      <c r="A339" s="176"/>
      <c r="B339" s="181"/>
      <c r="C339" s="181"/>
      <c r="D339" s="181"/>
      <c r="E339" s="181"/>
      <c r="F339" s="181"/>
      <c r="G339" s="181"/>
    </row>
    <row r="340" s="178" customFormat="true" ht="12.75" hidden="true" customHeight="false" outlineLevel="0" collapsed="false">
      <c r="A340" s="176"/>
      <c r="B340" s="181"/>
      <c r="C340" s="181"/>
      <c r="D340" s="181"/>
      <c r="E340" s="181"/>
      <c r="F340" s="181"/>
      <c r="G340" s="181"/>
    </row>
    <row r="341" s="178" customFormat="true" ht="12.75" hidden="true" customHeight="false" outlineLevel="0" collapsed="false">
      <c r="A341" s="176"/>
      <c r="B341" s="181"/>
      <c r="C341" s="181"/>
      <c r="D341" s="181"/>
      <c r="E341" s="181"/>
      <c r="F341" s="181"/>
      <c r="G341" s="181"/>
    </row>
    <row r="342" s="178" customFormat="true" ht="12.75" hidden="true" customHeight="false" outlineLevel="0" collapsed="false">
      <c r="A342" s="176"/>
      <c r="B342" s="181"/>
      <c r="C342" s="181"/>
      <c r="D342" s="181"/>
      <c r="E342" s="181"/>
      <c r="F342" s="181"/>
      <c r="G342" s="181"/>
    </row>
    <row r="343" s="178" customFormat="true" ht="12.75" hidden="true" customHeight="false" outlineLevel="0" collapsed="false">
      <c r="A343" s="176"/>
      <c r="B343" s="181"/>
      <c r="C343" s="181"/>
      <c r="D343" s="181"/>
      <c r="E343" s="181"/>
      <c r="F343" s="181"/>
      <c r="G343" s="181"/>
    </row>
    <row r="344" s="178" customFormat="true" ht="12.75" hidden="true" customHeight="false" outlineLevel="0" collapsed="false">
      <c r="A344" s="176"/>
      <c r="B344" s="181"/>
      <c r="C344" s="181"/>
      <c r="D344" s="181"/>
      <c r="E344" s="181"/>
      <c r="F344" s="181"/>
      <c r="G344" s="181"/>
    </row>
    <row r="345" s="178" customFormat="true" ht="12.75" hidden="true" customHeight="false" outlineLevel="0" collapsed="false">
      <c r="A345" s="176"/>
      <c r="B345" s="181"/>
      <c r="C345" s="181"/>
      <c r="D345" s="181"/>
      <c r="E345" s="181"/>
      <c r="F345" s="181"/>
      <c r="G345" s="181"/>
    </row>
    <row r="346" s="178" customFormat="true" ht="12.75" hidden="true" customHeight="false" outlineLevel="0" collapsed="false">
      <c r="A346" s="176"/>
      <c r="B346" s="181"/>
      <c r="C346" s="181"/>
      <c r="D346" s="181"/>
      <c r="E346" s="181"/>
      <c r="F346" s="181"/>
      <c r="G346" s="181"/>
    </row>
    <row r="347" s="178" customFormat="true" ht="12.75" hidden="true" customHeight="false" outlineLevel="0" collapsed="false">
      <c r="A347" s="176"/>
      <c r="B347" s="181"/>
      <c r="C347" s="181"/>
      <c r="D347" s="181"/>
      <c r="E347" s="181"/>
      <c r="F347" s="181"/>
      <c r="G347" s="181"/>
    </row>
    <row r="348" s="178" customFormat="true" ht="12.75" hidden="true" customHeight="false" outlineLevel="0" collapsed="false">
      <c r="A348" s="176"/>
      <c r="B348" s="181"/>
      <c r="C348" s="181"/>
      <c r="D348" s="181"/>
      <c r="E348" s="181"/>
      <c r="F348" s="181"/>
      <c r="G348" s="181"/>
    </row>
    <row r="349" s="178" customFormat="true" ht="12.75" hidden="true" customHeight="false" outlineLevel="0" collapsed="false">
      <c r="A349" s="176"/>
      <c r="B349" s="181"/>
      <c r="C349" s="181"/>
      <c r="D349" s="181"/>
      <c r="E349" s="181"/>
      <c r="F349" s="181"/>
      <c r="G349" s="181"/>
    </row>
    <row r="350" s="178" customFormat="true" ht="12.75" hidden="true" customHeight="false" outlineLevel="0" collapsed="false">
      <c r="A350" s="176"/>
      <c r="B350" s="181"/>
      <c r="C350" s="181"/>
      <c r="D350" s="181"/>
      <c r="E350" s="181"/>
      <c r="F350" s="181"/>
      <c r="G350" s="181"/>
    </row>
    <row r="351" s="178" customFormat="true" ht="12.75" hidden="true" customHeight="false" outlineLevel="0" collapsed="false">
      <c r="A351" s="176"/>
      <c r="B351" s="181"/>
      <c r="C351" s="181"/>
      <c r="D351" s="181"/>
      <c r="E351" s="181"/>
      <c r="F351" s="181"/>
      <c r="G351" s="181"/>
    </row>
    <row r="352" s="178" customFormat="true" ht="12.75" hidden="true" customHeight="false" outlineLevel="0" collapsed="false">
      <c r="A352" s="176"/>
      <c r="B352" s="181"/>
      <c r="C352" s="181"/>
      <c r="D352" s="181"/>
      <c r="E352" s="181"/>
      <c r="F352" s="181"/>
      <c r="G352" s="181"/>
    </row>
    <row r="353" s="178" customFormat="true" ht="12.75" hidden="true" customHeight="false" outlineLevel="0" collapsed="false">
      <c r="A353" s="176"/>
      <c r="B353" s="181"/>
      <c r="C353" s="181"/>
      <c r="D353" s="181"/>
      <c r="E353" s="181"/>
      <c r="F353" s="181"/>
      <c r="G353" s="181"/>
    </row>
    <row r="354" s="178" customFormat="true" ht="12.75" hidden="true" customHeight="false" outlineLevel="0" collapsed="false">
      <c r="A354" s="176"/>
      <c r="B354" s="181"/>
      <c r="C354" s="181"/>
      <c r="D354" s="181"/>
      <c r="E354" s="181"/>
      <c r="F354" s="181"/>
      <c r="G354" s="181"/>
    </row>
    <row r="355" s="178" customFormat="true" ht="12.75" hidden="true" customHeight="false" outlineLevel="0" collapsed="false">
      <c r="A355" s="176"/>
      <c r="B355" s="181"/>
      <c r="C355" s="181"/>
      <c r="D355" s="181"/>
      <c r="E355" s="181"/>
      <c r="F355" s="181"/>
      <c r="G355" s="181"/>
    </row>
    <row r="356" s="178" customFormat="true" ht="12.75" hidden="true" customHeight="false" outlineLevel="0" collapsed="false">
      <c r="A356" s="176"/>
      <c r="B356" s="181"/>
      <c r="C356" s="181"/>
      <c r="D356" s="181"/>
      <c r="E356" s="181"/>
      <c r="F356" s="181"/>
      <c r="G356" s="181"/>
    </row>
    <row r="357" s="178" customFormat="true" ht="12.75" hidden="true" customHeight="false" outlineLevel="0" collapsed="false">
      <c r="A357" s="176"/>
      <c r="B357" s="181"/>
      <c r="C357" s="181"/>
      <c r="D357" s="181"/>
      <c r="E357" s="181"/>
      <c r="F357" s="181"/>
      <c r="G357" s="181"/>
    </row>
    <row r="358" s="178" customFormat="true" ht="12.75" hidden="true" customHeight="false" outlineLevel="0" collapsed="false">
      <c r="A358" s="176"/>
      <c r="B358" s="181"/>
      <c r="C358" s="181"/>
      <c r="D358" s="181"/>
      <c r="E358" s="181"/>
      <c r="F358" s="181"/>
      <c r="G358" s="181"/>
    </row>
    <row r="359" s="178" customFormat="true" ht="12.75" hidden="true" customHeight="false" outlineLevel="0" collapsed="false">
      <c r="A359" s="176"/>
      <c r="B359" s="181"/>
      <c r="C359" s="181"/>
      <c r="D359" s="181"/>
      <c r="E359" s="181"/>
      <c r="F359" s="181"/>
      <c r="G359" s="181"/>
    </row>
    <row r="360" s="178" customFormat="true" ht="12.75" hidden="true" customHeight="false" outlineLevel="0" collapsed="false">
      <c r="A360" s="176"/>
      <c r="B360" s="181"/>
      <c r="C360" s="181"/>
      <c r="D360" s="181"/>
      <c r="E360" s="181"/>
      <c r="F360" s="181"/>
      <c r="G360" s="181"/>
    </row>
    <row r="361" s="178" customFormat="true" ht="12.75" hidden="true" customHeight="false" outlineLevel="0" collapsed="false">
      <c r="A361" s="176"/>
      <c r="B361" s="181"/>
      <c r="C361" s="181"/>
      <c r="D361" s="181"/>
      <c r="E361" s="181"/>
      <c r="F361" s="181"/>
      <c r="G361" s="181"/>
    </row>
    <row r="362" s="178" customFormat="true" ht="12.75" hidden="true" customHeight="false" outlineLevel="0" collapsed="false">
      <c r="A362" s="176"/>
      <c r="B362" s="181"/>
      <c r="C362" s="181"/>
      <c r="D362" s="181"/>
      <c r="E362" s="181"/>
      <c r="F362" s="181"/>
      <c r="G362" s="181"/>
    </row>
    <row r="363" s="178" customFormat="true" ht="12.75" hidden="true" customHeight="false" outlineLevel="0" collapsed="false">
      <c r="A363" s="176"/>
      <c r="B363" s="181"/>
      <c r="C363" s="181"/>
      <c r="D363" s="181"/>
      <c r="E363" s="181"/>
      <c r="F363" s="181"/>
      <c r="G363" s="181"/>
    </row>
    <row r="364" s="178" customFormat="true" ht="12.75" hidden="true" customHeight="false" outlineLevel="0" collapsed="false">
      <c r="A364" s="176"/>
      <c r="B364" s="181"/>
      <c r="C364" s="181"/>
      <c r="D364" s="181"/>
      <c r="E364" s="181"/>
      <c r="F364" s="181"/>
      <c r="G364" s="181"/>
    </row>
    <row r="365" s="178" customFormat="true" ht="12.75" hidden="true" customHeight="false" outlineLevel="0" collapsed="false">
      <c r="A365" s="176"/>
      <c r="B365" s="181"/>
      <c r="C365" s="181"/>
      <c r="D365" s="181"/>
      <c r="E365" s="181"/>
      <c r="F365" s="181"/>
      <c r="G365" s="181"/>
    </row>
    <row r="366" s="178" customFormat="true" ht="12.75" hidden="true" customHeight="false" outlineLevel="0" collapsed="false">
      <c r="A366" s="176"/>
      <c r="B366" s="181"/>
      <c r="C366" s="181"/>
      <c r="D366" s="181"/>
      <c r="E366" s="181"/>
      <c r="F366" s="181"/>
      <c r="G366" s="181"/>
    </row>
    <row r="367" s="178" customFormat="true" ht="12.75" hidden="true" customHeight="false" outlineLevel="0" collapsed="false">
      <c r="A367" s="176"/>
      <c r="B367" s="181"/>
      <c r="C367" s="181"/>
      <c r="D367" s="181"/>
      <c r="E367" s="181"/>
      <c r="F367" s="181"/>
      <c r="G367" s="181"/>
    </row>
    <row r="368" s="178" customFormat="true" ht="12.75" hidden="true" customHeight="false" outlineLevel="0" collapsed="false">
      <c r="A368" s="176"/>
      <c r="B368" s="181"/>
      <c r="C368" s="181"/>
      <c r="D368" s="181"/>
      <c r="E368" s="181"/>
      <c r="F368" s="181"/>
      <c r="G368" s="181"/>
    </row>
    <row r="369" s="178" customFormat="true" ht="12.75" hidden="true" customHeight="false" outlineLevel="0" collapsed="false">
      <c r="A369" s="176"/>
      <c r="B369" s="181"/>
      <c r="C369" s="181"/>
      <c r="D369" s="181"/>
      <c r="E369" s="181"/>
      <c r="F369" s="181"/>
      <c r="G369" s="181"/>
    </row>
    <row r="370" s="178" customFormat="true" ht="12.75" hidden="true" customHeight="false" outlineLevel="0" collapsed="false">
      <c r="A370" s="176"/>
      <c r="B370" s="181"/>
      <c r="C370" s="181"/>
      <c r="D370" s="181"/>
      <c r="E370" s="181"/>
      <c r="F370" s="181"/>
      <c r="G370" s="181"/>
    </row>
    <row r="371" s="178" customFormat="true" ht="12.75" hidden="true" customHeight="false" outlineLevel="0" collapsed="false">
      <c r="A371" s="176"/>
      <c r="B371" s="181"/>
      <c r="C371" s="181"/>
      <c r="D371" s="181"/>
      <c r="E371" s="181"/>
      <c r="F371" s="181"/>
      <c r="G371" s="181"/>
    </row>
    <row r="372" s="178" customFormat="true" ht="12.75" hidden="true" customHeight="false" outlineLevel="0" collapsed="false">
      <c r="A372" s="176"/>
      <c r="B372" s="181"/>
      <c r="C372" s="181"/>
      <c r="D372" s="181"/>
      <c r="E372" s="181"/>
      <c r="F372" s="181"/>
      <c r="G372" s="181"/>
    </row>
    <row r="373" s="178" customFormat="true" ht="12.75" hidden="true" customHeight="false" outlineLevel="0" collapsed="false">
      <c r="A373" s="176"/>
      <c r="B373" s="181"/>
      <c r="C373" s="181"/>
      <c r="D373" s="181"/>
      <c r="E373" s="181"/>
      <c r="F373" s="181"/>
      <c r="G373" s="181"/>
    </row>
    <row r="374" s="178" customFormat="true" ht="12.75" hidden="true" customHeight="false" outlineLevel="0" collapsed="false">
      <c r="A374" s="176"/>
      <c r="B374" s="181"/>
      <c r="C374" s="181"/>
      <c r="D374" s="181"/>
      <c r="E374" s="181"/>
      <c r="F374" s="181"/>
      <c r="G374" s="181"/>
    </row>
    <row r="375" s="178" customFormat="true" ht="12.75" hidden="true" customHeight="false" outlineLevel="0" collapsed="false">
      <c r="A375" s="176"/>
      <c r="B375" s="181"/>
      <c r="C375" s="181"/>
      <c r="D375" s="181"/>
      <c r="E375" s="181"/>
      <c r="F375" s="181"/>
      <c r="G375" s="181"/>
    </row>
    <row r="376" s="178" customFormat="true" ht="12.75" hidden="true" customHeight="false" outlineLevel="0" collapsed="false">
      <c r="A376" s="176"/>
      <c r="B376" s="181"/>
      <c r="C376" s="181"/>
      <c r="D376" s="181"/>
      <c r="E376" s="181"/>
      <c r="F376" s="181"/>
      <c r="G376" s="181"/>
    </row>
    <row r="377" s="178" customFormat="true" ht="12.75" hidden="true" customHeight="false" outlineLevel="0" collapsed="false">
      <c r="A377" s="176"/>
      <c r="B377" s="181"/>
      <c r="C377" s="181"/>
      <c r="D377" s="181"/>
      <c r="E377" s="181"/>
      <c r="F377" s="181"/>
      <c r="G377" s="181"/>
    </row>
    <row r="378" s="178" customFormat="true" ht="12.75" hidden="true" customHeight="false" outlineLevel="0" collapsed="false">
      <c r="A378" s="176"/>
      <c r="B378" s="181"/>
      <c r="C378" s="181"/>
      <c r="D378" s="181"/>
      <c r="E378" s="181"/>
      <c r="F378" s="181"/>
      <c r="G378" s="181"/>
    </row>
    <row r="379" s="178" customFormat="true" ht="14.25" hidden="true" customHeight="true" outlineLevel="0" collapsed="false">
      <c r="A379" s="175"/>
    </row>
  </sheetData>
  <mergeCells count="1">
    <mergeCell ref="A2:M3"/>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6" ySplit="5" topLeftCell="I27" activePane="bottomRight" state="frozen"/>
      <selection pane="topLeft" activeCell="A1" activeCellId="0" sqref="A1"/>
      <selection pane="topRight" activeCell="I1" activeCellId="0" sqref="I1"/>
      <selection pane="bottomLeft" activeCell="A27" activeCellId="0" sqref="A27"/>
      <selection pane="bottomRight" activeCell="L35" activeCellId="0" sqref="L35:N35"/>
    </sheetView>
  </sheetViews>
  <sheetFormatPr defaultColWidth="11.0546875" defaultRowHeight="12.75" zeroHeight="true" outlineLevelRow="0" outlineLevelCol="0"/>
  <cols>
    <col collapsed="false" customWidth="true" hidden="false" outlineLevel="0" max="1" min="1" style="0" width="10.56"/>
    <col collapsed="false" customWidth="true" hidden="false" outlineLevel="0" max="2" min="2" style="0" width="11.13"/>
    <col collapsed="false" customWidth="true" hidden="false" outlineLevel="0" max="3" min="3" style="0" width="10.28"/>
    <col collapsed="false" customWidth="true" hidden="false" outlineLevel="0" max="4" min="4" style="0" width="8.41"/>
    <col collapsed="false" customWidth="true" hidden="false" outlineLevel="0" max="6" min="5" style="0" width="9.85"/>
    <col collapsed="false" customWidth="true" hidden="false" outlineLevel="0" max="7" min="7" style="0" width="9.28"/>
    <col collapsed="false" customWidth="true" hidden="false" outlineLevel="0" max="8" min="8" style="0" width="7.56"/>
    <col collapsed="false" customWidth="true" hidden="false" outlineLevel="0" max="9" min="9" style="0" width="9.56"/>
    <col collapsed="false" customWidth="true" hidden="false" outlineLevel="0" max="10" min="10" style="0" width="8.7"/>
    <col collapsed="false" customWidth="true" hidden="false" outlineLevel="0" max="11" min="11" style="0" width="9.85"/>
    <col collapsed="false" customWidth="true" hidden="false" outlineLevel="0" max="13" min="13" style="0" width="10.28"/>
    <col collapsed="false" customWidth="true" hidden="false" outlineLevel="0" max="14" min="14" style="0" width="9.7"/>
    <col collapsed="false" customWidth="false" hidden="true" outlineLevel="0" max="16384" min="15" style="0" width="11.05"/>
  </cols>
  <sheetData>
    <row r="1" customFormat="false" ht="12.75" hidden="false" customHeight="false" outlineLevel="0" collapsed="false">
      <c r="A1" s="12" t="s">
        <v>116</v>
      </c>
      <c r="K1" s="182"/>
      <c r="N1" s="155" t="s">
        <v>204</v>
      </c>
    </row>
    <row r="2" s="48" customFormat="true" ht="20.25" hidden="false" customHeight="true" outlineLevel="0" collapsed="false">
      <c r="A2" s="183" t="s">
        <v>205</v>
      </c>
      <c r="B2" s="183"/>
      <c r="C2" s="183"/>
      <c r="D2" s="183"/>
      <c r="E2" s="183"/>
      <c r="F2" s="183"/>
      <c r="G2" s="183"/>
      <c r="H2" s="183"/>
      <c r="I2" s="183"/>
      <c r="J2" s="183"/>
      <c r="K2" s="183"/>
      <c r="L2" s="183"/>
      <c r="M2" s="183"/>
      <c r="N2" s="183"/>
      <c r="O2" s="183"/>
    </row>
    <row r="3" s="48" customFormat="true" ht="17.25" hidden="false" customHeight="true" outlineLevel="0" collapsed="false">
      <c r="A3" s="183"/>
      <c r="B3" s="183"/>
      <c r="C3" s="183"/>
      <c r="D3" s="183"/>
      <c r="E3" s="183"/>
      <c r="F3" s="183"/>
      <c r="G3" s="183"/>
      <c r="H3" s="183"/>
      <c r="I3" s="183"/>
      <c r="J3" s="183"/>
      <c r="K3" s="183"/>
      <c r="L3" s="183"/>
      <c r="M3" s="183"/>
      <c r="N3" s="183"/>
      <c r="O3" s="183"/>
    </row>
    <row r="4" s="48" customFormat="true" ht="13.5" hidden="false" customHeight="true" outlineLevel="0" collapsed="false">
      <c r="A4" s="184" t="s">
        <v>138</v>
      </c>
      <c r="B4" s="184" t="s">
        <v>206</v>
      </c>
      <c r="C4" s="185" t="s">
        <v>207</v>
      </c>
      <c r="D4" s="185"/>
      <c r="E4" s="185"/>
      <c r="F4" s="185"/>
      <c r="G4" s="185"/>
      <c r="H4" s="185"/>
      <c r="I4" s="185"/>
      <c r="J4" s="185"/>
      <c r="K4" s="185"/>
      <c r="L4" s="186" t="s">
        <v>208</v>
      </c>
      <c r="M4" s="186"/>
      <c r="N4" s="186"/>
      <c r="O4" s="187"/>
    </row>
    <row r="5" s="48" customFormat="true" ht="45" hidden="false" customHeight="true" outlineLevel="0" collapsed="false">
      <c r="A5" s="184"/>
      <c r="B5" s="184"/>
      <c r="C5" s="188" t="s">
        <v>209</v>
      </c>
      <c r="D5" s="81" t="s">
        <v>210</v>
      </c>
      <c r="E5" s="81" t="s">
        <v>211</v>
      </c>
      <c r="F5" s="81" t="s">
        <v>9</v>
      </c>
      <c r="G5" s="81" t="s">
        <v>212</v>
      </c>
      <c r="H5" s="81" t="s">
        <v>213</v>
      </c>
      <c r="I5" s="81" t="s">
        <v>45</v>
      </c>
      <c r="J5" s="81" t="s">
        <v>214</v>
      </c>
      <c r="K5" s="81" t="s">
        <v>215</v>
      </c>
      <c r="L5" s="81" t="s">
        <v>216</v>
      </c>
      <c r="M5" s="81" t="s">
        <v>217</v>
      </c>
      <c r="N5" s="81" t="s">
        <v>218</v>
      </c>
    </row>
    <row r="6" s="48" customFormat="true" ht="12" hidden="false" customHeight="false" outlineLevel="0" collapsed="false">
      <c r="A6" s="189"/>
      <c r="B6" s="190"/>
      <c r="C6" s="190"/>
      <c r="D6" s="190"/>
      <c r="E6" s="190"/>
      <c r="F6" s="190"/>
      <c r="G6" s="190"/>
      <c r="H6" s="190"/>
      <c r="I6" s="190"/>
      <c r="J6" s="190"/>
      <c r="K6" s="190"/>
      <c r="L6" s="190"/>
      <c r="M6" s="190"/>
      <c r="N6" s="191"/>
    </row>
    <row r="7" s="194" customFormat="true" ht="12" hidden="false" customHeight="false" outlineLevel="0" collapsed="false">
      <c r="A7" s="192" t="n">
        <v>2005</v>
      </c>
      <c r="B7" s="193" t="n">
        <v>2160872</v>
      </c>
      <c r="C7" s="193" t="n">
        <f aca="false">SUM(C8:C19)</f>
        <v>364860</v>
      </c>
      <c r="D7" s="193" t="n">
        <v>15721</v>
      </c>
      <c r="E7" s="193" t="n">
        <v>82873</v>
      </c>
      <c r="F7" s="193" t="n">
        <v>105411</v>
      </c>
      <c r="G7" s="193" t="n">
        <v>32206</v>
      </c>
      <c r="H7" s="193" t="n">
        <v>50064</v>
      </c>
      <c r="I7" s="193" t="n">
        <v>16110</v>
      </c>
      <c r="J7" s="193" t="n">
        <v>57110</v>
      </c>
      <c r="K7" s="193" t="n">
        <v>5365</v>
      </c>
      <c r="L7" s="193" t="n">
        <v>1796012</v>
      </c>
      <c r="M7" s="193" t="n">
        <v>69218</v>
      </c>
      <c r="N7" s="193" t="n">
        <v>1726794</v>
      </c>
    </row>
    <row r="8" s="48" customFormat="true" ht="12" hidden="false" customHeight="false" outlineLevel="0" collapsed="false">
      <c r="A8" s="189" t="s">
        <v>125</v>
      </c>
      <c r="B8" s="191" t="n">
        <v>190843</v>
      </c>
      <c r="C8" s="191" t="n">
        <f aca="false">D8+E8+F8+G8+H8+I8+J8+K8</f>
        <v>25879</v>
      </c>
      <c r="D8" s="191" t="n">
        <v>303</v>
      </c>
      <c r="E8" s="191" t="n">
        <v>5540</v>
      </c>
      <c r="F8" s="191" t="n">
        <v>8129</v>
      </c>
      <c r="G8" s="191" t="n">
        <v>4312</v>
      </c>
      <c r="H8" s="191" t="n">
        <v>4130</v>
      </c>
      <c r="I8" s="191" t="n">
        <v>0</v>
      </c>
      <c r="J8" s="191" t="n">
        <v>3220</v>
      </c>
      <c r="K8" s="191" t="n">
        <v>245</v>
      </c>
      <c r="L8" s="195" t="n">
        <v>164964</v>
      </c>
      <c r="M8" s="195" t="n">
        <v>6328</v>
      </c>
      <c r="N8" s="191" t="n">
        <v>158636</v>
      </c>
    </row>
    <row r="9" s="48" customFormat="true" ht="12" hidden="false" customHeight="false" outlineLevel="0" collapsed="false">
      <c r="A9" s="189" t="s">
        <v>126</v>
      </c>
      <c r="B9" s="191" t="n">
        <v>80843</v>
      </c>
      <c r="C9" s="191" t="n">
        <f aca="false">D9+E9+F9+G9+H9+I9+J9+K9</f>
        <v>19728</v>
      </c>
      <c r="D9" s="191" t="n">
        <v>0</v>
      </c>
      <c r="E9" s="191" t="n">
        <v>8993</v>
      </c>
      <c r="F9" s="191" t="n">
        <v>2345</v>
      </c>
      <c r="G9" s="191" t="n">
        <v>2129</v>
      </c>
      <c r="H9" s="191" t="n">
        <v>2483</v>
      </c>
      <c r="I9" s="191" t="n">
        <v>367</v>
      </c>
      <c r="J9" s="191" t="n">
        <v>3368</v>
      </c>
      <c r="K9" s="191" t="n">
        <v>43</v>
      </c>
      <c r="L9" s="195" t="n">
        <v>61115</v>
      </c>
      <c r="M9" s="195" t="n">
        <v>2804</v>
      </c>
      <c r="N9" s="191" t="n">
        <v>58311</v>
      </c>
    </row>
    <row r="10" s="48" customFormat="true" ht="12" hidden="false" customHeight="false" outlineLevel="0" collapsed="false">
      <c r="A10" s="189" t="s">
        <v>127</v>
      </c>
      <c r="B10" s="191" t="n">
        <v>102590</v>
      </c>
      <c r="C10" s="191" t="n">
        <f aca="false">D10+E10+F10+G10+H10+I10+J10+K10</f>
        <v>26153</v>
      </c>
      <c r="D10" s="191" t="n">
        <v>1005</v>
      </c>
      <c r="E10" s="191" t="n">
        <v>6491</v>
      </c>
      <c r="F10" s="191" t="n">
        <v>5478</v>
      </c>
      <c r="G10" s="191" t="n">
        <v>9896</v>
      </c>
      <c r="H10" s="191" t="n">
        <v>1247</v>
      </c>
      <c r="I10" s="191" t="n">
        <v>0</v>
      </c>
      <c r="J10" s="191" t="n">
        <v>1947</v>
      </c>
      <c r="K10" s="191" t="n">
        <v>89</v>
      </c>
      <c r="L10" s="195" t="n">
        <v>76437</v>
      </c>
      <c r="M10" s="195" t="n">
        <v>6069</v>
      </c>
      <c r="N10" s="191" t="n">
        <v>70368</v>
      </c>
    </row>
    <row r="11" s="48" customFormat="true" ht="12" hidden="false" customHeight="false" outlineLevel="0" collapsed="false">
      <c r="A11" s="189" t="s">
        <v>128</v>
      </c>
      <c r="B11" s="191" t="n">
        <v>121228</v>
      </c>
      <c r="C11" s="191" t="n">
        <f aca="false">D11+E11+F11+G11+H11+I11+J11+K11</f>
        <v>9852</v>
      </c>
      <c r="D11" s="191" t="n">
        <v>204</v>
      </c>
      <c r="E11" s="191" t="n">
        <v>2025</v>
      </c>
      <c r="F11" s="191" t="n">
        <v>4197</v>
      </c>
      <c r="G11" s="191" t="n">
        <v>2270</v>
      </c>
      <c r="H11" s="191" t="n">
        <v>1052</v>
      </c>
      <c r="I11" s="191" t="n">
        <v>0</v>
      </c>
      <c r="J11" s="191" t="n">
        <v>0</v>
      </c>
      <c r="K11" s="191" t="n">
        <v>104</v>
      </c>
      <c r="L11" s="195" t="n">
        <v>111376</v>
      </c>
      <c r="M11" s="195" t="n">
        <v>4922</v>
      </c>
      <c r="N11" s="191" t="n">
        <v>106454</v>
      </c>
    </row>
    <row r="12" s="48" customFormat="true" ht="12" hidden="false" customHeight="false" outlineLevel="0" collapsed="false">
      <c r="A12" s="189" t="s">
        <v>129</v>
      </c>
      <c r="B12" s="191" t="n">
        <v>154509</v>
      </c>
      <c r="C12" s="191" t="n">
        <f aca="false">D12+E12+F12+G12+H12+I12+J12+K12</f>
        <v>25298</v>
      </c>
      <c r="D12" s="191" t="n">
        <v>7485</v>
      </c>
      <c r="E12" s="191" t="n">
        <v>3993</v>
      </c>
      <c r="F12" s="191" t="n">
        <v>8174</v>
      </c>
      <c r="G12" s="191" t="n">
        <v>1920</v>
      </c>
      <c r="H12" s="191" t="n">
        <v>2470</v>
      </c>
      <c r="I12" s="191" t="n">
        <v>112</v>
      </c>
      <c r="J12" s="191" t="n">
        <v>0</v>
      </c>
      <c r="K12" s="191" t="n">
        <v>1144</v>
      </c>
      <c r="L12" s="195" t="n">
        <v>129211</v>
      </c>
      <c r="M12" s="195" t="n">
        <v>9393</v>
      </c>
      <c r="N12" s="191" t="n">
        <v>119818</v>
      </c>
    </row>
    <row r="13" s="48" customFormat="true" ht="12" hidden="false" customHeight="false" outlineLevel="0" collapsed="false">
      <c r="A13" s="189" t="s">
        <v>130</v>
      </c>
      <c r="B13" s="191" t="n">
        <v>327298</v>
      </c>
      <c r="C13" s="191" t="n">
        <f aca="false">D13+E13+F13+G13+H13+I13+J13+K13</f>
        <v>31653</v>
      </c>
      <c r="D13" s="191" t="n">
        <v>1053</v>
      </c>
      <c r="E13" s="191" t="n">
        <v>6961</v>
      </c>
      <c r="F13" s="191" t="n">
        <v>4665</v>
      </c>
      <c r="G13" s="191" t="n">
        <v>476</v>
      </c>
      <c r="H13" s="191" t="n">
        <v>15750</v>
      </c>
      <c r="I13" s="191" t="n">
        <v>1158</v>
      </c>
      <c r="J13" s="191" t="n">
        <v>482</v>
      </c>
      <c r="K13" s="191" t="n">
        <v>1108</v>
      </c>
      <c r="L13" s="195" t="n">
        <v>295645</v>
      </c>
      <c r="M13" s="195" t="n">
        <v>6903</v>
      </c>
      <c r="N13" s="191" t="n">
        <v>288742</v>
      </c>
    </row>
    <row r="14" s="48" customFormat="true" ht="12" hidden="false" customHeight="false" outlineLevel="0" collapsed="false">
      <c r="A14" s="189" t="s">
        <v>131</v>
      </c>
      <c r="B14" s="191" t="n">
        <v>220932</v>
      </c>
      <c r="C14" s="191" t="n">
        <f aca="false">D14+E14+F14+G14+H14+I14+J14+K14</f>
        <v>21992</v>
      </c>
      <c r="D14" s="191" t="n">
        <v>1097</v>
      </c>
      <c r="E14" s="191" t="n">
        <v>200</v>
      </c>
      <c r="F14" s="191" t="n">
        <v>11203</v>
      </c>
      <c r="G14" s="191" t="n">
        <v>7468</v>
      </c>
      <c r="H14" s="191" t="n">
        <v>1884</v>
      </c>
      <c r="I14" s="191" t="n">
        <v>140</v>
      </c>
      <c r="J14" s="191" t="n">
        <v>0</v>
      </c>
      <c r="K14" s="191" t="n">
        <v>0</v>
      </c>
      <c r="L14" s="195" t="n">
        <v>198940</v>
      </c>
      <c r="M14" s="195" t="n">
        <v>5508</v>
      </c>
      <c r="N14" s="191" t="n">
        <v>193432</v>
      </c>
    </row>
    <row r="15" s="48" customFormat="true" ht="12" hidden="false" customHeight="false" outlineLevel="0" collapsed="false">
      <c r="A15" s="189" t="s">
        <v>132</v>
      </c>
      <c r="B15" s="191" t="n">
        <v>140050</v>
      </c>
      <c r="C15" s="191" t="n">
        <f aca="false">D15+E15+F15+G15+H15+I15+J15+K15</f>
        <v>17812</v>
      </c>
      <c r="D15" s="191" t="n">
        <v>469</v>
      </c>
      <c r="E15" s="191" t="n">
        <v>4783</v>
      </c>
      <c r="F15" s="191" t="n">
        <v>8924</v>
      </c>
      <c r="G15" s="191" t="n">
        <v>1060</v>
      </c>
      <c r="H15" s="191" t="n">
        <v>2078</v>
      </c>
      <c r="I15" s="191" t="n">
        <v>303</v>
      </c>
      <c r="J15" s="191" t="n">
        <v>152</v>
      </c>
      <c r="K15" s="191" t="n">
        <v>43</v>
      </c>
      <c r="L15" s="195" t="n">
        <v>122238</v>
      </c>
      <c r="M15" s="195" t="n">
        <v>5829</v>
      </c>
      <c r="N15" s="191" t="n">
        <v>116409</v>
      </c>
    </row>
    <row r="16" s="48" customFormat="true" ht="12" hidden="false" customHeight="false" outlineLevel="0" collapsed="false">
      <c r="A16" s="189" t="s">
        <v>133</v>
      </c>
      <c r="B16" s="191" t="n">
        <v>195714</v>
      </c>
      <c r="C16" s="191" t="n">
        <f aca="false">D16+E16+F16+G16+H16+I16+J16+K16</f>
        <v>62385</v>
      </c>
      <c r="D16" s="191" t="n">
        <v>1127</v>
      </c>
      <c r="E16" s="191" t="n">
        <v>31994</v>
      </c>
      <c r="F16" s="191" t="n">
        <v>10683</v>
      </c>
      <c r="G16" s="191" t="n">
        <v>645</v>
      </c>
      <c r="H16" s="191" t="n">
        <v>11307</v>
      </c>
      <c r="I16" s="191" t="n">
        <v>5935</v>
      </c>
      <c r="J16" s="191" t="n">
        <v>0</v>
      </c>
      <c r="K16" s="191" t="n">
        <v>694</v>
      </c>
      <c r="L16" s="195" t="n">
        <v>133329</v>
      </c>
      <c r="M16" s="195" t="n">
        <v>4996</v>
      </c>
      <c r="N16" s="191" t="n">
        <v>128333</v>
      </c>
    </row>
    <row r="17" s="48" customFormat="true" ht="12" hidden="false" customHeight="false" outlineLevel="0" collapsed="false">
      <c r="A17" s="189" t="s">
        <v>134</v>
      </c>
      <c r="B17" s="191" t="n">
        <v>152919</v>
      </c>
      <c r="C17" s="191" t="n">
        <f aca="false">D17+E17+F17+G17+H17+I17+J17+K17</f>
        <v>63211</v>
      </c>
      <c r="D17" s="191" t="n">
        <v>0</v>
      </c>
      <c r="E17" s="191" t="n">
        <v>3897</v>
      </c>
      <c r="F17" s="191" t="n">
        <v>8720</v>
      </c>
      <c r="G17" s="191" t="n">
        <v>490</v>
      </c>
      <c r="H17" s="191" t="n">
        <v>3070</v>
      </c>
      <c r="I17" s="191" t="n">
        <v>1945</v>
      </c>
      <c r="J17" s="191" t="n">
        <v>45042</v>
      </c>
      <c r="K17" s="191" t="n">
        <v>47</v>
      </c>
      <c r="L17" s="195" t="n">
        <v>89708</v>
      </c>
      <c r="M17" s="195" t="n">
        <v>3214</v>
      </c>
      <c r="N17" s="191" t="n">
        <v>86494</v>
      </c>
    </row>
    <row r="18" s="48" customFormat="true" ht="12" hidden="false" customHeight="false" outlineLevel="0" collapsed="false">
      <c r="A18" s="189" t="s">
        <v>135</v>
      </c>
      <c r="B18" s="191" t="n">
        <v>271388</v>
      </c>
      <c r="C18" s="191" t="n">
        <f aca="false">D18+E18+F18+G18+H18+I18+J18+K18</f>
        <v>25396</v>
      </c>
      <c r="D18" s="191" t="n">
        <v>1630</v>
      </c>
      <c r="E18" s="191" t="n">
        <v>3920</v>
      </c>
      <c r="F18" s="191" t="n">
        <v>12910</v>
      </c>
      <c r="G18" s="191" t="n">
        <v>1043</v>
      </c>
      <c r="H18" s="191" t="n">
        <v>2247</v>
      </c>
      <c r="I18" s="191" t="n">
        <v>2883</v>
      </c>
      <c r="J18" s="191" t="n">
        <v>763</v>
      </c>
      <c r="K18" s="191" t="n">
        <v>0</v>
      </c>
      <c r="L18" s="195" t="n">
        <v>245992</v>
      </c>
      <c r="M18" s="195" t="n">
        <v>5567</v>
      </c>
      <c r="N18" s="191" t="n">
        <v>240425</v>
      </c>
    </row>
    <row r="19" s="48" customFormat="true" ht="12" hidden="false" customHeight="false" outlineLevel="0" collapsed="false">
      <c r="A19" s="189" t="s">
        <v>124</v>
      </c>
      <c r="B19" s="191" t="n">
        <v>202558</v>
      </c>
      <c r="C19" s="191" t="n">
        <f aca="false">D19+E19+F19+G19+H19+I19+J19+K19</f>
        <v>35501</v>
      </c>
      <c r="D19" s="191" t="n">
        <v>1348</v>
      </c>
      <c r="E19" s="191" t="n">
        <v>4076</v>
      </c>
      <c r="F19" s="191" t="n">
        <v>19983</v>
      </c>
      <c r="G19" s="191" t="n">
        <v>497</v>
      </c>
      <c r="H19" s="191" t="n">
        <v>2346</v>
      </c>
      <c r="I19" s="191" t="n">
        <v>3267</v>
      </c>
      <c r="J19" s="191" t="n">
        <v>2136</v>
      </c>
      <c r="K19" s="191" t="n">
        <v>1848</v>
      </c>
      <c r="L19" s="195" t="n">
        <v>167057</v>
      </c>
      <c r="M19" s="195" t="n">
        <v>7685</v>
      </c>
      <c r="N19" s="191" t="n">
        <v>159372</v>
      </c>
    </row>
    <row r="20" s="48" customFormat="true" ht="12" hidden="false" customHeight="false" outlineLevel="0" collapsed="false">
      <c r="A20" s="189"/>
      <c r="B20" s="191"/>
      <c r="C20" s="196"/>
      <c r="D20" s="191"/>
      <c r="E20" s="191"/>
      <c r="F20" s="191"/>
      <c r="G20" s="191"/>
      <c r="H20" s="191"/>
      <c r="I20" s="191"/>
      <c r="J20" s="191"/>
      <c r="K20" s="191"/>
      <c r="L20" s="195"/>
      <c r="M20" s="195"/>
      <c r="N20" s="191"/>
    </row>
    <row r="21" s="199" customFormat="true" ht="12" hidden="false" customHeight="false" outlineLevel="0" collapsed="false">
      <c r="A21" s="197" t="n">
        <v>2006</v>
      </c>
      <c r="B21" s="198" t="n">
        <f aca="false">SUM(B22:B33)</f>
        <v>3103450</v>
      </c>
      <c r="C21" s="198" t="n">
        <f aca="false">SUM(C22:C33)</f>
        <v>433653</v>
      </c>
      <c r="D21" s="198" t="n">
        <f aca="false">SUM(D22:D33)</f>
        <v>26295</v>
      </c>
      <c r="E21" s="198" t="n">
        <f aca="false">SUM(E22:E33)</f>
        <v>105098</v>
      </c>
      <c r="F21" s="198" t="n">
        <f aca="false">SUM(F22:F33)</f>
        <v>147476</v>
      </c>
      <c r="G21" s="198" t="n">
        <f aca="false">SUM(G22:G33)</f>
        <v>72442</v>
      </c>
      <c r="H21" s="198" t="n">
        <f aca="false">SUM(H22:H33)</f>
        <v>50735</v>
      </c>
      <c r="I21" s="198" t="n">
        <f aca="false">SUM(I22:I33)</f>
        <v>22071</v>
      </c>
      <c r="J21" s="198" t="n">
        <f aca="false">SUM(J22:J33)</f>
        <v>6078</v>
      </c>
      <c r="K21" s="198" t="n">
        <f aca="false">SUM(K22:K33)</f>
        <v>3458</v>
      </c>
      <c r="L21" s="198" t="n">
        <f aca="false">SUM(L22:L33)</f>
        <v>2669797</v>
      </c>
      <c r="M21" s="198" t="n">
        <f aca="false">SUM(M22:M33)</f>
        <v>70156</v>
      </c>
      <c r="N21" s="198" t="n">
        <f aca="false">SUM(N22:N33)</f>
        <v>2599641</v>
      </c>
    </row>
    <row r="22" s="48" customFormat="true" ht="12" hidden="false" customHeight="false" outlineLevel="0" collapsed="false">
      <c r="A22" s="189" t="s">
        <v>125</v>
      </c>
      <c r="B22" s="191" t="n">
        <v>245763</v>
      </c>
      <c r="C22" s="191" t="n">
        <v>25190</v>
      </c>
      <c r="D22" s="191" t="n">
        <v>3707</v>
      </c>
      <c r="E22" s="191" t="n">
        <v>2510</v>
      </c>
      <c r="F22" s="191" t="n">
        <v>11995</v>
      </c>
      <c r="G22" s="191" t="n">
        <v>839</v>
      </c>
      <c r="H22" s="191" t="n">
        <v>5088</v>
      </c>
      <c r="I22" s="191" t="n">
        <v>906</v>
      </c>
      <c r="J22" s="191" t="n">
        <v>0</v>
      </c>
      <c r="K22" s="191" t="n">
        <v>145</v>
      </c>
      <c r="L22" s="195" t="n">
        <v>220573</v>
      </c>
      <c r="M22" s="195" t="n">
        <v>5899</v>
      </c>
      <c r="N22" s="191" t="n">
        <v>214674</v>
      </c>
    </row>
    <row r="23" s="48" customFormat="true" ht="12" hidden="false" customHeight="false" outlineLevel="0" collapsed="false">
      <c r="A23" s="189" t="s">
        <v>126</v>
      </c>
      <c r="B23" s="191" t="n">
        <v>241533</v>
      </c>
      <c r="C23" s="191" t="n">
        <v>28954</v>
      </c>
      <c r="D23" s="191" t="n">
        <v>1725</v>
      </c>
      <c r="E23" s="191" t="n">
        <v>2168</v>
      </c>
      <c r="F23" s="191" t="n">
        <v>11186</v>
      </c>
      <c r="G23" s="191" t="n">
        <v>1698</v>
      </c>
      <c r="H23" s="191" t="n">
        <v>12007</v>
      </c>
      <c r="I23" s="191" t="n">
        <v>0</v>
      </c>
      <c r="J23" s="191" t="n">
        <v>0</v>
      </c>
      <c r="K23" s="191" t="n">
        <v>170</v>
      </c>
      <c r="L23" s="195" t="n">
        <v>212579</v>
      </c>
      <c r="M23" s="195" t="n">
        <v>4676</v>
      </c>
      <c r="N23" s="191" t="n">
        <v>207903</v>
      </c>
    </row>
    <row r="24" s="48" customFormat="true" ht="12" hidden="false" customHeight="false" outlineLevel="0" collapsed="false">
      <c r="A24" s="189" t="s">
        <v>127</v>
      </c>
      <c r="B24" s="191" t="n">
        <v>168255</v>
      </c>
      <c r="C24" s="191" t="n">
        <v>23633</v>
      </c>
      <c r="D24" s="191" t="n">
        <v>2522</v>
      </c>
      <c r="E24" s="191" t="n">
        <v>4084</v>
      </c>
      <c r="F24" s="191" t="n">
        <v>13230</v>
      </c>
      <c r="G24" s="191" t="n">
        <v>540</v>
      </c>
      <c r="H24" s="191" t="n">
        <v>373</v>
      </c>
      <c r="I24" s="191" t="n">
        <v>2353</v>
      </c>
      <c r="J24" s="191" t="n">
        <v>0</v>
      </c>
      <c r="K24" s="191" t="n">
        <v>531</v>
      </c>
      <c r="L24" s="195" t="n">
        <v>144622</v>
      </c>
      <c r="M24" s="195" t="n">
        <v>6079</v>
      </c>
      <c r="N24" s="191" t="n">
        <v>138543</v>
      </c>
    </row>
    <row r="25" s="48" customFormat="true" ht="12" hidden="false" customHeight="false" outlineLevel="0" collapsed="false">
      <c r="A25" s="189" t="s">
        <v>128</v>
      </c>
      <c r="B25" s="191" t="n">
        <v>188250</v>
      </c>
      <c r="C25" s="191" t="n">
        <v>35182</v>
      </c>
      <c r="D25" s="191" t="n">
        <v>730</v>
      </c>
      <c r="E25" s="191" t="n">
        <v>8085</v>
      </c>
      <c r="F25" s="191" t="n">
        <v>15051</v>
      </c>
      <c r="G25" s="191" t="n">
        <v>7471</v>
      </c>
      <c r="H25" s="191" t="n">
        <v>3845</v>
      </c>
      <c r="I25" s="191" t="n">
        <v>0</v>
      </c>
      <c r="J25" s="191" t="n">
        <v>0</v>
      </c>
      <c r="K25" s="191" t="n">
        <v>0</v>
      </c>
      <c r="L25" s="195" t="n">
        <v>153068</v>
      </c>
      <c r="M25" s="195" t="n">
        <v>5247</v>
      </c>
      <c r="N25" s="191" t="n">
        <v>147821</v>
      </c>
    </row>
    <row r="26" s="48" customFormat="true" ht="12" hidden="false" customHeight="false" outlineLevel="0" collapsed="false">
      <c r="A26" s="189" t="s">
        <v>129</v>
      </c>
      <c r="B26" s="191" t="n">
        <v>255855</v>
      </c>
      <c r="C26" s="191" t="n">
        <v>45718</v>
      </c>
      <c r="D26" s="191" t="n">
        <v>853</v>
      </c>
      <c r="E26" s="191" t="n">
        <v>17253</v>
      </c>
      <c r="F26" s="191" t="n">
        <v>18394</v>
      </c>
      <c r="G26" s="191" t="n">
        <v>2237</v>
      </c>
      <c r="H26" s="191" t="n">
        <v>5277</v>
      </c>
      <c r="I26" s="191" t="n">
        <v>1530</v>
      </c>
      <c r="J26" s="191" t="n">
        <v>174</v>
      </c>
      <c r="K26" s="191" t="n">
        <v>0</v>
      </c>
      <c r="L26" s="195" t="n">
        <v>210137</v>
      </c>
      <c r="M26" s="195" t="n">
        <v>4594</v>
      </c>
      <c r="N26" s="191" t="n">
        <v>205543</v>
      </c>
    </row>
    <row r="27" s="48" customFormat="true" ht="12" hidden="false" customHeight="false" outlineLevel="0" collapsed="false">
      <c r="A27" s="189" t="s">
        <v>130</v>
      </c>
      <c r="B27" s="191" t="n">
        <v>215775</v>
      </c>
      <c r="C27" s="191" t="n">
        <v>16409</v>
      </c>
      <c r="D27" s="191" t="n">
        <v>1134</v>
      </c>
      <c r="E27" s="191" t="n">
        <v>3363</v>
      </c>
      <c r="F27" s="191" t="n">
        <v>8114</v>
      </c>
      <c r="G27" s="191" t="n">
        <v>160</v>
      </c>
      <c r="H27" s="191" t="n">
        <v>684</v>
      </c>
      <c r="I27" s="191" t="n">
        <v>2667</v>
      </c>
      <c r="J27" s="191" t="n">
        <v>152</v>
      </c>
      <c r="K27" s="191" t="n">
        <v>135</v>
      </c>
      <c r="L27" s="195" t="n">
        <v>199366</v>
      </c>
      <c r="M27" s="195" t="n">
        <v>5763</v>
      </c>
      <c r="N27" s="191" t="n">
        <v>193603</v>
      </c>
    </row>
    <row r="28" s="48" customFormat="true" ht="12" hidden="false" customHeight="false" outlineLevel="0" collapsed="false">
      <c r="A28" s="189" t="s">
        <v>131</v>
      </c>
      <c r="B28" s="191" t="n">
        <v>320575</v>
      </c>
      <c r="C28" s="191" t="n">
        <v>48916</v>
      </c>
      <c r="D28" s="191" t="n">
        <v>8687</v>
      </c>
      <c r="E28" s="191" t="n">
        <v>9367</v>
      </c>
      <c r="F28" s="191" t="n">
        <v>14401</v>
      </c>
      <c r="G28" s="191" t="n">
        <v>710</v>
      </c>
      <c r="H28" s="191" t="n">
        <v>2298</v>
      </c>
      <c r="I28" s="191" t="n">
        <v>8619</v>
      </c>
      <c r="J28" s="191" t="n">
        <v>4229</v>
      </c>
      <c r="K28" s="191" t="n">
        <v>605</v>
      </c>
      <c r="L28" s="195" t="n">
        <v>271659</v>
      </c>
      <c r="M28" s="195" t="n">
        <v>8839</v>
      </c>
      <c r="N28" s="191" t="n">
        <v>262820</v>
      </c>
    </row>
    <row r="29" s="48" customFormat="true" ht="12" hidden="false" customHeight="false" outlineLevel="0" collapsed="false">
      <c r="A29" s="189" t="s">
        <v>132</v>
      </c>
      <c r="B29" s="191" t="n">
        <v>273342</v>
      </c>
      <c r="C29" s="191" t="n">
        <v>35809</v>
      </c>
      <c r="D29" s="191" t="n">
        <v>0</v>
      </c>
      <c r="E29" s="191" t="n">
        <v>1685</v>
      </c>
      <c r="F29" s="191" t="n">
        <v>7573</v>
      </c>
      <c r="G29" s="191" t="n">
        <v>17486</v>
      </c>
      <c r="H29" s="191" t="n">
        <v>7808</v>
      </c>
      <c r="I29" s="191" t="n">
        <v>37</v>
      </c>
      <c r="J29" s="191" t="n">
        <v>1220</v>
      </c>
      <c r="K29" s="191" t="n">
        <v>0</v>
      </c>
      <c r="L29" s="195" t="n">
        <v>237533</v>
      </c>
      <c r="M29" s="195" t="n">
        <v>4321</v>
      </c>
      <c r="N29" s="191" t="n">
        <v>233212</v>
      </c>
    </row>
    <row r="30" s="48" customFormat="true" ht="12" hidden="false" customHeight="false" outlineLevel="0" collapsed="false">
      <c r="A30" s="189" t="s">
        <v>133</v>
      </c>
      <c r="B30" s="191" t="n">
        <v>284323</v>
      </c>
      <c r="C30" s="191" t="n">
        <v>40368</v>
      </c>
      <c r="D30" s="191" t="n">
        <v>1664</v>
      </c>
      <c r="E30" s="191" t="n">
        <v>10027</v>
      </c>
      <c r="F30" s="191" t="n">
        <v>23603</v>
      </c>
      <c r="G30" s="191" t="n">
        <v>3398</v>
      </c>
      <c r="H30" s="191" t="n">
        <v>173</v>
      </c>
      <c r="I30" s="191" t="n">
        <v>1503</v>
      </c>
      <c r="J30" s="191" t="n">
        <v>0</v>
      </c>
      <c r="K30" s="191" t="n">
        <v>0</v>
      </c>
      <c r="L30" s="191" t="n">
        <v>243955</v>
      </c>
      <c r="M30" s="191" t="n">
        <v>4982</v>
      </c>
      <c r="N30" s="191" t="n">
        <v>238973</v>
      </c>
    </row>
    <row r="31" s="48" customFormat="true" ht="12" hidden="false" customHeight="false" outlineLevel="0" collapsed="false">
      <c r="A31" s="189" t="s">
        <v>134</v>
      </c>
      <c r="B31" s="191" t="n">
        <v>215572</v>
      </c>
      <c r="C31" s="191" t="n">
        <v>52509</v>
      </c>
      <c r="D31" s="191" t="n">
        <v>260</v>
      </c>
      <c r="E31" s="191" t="n">
        <v>3133</v>
      </c>
      <c r="F31" s="191" t="n">
        <v>7988</v>
      </c>
      <c r="G31" s="191" t="n">
        <v>35513</v>
      </c>
      <c r="H31" s="191" t="n">
        <v>3628</v>
      </c>
      <c r="I31" s="191" t="n">
        <v>1987</v>
      </c>
      <c r="J31" s="191" t="n">
        <v>0</v>
      </c>
      <c r="K31" s="191" t="n">
        <v>0</v>
      </c>
      <c r="L31" s="191" t="n">
        <v>163063</v>
      </c>
      <c r="M31" s="191" t="n">
        <v>5822</v>
      </c>
      <c r="N31" s="191" t="n">
        <v>157241</v>
      </c>
    </row>
    <row r="32" s="48" customFormat="true" ht="12" hidden="false" customHeight="false" outlineLevel="0" collapsed="false">
      <c r="A32" s="189" t="s">
        <v>135</v>
      </c>
      <c r="B32" s="191" t="n">
        <v>295544</v>
      </c>
      <c r="C32" s="191" t="n">
        <v>39351</v>
      </c>
      <c r="D32" s="191" t="n">
        <v>3645</v>
      </c>
      <c r="E32" s="191" t="n">
        <v>11798</v>
      </c>
      <c r="F32" s="191" t="n">
        <v>10953</v>
      </c>
      <c r="G32" s="191" t="n">
        <v>1723</v>
      </c>
      <c r="H32" s="191" t="n">
        <v>8529</v>
      </c>
      <c r="I32" s="191" t="n">
        <v>2337</v>
      </c>
      <c r="J32" s="191" t="n">
        <v>0</v>
      </c>
      <c r="K32" s="191" t="n">
        <v>366</v>
      </c>
      <c r="L32" s="191" t="n">
        <v>256193</v>
      </c>
      <c r="M32" s="191" t="n">
        <v>7919</v>
      </c>
      <c r="N32" s="191" t="n">
        <v>248274</v>
      </c>
    </row>
    <row r="33" s="48" customFormat="true" ht="12" hidden="false" customHeight="false" outlineLevel="0" collapsed="false">
      <c r="A33" s="189" t="s">
        <v>124</v>
      </c>
      <c r="B33" s="195" t="n">
        <v>398663</v>
      </c>
      <c r="C33" s="191" t="n">
        <v>41614</v>
      </c>
      <c r="D33" s="191" t="n">
        <v>1368</v>
      </c>
      <c r="E33" s="191" t="n">
        <v>31625</v>
      </c>
      <c r="F33" s="191" t="n">
        <v>4988</v>
      </c>
      <c r="G33" s="191" t="n">
        <v>667</v>
      </c>
      <c r="H33" s="191" t="n">
        <v>1025</v>
      </c>
      <c r="I33" s="191" t="n">
        <v>132</v>
      </c>
      <c r="J33" s="191" t="n">
        <v>303</v>
      </c>
      <c r="K33" s="191" t="n">
        <v>1506</v>
      </c>
      <c r="L33" s="195" t="n">
        <v>357049</v>
      </c>
      <c r="M33" s="195" t="n">
        <v>6015</v>
      </c>
      <c r="N33" s="191" t="n">
        <v>351034</v>
      </c>
      <c r="O33" s="48" t="n">
        <v>351034</v>
      </c>
    </row>
    <row r="34" s="48" customFormat="true" ht="12" hidden="false" customHeight="false" outlineLevel="0" collapsed="false">
      <c r="A34" s="189"/>
      <c r="B34" s="195"/>
      <c r="C34" s="191"/>
      <c r="D34" s="191"/>
      <c r="E34" s="191"/>
      <c r="F34" s="191"/>
      <c r="G34" s="191"/>
      <c r="H34" s="191"/>
      <c r="I34" s="191"/>
      <c r="J34" s="191"/>
      <c r="K34" s="191"/>
      <c r="L34" s="195"/>
      <c r="M34" s="195"/>
      <c r="N34" s="191"/>
    </row>
    <row r="35" s="199" customFormat="true" ht="12" hidden="false" customHeight="false" outlineLevel="0" collapsed="false">
      <c r="A35" s="197" t="n">
        <v>2007</v>
      </c>
      <c r="B35" s="198" t="n">
        <v>977484</v>
      </c>
      <c r="C35" s="198" t="n">
        <v>173334</v>
      </c>
      <c r="D35" s="198" t="n">
        <v>1642</v>
      </c>
      <c r="E35" s="198" t="n">
        <v>113284</v>
      </c>
      <c r="F35" s="198" t="n">
        <v>33109</v>
      </c>
      <c r="G35" s="198" t="n">
        <v>5439</v>
      </c>
      <c r="H35" s="198" t="n">
        <v>10714</v>
      </c>
      <c r="I35" s="198" t="n">
        <v>5525</v>
      </c>
      <c r="J35" s="198" t="n">
        <v>1074</v>
      </c>
      <c r="K35" s="198" t="n">
        <v>2547</v>
      </c>
      <c r="L35" s="198" t="n">
        <v>804150</v>
      </c>
      <c r="M35" s="198" t="n">
        <v>18506</v>
      </c>
      <c r="N35" s="198" t="n">
        <v>785644</v>
      </c>
      <c r="O35" s="199" t="n">
        <v>785644</v>
      </c>
    </row>
    <row r="36" s="48" customFormat="true" ht="12" hidden="false" customHeight="false" outlineLevel="0" collapsed="false">
      <c r="A36" s="189" t="s">
        <v>125</v>
      </c>
      <c r="B36" s="195" t="n">
        <v>333838</v>
      </c>
      <c r="C36" s="191" t="n">
        <v>24050</v>
      </c>
      <c r="D36" s="191" t="n">
        <v>1420</v>
      </c>
      <c r="E36" s="191" t="n">
        <v>6728</v>
      </c>
      <c r="F36" s="191" t="n">
        <v>8300</v>
      </c>
      <c r="G36" s="191" t="n">
        <v>562</v>
      </c>
      <c r="H36" s="191" t="n">
        <v>3156</v>
      </c>
      <c r="I36" s="191" t="n">
        <v>3436</v>
      </c>
      <c r="J36" s="191" t="n">
        <v>448</v>
      </c>
      <c r="K36" s="191" t="n">
        <v>0</v>
      </c>
      <c r="L36" s="195" t="n">
        <v>309788</v>
      </c>
      <c r="M36" s="195" t="n">
        <v>6350</v>
      </c>
      <c r="N36" s="191" t="n">
        <v>303438</v>
      </c>
    </row>
    <row r="37" s="48" customFormat="true" ht="12" hidden="false" customHeight="false" outlineLevel="0" collapsed="false">
      <c r="A37" s="189" t="s">
        <v>126</v>
      </c>
      <c r="B37" s="195" t="n">
        <v>277398</v>
      </c>
      <c r="C37" s="191" t="n">
        <v>35450</v>
      </c>
      <c r="D37" s="191" t="n">
        <v>222</v>
      </c>
      <c r="E37" s="191" t="n">
        <v>18478</v>
      </c>
      <c r="F37" s="191" t="n">
        <v>9125</v>
      </c>
      <c r="G37" s="191" t="n">
        <v>172</v>
      </c>
      <c r="H37" s="191" t="n">
        <v>5554</v>
      </c>
      <c r="I37" s="191" t="n">
        <v>113</v>
      </c>
      <c r="J37" s="191" t="n">
        <v>0</v>
      </c>
      <c r="K37" s="191" t="n">
        <v>1786</v>
      </c>
      <c r="L37" s="195" t="n">
        <v>241948</v>
      </c>
      <c r="M37" s="195" t="n">
        <v>6224</v>
      </c>
      <c r="N37" s="191" t="n">
        <v>235724</v>
      </c>
    </row>
    <row r="38" s="48" customFormat="true" ht="12.75" hidden="false" customHeight="false" outlineLevel="0" collapsed="false">
      <c r="A38" s="189" t="s">
        <v>127</v>
      </c>
      <c r="B38" s="195" t="n">
        <v>366248</v>
      </c>
      <c r="C38" s="191" t="n">
        <v>113834</v>
      </c>
      <c r="D38" s="191" t="n">
        <v>0</v>
      </c>
      <c r="E38" s="191" t="n">
        <v>88078</v>
      </c>
      <c r="F38" s="191" t="n">
        <v>15684</v>
      </c>
      <c r="G38" s="191" t="n">
        <v>4705</v>
      </c>
      <c r="H38" s="191" t="n">
        <v>2004</v>
      </c>
      <c r="I38" s="191" t="n">
        <v>1976</v>
      </c>
      <c r="J38" s="191" t="n">
        <v>626</v>
      </c>
      <c r="K38" s="191" t="n">
        <v>761</v>
      </c>
      <c r="L38" s="195" t="n">
        <v>252414</v>
      </c>
      <c r="M38" s="195" t="n">
        <v>5932</v>
      </c>
      <c r="N38" s="191" t="n">
        <v>246482</v>
      </c>
    </row>
    <row r="39" s="48" customFormat="true" ht="16.5" hidden="false" customHeight="true" outlineLevel="0" collapsed="false">
      <c r="A39" s="200" t="s">
        <v>219</v>
      </c>
      <c r="B39" s="200"/>
      <c r="C39" s="200"/>
      <c r="D39" s="200"/>
      <c r="E39" s="200"/>
      <c r="F39" s="200"/>
      <c r="G39" s="200"/>
      <c r="H39" s="200"/>
      <c r="I39" s="200"/>
      <c r="J39" s="200"/>
      <c r="K39" s="200"/>
      <c r="L39" s="200"/>
      <c r="M39" s="200"/>
      <c r="N39" s="200"/>
      <c r="O39" s="200"/>
    </row>
  </sheetData>
  <mergeCells count="6">
    <mergeCell ref="A2:O3"/>
    <mergeCell ref="A4:A5"/>
    <mergeCell ref="B4:B5"/>
    <mergeCell ref="C4:K4"/>
    <mergeCell ref="L4:N4"/>
    <mergeCell ref="A39:O39"/>
  </mergeCells>
  <hyperlinks>
    <hyperlink ref="A1" location="indice!A1" display="volver al índice"/>
  </hyperlinks>
  <printOptions headings="false" gridLines="false" gridLinesSet="true" horizontalCentered="true" verticalCentered="false"/>
  <pageMargins left="0.39375" right="0.39375"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4" activeCellId="0" sqref="A4:A5"/>
    </sheetView>
  </sheetViews>
  <sheetFormatPr defaultColWidth="11.41796875" defaultRowHeight="12" zeroHeight="true" outlineLevelRow="0" outlineLevelCol="0"/>
  <cols>
    <col collapsed="false" customWidth="true" hidden="false" outlineLevel="0" max="1" min="1" style="48" width="10.28"/>
    <col collapsed="false" customWidth="true" hidden="false" outlineLevel="0" max="2" min="2" style="48" width="6.99"/>
    <col collapsed="false" customWidth="true" hidden="false" outlineLevel="0" max="3" min="3" style="48" width="10.85"/>
    <col collapsed="false" customWidth="true" hidden="false" outlineLevel="0" max="4" min="4" style="48" width="9.14"/>
    <col collapsed="false" customWidth="true" hidden="false" outlineLevel="0" max="5" min="5" style="48" width="13.85"/>
    <col collapsed="false" customWidth="true" hidden="false" outlineLevel="0" max="6" min="6" style="48" width="10.13"/>
    <col collapsed="false" customWidth="true" hidden="false" outlineLevel="0" max="7" min="7" style="48" width="9.56"/>
    <col collapsed="false" customWidth="true" hidden="false" outlineLevel="0" max="8" min="8" style="48" width="11.56"/>
    <col collapsed="false" customWidth="true" hidden="false" outlineLevel="0" max="9" min="9" style="48" width="10.71"/>
    <col collapsed="false" customWidth="true" hidden="false" outlineLevel="0" max="10" min="10" style="48" width="12.14"/>
    <col collapsed="false" customWidth="true" hidden="false" outlineLevel="0" max="11" min="11" style="48" width="9.28"/>
    <col collapsed="false" customWidth="true" hidden="false" outlineLevel="0" max="12" min="12" style="48" width="10.41"/>
    <col collapsed="false" customWidth="true" hidden="false" outlineLevel="0" max="13" min="13" style="48" width="9.7"/>
    <col collapsed="false" customWidth="true" hidden="false" outlineLevel="0" max="14" min="14" style="48" width="9.14"/>
    <col collapsed="false" customWidth="true" hidden="true" outlineLevel="0" max="19" min="15" style="48" width="15.56"/>
    <col collapsed="false" customWidth="false" hidden="true" outlineLevel="0" max="257" min="20" style="48" width="11.42"/>
    <col collapsed="false" customWidth="false" hidden="true" outlineLevel="0" max="16384" min="258" style="0" width="11.42"/>
  </cols>
  <sheetData>
    <row r="1" customFormat="false" ht="12.75" hidden="false" customHeight="false" outlineLevel="0" collapsed="false">
      <c r="A1" s="12" t="s">
        <v>116</v>
      </c>
      <c r="B1" s="0"/>
      <c r="C1" s="0"/>
      <c r="D1" s="0"/>
      <c r="E1" s="0"/>
      <c r="F1" s="0"/>
      <c r="G1" s="0"/>
      <c r="H1" s="0"/>
      <c r="I1" s="0"/>
      <c r="J1" s="0"/>
      <c r="K1" s="0"/>
      <c r="L1" s="0"/>
      <c r="M1" s="0"/>
      <c r="N1" s="155" t="s">
        <v>204</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183" t="s">
        <v>205</v>
      </c>
      <c r="B2" s="183"/>
      <c r="C2" s="183"/>
      <c r="D2" s="183"/>
      <c r="E2" s="183"/>
      <c r="F2" s="183"/>
      <c r="G2" s="183"/>
      <c r="H2" s="183"/>
      <c r="I2" s="183"/>
      <c r="J2" s="183"/>
      <c r="K2" s="183"/>
      <c r="L2" s="183"/>
      <c r="M2" s="183"/>
      <c r="N2" s="183"/>
      <c r="O2" s="183"/>
    </row>
    <row r="3" customFormat="false" ht="17.25" hidden="false" customHeight="true" outlineLevel="0" collapsed="false">
      <c r="A3" s="183"/>
      <c r="B3" s="183"/>
      <c r="C3" s="183"/>
      <c r="D3" s="183"/>
      <c r="E3" s="183"/>
      <c r="F3" s="183"/>
      <c r="G3" s="183"/>
      <c r="H3" s="183"/>
      <c r="I3" s="183"/>
      <c r="J3" s="183"/>
      <c r="K3" s="183"/>
      <c r="L3" s="183"/>
      <c r="M3" s="183"/>
      <c r="N3" s="183"/>
      <c r="O3" s="183"/>
    </row>
    <row r="4" customFormat="false" ht="13.5" hidden="false" customHeight="true" outlineLevel="0" collapsed="false">
      <c r="A4" s="184" t="s">
        <v>138</v>
      </c>
      <c r="B4" s="201" t="s">
        <v>206</v>
      </c>
      <c r="C4" s="185" t="s">
        <v>207</v>
      </c>
      <c r="D4" s="185"/>
      <c r="E4" s="185"/>
      <c r="F4" s="185"/>
      <c r="G4" s="185"/>
      <c r="H4" s="185"/>
      <c r="I4" s="185"/>
      <c r="J4" s="185"/>
      <c r="K4" s="185"/>
      <c r="L4" s="186" t="s">
        <v>208</v>
      </c>
      <c r="M4" s="186"/>
      <c r="N4" s="186"/>
      <c r="O4" s="187"/>
    </row>
    <row r="5" customFormat="false" ht="36.75" hidden="false" customHeight="true" outlineLevel="0" collapsed="false">
      <c r="A5" s="184"/>
      <c r="B5" s="201"/>
      <c r="C5" s="81" t="s">
        <v>209</v>
      </c>
      <c r="D5" s="81" t="s">
        <v>210</v>
      </c>
      <c r="E5" s="81" t="s">
        <v>211</v>
      </c>
      <c r="F5" s="81" t="s">
        <v>9</v>
      </c>
      <c r="G5" s="81" t="s">
        <v>212</v>
      </c>
      <c r="H5" s="81" t="s">
        <v>213</v>
      </c>
      <c r="I5" s="81" t="s">
        <v>45</v>
      </c>
      <c r="J5" s="81" t="s">
        <v>214</v>
      </c>
      <c r="K5" s="81" t="s">
        <v>215</v>
      </c>
      <c r="L5" s="81" t="s">
        <v>216</v>
      </c>
      <c r="M5" s="81" t="s">
        <v>217</v>
      </c>
      <c r="N5" s="81" t="s">
        <v>218</v>
      </c>
    </row>
    <row r="6" customFormat="false" ht="12" hidden="false" customHeight="false" outlineLevel="0" collapsed="false">
      <c r="A6" s="202"/>
      <c r="B6" s="203"/>
      <c r="C6" s="203"/>
      <c r="D6" s="203"/>
      <c r="E6" s="203"/>
      <c r="F6" s="203"/>
      <c r="G6" s="203"/>
      <c r="H6" s="203"/>
      <c r="I6" s="203"/>
      <c r="J6" s="203"/>
      <c r="K6" s="203"/>
      <c r="L6" s="203"/>
      <c r="M6" s="203"/>
      <c r="N6" s="203"/>
    </row>
    <row r="7" s="194" customFormat="true" ht="12" hidden="false" customHeight="false" outlineLevel="0" collapsed="false">
      <c r="A7" s="192" t="n">
        <v>2005</v>
      </c>
      <c r="B7" s="204" t="n">
        <v>0.562953281492192</v>
      </c>
      <c r="C7" s="204" t="n">
        <v>0.68588076018501</v>
      </c>
      <c r="D7" s="204" t="n">
        <v>0.540972358361106</v>
      </c>
      <c r="E7" s="204" t="n">
        <v>2.6137007805346</v>
      </c>
      <c r="F7" s="204" t="n">
        <v>0.0839511758717493</v>
      </c>
      <c r="G7" s="204" t="n">
        <v>-0.0382249298214179</v>
      </c>
      <c r="H7" s="204" t="n">
        <v>3.18700342895375</v>
      </c>
      <c r="I7" s="204" t="n">
        <v>0.354806155916239</v>
      </c>
      <c r="J7" s="204" t="n">
        <v>14.0805386849749</v>
      </c>
      <c r="K7" s="204" t="n">
        <v>-0.784693795649731</v>
      </c>
      <c r="L7" s="204" t="n">
        <v>0.540139400550193</v>
      </c>
      <c r="M7" s="204" t="n">
        <v>-0.098254299114122</v>
      </c>
      <c r="N7" s="204" t="n">
        <v>0.58512212495961</v>
      </c>
    </row>
    <row r="8" customFormat="false" ht="12" hidden="false" customHeight="false" outlineLevel="0" collapsed="false">
      <c r="A8" s="189" t="s">
        <v>125</v>
      </c>
      <c r="B8" s="205" t="n">
        <v>1.09074276950044</v>
      </c>
      <c r="C8" s="205" t="n">
        <v>0.616629185407296</v>
      </c>
      <c r="D8" s="205" t="n">
        <v>1.424</v>
      </c>
      <c r="E8" s="205" t="n">
        <v>4.49058473736373</v>
      </c>
      <c r="F8" s="205" t="n">
        <v>-0.363330200501253</v>
      </c>
      <c r="G8" s="205" t="n">
        <v>3.41351074718526</v>
      </c>
      <c r="H8" s="205" t="n">
        <v>61.5757575757576</v>
      </c>
      <c r="I8" s="205" t="n">
        <v>-1</v>
      </c>
      <c r="J8" s="206" t="s">
        <v>220</v>
      </c>
      <c r="K8" s="205" t="n">
        <v>-0.468546637744035</v>
      </c>
      <c r="L8" s="207" t="n">
        <v>1.1915718992454</v>
      </c>
      <c r="M8" s="207" t="n">
        <v>0.296190086030316</v>
      </c>
      <c r="N8" s="207" t="n">
        <v>1.25367239664725</v>
      </c>
    </row>
    <row r="9" customFormat="false" ht="12" hidden="false" customHeight="false" outlineLevel="0" collapsed="false">
      <c r="A9" s="189" t="s">
        <v>126</v>
      </c>
      <c r="B9" s="205" t="n">
        <v>0.279849919260362</v>
      </c>
      <c r="C9" s="205" t="n">
        <v>1.77195447520023</v>
      </c>
      <c r="D9" s="205" t="n">
        <v>-1</v>
      </c>
      <c r="E9" s="205" t="n">
        <v>15.2622061482821</v>
      </c>
      <c r="F9" s="205" t="n">
        <v>-0.393586759762089</v>
      </c>
      <c r="G9" s="205" t="n">
        <v>0.479499652536484</v>
      </c>
      <c r="H9" s="206" t="s">
        <v>220</v>
      </c>
      <c r="I9" s="205" t="n">
        <v>-0.217484008528785</v>
      </c>
      <c r="J9" s="206" t="s">
        <v>220</v>
      </c>
      <c r="K9" s="205" t="n">
        <v>-0.87536231884058</v>
      </c>
      <c r="L9" s="207" t="n">
        <v>0.0903851986654534</v>
      </c>
      <c r="M9" s="207" t="n">
        <v>-0.410180900294489</v>
      </c>
      <c r="N9" s="207" t="n">
        <v>0.136777463690418</v>
      </c>
    </row>
    <row r="10" customFormat="false" ht="12" hidden="false" customHeight="false" outlineLevel="0" collapsed="false">
      <c r="A10" s="189" t="s">
        <v>127</v>
      </c>
      <c r="B10" s="205" t="n">
        <v>-0.146</v>
      </c>
      <c r="C10" s="205" t="n">
        <v>-0.0437310322132436</v>
      </c>
      <c r="D10" s="205" t="n">
        <v>-0.64183891660727</v>
      </c>
      <c r="E10" s="205" t="n">
        <v>1.36897810218978</v>
      </c>
      <c r="F10" s="205" t="n">
        <v>-0.547160453004877</v>
      </c>
      <c r="G10" s="205" t="n">
        <v>1.20695807314897</v>
      </c>
      <c r="H10" s="205" t="n">
        <v>-0.665683646112601</v>
      </c>
      <c r="I10" s="205" t="n">
        <v>-1</v>
      </c>
      <c r="J10" s="206" t="s">
        <v>220</v>
      </c>
      <c r="K10" s="205" t="n">
        <v>-0.896871378910776</v>
      </c>
      <c r="L10" s="207" t="n">
        <v>-0.175614754098361</v>
      </c>
      <c r="M10" s="207" t="n">
        <v>-0.0236486486486487</v>
      </c>
      <c r="N10" s="207" t="n">
        <v>-0.18653472671784</v>
      </c>
    </row>
    <row r="11" customFormat="false" ht="12" hidden="false" customHeight="false" outlineLevel="0" collapsed="false">
      <c r="A11" s="189" t="s">
        <v>128</v>
      </c>
      <c r="B11" s="205" t="n">
        <v>0.267266702208842</v>
      </c>
      <c r="C11" s="205" t="n">
        <v>-0.111151208949838</v>
      </c>
      <c r="D11" s="205" t="n">
        <v>-0.74845869297164</v>
      </c>
      <c r="E11" s="205" t="n">
        <v>3.44078947368421</v>
      </c>
      <c r="F11" s="205" t="n">
        <v>-0.484207939043874</v>
      </c>
      <c r="G11" s="205" t="n">
        <v>18.4017094017094</v>
      </c>
      <c r="H11" s="206" t="s">
        <v>220</v>
      </c>
      <c r="I11" s="205" t="n">
        <v>-1</v>
      </c>
      <c r="J11" s="205" t="n">
        <v>-1</v>
      </c>
      <c r="K11" s="206" t="s">
        <v>220</v>
      </c>
      <c r="L11" s="207" t="n">
        <v>0.316859193397732</v>
      </c>
      <c r="M11" s="207" t="n">
        <v>-0.235476856166511</v>
      </c>
      <c r="N11" s="207" t="n">
        <v>0.362367063822163</v>
      </c>
    </row>
    <row r="12" customFormat="false" ht="12" hidden="false" customHeight="false" outlineLevel="0" collapsed="false">
      <c r="A12" s="189" t="s">
        <v>129</v>
      </c>
      <c r="B12" s="205" t="n">
        <v>1.22834520753411</v>
      </c>
      <c r="C12" s="205" t="n">
        <v>1.10851808634772</v>
      </c>
      <c r="D12" s="205" t="n">
        <v>13.6764705882353</v>
      </c>
      <c r="E12" s="205" t="n">
        <v>1.35297583971715</v>
      </c>
      <c r="F12" s="205" t="n">
        <v>0.134804942385117</v>
      </c>
      <c r="G12" s="206" t="s">
        <v>220</v>
      </c>
      <c r="H12" s="206" t="s">
        <v>220</v>
      </c>
      <c r="I12" s="206" t="s">
        <v>220</v>
      </c>
      <c r="J12" s="205" t="n">
        <v>-1</v>
      </c>
      <c r="K12" s="205" t="n">
        <v>-0.414833759590793</v>
      </c>
      <c r="L12" s="207" t="n">
        <v>1.25341820718521</v>
      </c>
      <c r="M12" s="207" t="n">
        <v>0.429027841168416</v>
      </c>
      <c r="N12" s="207" t="n">
        <v>1.36015521894144</v>
      </c>
    </row>
    <row r="13" customFormat="false" ht="12" hidden="false" customHeight="false" outlineLevel="0" collapsed="false">
      <c r="A13" s="189" t="s">
        <v>130</v>
      </c>
      <c r="B13" s="205" t="n">
        <v>1.004</v>
      </c>
      <c r="C13" s="205" t="n">
        <v>0.852</v>
      </c>
      <c r="D13" s="205" t="n">
        <v>1.399</v>
      </c>
      <c r="E13" s="205" t="n">
        <v>4.782</v>
      </c>
      <c r="F13" s="205" t="n">
        <v>-0.452</v>
      </c>
      <c r="G13" s="205" t="n">
        <v>-0.887096774193548</v>
      </c>
      <c r="H13" s="205" t="n">
        <v>35.3741339491917</v>
      </c>
      <c r="I13" s="205" t="n">
        <v>0.113461538461539</v>
      </c>
      <c r="J13" s="206" t="s">
        <v>220</v>
      </c>
      <c r="K13" s="205" t="n">
        <v>-0.107171635777599</v>
      </c>
      <c r="L13" s="207" t="n">
        <v>1.022</v>
      </c>
      <c r="M13" s="207" t="n">
        <v>0.003</v>
      </c>
      <c r="N13" s="207" t="n">
        <v>1.072</v>
      </c>
    </row>
    <row r="14" customFormat="false" ht="12" hidden="false" customHeight="false" outlineLevel="0" collapsed="false">
      <c r="A14" s="189" t="s">
        <v>131</v>
      </c>
      <c r="B14" s="205" t="n">
        <v>0.690361971216747</v>
      </c>
      <c r="C14" s="205" t="n">
        <v>1.53101622741397</v>
      </c>
      <c r="D14" s="205" t="n">
        <v>0.766505636070854</v>
      </c>
      <c r="E14" s="205" t="n">
        <v>-0.649737302977233</v>
      </c>
      <c r="F14" s="205" t="n">
        <v>2.14249649368864</v>
      </c>
      <c r="G14" s="206" t="s">
        <v>220</v>
      </c>
      <c r="H14" s="205" t="n">
        <v>-0.420307692307692</v>
      </c>
      <c r="I14" s="206" t="s">
        <v>220</v>
      </c>
      <c r="J14" s="206" t="s">
        <v>220</v>
      </c>
      <c r="K14" s="205" t="n">
        <v>-1</v>
      </c>
      <c r="L14" s="207" t="n">
        <v>0.630495361112022</v>
      </c>
      <c r="M14" s="207" t="n">
        <v>0.00510948905109498</v>
      </c>
      <c r="N14" s="207" t="n">
        <v>0.659904575567226</v>
      </c>
    </row>
    <row r="15" customFormat="false" ht="12" hidden="false" customHeight="false" outlineLevel="0" collapsed="false">
      <c r="A15" s="189" t="s">
        <v>132</v>
      </c>
      <c r="B15" s="205" t="n">
        <v>0.302</v>
      </c>
      <c r="C15" s="205" t="n">
        <v>0.081</v>
      </c>
      <c r="D15" s="205" t="n">
        <v>-0.64</v>
      </c>
      <c r="E15" s="205" t="n">
        <v>3.881</v>
      </c>
      <c r="F15" s="205" t="n">
        <v>-0.098</v>
      </c>
      <c r="G15" s="205" t="n">
        <v>1.6972010178117</v>
      </c>
      <c r="H15" s="205" t="n">
        <v>1.04930966469428</v>
      </c>
      <c r="I15" s="205" t="n">
        <v>-0.864973262032086</v>
      </c>
      <c r="J15" s="205" t="n">
        <v>-0.712121212121212</v>
      </c>
      <c r="K15" s="205" t="n">
        <v>-0.653225806451613</v>
      </c>
      <c r="L15" s="207" t="n">
        <v>0.342</v>
      </c>
      <c r="M15" s="207" t="n">
        <v>-0.173</v>
      </c>
      <c r="N15" s="207" t="n">
        <v>0.385</v>
      </c>
    </row>
    <row r="16" customFormat="false" ht="12" hidden="false" customHeight="false" outlineLevel="0" collapsed="false">
      <c r="A16" s="189" t="s">
        <v>133</v>
      </c>
      <c r="B16" s="205" t="n">
        <v>0.464</v>
      </c>
      <c r="C16" s="205" t="n">
        <v>2.353</v>
      </c>
      <c r="D16" s="206" t="s">
        <v>220</v>
      </c>
      <c r="E16" s="205" t="n">
        <v>5.87747205503009</v>
      </c>
      <c r="F16" s="205" t="n">
        <v>0.0563630970038564</v>
      </c>
      <c r="G16" s="205" t="n">
        <v>-0.553941908713693</v>
      </c>
      <c r="H16" s="206" t="s">
        <v>220</v>
      </c>
      <c r="I16" s="205" t="n">
        <v>3.22419928825623</v>
      </c>
      <c r="J16" s="205" t="n">
        <v>-1</v>
      </c>
      <c r="K16" s="205" t="n">
        <v>0.0793157076205289</v>
      </c>
      <c r="L16" s="207" t="n">
        <v>0.15853637343158</v>
      </c>
      <c r="M16" s="207" t="n">
        <v>-0.372204071374717</v>
      </c>
      <c r="N16" s="207" t="n">
        <v>0.197963146201669</v>
      </c>
    </row>
    <row r="17" customFormat="false" ht="12" hidden="false" customHeight="false" outlineLevel="0" collapsed="false">
      <c r="A17" s="189" t="s">
        <v>134</v>
      </c>
      <c r="B17" s="205" t="n">
        <v>0.132985107801734</v>
      </c>
      <c r="C17" s="205" t="n">
        <v>1.04183086762711</v>
      </c>
      <c r="D17" s="206" t="n">
        <v>-1</v>
      </c>
      <c r="E17" s="205" t="n">
        <v>25.8758620689655</v>
      </c>
      <c r="F17" s="205" t="n">
        <v>0.354037267080745</v>
      </c>
      <c r="G17" s="206" t="s">
        <v>220</v>
      </c>
      <c r="H17" s="205" t="n">
        <v>0.0165562913907285</v>
      </c>
      <c r="I17" s="206" t="s">
        <v>220</v>
      </c>
      <c r="J17" s="205" t="n">
        <v>49.665916760405</v>
      </c>
      <c r="K17" s="205" t="n">
        <v>-0.997473661578155</v>
      </c>
      <c r="L17" s="207" t="n">
        <v>-0.137522593546898</v>
      </c>
      <c r="M17" s="207" t="n">
        <v>-0.651674433727105</v>
      </c>
      <c r="N17" s="207" t="n">
        <v>-0.087471646357546</v>
      </c>
    </row>
    <row r="18" customFormat="false" ht="12" hidden="false" customHeight="false" outlineLevel="0" collapsed="false">
      <c r="A18" s="189" t="s">
        <v>135</v>
      </c>
      <c r="B18" s="205" t="n">
        <v>0.682243917557725</v>
      </c>
      <c r="C18" s="205" t="n">
        <v>0.260222310440651</v>
      </c>
      <c r="D18" s="206" t="n">
        <v>3.95440729483283</v>
      </c>
      <c r="E18" s="205" t="n">
        <v>-0.458039540992673</v>
      </c>
      <c r="F18" s="205" t="n">
        <v>0.854618589283149</v>
      </c>
      <c r="G18" s="206" t="n">
        <v>-0.722014925373134</v>
      </c>
      <c r="H18" s="206" t="s">
        <v>220</v>
      </c>
      <c r="I18" s="206" t="n">
        <v>0.535961640916356</v>
      </c>
      <c r="J18" s="206" t="s">
        <v>220</v>
      </c>
      <c r="K18" s="206" t="s">
        <v>220</v>
      </c>
      <c r="L18" s="207" t="n">
        <v>0.742486169451666</v>
      </c>
      <c r="M18" s="207" t="n">
        <v>0.2931475029036</v>
      </c>
      <c r="N18" s="207" t="n">
        <v>0.756619516614548</v>
      </c>
    </row>
    <row r="19" customFormat="false" ht="12" hidden="false" customHeight="false" outlineLevel="0" collapsed="false">
      <c r="A19" s="189" t="s">
        <v>124</v>
      </c>
      <c r="B19" s="205" t="n">
        <v>0.817527614022809</v>
      </c>
      <c r="C19" s="205" t="n">
        <v>0.149197203159394</v>
      </c>
      <c r="D19" s="206" t="n">
        <v>0.414480587618048</v>
      </c>
      <c r="E19" s="205" t="n">
        <v>1.40756054341406</v>
      </c>
      <c r="F19" s="205" t="n">
        <v>1.598907530238</v>
      </c>
      <c r="G19" s="206" t="n">
        <v>-0.970171648061457</v>
      </c>
      <c r="H19" s="206" t="n">
        <v>4.28378378378378</v>
      </c>
      <c r="I19" s="206" t="n">
        <v>-0.0533178788756882</v>
      </c>
      <c r="J19" s="206" t="s">
        <v>220</v>
      </c>
      <c r="K19" s="206" t="s">
        <v>220</v>
      </c>
      <c r="L19" s="207" t="n">
        <v>1.07382533672646</v>
      </c>
      <c r="M19" s="207" t="n">
        <v>0.0981709059731353</v>
      </c>
      <c r="N19" s="207" t="n">
        <v>1.16664627431788</v>
      </c>
    </row>
    <row r="20" customFormat="false" ht="12" hidden="false" customHeight="false" outlineLevel="0" collapsed="false">
      <c r="A20" s="189"/>
      <c r="B20" s="205"/>
      <c r="C20" s="205"/>
      <c r="D20" s="206"/>
      <c r="E20" s="205"/>
      <c r="F20" s="205"/>
      <c r="G20" s="206"/>
      <c r="H20" s="206"/>
      <c r="I20" s="206"/>
      <c r="J20" s="206"/>
      <c r="K20" s="206"/>
      <c r="L20" s="207"/>
      <c r="M20" s="207"/>
      <c r="N20" s="207"/>
    </row>
    <row r="21" s="199" customFormat="true" ht="12" hidden="false" customHeight="false" outlineLevel="0" collapsed="false">
      <c r="A21" s="197" t="n">
        <v>2006</v>
      </c>
      <c r="B21" s="208" t="n">
        <v>0.436202607095654</v>
      </c>
      <c r="C21" s="208" t="n">
        <v>0.188546291728334</v>
      </c>
      <c r="D21" s="208" t="n">
        <v>0.672603523948858</v>
      </c>
      <c r="E21" s="208" t="n">
        <v>0.268181434242757</v>
      </c>
      <c r="F21" s="208" t="n">
        <v>0.399057024409217</v>
      </c>
      <c r="G21" s="208" t="n">
        <v>1.24933242252996</v>
      </c>
      <c r="H21" s="208" t="n">
        <v>0.0134028443592202</v>
      </c>
      <c r="I21" s="208" t="n">
        <v>0.370018621973929</v>
      </c>
      <c r="J21" s="209" t="n">
        <v>-0.893573804937839</v>
      </c>
      <c r="K21" s="208" t="n">
        <v>-0.355452003727866</v>
      </c>
      <c r="L21" s="208" t="n">
        <v>0.486514009928664</v>
      </c>
      <c r="M21" s="208" t="n">
        <v>0.0135513883671878</v>
      </c>
      <c r="N21" s="208" t="n">
        <v>0.505472569397392</v>
      </c>
      <c r="O21" s="199" t="n">
        <v>0.434589408595771</v>
      </c>
    </row>
    <row r="22" customFormat="false" ht="12" hidden="false" customHeight="false" outlineLevel="0" collapsed="false">
      <c r="A22" s="189" t="s">
        <v>125</v>
      </c>
      <c r="B22" s="205" t="n">
        <v>0.287775815722872</v>
      </c>
      <c r="C22" s="205" t="n">
        <v>-0.0266239035511419</v>
      </c>
      <c r="D22" s="206" t="n">
        <v>11.2343234323432</v>
      </c>
      <c r="E22" s="205" t="n">
        <v>-0.546931407942238</v>
      </c>
      <c r="F22" s="205" t="n">
        <v>0.475581252306557</v>
      </c>
      <c r="G22" s="206" t="n">
        <v>-0.805426716141002</v>
      </c>
      <c r="H22" s="206" t="n">
        <v>0.231961259079903</v>
      </c>
      <c r="I22" s="206" t="s">
        <v>220</v>
      </c>
      <c r="J22" s="206" t="n">
        <v>-1</v>
      </c>
      <c r="K22" s="206" t="n">
        <v>-0.408163265306122</v>
      </c>
      <c r="L22" s="207" t="n">
        <v>0.337097791033195</v>
      </c>
      <c r="M22" s="207" t="n">
        <v>-0.0677939317319848</v>
      </c>
      <c r="N22" s="207" t="n">
        <v>0.353248947275524</v>
      </c>
    </row>
    <row r="23" customFormat="false" ht="12" hidden="false" customHeight="false" outlineLevel="0" collapsed="false">
      <c r="A23" s="189" t="s">
        <v>126</v>
      </c>
      <c r="B23" s="205" t="n">
        <v>1.98767982385612</v>
      </c>
      <c r="C23" s="205" t="n">
        <v>0.467660178426602</v>
      </c>
      <c r="D23" s="206" t="s">
        <v>220</v>
      </c>
      <c r="E23" s="205" t="n">
        <v>-0.758923607250083</v>
      </c>
      <c r="F23" s="205" t="n">
        <v>3.77014925373134</v>
      </c>
      <c r="G23" s="206" t="n">
        <v>-0.202442461249413</v>
      </c>
      <c r="H23" s="206" t="n">
        <v>3.83568264196536</v>
      </c>
      <c r="I23" s="206" t="n">
        <v>-1</v>
      </c>
      <c r="J23" s="206" t="n">
        <v>-1</v>
      </c>
      <c r="K23" s="206" t="n">
        <v>2.95348837209302</v>
      </c>
      <c r="L23" s="207" t="n">
        <v>2.47834410537511</v>
      </c>
      <c r="M23" s="207" t="n">
        <v>0.667617689015692</v>
      </c>
      <c r="N23" s="207" t="n">
        <v>2.56541647373566</v>
      </c>
    </row>
    <row r="24" customFormat="false" ht="12" hidden="false" customHeight="false" outlineLevel="0" collapsed="false">
      <c r="A24" s="189" t="s">
        <v>127</v>
      </c>
      <c r="B24" s="205" t="n">
        <v>0.640072131786724</v>
      </c>
      <c r="C24" s="205" t="n">
        <v>-0.0963560585783658</v>
      </c>
      <c r="D24" s="206" t="n">
        <v>1.50945273631841</v>
      </c>
      <c r="E24" s="205" t="n">
        <v>-0.370821136958866</v>
      </c>
      <c r="F24" s="205" t="n">
        <v>1.41511500547645</v>
      </c>
      <c r="G24" s="206" t="n">
        <v>-0.945432497978981</v>
      </c>
      <c r="H24" s="206" t="n">
        <v>-0.700882117080995</v>
      </c>
      <c r="I24" s="206" t="s">
        <v>220</v>
      </c>
      <c r="J24" s="206" t="n">
        <v>-1</v>
      </c>
      <c r="K24" s="206" t="n">
        <v>4.96629213483146</v>
      </c>
      <c r="L24" s="207" t="n">
        <v>0.892041812211364</v>
      </c>
      <c r="M24" s="207" t="n">
        <v>0.00164771791069374</v>
      </c>
      <c r="N24" s="207" t="n">
        <v>0.968835266030014</v>
      </c>
    </row>
    <row r="25" customFormat="false" ht="12" hidden="false" customHeight="false" outlineLevel="0" collapsed="false">
      <c r="A25" s="189" t="s">
        <v>128</v>
      </c>
      <c r="B25" s="205" t="n">
        <v>0.552859075461115</v>
      </c>
      <c r="C25" s="205" t="n">
        <v>2.57105156313439</v>
      </c>
      <c r="D25" s="206" t="n">
        <v>2.57843137254902</v>
      </c>
      <c r="E25" s="205" t="n">
        <v>2.99259259259259</v>
      </c>
      <c r="F25" s="205" t="n">
        <v>2.58613295210865</v>
      </c>
      <c r="G25" s="206" t="n">
        <v>2.29118942731278</v>
      </c>
      <c r="H25" s="206" t="n">
        <v>2.65494296577947</v>
      </c>
      <c r="I25" s="206" t="s">
        <v>220</v>
      </c>
      <c r="J25" s="206" t="s">
        <v>220</v>
      </c>
      <c r="K25" s="206" t="n">
        <v>-1</v>
      </c>
      <c r="L25" s="207" t="n">
        <v>0.374335583967821</v>
      </c>
      <c r="M25" s="207" t="n">
        <v>0.0660300690776108</v>
      </c>
      <c r="N25" s="207" t="n">
        <v>0.388590377064272</v>
      </c>
    </row>
    <row r="26" customFormat="false" ht="12" hidden="false" customHeight="false" outlineLevel="0" collapsed="false">
      <c r="A26" s="189" t="s">
        <v>129</v>
      </c>
      <c r="B26" s="205" t="n">
        <v>0.655922955944314</v>
      </c>
      <c r="C26" s="205" t="n">
        <v>0.807178433077714</v>
      </c>
      <c r="D26" s="206" t="n">
        <v>-0.886038744154977</v>
      </c>
      <c r="E26" s="205" t="n">
        <v>3.32081141998497</v>
      </c>
      <c r="F26" s="205" t="n">
        <v>1.25030584781013</v>
      </c>
      <c r="G26" s="206" t="n">
        <v>0.165104166666667</v>
      </c>
      <c r="H26" s="206" t="n">
        <v>1.13643724696356</v>
      </c>
      <c r="I26" s="206" t="n">
        <v>12.6607142857143</v>
      </c>
      <c r="J26" s="206" t="s">
        <v>220</v>
      </c>
      <c r="K26" s="206" t="n">
        <v>-1</v>
      </c>
      <c r="L26" s="207" t="n">
        <v>0.626308905588534</v>
      </c>
      <c r="M26" s="207" t="n">
        <v>-0.510912381560737</v>
      </c>
      <c r="N26" s="207" t="n">
        <v>0.715460114507002</v>
      </c>
    </row>
    <row r="27" customFormat="false" ht="12" hidden="false" customHeight="false" outlineLevel="0" collapsed="false">
      <c r="A27" s="189" t="s">
        <v>130</v>
      </c>
      <c r="B27" s="205" t="n">
        <v>-0.340738409645033</v>
      </c>
      <c r="C27" s="205" t="n">
        <v>-0.481597320949041</v>
      </c>
      <c r="D27" s="206" t="n">
        <v>0.0769230769230769</v>
      </c>
      <c r="E27" s="205" t="n">
        <v>-0.516879758655366</v>
      </c>
      <c r="F27" s="205" t="n">
        <v>0.739335476956056</v>
      </c>
      <c r="G27" s="206" t="n">
        <v>-0.663865546218487</v>
      </c>
      <c r="H27" s="206" t="n">
        <v>-0.956571428571429</v>
      </c>
      <c r="I27" s="206" t="n">
        <v>1.30310880829016</v>
      </c>
      <c r="J27" s="206" t="n">
        <v>-0.684647302904564</v>
      </c>
      <c r="K27" s="206" t="n">
        <v>-0.878158844765343</v>
      </c>
      <c r="L27" s="207" t="n">
        <v>-0.325657460806034</v>
      </c>
      <c r="M27" s="207" t="n">
        <v>-0.165145588874402</v>
      </c>
      <c r="N27" s="207" t="n">
        <v>-0.32949484314717</v>
      </c>
    </row>
    <row r="28" customFormat="false" ht="12" hidden="false" customHeight="false" outlineLevel="0" collapsed="false">
      <c r="A28" s="189" t="s">
        <v>131</v>
      </c>
      <c r="B28" s="205" t="n">
        <v>0.451012076113917</v>
      </c>
      <c r="C28" s="205" t="n">
        <v>1.22426336849764</v>
      </c>
      <c r="D28" s="206" t="n">
        <v>6.91886964448496</v>
      </c>
      <c r="E28" s="205" t="n">
        <v>45.835</v>
      </c>
      <c r="F28" s="205" t="n">
        <v>0.285459251986075</v>
      </c>
      <c r="G28" s="206" t="n">
        <v>-0.904927691483664</v>
      </c>
      <c r="H28" s="206" t="n">
        <v>0.219745222929936</v>
      </c>
      <c r="I28" s="206" t="n">
        <v>60.5642857142857</v>
      </c>
      <c r="J28" s="206" t="s">
        <v>220</v>
      </c>
      <c r="K28" s="206" t="s">
        <v>220</v>
      </c>
      <c r="L28" s="207" t="n">
        <v>0.365532321302905</v>
      </c>
      <c r="M28" s="207" t="n">
        <v>0.604756717501816</v>
      </c>
      <c r="N28" s="207" t="n">
        <v>0.358720377186815</v>
      </c>
    </row>
    <row r="29" customFormat="false" ht="12" hidden="false" customHeight="false" outlineLevel="0" collapsed="false">
      <c r="A29" s="189" t="s">
        <v>132</v>
      </c>
      <c r="B29" s="205" t="n">
        <v>0.951745805069618</v>
      </c>
      <c r="C29" s="205" t="n">
        <v>1.01038625645632</v>
      </c>
      <c r="D29" s="206" t="n">
        <v>-1</v>
      </c>
      <c r="E29" s="205" t="n">
        <v>-0.647710641856576</v>
      </c>
      <c r="F29" s="205" t="n">
        <v>-0.151389511429852</v>
      </c>
      <c r="G29" s="206" t="n">
        <v>15.4962264150943</v>
      </c>
      <c r="H29" s="206" t="n">
        <v>2.75745909528393</v>
      </c>
      <c r="I29" s="206" t="n">
        <v>-0.877887788778878</v>
      </c>
      <c r="J29" s="206" t="n">
        <v>7.02631578947369</v>
      </c>
      <c r="K29" s="206" t="n">
        <v>-1</v>
      </c>
      <c r="L29" s="207" t="n">
        <v>0.943200968602235</v>
      </c>
      <c r="M29" s="207" t="n">
        <v>-0.258706467661692</v>
      </c>
      <c r="N29" s="207" t="n">
        <v>1.00338461802782</v>
      </c>
    </row>
    <row r="30" customFormat="false" ht="12" hidden="false" customHeight="false" outlineLevel="0" collapsed="false">
      <c r="A30" s="189" t="s">
        <v>133</v>
      </c>
      <c r="B30" s="205" t="n">
        <v>0.452747376273542</v>
      </c>
      <c r="C30" s="205" t="n">
        <v>-0.352921375330608</v>
      </c>
      <c r="D30" s="206" t="n">
        <v>0.476486246672582</v>
      </c>
      <c r="E30" s="205" t="n">
        <v>-0.686597487028818</v>
      </c>
      <c r="F30" s="205" t="n">
        <v>1.20939810914537</v>
      </c>
      <c r="G30" s="206" t="n">
        <v>4.26821705426357</v>
      </c>
      <c r="H30" s="206" t="n">
        <v>-0.984699743521712</v>
      </c>
      <c r="I30" s="206" t="n">
        <v>-0.746756529064869</v>
      </c>
      <c r="J30" s="206" t="s">
        <v>220</v>
      </c>
      <c r="K30" s="206" t="n">
        <v>-1</v>
      </c>
      <c r="L30" s="207" t="n">
        <v>0.829721965963894</v>
      </c>
      <c r="M30" s="207" t="n">
        <v>-0.0028022417934348</v>
      </c>
      <c r="N30" s="207" t="n">
        <v>0.86213210943405</v>
      </c>
    </row>
    <row r="31" customFormat="false" ht="12" hidden="false" customHeight="false" outlineLevel="0" collapsed="false">
      <c r="A31" s="189" t="s">
        <v>134</v>
      </c>
      <c r="B31" s="210" t="n">
        <v>0.409713639246922</v>
      </c>
      <c r="C31" s="205" t="n">
        <v>-0.169305975225831</v>
      </c>
      <c r="D31" s="206" t="s">
        <v>220</v>
      </c>
      <c r="E31" s="205" t="n">
        <v>-0.196048242237619</v>
      </c>
      <c r="F31" s="205" t="n">
        <v>-0.0839449541284404</v>
      </c>
      <c r="G31" s="206" t="n">
        <v>71.4755102040816</v>
      </c>
      <c r="H31" s="206" t="n">
        <v>0.181758957654723</v>
      </c>
      <c r="I31" s="206" t="n">
        <v>0.0215938303341903</v>
      </c>
      <c r="J31" s="206" t="n">
        <v>-1</v>
      </c>
      <c r="K31" s="206" t="n">
        <v>-1</v>
      </c>
      <c r="L31" s="207" t="n">
        <v>0.817708565568288</v>
      </c>
      <c r="M31" s="207" t="n">
        <v>0.81144990665837</v>
      </c>
      <c r="N31" s="207" t="n">
        <v>0.81794112886443</v>
      </c>
      <c r="O31" s="48" t="n">
        <v>0.81794112886443</v>
      </c>
    </row>
    <row r="32" customFormat="false" ht="12" hidden="false" customHeight="false" outlineLevel="0" collapsed="false">
      <c r="A32" s="189" t="s">
        <v>135</v>
      </c>
      <c r="B32" s="210" t="n">
        <v>0.0890090939908912</v>
      </c>
      <c r="C32" s="205" t="n">
        <v>0.549495983619468</v>
      </c>
      <c r="D32" s="206" t="n">
        <v>1.23619631901841</v>
      </c>
      <c r="E32" s="205" t="n">
        <v>2.00969387755102</v>
      </c>
      <c r="F32" s="205" t="n">
        <v>-0.151587916343919</v>
      </c>
      <c r="G32" s="206" t="n">
        <v>0.651965484180249</v>
      </c>
      <c r="H32" s="206" t="n">
        <v>2.79572763684913</v>
      </c>
      <c r="I32" s="206" t="n">
        <v>-0.189386056191467</v>
      </c>
      <c r="J32" s="206" t="n">
        <v>-1</v>
      </c>
      <c r="K32" s="206" t="s">
        <v>220</v>
      </c>
      <c r="L32" s="207" t="n">
        <v>0.0414688282545774</v>
      </c>
      <c r="M32" s="207" t="n">
        <v>0.422489671277169</v>
      </c>
      <c r="N32" s="207" t="n">
        <v>0.0326463554122907</v>
      </c>
    </row>
    <row r="33" customFormat="false" ht="12" hidden="false" customHeight="false" outlineLevel="0" collapsed="false">
      <c r="A33" s="189" t="s">
        <v>124</v>
      </c>
      <c r="B33" s="210" t="n">
        <v>0.968142457962658</v>
      </c>
      <c r="C33" s="205" t="n">
        <v>0.172192332610349</v>
      </c>
      <c r="D33" s="206" t="n">
        <v>0.0148367952522255</v>
      </c>
      <c r="E33" s="205" t="n">
        <v>6.75883218842002</v>
      </c>
      <c r="F33" s="205" t="n">
        <v>-0.750387829655207</v>
      </c>
      <c r="G33" s="206" t="n">
        <v>0.3420523138833</v>
      </c>
      <c r="H33" s="206" t="n">
        <v>-0.56308610400682</v>
      </c>
      <c r="I33" s="206" t="n">
        <v>-0.95959595959596</v>
      </c>
      <c r="J33" s="206" t="n">
        <v>-0.85814606741573</v>
      </c>
      <c r="K33" s="206" t="n">
        <v>-0.185064935064935</v>
      </c>
      <c r="L33" s="207" t="n">
        <v>1.13728847040232</v>
      </c>
      <c r="M33" s="207" t="n">
        <v>-0.217306441119063</v>
      </c>
      <c r="N33" s="207" t="n">
        <v>1.20260773536129</v>
      </c>
    </row>
    <row r="34" customFormat="false" ht="12" hidden="false" customHeight="false" outlineLevel="0" collapsed="false">
      <c r="A34" s="189"/>
      <c r="B34" s="210"/>
      <c r="C34" s="205"/>
      <c r="D34" s="206"/>
      <c r="E34" s="205"/>
      <c r="F34" s="205"/>
      <c r="G34" s="206"/>
      <c r="H34" s="206"/>
      <c r="I34" s="206"/>
      <c r="J34" s="206"/>
      <c r="K34" s="206"/>
      <c r="L34" s="207"/>
      <c r="M34" s="207"/>
      <c r="N34" s="207"/>
    </row>
    <row r="35" s="199" customFormat="true" ht="12" hidden="false" customHeight="false" outlineLevel="0" collapsed="false">
      <c r="A35" s="197" t="n">
        <v>2007</v>
      </c>
      <c r="B35" s="208" t="n">
        <v>0.491087649931127</v>
      </c>
      <c r="C35" s="208" t="n">
        <v>1.22860228602286</v>
      </c>
      <c r="D35" s="208" t="n">
        <v>-0.793562987176264</v>
      </c>
      <c r="E35" s="208" t="n">
        <v>11.9290116411778</v>
      </c>
      <c r="F35" s="208" t="n">
        <v>-0.0906868803383593</v>
      </c>
      <c r="G35" s="208" t="n">
        <v>0.767630809229769</v>
      </c>
      <c r="H35" s="208" t="n">
        <v>-0.386649874055416</v>
      </c>
      <c r="I35" s="208" t="n">
        <v>0.695305308376803</v>
      </c>
      <c r="J35" s="209" t="s">
        <v>220</v>
      </c>
      <c r="K35" s="208" t="n">
        <v>2.01063829787234</v>
      </c>
      <c r="L35" s="208" t="n">
        <v>0.391807177200774</v>
      </c>
      <c r="M35" s="208" t="n">
        <v>0.111204515431728</v>
      </c>
      <c r="N35" s="208" t="n">
        <v>0.400135443398916</v>
      </c>
    </row>
    <row r="36" customFormat="false" ht="12" hidden="false" customHeight="false" outlineLevel="0" collapsed="false">
      <c r="A36" s="189" t="s">
        <v>125</v>
      </c>
      <c r="B36" s="210" t="n">
        <v>0.358373717768745</v>
      </c>
      <c r="C36" s="205" t="n">
        <v>-0.0452560539896785</v>
      </c>
      <c r="D36" s="206" t="n">
        <v>-0.616940922578905</v>
      </c>
      <c r="E36" s="205" t="n">
        <v>1.6804780876494</v>
      </c>
      <c r="F36" s="205" t="n">
        <v>-0.308045018757816</v>
      </c>
      <c r="G36" s="206" t="n">
        <v>-0.33015494636472</v>
      </c>
      <c r="H36" s="206" t="n">
        <v>-0.379716981132076</v>
      </c>
      <c r="I36" s="206" t="n">
        <v>2.7924944812362</v>
      </c>
      <c r="J36" s="206" t="s">
        <v>220</v>
      </c>
      <c r="K36" s="206" t="n">
        <v>-1</v>
      </c>
      <c r="L36" s="207" t="n">
        <v>0.40446926867749</v>
      </c>
      <c r="M36" s="207" t="n">
        <v>0.0764536362095269</v>
      </c>
      <c r="N36" s="207" t="n">
        <v>0.413482769222169</v>
      </c>
    </row>
    <row r="37" customFormat="false" ht="12" hidden="false" customHeight="false" outlineLevel="0" collapsed="false">
      <c r="A37" s="189" t="s">
        <v>126</v>
      </c>
      <c r="B37" s="210" t="n">
        <v>0.148489026344226</v>
      </c>
      <c r="C37" s="205" t="n">
        <v>0.224355874835947</v>
      </c>
      <c r="D37" s="206" t="n">
        <v>-0.871304347826087</v>
      </c>
      <c r="E37" s="205" t="n">
        <v>7.52306273062731</v>
      </c>
      <c r="F37" s="205" t="n">
        <v>-0.184248167352047</v>
      </c>
      <c r="G37" s="206" t="n">
        <v>-0.898704358068316</v>
      </c>
      <c r="H37" s="206" t="n">
        <v>-0.537436495377696</v>
      </c>
      <c r="I37" s="206" t="s">
        <v>220</v>
      </c>
      <c r="J37" s="206" t="s">
        <v>220</v>
      </c>
      <c r="K37" s="206" t="n">
        <v>9.50588235294118</v>
      </c>
      <c r="L37" s="207" t="n">
        <v>0.138155697411315</v>
      </c>
      <c r="M37" s="207" t="n">
        <v>0.331052181351583</v>
      </c>
      <c r="N37" s="207" t="n">
        <v>0.133817212834832</v>
      </c>
    </row>
    <row r="38" customFormat="false" ht="12.75" hidden="false" customHeight="false" outlineLevel="0" collapsed="false">
      <c r="A38" s="189" t="s">
        <v>127</v>
      </c>
      <c r="B38" s="210" t="n">
        <v>1.17674363317583</v>
      </c>
      <c r="C38" s="205" t="n">
        <v>3.81673930520882</v>
      </c>
      <c r="D38" s="206" t="n">
        <v>-1</v>
      </c>
      <c r="E38" s="205" t="n">
        <v>20.5666013712047</v>
      </c>
      <c r="F38" s="205" t="n">
        <v>0.185487528344671</v>
      </c>
      <c r="G38" s="206" t="n">
        <v>7.71296296296296</v>
      </c>
      <c r="H38" s="206" t="n">
        <v>4.37265415549598</v>
      </c>
      <c r="I38" s="206" t="n">
        <v>-0.160220994475138</v>
      </c>
      <c r="J38" s="206" t="s">
        <v>220</v>
      </c>
      <c r="K38" s="206" t="n">
        <v>0.433145009416196</v>
      </c>
      <c r="L38" s="207" t="n">
        <v>0.745336117603131</v>
      </c>
      <c r="M38" s="207" t="n">
        <v>-0.0241816088172396</v>
      </c>
      <c r="N38" s="207" t="n">
        <v>0.779101073312979</v>
      </c>
    </row>
    <row r="39" customFormat="false" ht="16.5" hidden="false" customHeight="true" outlineLevel="0" collapsed="false">
      <c r="A39" s="200" t="s">
        <v>219</v>
      </c>
      <c r="B39" s="200"/>
      <c r="C39" s="200"/>
      <c r="D39" s="200"/>
      <c r="E39" s="200"/>
      <c r="F39" s="200"/>
      <c r="G39" s="200"/>
      <c r="H39" s="200"/>
      <c r="I39" s="200"/>
      <c r="J39" s="200"/>
      <c r="K39" s="200"/>
      <c r="L39" s="200"/>
      <c r="M39" s="200"/>
      <c r="N39" s="200"/>
      <c r="O39" s="200"/>
    </row>
    <row r="73" customFormat="false" ht="21.75" hidden="true" customHeight="true" outlineLevel="0" collapsed="false"/>
  </sheetData>
  <mergeCells count="6">
    <mergeCell ref="A2:O3"/>
    <mergeCell ref="A4:A5"/>
    <mergeCell ref="B4:B5"/>
    <mergeCell ref="C4:K4"/>
    <mergeCell ref="L4:N4"/>
    <mergeCell ref="A39:O39"/>
  </mergeCells>
  <hyperlinks>
    <hyperlink ref="A1" location="indice!A1" display="volver al índice"/>
  </hyperlinks>
  <printOptions headings="false" gridLines="false" gridLinesSet="true" horizontalCentered="true" verticalCentered="false"/>
  <pageMargins left="0.196527777777778" right="0.196527777777778"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56" ySplit="12" topLeftCell="IV13" activePane="bottomRight" state="frozen"/>
      <selection pane="topLeft" activeCell="A1" activeCellId="0" sqref="A1"/>
      <selection pane="topRight" activeCell="IV1" activeCellId="0" sqref="IV1"/>
      <selection pane="bottomLeft" activeCell="A13" activeCellId="0" sqref="A13"/>
      <selection pane="bottomRight" activeCell="B46" activeCellId="0" sqref="B46"/>
    </sheetView>
  </sheetViews>
  <sheetFormatPr defaultColWidth="21.41796875" defaultRowHeight="12.75" zeroHeight="true" outlineLevelRow="0" outlineLevelCol="0"/>
  <cols>
    <col collapsed="false" customWidth="true" hidden="false" outlineLevel="0" max="1" min="1" style="0" width="15.13"/>
    <col collapsed="false" customWidth="true" hidden="false" outlineLevel="0" max="2" min="2" style="0" width="18.28"/>
    <col collapsed="false" customWidth="true" hidden="false" outlineLevel="0" max="3" min="3" style="0" width="16.7"/>
    <col collapsed="false" customWidth="true" hidden="true" outlineLevel="0" max="254" min="4" style="0" width="11.05"/>
    <col collapsed="false" customWidth="false" hidden="true" outlineLevel="0" max="257" min="255" style="0" width="21.42"/>
  </cols>
  <sheetData>
    <row r="1" customFormat="false" ht="12.75" hidden="false" customHeight="false" outlineLevel="0" collapsed="false">
      <c r="A1" s="12" t="s">
        <v>116</v>
      </c>
      <c r="C1" s="155" t="s">
        <v>117</v>
      </c>
    </row>
    <row r="2" s="113" customFormat="true" ht="30" hidden="false" customHeight="true" outlineLevel="0" collapsed="false">
      <c r="A2" s="211" t="s">
        <v>221</v>
      </c>
      <c r="B2" s="211"/>
      <c r="C2" s="211"/>
    </row>
    <row r="3" s="113" customFormat="true" ht="32.25" hidden="false" customHeight="true" outlineLevel="0" collapsed="false">
      <c r="A3" s="211"/>
      <c r="B3" s="211"/>
      <c r="C3" s="211"/>
    </row>
    <row r="4" s="8" customFormat="true" ht="27" hidden="false" customHeight="true" outlineLevel="0" collapsed="false">
      <c r="A4" s="212" t="s">
        <v>138</v>
      </c>
      <c r="B4" s="213" t="s">
        <v>222</v>
      </c>
      <c r="C4" s="213" t="s">
        <v>223</v>
      </c>
    </row>
    <row r="5" s="8" customFormat="true" ht="12.75" hidden="false" customHeight="false" outlineLevel="0" collapsed="false">
      <c r="A5" s="214" t="n">
        <v>2004</v>
      </c>
      <c r="B5" s="215" t="n">
        <f aca="false">SUM(B6:B17)</f>
        <v>82847</v>
      </c>
      <c r="C5" s="216" t="n">
        <v>-0.0127271643925401</v>
      </c>
    </row>
    <row r="6" s="8" customFormat="true" ht="12.75" hidden="false" customHeight="false" outlineLevel="0" collapsed="false">
      <c r="A6" s="217" t="s">
        <v>125</v>
      </c>
      <c r="B6" s="30" t="n">
        <v>7434</v>
      </c>
      <c r="C6" s="218" t="n">
        <v>-0.136083672283556</v>
      </c>
    </row>
    <row r="7" s="8" customFormat="true" ht="12.75" hidden="false" customHeight="false" outlineLevel="0" collapsed="false">
      <c r="A7" s="217" t="s">
        <v>126</v>
      </c>
      <c r="B7" s="30" t="n">
        <v>4438</v>
      </c>
      <c r="C7" s="218" t="n">
        <v>-0.0633178556352891</v>
      </c>
    </row>
    <row r="8" s="8" customFormat="true" ht="12.75" hidden="false" customHeight="false" outlineLevel="0" collapsed="false">
      <c r="A8" s="217" t="s">
        <v>127</v>
      </c>
      <c r="B8" s="30" t="n">
        <v>6027</v>
      </c>
      <c r="C8" s="218" t="n">
        <v>0.12970946579194</v>
      </c>
    </row>
    <row r="9" s="8" customFormat="true" ht="12.75" hidden="false" customHeight="false" outlineLevel="0" collapsed="false">
      <c r="A9" s="219" t="s">
        <v>128</v>
      </c>
      <c r="B9" s="30" t="n">
        <v>6308</v>
      </c>
      <c r="C9" s="218" t="n">
        <v>-0.0448213204118716</v>
      </c>
    </row>
    <row r="10" s="8" customFormat="true" ht="12.75" hidden="false" customHeight="false" outlineLevel="0" collapsed="false">
      <c r="A10" s="219" t="s">
        <v>129</v>
      </c>
      <c r="B10" s="30" t="n">
        <v>6873</v>
      </c>
      <c r="C10" s="218" t="n">
        <v>-0.102155453951666</v>
      </c>
    </row>
    <row r="11" s="8" customFormat="true" ht="12.75" hidden="false" customHeight="false" outlineLevel="0" collapsed="false">
      <c r="A11" s="219" t="s">
        <v>130</v>
      </c>
      <c r="B11" s="30" t="n">
        <v>7681</v>
      </c>
      <c r="C11" s="218" t="n">
        <v>0.101376541439633</v>
      </c>
    </row>
    <row r="12" s="8" customFormat="true" ht="12.75" hidden="false" customHeight="false" outlineLevel="0" collapsed="false">
      <c r="A12" s="219" t="s">
        <v>131</v>
      </c>
      <c r="B12" s="30" t="n">
        <v>7601</v>
      </c>
      <c r="C12" s="218" t="n">
        <v>-0.0718036390279644</v>
      </c>
    </row>
    <row r="13" s="8" customFormat="true" ht="12.75" hidden="false" customHeight="false" outlineLevel="0" collapsed="false">
      <c r="A13" s="219" t="s">
        <v>132</v>
      </c>
      <c r="B13" s="30" t="n">
        <v>7199</v>
      </c>
      <c r="C13" s="218" t="n">
        <v>0.0619560407139697</v>
      </c>
    </row>
    <row r="14" s="8" customFormat="true" ht="12.75" hidden="false" customHeight="false" outlineLevel="0" collapsed="false">
      <c r="A14" s="219" t="s">
        <v>133</v>
      </c>
      <c r="B14" s="30" t="n">
        <v>7372</v>
      </c>
      <c r="C14" s="218" t="n">
        <v>-0.008</v>
      </c>
    </row>
    <row r="15" s="8" customFormat="true" ht="13.5" hidden="false" customHeight="true" outlineLevel="0" collapsed="false">
      <c r="A15" s="219" t="s">
        <v>134</v>
      </c>
      <c r="B15" s="30" t="n">
        <v>6458</v>
      </c>
      <c r="C15" s="218" t="n">
        <v>-0.154</v>
      </c>
    </row>
    <row r="16" s="8" customFormat="true" ht="12.75" hidden="false" customHeight="false" outlineLevel="0" collapsed="false">
      <c r="A16" s="219" t="s">
        <v>135</v>
      </c>
      <c r="B16" s="30" t="n">
        <v>7371</v>
      </c>
      <c r="C16" s="218" t="n">
        <v>0.0817434693278545</v>
      </c>
    </row>
    <row r="17" s="8" customFormat="true" ht="12.75" hidden="false" customHeight="false" outlineLevel="0" collapsed="false">
      <c r="A17" s="219" t="s">
        <v>124</v>
      </c>
      <c r="B17" s="30" t="n">
        <v>8085</v>
      </c>
      <c r="C17" s="218" t="n">
        <v>0.129505448449287</v>
      </c>
    </row>
    <row r="18" s="8" customFormat="true" ht="12.75" hidden="false" customHeight="false" outlineLevel="0" collapsed="false">
      <c r="A18" s="219"/>
      <c r="B18" s="30"/>
      <c r="C18" s="218"/>
    </row>
    <row r="19" s="8" customFormat="true" ht="12.75" hidden="false" customHeight="false" outlineLevel="0" collapsed="false">
      <c r="A19" s="220" t="n">
        <v>2005</v>
      </c>
      <c r="B19" s="215" t="n">
        <f aca="false">SUM(B20:B31)</f>
        <v>93823</v>
      </c>
      <c r="C19" s="216" t="n">
        <f aca="false">(B19/B5-1)</f>
        <v>0.132485183531087</v>
      </c>
    </row>
    <row r="20" customFormat="false" ht="12.75" hidden="false" customHeight="false" outlineLevel="0" collapsed="false">
      <c r="A20" s="221" t="s">
        <v>125</v>
      </c>
      <c r="B20" s="30" t="n">
        <v>7863</v>
      </c>
      <c r="C20" s="218" t="n">
        <v>0.0577078288942696</v>
      </c>
      <c r="IU20" s="143"/>
    </row>
    <row r="21" customFormat="false" ht="12.75" hidden="false" customHeight="false" outlineLevel="0" collapsed="false">
      <c r="A21" s="221" t="s">
        <v>126</v>
      </c>
      <c r="B21" s="30" t="n">
        <v>4863</v>
      </c>
      <c r="C21" s="218" t="n">
        <v>0.0957638575935107</v>
      </c>
      <c r="IU21" s="143"/>
    </row>
    <row r="22" customFormat="false" ht="12.75" hidden="false" customHeight="false" outlineLevel="0" collapsed="false">
      <c r="A22" s="221" t="s">
        <v>127</v>
      </c>
      <c r="B22" s="30" t="n">
        <v>6061</v>
      </c>
      <c r="C22" s="218" t="n">
        <v>0.006</v>
      </c>
      <c r="IU22" s="143"/>
    </row>
    <row r="23" customFormat="false" ht="12.75" hidden="false" customHeight="false" outlineLevel="0" collapsed="false">
      <c r="A23" s="221" t="s">
        <v>128</v>
      </c>
      <c r="B23" s="30" t="n">
        <v>7206</v>
      </c>
      <c r="C23" s="218" t="n">
        <v>0.142</v>
      </c>
      <c r="IU23" s="143"/>
    </row>
    <row r="24" customFormat="false" ht="12.75" hidden="false" customHeight="false" outlineLevel="0" collapsed="false">
      <c r="A24" s="221" t="s">
        <v>129</v>
      </c>
      <c r="B24" s="30" t="n">
        <v>7485</v>
      </c>
      <c r="C24" s="218" t="n">
        <v>0.089</v>
      </c>
      <c r="IU24" s="143"/>
    </row>
    <row r="25" customFormat="false" ht="12.75" hidden="false" customHeight="false" outlineLevel="0" collapsed="false">
      <c r="A25" s="221" t="s">
        <v>130</v>
      </c>
      <c r="B25" s="30" t="n">
        <v>7740</v>
      </c>
      <c r="C25" s="218" t="n">
        <v>0.008</v>
      </c>
      <c r="IU25" s="143"/>
    </row>
    <row r="26" customFormat="false" ht="12.75" hidden="false" customHeight="false" outlineLevel="0" collapsed="false">
      <c r="A26" s="221" t="s">
        <v>131</v>
      </c>
      <c r="B26" s="30" t="n">
        <v>7973</v>
      </c>
      <c r="C26" s="218" t="n">
        <v>0.049</v>
      </c>
      <c r="IU26" s="143"/>
    </row>
    <row r="27" customFormat="false" ht="12.75" hidden="false" customHeight="false" outlineLevel="0" collapsed="false">
      <c r="A27" s="221" t="s">
        <v>132</v>
      </c>
      <c r="B27" s="30" t="n">
        <v>8904</v>
      </c>
      <c r="C27" s="218" t="n">
        <v>0.236838449784692</v>
      </c>
      <c r="IU27" s="143"/>
    </row>
    <row r="28" customFormat="false" ht="12.75" hidden="false" customHeight="false" outlineLevel="0" collapsed="false">
      <c r="A28" s="221" t="s">
        <v>133</v>
      </c>
      <c r="B28" s="30" t="n">
        <v>9233</v>
      </c>
      <c r="C28" s="218" t="n">
        <v>0.252</v>
      </c>
      <c r="IU28" s="143"/>
    </row>
    <row r="29" customFormat="false" ht="12.75" hidden="false" customHeight="false" outlineLevel="0" collapsed="false">
      <c r="A29" s="221" t="s">
        <v>134</v>
      </c>
      <c r="B29" s="30" t="n">
        <v>8442</v>
      </c>
      <c r="C29" s="218" t="n">
        <v>0.307</v>
      </c>
      <c r="IU29" s="143"/>
    </row>
    <row r="30" customFormat="false" ht="12.75" hidden="false" customHeight="false" outlineLevel="0" collapsed="false">
      <c r="A30" s="221" t="s">
        <v>135</v>
      </c>
      <c r="B30" s="30" t="n">
        <v>9263</v>
      </c>
      <c r="C30" s="218" t="n">
        <v>0.256681590014923</v>
      </c>
      <c r="IU30" s="143"/>
    </row>
    <row r="31" customFormat="false" ht="12.75" hidden="false" customHeight="false" outlineLevel="0" collapsed="false">
      <c r="A31" s="221" t="s">
        <v>124</v>
      </c>
      <c r="B31" s="30" t="n">
        <v>8790</v>
      </c>
      <c r="C31" s="218" t="n">
        <v>0.0871985157699444</v>
      </c>
      <c r="IU31" s="143"/>
    </row>
    <row r="32" customFormat="false" ht="12.75" hidden="false" customHeight="false" outlineLevel="0" collapsed="false">
      <c r="A32" s="221"/>
      <c r="B32" s="30"/>
      <c r="C32" s="218"/>
      <c r="IU32" s="143"/>
    </row>
    <row r="33" customFormat="false" ht="12.75" hidden="false" customHeight="false" outlineLevel="0" collapsed="false">
      <c r="A33" s="220" t="n">
        <v>2006</v>
      </c>
      <c r="B33" s="215" t="n">
        <f aca="false">SUM(B34:B45)</f>
        <v>93922</v>
      </c>
      <c r="C33" s="216" t="n">
        <f aca="false">(B33/B19-1)</f>
        <v>0.00105517836777769</v>
      </c>
      <c r="IU33" s="143"/>
    </row>
    <row r="34" customFormat="false" ht="12.75" hidden="false" customHeight="false" outlineLevel="0" collapsed="false">
      <c r="A34" s="221" t="s">
        <v>125</v>
      </c>
      <c r="B34" s="30" t="n">
        <v>9280</v>
      </c>
      <c r="C34" s="218" t="n">
        <v>0.180211115350375</v>
      </c>
      <c r="IU34" s="143"/>
    </row>
    <row r="35" customFormat="false" ht="12.75" hidden="false" customHeight="false" outlineLevel="0" collapsed="false">
      <c r="A35" s="221" t="s">
        <v>126</v>
      </c>
      <c r="B35" s="30" t="n">
        <v>5518</v>
      </c>
      <c r="C35" s="218" t="n">
        <v>0.134690520254987</v>
      </c>
      <c r="IU35" s="143"/>
    </row>
    <row r="36" customFormat="false" ht="12.75" hidden="false" customHeight="false" outlineLevel="0" collapsed="false">
      <c r="A36" s="221" t="s">
        <v>127</v>
      </c>
      <c r="B36" s="30" t="n">
        <v>6812</v>
      </c>
      <c r="C36" s="218" t="n">
        <v>0.123906946048507</v>
      </c>
      <c r="IU36" s="143"/>
    </row>
    <row r="37" customFormat="false" ht="12.75" hidden="false" customHeight="false" outlineLevel="0" collapsed="false">
      <c r="A37" s="221" t="s">
        <v>128</v>
      </c>
      <c r="B37" s="30" t="n">
        <v>6778</v>
      </c>
      <c r="C37" s="218" t="n">
        <v>-0.0593949486538995</v>
      </c>
      <c r="IU37" s="143"/>
    </row>
    <row r="38" customFormat="false" ht="12.75" hidden="false" customHeight="false" outlineLevel="0" collapsed="false">
      <c r="A38" s="221" t="s">
        <v>129</v>
      </c>
      <c r="B38" s="30" t="n">
        <v>8150</v>
      </c>
      <c r="C38" s="218" t="n">
        <v>0.0888443553774214</v>
      </c>
      <c r="IU38" s="143"/>
    </row>
    <row r="39" customFormat="false" ht="12.75" hidden="false" customHeight="false" outlineLevel="0" collapsed="false">
      <c r="A39" s="221" t="s">
        <v>130</v>
      </c>
      <c r="B39" s="30" t="n">
        <v>8323</v>
      </c>
      <c r="C39" s="218" t="n">
        <v>0.075</v>
      </c>
      <c r="IU39" s="143"/>
    </row>
    <row r="40" customFormat="false" ht="12.75" hidden="false" customHeight="false" outlineLevel="0" collapsed="false">
      <c r="A40" s="221" t="s">
        <v>131</v>
      </c>
      <c r="B40" s="30" t="n">
        <v>8516</v>
      </c>
      <c r="C40" s="218" t="n">
        <v>0.0681048538818512</v>
      </c>
      <c r="IU40" s="143"/>
    </row>
    <row r="41" customFormat="false" ht="12.75" hidden="false" customHeight="false" outlineLevel="0" collapsed="false">
      <c r="A41" s="221" t="s">
        <v>132</v>
      </c>
      <c r="B41" s="30" t="n">
        <v>8267</v>
      </c>
      <c r="C41" s="218" t="n">
        <v>-0.0715408805031447</v>
      </c>
      <c r="IU41" s="143"/>
    </row>
    <row r="42" s="133" customFormat="true" ht="13.5" hidden="false" customHeight="false" outlineLevel="0" collapsed="false">
      <c r="A42" s="221" t="s">
        <v>133</v>
      </c>
      <c r="B42" s="222" t="n">
        <v>7452</v>
      </c>
      <c r="C42" s="38" t="n">
        <v>-0.192895050362829</v>
      </c>
      <c r="IU42" s="223"/>
    </row>
    <row r="43" s="19" customFormat="true" ht="12.75" hidden="false" customHeight="false" outlineLevel="0" collapsed="false">
      <c r="A43" s="221" t="s">
        <v>134</v>
      </c>
      <c r="B43" s="222" t="n">
        <v>8119</v>
      </c>
      <c r="C43" s="38" t="n">
        <v>-0.0382610755745084</v>
      </c>
      <c r="IU43" s="143"/>
    </row>
    <row r="44" s="19" customFormat="true" ht="13.5" hidden="false" customHeight="false" outlineLevel="0" collapsed="false">
      <c r="A44" s="221" t="s">
        <v>135</v>
      </c>
      <c r="B44" s="222" t="n">
        <v>8938</v>
      </c>
      <c r="C44" s="47" t="n">
        <v>-0.0350858253265681</v>
      </c>
      <c r="IU44" s="143"/>
    </row>
    <row r="45" s="19" customFormat="true" ht="12.75" hidden="false" customHeight="false" outlineLevel="0" collapsed="false">
      <c r="A45" s="221" t="s">
        <v>124</v>
      </c>
      <c r="B45" s="222" t="n">
        <v>7769</v>
      </c>
      <c r="C45" s="38" t="n">
        <v>-0.116154721274175</v>
      </c>
      <c r="IU45" s="143"/>
    </row>
    <row r="46" s="19" customFormat="true" ht="12.75" hidden="false" customHeight="false" outlineLevel="0" collapsed="false">
      <c r="A46" s="221"/>
      <c r="B46" s="222"/>
      <c r="C46" s="38"/>
      <c r="IU46" s="143"/>
    </row>
    <row r="47" customFormat="false" ht="12.75" hidden="false" customHeight="false" outlineLevel="0" collapsed="false">
      <c r="A47" s="220" t="n">
        <v>2007</v>
      </c>
      <c r="B47" s="215" t="n">
        <v>23208</v>
      </c>
      <c r="C47" s="216" t="n">
        <v>0.0739472466450717</v>
      </c>
      <c r="IU47" s="143"/>
    </row>
    <row r="48" s="19" customFormat="true" ht="12.75" hidden="false" customHeight="false" outlineLevel="0" collapsed="false">
      <c r="A48" s="221" t="s">
        <v>125</v>
      </c>
      <c r="B48" s="222" t="n">
        <v>10294</v>
      </c>
      <c r="C48" s="38" t="n">
        <v>0.109</v>
      </c>
      <c r="IU48" s="143"/>
    </row>
    <row r="49" s="19" customFormat="true" ht="12.75" hidden="false" customHeight="false" outlineLevel="0" collapsed="false">
      <c r="A49" s="221" t="s">
        <v>126</v>
      </c>
      <c r="B49" s="222" t="n">
        <v>5814</v>
      </c>
      <c r="C49" s="38" t="n">
        <v>0.054</v>
      </c>
      <c r="IU49" s="143"/>
    </row>
    <row r="50" s="19" customFormat="true" ht="13.5" hidden="false" customHeight="false" outlineLevel="0" collapsed="false">
      <c r="A50" s="221" t="s">
        <v>127</v>
      </c>
      <c r="B50" s="222" t="n">
        <v>7100</v>
      </c>
      <c r="C50" s="38" t="n">
        <v>4.22783323546683</v>
      </c>
      <c r="IU50" s="143"/>
    </row>
    <row r="51" s="48" customFormat="true" ht="27.75" hidden="false" customHeight="true" outlineLevel="0" collapsed="false">
      <c r="A51" s="224" t="s">
        <v>219</v>
      </c>
      <c r="B51" s="224"/>
      <c r="C51" s="224"/>
    </row>
  </sheetData>
  <mergeCells count="2">
    <mergeCell ref="A2:C3"/>
    <mergeCell ref="A51:C51"/>
  </mergeCells>
  <hyperlinks>
    <hyperlink ref="A1" location="indice!A1" display="volver al índice"/>
  </hyperlinks>
  <printOptions headings="false" gridLines="false" gridLinesSet="true" horizontalCentered="true" verticalCentered="false"/>
  <pageMargins left="1.1812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11" activePane="bottomLeft" state="frozen"/>
      <selection pane="topLeft" activeCell="A1" activeCellId="0" sqref="A1"/>
      <selection pane="bottomLeft" activeCell="A19" activeCellId="0" sqref="A19"/>
    </sheetView>
  </sheetViews>
  <sheetFormatPr defaultColWidth="11.84765625" defaultRowHeight="12.75" zeroHeight="true" outlineLevelRow="0" outlineLevelCol="0"/>
  <cols>
    <col collapsed="false" customWidth="true" hidden="false" outlineLevel="0" max="1" min="1" style="0" width="11.13"/>
    <col collapsed="false" customWidth="true" hidden="false" outlineLevel="0" max="2" min="2" style="18" width="8.56"/>
    <col collapsed="false" customWidth="true" hidden="false" outlineLevel="0" max="3" min="3" style="18" width="10.41"/>
    <col collapsed="false" customWidth="true" hidden="false" outlineLevel="0" max="4" min="4" style="18" width="9.56"/>
    <col collapsed="false" customWidth="true" hidden="false" outlineLevel="0" max="6" min="5" style="18" width="12.7"/>
    <col collapsed="false" customWidth="true" hidden="false" outlineLevel="0" max="7" min="7" style="18" width="7.56"/>
    <col collapsed="false" customWidth="true" hidden="false" outlineLevel="0" max="8" min="8" style="19" width="10.71"/>
    <col collapsed="false" customWidth="true" hidden="false" outlineLevel="0" max="9" min="9" style="19" width="12.56"/>
    <col collapsed="false" customWidth="false" hidden="true" outlineLevel="0" max="257" min="10" style="19" width="11.85"/>
  </cols>
  <sheetData>
    <row r="1" customFormat="false" ht="12.75" hidden="false" customHeight="false" outlineLevel="0" collapsed="false">
      <c r="A1" s="12" t="s">
        <v>116</v>
      </c>
      <c r="I1" s="155" t="s">
        <v>117</v>
      </c>
    </row>
    <row r="2" customFormat="false" ht="17.25" hidden="false" customHeight="true" outlineLevel="0" collapsed="false">
      <c r="A2" s="225" t="s">
        <v>224</v>
      </c>
      <c r="B2" s="225"/>
      <c r="C2" s="225"/>
      <c r="D2" s="225"/>
      <c r="E2" s="225"/>
      <c r="F2" s="225"/>
      <c r="G2" s="225"/>
      <c r="H2" s="225"/>
      <c r="I2" s="225"/>
    </row>
    <row r="3" customFormat="false" ht="30" hidden="false" customHeight="true" outlineLevel="0" collapsed="false">
      <c r="A3" s="225"/>
      <c r="B3" s="225"/>
      <c r="C3" s="225"/>
      <c r="D3" s="225"/>
      <c r="E3" s="225"/>
      <c r="F3" s="225"/>
      <c r="G3" s="225"/>
      <c r="H3" s="225"/>
      <c r="I3" s="225"/>
    </row>
    <row r="4" customFormat="false" ht="49.5" hidden="false" customHeight="true" outlineLevel="0" collapsed="false">
      <c r="A4" s="21"/>
      <c r="B4" s="226" t="s">
        <v>181</v>
      </c>
      <c r="C4" s="22" t="s">
        <v>225</v>
      </c>
      <c r="D4" s="22" t="s">
        <v>226</v>
      </c>
      <c r="E4" s="22" t="s">
        <v>227</v>
      </c>
      <c r="F4" s="22" t="s">
        <v>228</v>
      </c>
      <c r="G4" s="22" t="s">
        <v>229</v>
      </c>
      <c r="H4" s="22" t="s">
        <v>230</v>
      </c>
      <c r="I4" s="22" t="s">
        <v>231</v>
      </c>
    </row>
    <row r="5" customFormat="false" ht="12.75" hidden="false" customHeight="false" outlineLevel="0" collapsed="false">
      <c r="A5" s="214" t="n">
        <v>2006</v>
      </c>
      <c r="B5" s="19"/>
      <c r="C5" s="19"/>
      <c r="D5" s="19"/>
      <c r="E5" s="19"/>
      <c r="F5" s="19"/>
      <c r="G5" s="19"/>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c r="IG5" s="28"/>
      <c r="IH5" s="28"/>
      <c r="II5" s="28"/>
      <c r="IJ5" s="28"/>
      <c r="IK5" s="28"/>
      <c r="IL5" s="28"/>
      <c r="IM5" s="28"/>
      <c r="IN5" s="28"/>
      <c r="IO5" s="28"/>
      <c r="IP5" s="28"/>
      <c r="IQ5" s="28"/>
      <c r="IR5" s="28"/>
      <c r="IS5" s="28"/>
      <c r="IT5" s="28"/>
      <c r="IU5" s="28"/>
    </row>
    <row r="6" customFormat="false" ht="12.75" hidden="false" customHeight="false" outlineLevel="0" collapsed="false">
      <c r="A6" s="24" t="s">
        <v>128</v>
      </c>
      <c r="B6" s="215" t="n">
        <v>125291.834824413</v>
      </c>
      <c r="C6" s="30" t="n">
        <v>36066.2666666667</v>
      </c>
      <c r="D6" s="30" t="n">
        <v>26574.0666666667</v>
      </c>
      <c r="E6" s="30" t="n">
        <v>46231.9666666667</v>
      </c>
      <c r="F6" s="30" t="n">
        <v>7255.36666666667</v>
      </c>
      <c r="G6" s="30" t="n">
        <v>9093.96666666667</v>
      </c>
      <c r="H6" s="30" t="n">
        <v>30.2014910799885</v>
      </c>
      <c r="I6" s="30" t="n">
        <v>40</v>
      </c>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2"/>
      <c r="EC6" s="62"/>
      <c r="ED6" s="62"/>
      <c r="EE6" s="62"/>
      <c r="EF6" s="62"/>
      <c r="EG6" s="62"/>
      <c r="EH6" s="62"/>
      <c r="EI6" s="62"/>
      <c r="EJ6" s="62"/>
      <c r="EK6" s="62"/>
      <c r="EL6" s="62"/>
      <c r="EM6" s="62"/>
      <c r="EN6" s="62"/>
      <c r="EO6" s="62"/>
      <c r="EP6" s="62"/>
      <c r="EQ6" s="62"/>
      <c r="ER6" s="62"/>
      <c r="ES6" s="62"/>
      <c r="ET6" s="62"/>
      <c r="EU6" s="62"/>
      <c r="EV6" s="62"/>
      <c r="EW6" s="62"/>
      <c r="EX6" s="62"/>
      <c r="EY6" s="62"/>
      <c r="EZ6" s="62"/>
      <c r="FA6" s="62"/>
      <c r="FB6" s="62"/>
      <c r="FC6" s="62"/>
      <c r="FD6" s="62"/>
      <c r="FE6" s="62"/>
      <c r="FF6" s="62"/>
      <c r="FG6" s="62"/>
      <c r="FH6" s="62"/>
      <c r="FI6" s="62"/>
      <c r="FJ6" s="62"/>
      <c r="FK6" s="62"/>
      <c r="FL6" s="62"/>
      <c r="FM6" s="62"/>
      <c r="FN6" s="62"/>
      <c r="FO6" s="62"/>
      <c r="FP6" s="62"/>
      <c r="FQ6" s="62"/>
      <c r="FR6" s="62"/>
      <c r="FS6" s="62"/>
      <c r="FT6" s="62"/>
      <c r="FU6" s="62"/>
      <c r="FV6" s="62"/>
      <c r="FW6" s="62"/>
      <c r="FX6" s="62"/>
      <c r="FY6" s="62"/>
      <c r="FZ6" s="62"/>
      <c r="GA6" s="62"/>
      <c r="GB6" s="62"/>
      <c r="GC6" s="62"/>
      <c r="GD6" s="62"/>
      <c r="GE6" s="62"/>
      <c r="GF6" s="62"/>
      <c r="GG6" s="62"/>
      <c r="GH6" s="62"/>
      <c r="GI6" s="62"/>
      <c r="GJ6" s="62"/>
      <c r="GK6" s="62"/>
      <c r="GL6" s="62"/>
      <c r="GM6" s="62"/>
      <c r="GN6" s="62"/>
      <c r="GO6" s="62"/>
      <c r="GP6" s="62"/>
      <c r="GQ6" s="62"/>
      <c r="GR6" s="62"/>
      <c r="GS6" s="62"/>
      <c r="GT6" s="62"/>
      <c r="GU6" s="62"/>
      <c r="GV6" s="62"/>
      <c r="GW6" s="62"/>
      <c r="GX6" s="62"/>
      <c r="GY6" s="62"/>
      <c r="GZ6" s="62"/>
      <c r="HA6" s="62"/>
      <c r="HB6" s="62"/>
      <c r="HC6" s="62"/>
      <c r="HD6" s="62"/>
      <c r="HE6" s="62"/>
      <c r="HF6" s="62"/>
      <c r="HG6" s="62"/>
      <c r="HH6" s="62"/>
      <c r="HI6" s="62"/>
      <c r="HJ6" s="62"/>
      <c r="HK6" s="62"/>
      <c r="HL6" s="62"/>
      <c r="HM6" s="62"/>
      <c r="HN6" s="62"/>
      <c r="HO6" s="62"/>
      <c r="HP6" s="62"/>
      <c r="HQ6" s="62"/>
      <c r="HR6" s="62"/>
      <c r="HS6" s="62"/>
      <c r="HT6" s="62"/>
      <c r="HU6" s="62"/>
      <c r="HV6" s="62"/>
      <c r="HW6" s="62"/>
      <c r="HX6" s="62"/>
      <c r="HY6" s="62"/>
      <c r="HZ6" s="62"/>
      <c r="IA6" s="62"/>
      <c r="IB6" s="62"/>
      <c r="IC6" s="62"/>
      <c r="ID6" s="62"/>
      <c r="IE6" s="62"/>
      <c r="IF6" s="62"/>
      <c r="IG6" s="62"/>
      <c r="IH6" s="62"/>
      <c r="II6" s="62"/>
      <c r="IJ6" s="62"/>
      <c r="IK6" s="62"/>
      <c r="IL6" s="62"/>
      <c r="IM6" s="62"/>
      <c r="IN6" s="62"/>
      <c r="IO6" s="62"/>
      <c r="IP6" s="62"/>
      <c r="IQ6" s="62"/>
      <c r="IR6" s="62"/>
      <c r="IS6" s="62"/>
      <c r="IT6" s="62"/>
      <c r="IU6" s="62"/>
    </row>
    <row r="7" customFormat="false" ht="12.75" hidden="false" customHeight="false" outlineLevel="0" collapsed="false">
      <c r="A7" s="19" t="s">
        <v>129</v>
      </c>
      <c r="B7" s="215" t="n">
        <v>129181.781788373</v>
      </c>
      <c r="C7" s="30" t="n">
        <v>37939.8064516129</v>
      </c>
      <c r="D7" s="30" t="n">
        <v>27565.6451612903</v>
      </c>
      <c r="E7" s="30" t="n">
        <v>47415.4193548387</v>
      </c>
      <c r="F7" s="30" t="n">
        <v>7052</v>
      </c>
      <c r="G7" s="30" t="n">
        <v>9138.54838709678</v>
      </c>
      <c r="H7" s="30" t="n">
        <v>30.3624335340719</v>
      </c>
      <c r="I7" s="30" t="n">
        <v>40</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c r="DQ7" s="62"/>
      <c r="DR7" s="62"/>
      <c r="DS7" s="62"/>
      <c r="DT7" s="62"/>
      <c r="DU7" s="62"/>
      <c r="DV7" s="62"/>
      <c r="DW7" s="62"/>
      <c r="DX7" s="62"/>
      <c r="DY7" s="62"/>
      <c r="DZ7" s="62"/>
      <c r="EA7" s="62"/>
      <c r="EB7" s="62"/>
      <c r="EC7" s="62"/>
      <c r="ED7" s="62"/>
      <c r="EE7" s="62"/>
      <c r="EF7" s="62"/>
      <c r="EG7" s="62"/>
      <c r="EH7" s="62"/>
      <c r="EI7" s="62"/>
      <c r="EJ7" s="62"/>
      <c r="EK7" s="62"/>
      <c r="EL7" s="62"/>
      <c r="EM7" s="62"/>
      <c r="EN7" s="62"/>
      <c r="EO7" s="62"/>
      <c r="EP7" s="62"/>
      <c r="EQ7" s="62"/>
      <c r="ER7" s="62"/>
      <c r="ES7" s="62"/>
      <c r="ET7" s="62"/>
      <c r="EU7" s="62"/>
      <c r="EV7" s="62"/>
      <c r="EW7" s="62"/>
      <c r="EX7" s="62"/>
      <c r="EY7" s="62"/>
      <c r="EZ7" s="62"/>
      <c r="FA7" s="62"/>
      <c r="FB7" s="62"/>
      <c r="FC7" s="62"/>
      <c r="FD7" s="62"/>
      <c r="FE7" s="62"/>
      <c r="FF7" s="62"/>
      <c r="FG7" s="62"/>
      <c r="FH7" s="62"/>
      <c r="FI7" s="62"/>
      <c r="FJ7" s="62"/>
      <c r="FK7" s="62"/>
      <c r="FL7" s="62"/>
      <c r="FM7" s="62"/>
      <c r="FN7" s="62"/>
      <c r="FO7" s="62"/>
      <c r="FP7" s="62"/>
      <c r="FQ7" s="62"/>
      <c r="FR7" s="62"/>
      <c r="FS7" s="62"/>
      <c r="FT7" s="62"/>
      <c r="FU7" s="62"/>
      <c r="FV7" s="62"/>
      <c r="FW7" s="62"/>
      <c r="FX7" s="62"/>
      <c r="FY7" s="62"/>
      <c r="FZ7" s="62"/>
      <c r="GA7" s="62"/>
      <c r="GB7" s="62"/>
      <c r="GC7" s="62"/>
      <c r="GD7" s="62"/>
      <c r="GE7" s="62"/>
      <c r="GF7" s="62"/>
      <c r="GG7" s="62"/>
      <c r="GH7" s="62"/>
      <c r="GI7" s="62"/>
      <c r="GJ7" s="62"/>
      <c r="GK7" s="62"/>
      <c r="GL7" s="62"/>
      <c r="GM7" s="62"/>
      <c r="GN7" s="62"/>
      <c r="GO7" s="62"/>
      <c r="GP7" s="62"/>
      <c r="GQ7" s="62"/>
      <c r="GR7" s="62"/>
      <c r="GS7" s="62"/>
      <c r="GT7" s="62"/>
      <c r="GU7" s="62"/>
      <c r="GV7" s="62"/>
      <c r="GW7" s="62"/>
      <c r="GX7" s="62"/>
      <c r="GY7" s="62"/>
      <c r="GZ7" s="62"/>
      <c r="HA7" s="62"/>
      <c r="HB7" s="62"/>
      <c r="HC7" s="62"/>
      <c r="HD7" s="62"/>
      <c r="HE7" s="62"/>
      <c r="HF7" s="62"/>
      <c r="HG7" s="62"/>
      <c r="HH7" s="62"/>
      <c r="HI7" s="62"/>
      <c r="HJ7" s="62"/>
      <c r="HK7" s="62"/>
      <c r="HL7" s="62"/>
      <c r="HM7" s="62"/>
      <c r="HN7" s="62"/>
      <c r="HO7" s="62"/>
      <c r="HP7" s="62"/>
      <c r="HQ7" s="62"/>
      <c r="HR7" s="62"/>
      <c r="HS7" s="62"/>
      <c r="HT7" s="62"/>
      <c r="HU7" s="62"/>
      <c r="HV7" s="62"/>
      <c r="HW7" s="62"/>
      <c r="HX7" s="62"/>
      <c r="HY7" s="62"/>
      <c r="HZ7" s="62"/>
      <c r="IA7" s="62"/>
      <c r="IB7" s="62"/>
      <c r="IC7" s="62"/>
      <c r="ID7" s="62"/>
      <c r="IE7" s="62"/>
      <c r="IF7" s="62"/>
      <c r="IG7" s="62"/>
      <c r="IH7" s="62"/>
      <c r="II7" s="62"/>
      <c r="IJ7" s="62"/>
      <c r="IK7" s="62"/>
      <c r="IL7" s="62"/>
      <c r="IM7" s="62"/>
      <c r="IN7" s="62"/>
      <c r="IO7" s="62"/>
      <c r="IP7" s="62"/>
      <c r="IQ7" s="62"/>
      <c r="IR7" s="62"/>
      <c r="IS7" s="62"/>
      <c r="IT7" s="62"/>
      <c r="IU7" s="62"/>
    </row>
    <row r="8" customFormat="false" ht="12.75" hidden="false" customHeight="false" outlineLevel="0" collapsed="false">
      <c r="A8" s="19" t="s">
        <v>130</v>
      </c>
      <c r="B8" s="227" t="n">
        <v>132745.273050096</v>
      </c>
      <c r="C8" s="222" t="n">
        <v>39535.4333333333</v>
      </c>
      <c r="D8" s="222" t="n">
        <v>26361.0333333333</v>
      </c>
      <c r="E8" s="222" t="n">
        <v>50614.3333333333</v>
      </c>
      <c r="F8" s="222" t="n">
        <v>6973.1</v>
      </c>
      <c r="G8" s="222" t="n">
        <v>9192.93333333333</v>
      </c>
      <c r="H8" s="222" t="n">
        <v>28.973050095889</v>
      </c>
      <c r="I8" s="222" t="n">
        <v>39.4666666666667</v>
      </c>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c r="BJ8" s="62"/>
      <c r="BK8" s="62"/>
      <c r="BL8" s="62"/>
      <c r="BM8" s="62"/>
      <c r="BN8" s="62"/>
      <c r="BO8" s="62"/>
      <c r="BP8" s="62"/>
      <c r="BQ8" s="62"/>
      <c r="BR8" s="62"/>
      <c r="BS8" s="62"/>
      <c r="BT8" s="62"/>
      <c r="BU8" s="62"/>
      <c r="BV8" s="62"/>
      <c r="BW8" s="62"/>
      <c r="BX8" s="62"/>
      <c r="BY8" s="62"/>
      <c r="BZ8" s="62"/>
      <c r="CA8" s="62"/>
      <c r="CB8" s="62"/>
      <c r="CC8" s="62"/>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62"/>
      <c r="DI8" s="62"/>
      <c r="DJ8" s="62"/>
      <c r="DK8" s="62"/>
      <c r="DL8" s="62"/>
      <c r="DM8" s="62"/>
      <c r="DN8" s="62"/>
      <c r="DO8" s="62"/>
      <c r="DP8" s="62"/>
      <c r="DQ8" s="62"/>
      <c r="DR8" s="62"/>
      <c r="DS8" s="62"/>
      <c r="DT8" s="62"/>
      <c r="DU8" s="62"/>
      <c r="DV8" s="62"/>
      <c r="DW8" s="62"/>
      <c r="DX8" s="62"/>
      <c r="DY8" s="62"/>
      <c r="DZ8" s="62"/>
      <c r="EA8" s="62"/>
      <c r="EB8" s="62"/>
      <c r="EC8" s="62"/>
      <c r="ED8" s="62"/>
      <c r="EE8" s="62"/>
      <c r="EF8" s="62"/>
      <c r="EG8" s="62"/>
      <c r="EH8" s="62"/>
      <c r="EI8" s="62"/>
      <c r="EJ8" s="62"/>
      <c r="EK8" s="62"/>
      <c r="EL8" s="62"/>
      <c r="EM8" s="62"/>
      <c r="EN8" s="62"/>
      <c r="EO8" s="62"/>
      <c r="EP8" s="62"/>
      <c r="EQ8" s="62"/>
      <c r="ER8" s="62"/>
      <c r="ES8" s="62"/>
      <c r="ET8" s="62"/>
      <c r="EU8" s="62"/>
      <c r="EV8" s="62"/>
      <c r="EW8" s="62"/>
      <c r="EX8" s="62"/>
      <c r="EY8" s="62"/>
      <c r="EZ8" s="62"/>
      <c r="FA8" s="62"/>
      <c r="FB8" s="62"/>
      <c r="FC8" s="62"/>
      <c r="FD8" s="62"/>
      <c r="FE8" s="62"/>
      <c r="FF8" s="62"/>
      <c r="FG8" s="62"/>
      <c r="FH8" s="62"/>
      <c r="FI8" s="62"/>
      <c r="FJ8" s="62"/>
      <c r="FK8" s="62"/>
      <c r="FL8" s="62"/>
      <c r="FM8" s="62"/>
      <c r="FN8" s="62"/>
      <c r="FO8" s="62"/>
      <c r="FP8" s="62"/>
      <c r="FQ8" s="62"/>
      <c r="FR8" s="62"/>
      <c r="FS8" s="62"/>
      <c r="FT8" s="62"/>
      <c r="FU8" s="62"/>
      <c r="FV8" s="62"/>
      <c r="FW8" s="62"/>
      <c r="FX8" s="62"/>
      <c r="FY8" s="62"/>
      <c r="FZ8" s="62"/>
      <c r="GA8" s="62"/>
      <c r="GB8" s="62"/>
      <c r="GC8" s="62"/>
      <c r="GD8" s="62"/>
      <c r="GE8" s="62"/>
      <c r="GF8" s="62"/>
      <c r="GG8" s="62"/>
      <c r="GH8" s="62"/>
      <c r="GI8" s="62"/>
      <c r="GJ8" s="62"/>
      <c r="GK8" s="62"/>
      <c r="GL8" s="62"/>
      <c r="GM8" s="62"/>
      <c r="GN8" s="62"/>
      <c r="GO8" s="62"/>
      <c r="GP8" s="62"/>
      <c r="GQ8" s="62"/>
      <c r="GR8" s="62"/>
      <c r="GS8" s="62"/>
      <c r="GT8" s="62"/>
      <c r="GU8" s="62"/>
      <c r="GV8" s="62"/>
      <c r="GW8" s="62"/>
      <c r="GX8" s="62"/>
      <c r="GY8" s="62"/>
      <c r="GZ8" s="62"/>
      <c r="HA8" s="62"/>
      <c r="HB8" s="62"/>
      <c r="HC8" s="62"/>
      <c r="HD8" s="62"/>
      <c r="HE8" s="62"/>
      <c r="HF8" s="62"/>
      <c r="HG8" s="62"/>
      <c r="HH8" s="62"/>
      <c r="HI8" s="62"/>
      <c r="HJ8" s="62"/>
      <c r="HK8" s="62"/>
      <c r="HL8" s="62"/>
      <c r="HM8" s="62"/>
      <c r="HN8" s="62"/>
      <c r="HO8" s="62"/>
      <c r="HP8" s="62"/>
      <c r="HQ8" s="62"/>
      <c r="HR8" s="62"/>
      <c r="HS8" s="62"/>
      <c r="HT8" s="62"/>
      <c r="HU8" s="62"/>
      <c r="HV8" s="62"/>
      <c r="HW8" s="62"/>
      <c r="HX8" s="62"/>
      <c r="HY8" s="62"/>
      <c r="HZ8" s="62"/>
      <c r="IA8" s="62"/>
      <c r="IB8" s="62"/>
      <c r="IC8" s="62"/>
      <c r="ID8" s="62"/>
      <c r="IE8" s="62"/>
      <c r="IF8" s="62"/>
      <c r="IG8" s="62"/>
      <c r="IH8" s="62"/>
      <c r="II8" s="62"/>
      <c r="IJ8" s="62"/>
      <c r="IK8" s="62"/>
      <c r="IL8" s="62"/>
      <c r="IM8" s="62"/>
      <c r="IN8" s="62"/>
      <c r="IO8" s="62"/>
      <c r="IP8" s="62"/>
      <c r="IQ8" s="62"/>
      <c r="IR8" s="62"/>
      <c r="IS8" s="62"/>
      <c r="IT8" s="62"/>
      <c r="IU8" s="62"/>
    </row>
    <row r="9" customFormat="false" ht="12.75" hidden="false" customHeight="false" outlineLevel="0" collapsed="false">
      <c r="A9" s="19" t="s">
        <v>131</v>
      </c>
      <c r="B9" s="227" t="n">
        <v>134969.661405092</v>
      </c>
      <c r="C9" s="222" t="n">
        <v>38804</v>
      </c>
      <c r="D9" s="222" t="n">
        <v>28071.5161290323</v>
      </c>
      <c r="E9" s="222" t="n">
        <v>52251.5161290323</v>
      </c>
      <c r="F9" s="222" t="n">
        <v>6585.74193548387</v>
      </c>
      <c r="G9" s="222" t="n">
        <v>9204.16129032258</v>
      </c>
      <c r="H9" s="222" t="n">
        <v>29.1130179953156</v>
      </c>
      <c r="I9" s="222" t="n">
        <v>23.6129032258065</v>
      </c>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c r="II9" s="62"/>
      <c r="IJ9" s="62"/>
      <c r="IK9" s="62"/>
      <c r="IL9" s="62"/>
      <c r="IM9" s="62"/>
      <c r="IN9" s="62"/>
      <c r="IO9" s="62"/>
      <c r="IP9" s="62"/>
      <c r="IQ9" s="62"/>
      <c r="IR9" s="62"/>
      <c r="IS9" s="62"/>
      <c r="IT9" s="62"/>
      <c r="IU9" s="62"/>
    </row>
    <row r="10" customFormat="false" ht="12.75" hidden="false" customHeight="false" outlineLevel="0" collapsed="false">
      <c r="A10" s="19" t="s">
        <v>132</v>
      </c>
      <c r="B10" s="227" t="n">
        <v>137110.073564167</v>
      </c>
      <c r="C10" s="222" t="n">
        <v>38600.8709677419</v>
      </c>
      <c r="D10" s="222" t="n">
        <v>26978.6129032258</v>
      </c>
      <c r="E10" s="222" t="n">
        <v>56208.1612903226</v>
      </c>
      <c r="F10" s="222" t="n">
        <v>5920.12903225806</v>
      </c>
      <c r="G10" s="222" t="n">
        <v>9352.03225806452</v>
      </c>
      <c r="H10" s="222" t="n">
        <v>29.2671125542629</v>
      </c>
      <c r="I10" s="222" t="n">
        <v>21</v>
      </c>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row>
    <row r="11" customFormat="false" ht="12.75" hidden="false" customHeight="false" outlineLevel="0" collapsed="false">
      <c r="A11" s="19" t="s">
        <v>133</v>
      </c>
      <c r="B11" s="227" t="n">
        <v>139415.408591662</v>
      </c>
      <c r="C11" s="222" t="n">
        <v>38949.9</v>
      </c>
      <c r="D11" s="222" t="n">
        <v>26705.3333333333</v>
      </c>
      <c r="E11" s="222" t="n">
        <v>58527.1</v>
      </c>
      <c r="F11" s="222" t="n">
        <v>5661.6</v>
      </c>
      <c r="G11" s="222" t="n">
        <v>9521.43333333333</v>
      </c>
      <c r="H11" s="222" t="n">
        <v>29.4419249953455</v>
      </c>
      <c r="I11" s="222" t="n">
        <v>20.6</v>
      </c>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row>
    <row r="12" customFormat="false" ht="12.75" hidden="false" customHeight="false" outlineLevel="0" collapsed="false">
      <c r="A12" s="19" t="s">
        <v>134</v>
      </c>
      <c r="B12" s="227" t="n">
        <v>142035.181147327</v>
      </c>
      <c r="C12" s="222" t="n">
        <v>40246.064516129</v>
      </c>
      <c r="D12" s="222" t="n">
        <v>27147.935483871</v>
      </c>
      <c r="E12" s="222" t="n">
        <v>59704.8387096774</v>
      </c>
      <c r="F12" s="222" t="n">
        <v>5379.77419354839</v>
      </c>
      <c r="G12" s="222" t="n">
        <v>9509.48387096774</v>
      </c>
      <c r="H12" s="222" t="n">
        <v>28.0843731336963</v>
      </c>
      <c r="I12" s="222" t="n">
        <v>19</v>
      </c>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row>
    <row r="13" s="228" customFormat="true" ht="13.5" hidden="false" customHeight="false" outlineLevel="0" collapsed="false">
      <c r="A13" s="19" t="s">
        <v>135</v>
      </c>
      <c r="B13" s="227" t="n">
        <v>145924.897590339</v>
      </c>
      <c r="C13" s="222" t="n">
        <v>42682</v>
      </c>
      <c r="D13" s="222" t="n">
        <v>27224</v>
      </c>
      <c r="E13" s="222" t="n">
        <v>60895</v>
      </c>
      <c r="F13" s="222" t="n">
        <v>5203</v>
      </c>
      <c r="G13" s="222" t="n">
        <v>9877</v>
      </c>
      <c r="H13" s="222" t="n">
        <v>26</v>
      </c>
      <c r="I13" s="222" t="n">
        <v>18.4666666666667</v>
      </c>
    </row>
    <row r="14" customFormat="false" ht="13.5" hidden="false" customHeight="false" outlineLevel="0" collapsed="false">
      <c r="A14" s="19" t="s">
        <v>124</v>
      </c>
      <c r="B14" s="227" t="n">
        <v>148818.841752879</v>
      </c>
      <c r="C14" s="222" t="n">
        <v>44185.7741935484</v>
      </c>
      <c r="D14" s="222" t="n">
        <v>28440.1290322581</v>
      </c>
      <c r="E14" s="222" t="n">
        <v>61046.7741935484</v>
      </c>
      <c r="F14" s="222" t="n">
        <v>4829.09677419355</v>
      </c>
      <c r="G14" s="222" t="n">
        <v>10288.4838709677</v>
      </c>
      <c r="H14" s="222" t="n">
        <v>25.5836883632073</v>
      </c>
      <c r="I14" s="222" t="n">
        <v>3</v>
      </c>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row>
    <row r="15" customFormat="false" ht="12.75" hidden="false" customHeight="false" outlineLevel="0" collapsed="false">
      <c r="A15" s="214" t="n">
        <v>2007</v>
      </c>
      <c r="B15" s="227"/>
      <c r="C15" s="222"/>
      <c r="D15" s="222"/>
      <c r="E15" s="222"/>
      <c r="F15" s="222"/>
      <c r="G15" s="222"/>
      <c r="H15" s="222"/>
      <c r="I15" s="22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row>
    <row r="16" customFormat="false" ht="12.75" hidden="false" customHeight="false" outlineLevel="0" collapsed="false">
      <c r="A16" s="7" t="s">
        <v>125</v>
      </c>
      <c r="B16" s="227" t="n">
        <v>151787.849186453</v>
      </c>
      <c r="C16" s="222" t="n">
        <v>45052.6129032258</v>
      </c>
      <c r="D16" s="222" t="n">
        <v>28722.6129032258</v>
      </c>
      <c r="E16" s="222" t="n">
        <v>63545.2258064516</v>
      </c>
      <c r="F16" s="222" t="n">
        <v>4496.12903225806</v>
      </c>
      <c r="G16" s="222" t="n">
        <v>9943.58064516129</v>
      </c>
      <c r="H16" s="222" t="n">
        <v>24.6878961301487</v>
      </c>
      <c r="I16" s="222" t="n">
        <v>3</v>
      </c>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row>
    <row r="17" customFormat="false" ht="12.75" hidden="false" customHeight="false" outlineLevel="0" collapsed="false">
      <c r="A17" s="7" t="s">
        <v>126</v>
      </c>
      <c r="B17" s="227" t="n">
        <v>154633.263779824</v>
      </c>
      <c r="C17" s="222" t="n">
        <v>44784.0714285714</v>
      </c>
      <c r="D17" s="222" t="n">
        <v>28963.2857142857</v>
      </c>
      <c r="E17" s="222" t="n">
        <v>66291.7142857143</v>
      </c>
      <c r="F17" s="222" t="n">
        <v>4439.82142857143</v>
      </c>
      <c r="G17" s="222" t="n">
        <v>10126.4285714286</v>
      </c>
      <c r="H17" s="222" t="n">
        <v>24.9423512521585</v>
      </c>
      <c r="I17" s="222" t="n">
        <v>3</v>
      </c>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row>
    <row r="18" customFormat="false" ht="12.75" hidden="false" customHeight="false" outlineLevel="0" collapsed="false">
      <c r="A18" s="7" t="s">
        <v>127</v>
      </c>
      <c r="B18" s="227" t="n">
        <v>156599.187706579</v>
      </c>
      <c r="C18" s="222" t="n">
        <v>44593.3548387097</v>
      </c>
      <c r="D18" s="222" t="n">
        <v>28875.6774193548</v>
      </c>
      <c r="E18" s="222" t="n">
        <v>68507.2903225807</v>
      </c>
      <c r="F18" s="222" t="n">
        <v>4395.1935483871</v>
      </c>
      <c r="G18" s="222" t="n">
        <v>10196.935483871</v>
      </c>
      <c r="H18" s="222" t="n">
        <v>25.1554485145173</v>
      </c>
      <c r="I18" s="222" t="n">
        <v>5.58064516129032</v>
      </c>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row>
    <row r="19" s="228" customFormat="true" ht="13.5" hidden="false" customHeight="false" outlineLevel="0" collapsed="false">
      <c r="A19" s="229" t="s">
        <v>128</v>
      </c>
      <c r="B19" s="230" t="n">
        <v>159373.373606276</v>
      </c>
      <c r="C19" s="231" t="n">
        <v>46073.2</v>
      </c>
      <c r="D19" s="231" t="n">
        <v>29412.4333333333</v>
      </c>
      <c r="E19" s="231" t="n">
        <v>69166.7</v>
      </c>
      <c r="F19" s="231" t="n">
        <v>4259.16666666667</v>
      </c>
      <c r="G19" s="231" t="n">
        <v>10433.9333333333</v>
      </c>
      <c r="H19" s="231" t="n">
        <v>25.2736062758619</v>
      </c>
      <c r="I19" s="231" t="n">
        <v>2.66666666666667</v>
      </c>
    </row>
    <row r="20" customFormat="false" ht="13.5" hidden="true" customHeight="false" outlineLevel="0" collapsed="false">
      <c r="A20" s="24"/>
      <c r="B20" s="28"/>
      <c r="C20" s="28"/>
      <c r="D20" s="28"/>
      <c r="E20" s="28"/>
      <c r="F20" s="28"/>
      <c r="G20" s="28"/>
      <c r="H20" s="28"/>
      <c r="I20" s="28"/>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row>
    <row r="21" s="233" customFormat="true" ht="14.25" hidden="false" customHeight="true" outlineLevel="0" collapsed="false">
      <c r="A21" s="232" t="s">
        <v>232</v>
      </c>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row>
    <row r="22" customFormat="false" ht="12.75" hidden="true" customHeight="false" outlineLevel="0" collapsed="false">
      <c r="B22" s="234"/>
      <c r="C22" s="234"/>
      <c r="D22" s="234"/>
      <c r="E22" s="234"/>
      <c r="F22" s="234"/>
      <c r="G22" s="234"/>
    </row>
    <row r="23" customFormat="false" ht="12.75" hidden="true" customHeight="false" outlineLevel="0" collapsed="false">
      <c r="B23" s="235"/>
      <c r="C23" s="235"/>
      <c r="D23" s="235"/>
      <c r="E23" s="235"/>
      <c r="F23" s="235"/>
      <c r="G23" s="235"/>
      <c r="H23" s="236"/>
      <c r="I23" s="236"/>
      <c r="J23" s="236"/>
      <c r="K23" s="236"/>
      <c r="L23" s="236"/>
      <c r="M23" s="236"/>
    </row>
    <row r="24" customFormat="false" ht="12.75" hidden="true" customHeight="false" outlineLevel="0" collapsed="false">
      <c r="B24" s="235"/>
      <c r="C24" s="235"/>
      <c r="D24" s="235"/>
      <c r="E24" s="235"/>
      <c r="F24" s="235"/>
      <c r="G24" s="235"/>
      <c r="H24" s="236"/>
      <c r="I24" s="236"/>
      <c r="J24" s="236"/>
      <c r="K24" s="236"/>
      <c r="L24" s="236"/>
      <c r="M24" s="236"/>
    </row>
    <row r="25" customFormat="false" ht="12.75" hidden="true" customHeight="false" outlineLevel="0" collapsed="false">
      <c r="B25" s="235"/>
      <c r="C25" s="235"/>
      <c r="D25" s="235"/>
      <c r="E25" s="235"/>
      <c r="F25" s="235"/>
      <c r="G25" s="235"/>
      <c r="H25" s="236"/>
      <c r="I25" s="236"/>
      <c r="J25" s="236"/>
      <c r="K25" s="236"/>
      <c r="L25" s="236"/>
      <c r="M25" s="236"/>
    </row>
    <row r="26" customFormat="false" ht="12.75" hidden="true" customHeight="false" outlineLevel="0" collapsed="false">
      <c r="B26" s="235"/>
      <c r="C26" s="235"/>
      <c r="D26" s="235"/>
      <c r="E26" s="235"/>
      <c r="F26" s="235"/>
      <c r="G26" s="235"/>
      <c r="H26" s="236"/>
      <c r="I26" s="236"/>
      <c r="J26" s="236"/>
      <c r="K26" s="236"/>
      <c r="L26" s="236"/>
      <c r="M26" s="236"/>
    </row>
    <row r="27" customFormat="false" ht="12.75" hidden="true" customHeight="false" outlineLevel="0" collapsed="false">
      <c r="B27" s="235"/>
      <c r="C27" s="235"/>
      <c r="D27" s="235"/>
      <c r="E27" s="235"/>
      <c r="F27" s="235"/>
      <c r="G27" s="235"/>
      <c r="H27" s="236"/>
      <c r="I27" s="236"/>
      <c r="J27" s="236"/>
      <c r="K27" s="236"/>
      <c r="L27" s="236"/>
      <c r="M27" s="236"/>
    </row>
    <row r="28" customFormat="false" ht="12.75" hidden="true" customHeight="false" outlineLevel="0" collapsed="false">
      <c r="B28" s="235"/>
      <c r="C28" s="235"/>
      <c r="D28" s="235"/>
      <c r="E28" s="235"/>
      <c r="F28" s="235"/>
      <c r="G28" s="235"/>
      <c r="H28" s="236"/>
      <c r="I28" s="236"/>
      <c r="J28" s="236"/>
      <c r="K28" s="236"/>
      <c r="L28" s="236"/>
      <c r="M28" s="236"/>
    </row>
    <row r="29" customFormat="false" ht="12.75" hidden="true" customHeight="false" outlineLevel="0" collapsed="false">
      <c r="B29" s="235"/>
      <c r="C29" s="235"/>
      <c r="D29" s="235"/>
      <c r="E29" s="235"/>
      <c r="F29" s="235"/>
      <c r="G29" s="235"/>
      <c r="H29" s="236"/>
      <c r="I29" s="236"/>
      <c r="J29" s="236"/>
      <c r="K29" s="236"/>
      <c r="L29" s="236"/>
      <c r="M29" s="236"/>
    </row>
    <row r="30" customFormat="false" ht="12.75" hidden="true" customHeight="false" outlineLevel="0" collapsed="false">
      <c r="B30" s="234"/>
      <c r="C30" s="234"/>
      <c r="D30" s="234"/>
      <c r="E30" s="234"/>
      <c r="F30" s="234"/>
      <c r="G30" s="234"/>
    </row>
    <row r="31" customFormat="false" ht="12.75" hidden="true" customHeight="false" outlineLevel="0" collapsed="false">
      <c r="B31" s="234"/>
      <c r="C31" s="234"/>
      <c r="D31" s="234"/>
      <c r="E31" s="234"/>
      <c r="F31" s="234"/>
      <c r="G31" s="234"/>
    </row>
    <row r="32" customFormat="false" ht="12.75" hidden="true" customHeight="false" outlineLevel="0" collapsed="false">
      <c r="B32" s="234"/>
      <c r="C32" s="234"/>
      <c r="D32" s="234"/>
      <c r="E32" s="234"/>
      <c r="F32" s="234"/>
      <c r="G32" s="234"/>
    </row>
    <row r="33" customFormat="false" ht="12.75" hidden="true" customHeight="false" outlineLevel="0" collapsed="false">
      <c r="B33" s="234"/>
      <c r="C33" s="234"/>
      <c r="D33" s="234"/>
      <c r="E33" s="234"/>
      <c r="F33" s="234"/>
      <c r="G33" s="234"/>
    </row>
    <row r="34" customFormat="false" ht="12.75" hidden="true" customHeight="false" outlineLevel="0" collapsed="false">
      <c r="B34" s="234"/>
      <c r="C34" s="234"/>
      <c r="D34" s="234"/>
      <c r="E34" s="234"/>
      <c r="F34" s="234"/>
      <c r="G34" s="234"/>
    </row>
    <row r="35" customFormat="false" ht="12.75" hidden="true" customHeight="false" outlineLevel="0" collapsed="false">
      <c r="B35" s="234"/>
      <c r="C35" s="234"/>
      <c r="D35" s="234"/>
      <c r="E35" s="234"/>
      <c r="F35" s="234"/>
      <c r="G35" s="234"/>
    </row>
    <row r="36" customFormat="false" ht="12.75" hidden="true" customHeight="false" outlineLevel="0" collapsed="false">
      <c r="B36" s="234"/>
      <c r="C36" s="234"/>
      <c r="D36" s="234"/>
      <c r="E36" s="234"/>
      <c r="F36" s="234"/>
      <c r="G36" s="234"/>
    </row>
    <row r="37" customFormat="false" ht="12.75" hidden="true" customHeight="false" outlineLevel="0" collapsed="false">
      <c r="B37" s="234"/>
      <c r="C37" s="234"/>
      <c r="D37" s="234"/>
      <c r="E37" s="234"/>
      <c r="F37" s="234"/>
      <c r="G37" s="234"/>
    </row>
    <row r="38" customFormat="false" ht="12.75" hidden="true" customHeight="false" outlineLevel="0" collapsed="false">
      <c r="B38" s="234"/>
      <c r="C38" s="234"/>
      <c r="D38" s="234"/>
      <c r="E38" s="234"/>
      <c r="F38" s="234"/>
      <c r="G38" s="234"/>
    </row>
    <row r="39" customFormat="false" ht="12.75" hidden="true" customHeight="false" outlineLevel="0" collapsed="false">
      <c r="B39" s="234"/>
      <c r="C39" s="234"/>
      <c r="D39" s="234"/>
      <c r="E39" s="234"/>
      <c r="F39" s="234"/>
      <c r="G39" s="234"/>
    </row>
    <row r="40" customFormat="false" ht="12.75" hidden="true" customHeight="false" outlineLevel="0" collapsed="false">
      <c r="B40" s="234"/>
      <c r="C40" s="234"/>
      <c r="D40" s="234"/>
      <c r="E40" s="234"/>
      <c r="F40" s="234"/>
      <c r="G40" s="234"/>
    </row>
    <row r="41" customFormat="false" ht="12.75" hidden="true" customHeight="false" outlineLevel="0" collapsed="false">
      <c r="B41" s="234"/>
      <c r="C41" s="234"/>
      <c r="D41" s="234"/>
      <c r="E41" s="234"/>
      <c r="F41" s="234"/>
      <c r="G41" s="234"/>
    </row>
    <row r="42" customFormat="false" ht="12.75" hidden="true" customHeight="false" outlineLevel="0" collapsed="false">
      <c r="B42" s="234"/>
      <c r="C42" s="234"/>
      <c r="D42" s="234"/>
      <c r="E42" s="234"/>
      <c r="F42" s="234"/>
      <c r="G42" s="234"/>
    </row>
    <row r="43" customFormat="false" ht="12.75" hidden="true" customHeight="false" outlineLevel="0" collapsed="false">
      <c r="B43" s="234"/>
      <c r="C43" s="234"/>
      <c r="D43" s="234"/>
      <c r="E43" s="234"/>
      <c r="F43" s="234"/>
      <c r="G43" s="234"/>
    </row>
    <row r="44" customFormat="false" ht="12.75" hidden="true" customHeight="false" outlineLevel="0" collapsed="false">
      <c r="B44" s="234"/>
      <c r="C44" s="234"/>
      <c r="D44" s="234"/>
      <c r="E44" s="234"/>
      <c r="F44" s="234"/>
      <c r="G44" s="234"/>
    </row>
    <row r="45" customFormat="false" ht="12.75" hidden="true" customHeight="false" outlineLevel="0" collapsed="false">
      <c r="B45" s="234"/>
      <c r="C45" s="234"/>
      <c r="D45" s="234"/>
      <c r="E45" s="234"/>
      <c r="F45" s="234"/>
      <c r="G45" s="234"/>
    </row>
    <row r="46" customFormat="false" ht="12.75" hidden="true" customHeight="false" outlineLevel="0" collapsed="false">
      <c r="B46" s="234"/>
      <c r="C46" s="234"/>
      <c r="D46" s="234"/>
      <c r="E46" s="234"/>
      <c r="F46" s="234"/>
      <c r="G46" s="234"/>
    </row>
    <row r="47" customFormat="false" ht="12.75" hidden="true" customHeight="false" outlineLevel="0" collapsed="false">
      <c r="B47" s="234"/>
      <c r="C47" s="234"/>
      <c r="D47" s="234"/>
      <c r="E47" s="234"/>
      <c r="F47" s="234"/>
      <c r="G47" s="234"/>
    </row>
    <row r="48" customFormat="false" ht="12.75" hidden="true" customHeight="false" outlineLevel="0" collapsed="false">
      <c r="B48" s="234"/>
      <c r="C48" s="234"/>
      <c r="D48" s="234"/>
      <c r="E48" s="234"/>
      <c r="F48" s="234"/>
      <c r="G48" s="234"/>
    </row>
    <row r="49" customFormat="false" ht="12.75" hidden="true" customHeight="false" outlineLevel="0" collapsed="false">
      <c r="B49" s="234"/>
      <c r="C49" s="234"/>
      <c r="D49" s="234"/>
      <c r="E49" s="234"/>
      <c r="F49" s="234"/>
      <c r="G49" s="234"/>
    </row>
    <row r="50" customFormat="false" ht="12.75" hidden="true" customHeight="false" outlineLevel="0" collapsed="false">
      <c r="B50" s="234"/>
      <c r="C50" s="234"/>
      <c r="D50" s="234"/>
      <c r="E50" s="234"/>
      <c r="F50" s="234"/>
      <c r="G50" s="234"/>
    </row>
    <row r="51" customFormat="false" ht="12.75" hidden="true" customHeight="false" outlineLevel="0" collapsed="false">
      <c r="B51" s="234"/>
      <c r="C51" s="234"/>
      <c r="D51" s="234"/>
      <c r="E51" s="234"/>
      <c r="F51" s="234"/>
      <c r="G51" s="234"/>
    </row>
    <row r="52" customFormat="false" ht="12.75" hidden="true" customHeight="false" outlineLevel="0" collapsed="false">
      <c r="B52" s="234"/>
      <c r="C52" s="234"/>
      <c r="D52" s="234"/>
      <c r="E52" s="234"/>
      <c r="F52" s="234"/>
      <c r="G52" s="234"/>
    </row>
    <row r="53" customFormat="false" ht="12.75" hidden="true" customHeight="false" outlineLevel="0" collapsed="false">
      <c r="B53" s="234"/>
      <c r="C53" s="234"/>
      <c r="D53" s="234"/>
      <c r="E53" s="234"/>
      <c r="F53" s="234"/>
      <c r="G53" s="234"/>
    </row>
    <row r="54" customFormat="false" ht="12.75" hidden="true" customHeight="false" outlineLevel="0" collapsed="false">
      <c r="B54" s="234"/>
      <c r="C54" s="234"/>
      <c r="D54" s="234"/>
      <c r="E54" s="234"/>
      <c r="F54" s="234"/>
      <c r="G54" s="234"/>
    </row>
    <row r="55" customFormat="false" ht="12.75" hidden="true" customHeight="false" outlineLevel="0" collapsed="false">
      <c r="B55" s="234"/>
      <c r="C55" s="234"/>
      <c r="D55" s="234"/>
      <c r="E55" s="234"/>
      <c r="F55" s="234"/>
      <c r="G55" s="234"/>
    </row>
    <row r="56" customFormat="false" ht="12.75" hidden="true" customHeight="false" outlineLevel="0" collapsed="false">
      <c r="B56" s="234"/>
      <c r="C56" s="234"/>
      <c r="D56" s="234"/>
      <c r="E56" s="234"/>
      <c r="F56" s="234"/>
      <c r="G56" s="234"/>
    </row>
    <row r="57" customFormat="false" ht="12.75" hidden="true" customHeight="false" outlineLevel="0" collapsed="false">
      <c r="B57" s="234"/>
      <c r="C57" s="234"/>
      <c r="D57" s="234"/>
      <c r="E57" s="234"/>
      <c r="F57" s="234"/>
      <c r="G57" s="234"/>
    </row>
    <row r="58" customFormat="false" ht="12.75" hidden="true" customHeight="false" outlineLevel="0" collapsed="false">
      <c r="B58" s="234"/>
      <c r="C58" s="234"/>
      <c r="D58" s="234"/>
      <c r="E58" s="234"/>
      <c r="F58" s="234"/>
      <c r="G58" s="234"/>
    </row>
    <row r="59" customFormat="false" ht="12.75" hidden="true" customHeight="false" outlineLevel="0" collapsed="false">
      <c r="B59" s="234"/>
      <c r="C59" s="234"/>
      <c r="D59" s="234"/>
      <c r="E59" s="234"/>
      <c r="F59" s="234"/>
      <c r="G59" s="234"/>
    </row>
    <row r="60" customFormat="false" ht="12.75" hidden="true" customHeight="false" outlineLevel="0" collapsed="false">
      <c r="B60" s="234"/>
      <c r="C60" s="234"/>
      <c r="D60" s="234"/>
      <c r="E60" s="234"/>
      <c r="F60" s="234"/>
      <c r="G60" s="234"/>
    </row>
    <row r="61" customFormat="false" ht="12.75" hidden="true" customHeight="false" outlineLevel="0" collapsed="false">
      <c r="B61" s="234"/>
      <c r="C61" s="234"/>
      <c r="D61" s="234"/>
      <c r="E61" s="234"/>
      <c r="F61" s="234"/>
      <c r="G61" s="234"/>
    </row>
    <row r="62" customFormat="false" ht="12.75" hidden="true" customHeight="false" outlineLevel="0" collapsed="false">
      <c r="B62" s="234"/>
      <c r="C62" s="234"/>
      <c r="D62" s="234"/>
      <c r="E62" s="234"/>
      <c r="F62" s="234"/>
      <c r="G62" s="234"/>
    </row>
    <row r="63" customFormat="false" ht="12.75" hidden="true" customHeight="false" outlineLevel="0" collapsed="false">
      <c r="B63" s="234"/>
      <c r="C63" s="234"/>
      <c r="D63" s="234"/>
      <c r="E63" s="234"/>
      <c r="F63" s="234"/>
      <c r="G63" s="234"/>
    </row>
    <row r="64" customFormat="false" ht="12.75" hidden="true" customHeight="false" outlineLevel="0" collapsed="false">
      <c r="B64" s="234"/>
      <c r="C64" s="234"/>
      <c r="D64" s="234"/>
      <c r="E64" s="234"/>
      <c r="F64" s="234"/>
      <c r="G64" s="234"/>
    </row>
    <row r="65" customFormat="false" ht="12.75" hidden="true" customHeight="false" outlineLevel="0" collapsed="false">
      <c r="B65" s="234"/>
      <c r="C65" s="234"/>
      <c r="D65" s="234"/>
      <c r="E65" s="234"/>
      <c r="F65" s="234"/>
      <c r="G65" s="234"/>
    </row>
    <row r="379" customFormat="false" ht="14.25" hidden="false" customHeight="true" outlineLevel="0" collapsed="false">
      <c r="A379" s="175" t="s">
        <v>233</v>
      </c>
      <c r="B379" s="175"/>
      <c r="C379" s="175"/>
      <c r="D379" s="175"/>
      <c r="E379" s="175"/>
      <c r="F379" s="175"/>
      <c r="G379" s="175"/>
      <c r="H379" s="175"/>
      <c r="I379" s="175"/>
    </row>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sheetData>
  <mergeCells count="3">
    <mergeCell ref="A2:I3"/>
    <mergeCell ref="A21:IV21"/>
    <mergeCell ref="A379:I379"/>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5" activePane="bottomLeft" state="frozen"/>
      <selection pane="topLeft" activeCell="A1" activeCellId="0" sqref="A1"/>
      <selection pane="bottomLeft" activeCell="A17" activeCellId="0" sqref="A17"/>
    </sheetView>
  </sheetViews>
  <sheetFormatPr defaultColWidth="11.84765625" defaultRowHeight="12.75" zeroHeight="true" outlineLevelRow="0" outlineLevelCol="0"/>
  <cols>
    <col collapsed="false" customWidth="true" hidden="false" outlineLevel="0" max="1" min="1" style="0" width="11.13"/>
    <col collapsed="false" customWidth="true" hidden="false" outlineLevel="0" max="2" min="2" style="18" width="8.56"/>
    <col collapsed="false" customWidth="true" hidden="false" outlineLevel="0" max="3" min="3" style="18" width="10.41"/>
    <col collapsed="false" customWidth="true" hidden="false" outlineLevel="0" max="4" min="4" style="18" width="9.56"/>
    <col collapsed="false" customWidth="true" hidden="false" outlineLevel="0" max="6" min="5" style="18" width="12.7"/>
    <col collapsed="false" customWidth="true" hidden="false" outlineLevel="0" max="7" min="7" style="18" width="7.56"/>
    <col collapsed="false" customWidth="true" hidden="false" outlineLevel="0" max="8" min="8" style="19" width="10.71"/>
    <col collapsed="false" customWidth="true" hidden="false" outlineLevel="0" max="9" min="9" style="19" width="12.56"/>
    <col collapsed="false" customWidth="false" hidden="true" outlineLevel="0" max="257" min="10" style="19" width="11.85"/>
  </cols>
  <sheetData>
    <row r="1" customFormat="false" ht="12.75" hidden="false" customHeight="false" outlineLevel="0" collapsed="false">
      <c r="A1" s="12" t="s">
        <v>116</v>
      </c>
      <c r="I1" s="155" t="s">
        <v>117</v>
      </c>
    </row>
    <row r="2" customFormat="false" ht="17.25" hidden="false" customHeight="true" outlineLevel="0" collapsed="false">
      <c r="A2" s="225" t="s">
        <v>234</v>
      </c>
      <c r="B2" s="225"/>
      <c r="C2" s="225"/>
      <c r="D2" s="225"/>
      <c r="E2" s="225"/>
      <c r="F2" s="225"/>
      <c r="G2" s="225"/>
      <c r="H2" s="225"/>
      <c r="I2" s="225"/>
    </row>
    <row r="3" customFormat="false" ht="30" hidden="false" customHeight="true" outlineLevel="0" collapsed="false">
      <c r="A3" s="225"/>
      <c r="B3" s="225"/>
      <c r="C3" s="225"/>
      <c r="D3" s="225"/>
      <c r="E3" s="225"/>
      <c r="F3" s="225"/>
      <c r="G3" s="225"/>
      <c r="H3" s="225"/>
      <c r="I3" s="225"/>
    </row>
    <row r="4" customFormat="false" ht="49.5" hidden="false" customHeight="true" outlineLevel="0" collapsed="false">
      <c r="A4" s="21"/>
      <c r="B4" s="226" t="s">
        <v>181</v>
      </c>
      <c r="C4" s="237" t="s">
        <v>225</v>
      </c>
      <c r="D4" s="237" t="s">
        <v>226</v>
      </c>
      <c r="E4" s="237" t="s">
        <v>227</v>
      </c>
      <c r="F4" s="237" t="s">
        <v>228</v>
      </c>
      <c r="G4" s="237" t="s">
        <v>229</v>
      </c>
      <c r="H4" s="237" t="s">
        <v>230</v>
      </c>
      <c r="I4" s="237" t="s">
        <v>231</v>
      </c>
    </row>
    <row r="5" customFormat="false" ht="12.75" hidden="false" customHeight="false" outlineLevel="0" collapsed="false">
      <c r="A5" s="214" t="n">
        <v>2006</v>
      </c>
      <c r="B5" s="149" t="n">
        <v>0.235200070858968</v>
      </c>
      <c r="C5" s="149" t="n">
        <v>0.191785279559255</v>
      </c>
      <c r="D5" s="149" t="n">
        <v>0.129848237885184</v>
      </c>
      <c r="E5" s="149" t="n">
        <v>0.472942107940848</v>
      </c>
      <c r="F5" s="149" t="n">
        <v>-0.319681391686696</v>
      </c>
      <c r="G5" s="149" t="n">
        <v>0.0473405278715478</v>
      </c>
      <c r="H5" s="149" t="n">
        <v>-0.213613352498966</v>
      </c>
      <c r="I5" s="149" t="n">
        <v>-0.950267379679144</v>
      </c>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c r="IG5" s="28"/>
      <c r="IH5" s="28"/>
      <c r="II5" s="28"/>
      <c r="IJ5" s="28"/>
      <c r="IK5" s="28"/>
      <c r="IL5" s="28"/>
      <c r="IM5" s="28"/>
      <c r="IN5" s="28"/>
      <c r="IO5" s="28"/>
      <c r="IP5" s="28"/>
      <c r="IQ5" s="28"/>
      <c r="IR5" s="28"/>
      <c r="IS5" s="28"/>
      <c r="IT5" s="28"/>
      <c r="IU5" s="28"/>
    </row>
    <row r="6" customFormat="false" ht="12.75" hidden="false" customHeight="false" outlineLevel="0" collapsed="false">
      <c r="A6" s="24" t="s">
        <v>128</v>
      </c>
      <c r="B6" s="149" t="n">
        <v>0.00830466034973189</v>
      </c>
      <c r="C6" s="110" t="n">
        <v>-0.00558697643034173</v>
      </c>
      <c r="D6" s="110" t="n">
        <v>-0.0397480894171057</v>
      </c>
      <c r="E6" s="110" t="n">
        <v>0.0550210375962837</v>
      </c>
      <c r="F6" s="110" t="n">
        <v>-0.0290309490198112</v>
      </c>
      <c r="G6" s="110" t="n">
        <v>0.0175047159823679</v>
      </c>
      <c r="H6" s="110" t="n">
        <v>0.00678290384384678</v>
      </c>
      <c r="I6" s="110" t="n">
        <v>-0.288582903040734</v>
      </c>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2"/>
      <c r="EC6" s="62"/>
      <c r="ED6" s="62"/>
      <c r="EE6" s="62"/>
      <c r="EF6" s="62"/>
      <c r="EG6" s="62"/>
      <c r="EH6" s="62"/>
      <c r="EI6" s="62"/>
      <c r="EJ6" s="62"/>
      <c r="EK6" s="62"/>
      <c r="EL6" s="62"/>
      <c r="EM6" s="62"/>
      <c r="EN6" s="62"/>
      <c r="EO6" s="62"/>
      <c r="EP6" s="62"/>
      <c r="EQ6" s="62"/>
      <c r="ER6" s="62"/>
      <c r="ES6" s="62"/>
      <c r="ET6" s="62"/>
      <c r="EU6" s="62"/>
      <c r="EV6" s="62"/>
      <c r="EW6" s="62"/>
      <c r="EX6" s="62"/>
      <c r="EY6" s="62"/>
      <c r="EZ6" s="62"/>
      <c r="FA6" s="62"/>
      <c r="FB6" s="62"/>
      <c r="FC6" s="62"/>
      <c r="FD6" s="62"/>
      <c r="FE6" s="62"/>
      <c r="FF6" s="62"/>
      <c r="FG6" s="62"/>
      <c r="FH6" s="62"/>
      <c r="FI6" s="62"/>
      <c r="FJ6" s="62"/>
      <c r="FK6" s="62"/>
      <c r="FL6" s="62"/>
      <c r="FM6" s="62"/>
      <c r="FN6" s="62"/>
      <c r="FO6" s="62"/>
      <c r="FP6" s="62"/>
      <c r="FQ6" s="62"/>
      <c r="FR6" s="62"/>
      <c r="FS6" s="62"/>
      <c r="FT6" s="62"/>
      <c r="FU6" s="62"/>
      <c r="FV6" s="62"/>
      <c r="FW6" s="62"/>
      <c r="FX6" s="62"/>
      <c r="FY6" s="62"/>
      <c r="FZ6" s="62"/>
      <c r="GA6" s="62"/>
      <c r="GB6" s="62"/>
      <c r="GC6" s="62"/>
      <c r="GD6" s="62"/>
      <c r="GE6" s="62"/>
      <c r="GF6" s="62"/>
      <c r="GG6" s="62"/>
      <c r="GH6" s="62"/>
      <c r="GI6" s="62"/>
      <c r="GJ6" s="62"/>
      <c r="GK6" s="62"/>
      <c r="GL6" s="62"/>
      <c r="GM6" s="62"/>
      <c r="GN6" s="62"/>
      <c r="GO6" s="62"/>
      <c r="GP6" s="62"/>
      <c r="GQ6" s="62"/>
      <c r="GR6" s="62"/>
      <c r="GS6" s="62"/>
      <c r="GT6" s="62"/>
      <c r="GU6" s="62"/>
      <c r="GV6" s="62"/>
      <c r="GW6" s="62"/>
      <c r="GX6" s="62"/>
      <c r="GY6" s="62"/>
      <c r="GZ6" s="62"/>
      <c r="HA6" s="62"/>
      <c r="HB6" s="62"/>
      <c r="HC6" s="62"/>
      <c r="HD6" s="62"/>
      <c r="HE6" s="62"/>
      <c r="HF6" s="62"/>
      <c r="HG6" s="62"/>
      <c r="HH6" s="62"/>
      <c r="HI6" s="62"/>
      <c r="HJ6" s="62"/>
      <c r="HK6" s="62"/>
      <c r="HL6" s="62"/>
      <c r="HM6" s="62"/>
      <c r="HN6" s="62"/>
      <c r="HO6" s="62"/>
      <c r="HP6" s="62"/>
      <c r="HQ6" s="62"/>
      <c r="HR6" s="62"/>
      <c r="HS6" s="62"/>
      <c r="HT6" s="62"/>
      <c r="HU6" s="62"/>
      <c r="HV6" s="62"/>
      <c r="HW6" s="62"/>
      <c r="HX6" s="62"/>
      <c r="HY6" s="62"/>
      <c r="HZ6" s="62"/>
      <c r="IA6" s="62"/>
      <c r="IB6" s="62"/>
      <c r="IC6" s="62"/>
      <c r="ID6" s="62"/>
      <c r="IE6" s="62"/>
      <c r="IF6" s="62"/>
      <c r="IG6" s="62"/>
      <c r="IH6" s="62"/>
      <c r="II6" s="62"/>
      <c r="IJ6" s="62"/>
      <c r="IK6" s="62"/>
      <c r="IL6" s="62"/>
      <c r="IM6" s="62"/>
      <c r="IN6" s="62"/>
      <c r="IO6" s="62"/>
      <c r="IP6" s="62"/>
      <c r="IQ6" s="62"/>
      <c r="IR6" s="62"/>
      <c r="IS6" s="62"/>
      <c r="IT6" s="62"/>
      <c r="IU6" s="62"/>
    </row>
    <row r="7" customFormat="false" ht="12.75" hidden="false" customHeight="false" outlineLevel="0" collapsed="false">
      <c r="A7" s="24" t="s">
        <v>129</v>
      </c>
      <c r="B7" s="149" t="n">
        <v>0.0310460265513503</v>
      </c>
      <c r="C7" s="110" t="n">
        <v>0.0519453021183111</v>
      </c>
      <c r="D7" s="110" t="n">
        <v>0.0373074938206794</v>
      </c>
      <c r="E7" s="110" t="n">
        <v>0.0256010312094022</v>
      </c>
      <c r="F7" s="110" t="n">
        <v>-0.0280206375969971</v>
      </c>
      <c r="G7" s="110" t="n">
        <v>0.00489134412523786</v>
      </c>
      <c r="H7" s="110" t="n">
        <v>0.00532895722456912</v>
      </c>
      <c r="I7" s="110" t="n">
        <v>0</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c r="DQ7" s="62"/>
      <c r="DR7" s="62"/>
      <c r="DS7" s="62"/>
      <c r="DT7" s="62"/>
      <c r="DU7" s="62"/>
      <c r="DV7" s="62"/>
      <c r="DW7" s="62"/>
      <c r="DX7" s="62"/>
      <c r="DY7" s="62"/>
      <c r="DZ7" s="62"/>
      <c r="EA7" s="62"/>
      <c r="EB7" s="62"/>
      <c r="EC7" s="62"/>
      <c r="ED7" s="62"/>
      <c r="EE7" s="62"/>
      <c r="EF7" s="62"/>
      <c r="EG7" s="62"/>
      <c r="EH7" s="62"/>
      <c r="EI7" s="62"/>
      <c r="EJ7" s="62"/>
      <c r="EK7" s="62"/>
      <c r="EL7" s="62"/>
      <c r="EM7" s="62"/>
      <c r="EN7" s="62"/>
      <c r="EO7" s="62"/>
      <c r="EP7" s="62"/>
      <c r="EQ7" s="62"/>
      <c r="ER7" s="62"/>
      <c r="ES7" s="62"/>
      <c r="ET7" s="62"/>
      <c r="EU7" s="62"/>
      <c r="EV7" s="62"/>
      <c r="EW7" s="62"/>
      <c r="EX7" s="62"/>
      <c r="EY7" s="62"/>
      <c r="EZ7" s="62"/>
      <c r="FA7" s="62"/>
      <c r="FB7" s="62"/>
      <c r="FC7" s="62"/>
      <c r="FD7" s="62"/>
      <c r="FE7" s="62"/>
      <c r="FF7" s="62"/>
      <c r="FG7" s="62"/>
      <c r="FH7" s="62"/>
      <c r="FI7" s="62"/>
      <c r="FJ7" s="62"/>
      <c r="FK7" s="62"/>
      <c r="FL7" s="62"/>
      <c r="FM7" s="62"/>
      <c r="FN7" s="62"/>
      <c r="FO7" s="62"/>
      <c r="FP7" s="62"/>
      <c r="FQ7" s="62"/>
      <c r="FR7" s="62"/>
      <c r="FS7" s="62"/>
      <c r="FT7" s="62"/>
      <c r="FU7" s="62"/>
      <c r="FV7" s="62"/>
      <c r="FW7" s="62"/>
      <c r="FX7" s="62"/>
      <c r="FY7" s="62"/>
      <c r="FZ7" s="62"/>
      <c r="GA7" s="62"/>
      <c r="GB7" s="62"/>
      <c r="GC7" s="62"/>
      <c r="GD7" s="62"/>
      <c r="GE7" s="62"/>
      <c r="GF7" s="62"/>
      <c r="GG7" s="62"/>
      <c r="GH7" s="62"/>
      <c r="GI7" s="62"/>
      <c r="GJ7" s="62"/>
      <c r="GK7" s="62"/>
      <c r="GL7" s="62"/>
      <c r="GM7" s="62"/>
      <c r="GN7" s="62"/>
      <c r="GO7" s="62"/>
      <c r="GP7" s="62"/>
      <c r="GQ7" s="62"/>
      <c r="GR7" s="62"/>
      <c r="GS7" s="62"/>
      <c r="GT7" s="62"/>
      <c r="GU7" s="62"/>
      <c r="GV7" s="62"/>
      <c r="GW7" s="62"/>
      <c r="GX7" s="62"/>
      <c r="GY7" s="62"/>
      <c r="GZ7" s="62"/>
      <c r="HA7" s="62"/>
      <c r="HB7" s="62"/>
      <c r="HC7" s="62"/>
      <c r="HD7" s="62"/>
      <c r="HE7" s="62"/>
      <c r="HF7" s="62"/>
      <c r="HG7" s="62"/>
      <c r="HH7" s="62"/>
      <c r="HI7" s="62"/>
      <c r="HJ7" s="62"/>
      <c r="HK7" s="62"/>
      <c r="HL7" s="62"/>
      <c r="HM7" s="62"/>
      <c r="HN7" s="62"/>
      <c r="HO7" s="62"/>
      <c r="HP7" s="62"/>
      <c r="HQ7" s="62"/>
      <c r="HR7" s="62"/>
      <c r="HS7" s="62"/>
      <c r="HT7" s="62"/>
      <c r="HU7" s="62"/>
      <c r="HV7" s="62"/>
      <c r="HW7" s="62"/>
      <c r="HX7" s="62"/>
      <c r="HY7" s="62"/>
      <c r="HZ7" s="62"/>
      <c r="IA7" s="62"/>
      <c r="IB7" s="62"/>
      <c r="IC7" s="62"/>
      <c r="ID7" s="62"/>
      <c r="IE7" s="62"/>
      <c r="IF7" s="62"/>
      <c r="IG7" s="62"/>
      <c r="IH7" s="62"/>
      <c r="II7" s="62"/>
      <c r="IJ7" s="62"/>
      <c r="IK7" s="62"/>
      <c r="IL7" s="62"/>
      <c r="IM7" s="62"/>
      <c r="IN7" s="62"/>
      <c r="IO7" s="62"/>
      <c r="IP7" s="62"/>
      <c r="IQ7" s="62"/>
      <c r="IR7" s="62"/>
      <c r="IS7" s="62"/>
      <c r="IT7" s="62"/>
      <c r="IU7" s="62"/>
    </row>
    <row r="8" customFormat="false" ht="12.75" hidden="false" customHeight="false" outlineLevel="0" collapsed="false">
      <c r="A8" s="24" t="s">
        <v>130</v>
      </c>
      <c r="B8" s="28" t="n">
        <v>0.0275850914300043</v>
      </c>
      <c r="C8" s="238" t="n">
        <v>0.0420568007840377</v>
      </c>
      <c r="D8" s="238" t="n">
        <v>-0.0436997509366693</v>
      </c>
      <c r="E8" s="238" t="n">
        <v>0.067465689896259</v>
      </c>
      <c r="F8" s="238" t="n">
        <v>-0.0111883153715258</v>
      </c>
      <c r="G8" s="238" t="n">
        <v>0.00595115809786036</v>
      </c>
      <c r="H8" s="238" t="n">
        <v>-0.0457599499270648</v>
      </c>
      <c r="I8" s="29" t="n">
        <v>-0.0133333333333333</v>
      </c>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c r="BJ8" s="62"/>
      <c r="BK8" s="62"/>
      <c r="BL8" s="62"/>
      <c r="BM8" s="62"/>
      <c r="BN8" s="62"/>
      <c r="BO8" s="62"/>
      <c r="BP8" s="62"/>
      <c r="BQ8" s="62"/>
      <c r="BR8" s="62"/>
      <c r="BS8" s="62"/>
      <c r="BT8" s="62"/>
      <c r="BU8" s="62"/>
      <c r="BV8" s="62"/>
      <c r="BW8" s="62"/>
      <c r="BX8" s="62"/>
      <c r="BY8" s="62"/>
      <c r="BZ8" s="62"/>
      <c r="CA8" s="62"/>
      <c r="CB8" s="62"/>
      <c r="CC8" s="62"/>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62"/>
      <c r="DI8" s="62"/>
      <c r="DJ8" s="62"/>
      <c r="DK8" s="62"/>
      <c r="DL8" s="62"/>
      <c r="DM8" s="62"/>
      <c r="DN8" s="62"/>
      <c r="DO8" s="62"/>
      <c r="DP8" s="62"/>
      <c r="DQ8" s="62"/>
      <c r="DR8" s="62"/>
      <c r="DS8" s="62"/>
      <c r="DT8" s="62"/>
      <c r="DU8" s="62"/>
      <c r="DV8" s="62"/>
      <c r="DW8" s="62"/>
      <c r="DX8" s="62"/>
      <c r="DY8" s="62"/>
      <c r="DZ8" s="62"/>
      <c r="EA8" s="62"/>
      <c r="EB8" s="62"/>
      <c r="EC8" s="62"/>
      <c r="ED8" s="62"/>
      <c r="EE8" s="62"/>
      <c r="EF8" s="62"/>
      <c r="EG8" s="62"/>
      <c r="EH8" s="62"/>
      <c r="EI8" s="62"/>
      <c r="EJ8" s="62"/>
      <c r="EK8" s="62"/>
      <c r="EL8" s="62"/>
      <c r="EM8" s="62"/>
      <c r="EN8" s="62"/>
      <c r="EO8" s="62"/>
      <c r="EP8" s="62"/>
      <c r="EQ8" s="62"/>
      <c r="ER8" s="62"/>
      <c r="ES8" s="62"/>
      <c r="ET8" s="62"/>
      <c r="EU8" s="62"/>
      <c r="EV8" s="62"/>
      <c r="EW8" s="62"/>
      <c r="EX8" s="62"/>
      <c r="EY8" s="62"/>
      <c r="EZ8" s="62"/>
      <c r="FA8" s="62"/>
      <c r="FB8" s="62"/>
      <c r="FC8" s="62"/>
      <c r="FD8" s="62"/>
      <c r="FE8" s="62"/>
      <c r="FF8" s="62"/>
      <c r="FG8" s="62"/>
      <c r="FH8" s="62"/>
      <c r="FI8" s="62"/>
      <c r="FJ8" s="62"/>
      <c r="FK8" s="62"/>
      <c r="FL8" s="62"/>
      <c r="FM8" s="62"/>
      <c r="FN8" s="62"/>
      <c r="FO8" s="62"/>
      <c r="FP8" s="62"/>
      <c r="FQ8" s="62"/>
      <c r="FR8" s="62"/>
      <c r="FS8" s="62"/>
      <c r="FT8" s="62"/>
      <c r="FU8" s="62"/>
      <c r="FV8" s="62"/>
      <c r="FW8" s="62"/>
      <c r="FX8" s="62"/>
      <c r="FY8" s="62"/>
      <c r="FZ8" s="62"/>
      <c r="GA8" s="62"/>
      <c r="GB8" s="62"/>
      <c r="GC8" s="62"/>
      <c r="GD8" s="62"/>
      <c r="GE8" s="62"/>
      <c r="GF8" s="62"/>
      <c r="GG8" s="62"/>
      <c r="GH8" s="62"/>
      <c r="GI8" s="62"/>
      <c r="GJ8" s="62"/>
      <c r="GK8" s="62"/>
      <c r="GL8" s="62"/>
      <c r="GM8" s="62"/>
      <c r="GN8" s="62"/>
      <c r="GO8" s="62"/>
      <c r="GP8" s="62"/>
      <c r="GQ8" s="62"/>
      <c r="GR8" s="62"/>
      <c r="GS8" s="62"/>
      <c r="GT8" s="62"/>
      <c r="GU8" s="62"/>
      <c r="GV8" s="62"/>
      <c r="GW8" s="62"/>
      <c r="GX8" s="62"/>
      <c r="GY8" s="62"/>
      <c r="GZ8" s="62"/>
      <c r="HA8" s="62"/>
      <c r="HB8" s="62"/>
      <c r="HC8" s="62"/>
      <c r="HD8" s="62"/>
      <c r="HE8" s="62"/>
      <c r="HF8" s="62"/>
      <c r="HG8" s="62"/>
      <c r="HH8" s="62"/>
      <c r="HI8" s="62"/>
      <c r="HJ8" s="62"/>
      <c r="HK8" s="62"/>
      <c r="HL8" s="62"/>
      <c r="HM8" s="62"/>
      <c r="HN8" s="62"/>
      <c r="HO8" s="62"/>
      <c r="HP8" s="62"/>
      <c r="HQ8" s="62"/>
      <c r="HR8" s="62"/>
      <c r="HS8" s="62"/>
      <c r="HT8" s="62"/>
      <c r="HU8" s="62"/>
      <c r="HV8" s="62"/>
      <c r="HW8" s="62"/>
      <c r="HX8" s="62"/>
      <c r="HY8" s="62"/>
      <c r="HZ8" s="62"/>
      <c r="IA8" s="62"/>
      <c r="IB8" s="62"/>
      <c r="IC8" s="62"/>
      <c r="ID8" s="62"/>
      <c r="IE8" s="62"/>
      <c r="IF8" s="62"/>
      <c r="IG8" s="62"/>
      <c r="IH8" s="62"/>
      <c r="II8" s="62"/>
      <c r="IJ8" s="62"/>
      <c r="IK8" s="62"/>
      <c r="IL8" s="62"/>
      <c r="IM8" s="62"/>
      <c r="IN8" s="62"/>
      <c r="IO8" s="62"/>
      <c r="IP8" s="62"/>
      <c r="IQ8" s="62"/>
      <c r="IR8" s="62"/>
      <c r="IS8" s="62"/>
      <c r="IT8" s="62"/>
      <c r="IU8" s="62"/>
    </row>
    <row r="9" customFormat="false" ht="12.75" hidden="false" customHeight="false" outlineLevel="0" collapsed="false">
      <c r="A9" s="24" t="s">
        <v>131</v>
      </c>
      <c r="B9" s="28" t="n">
        <v>0.0167568178051564</v>
      </c>
      <c r="C9" s="238" t="n">
        <v>-0.018500703588258</v>
      </c>
      <c r="D9" s="238" t="n">
        <v>0.0648867885439086</v>
      </c>
      <c r="E9" s="238" t="n">
        <v>0.0323462285854257</v>
      </c>
      <c r="F9" s="238" t="n">
        <v>-0.0555503383740559</v>
      </c>
      <c r="G9" s="238" t="n">
        <v>0.00122136825995842</v>
      </c>
      <c r="H9" s="238" t="n">
        <v>0.00483096874382808</v>
      </c>
      <c r="I9" s="29" t="n">
        <v>-0.401700087183958</v>
      </c>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c r="II9" s="62"/>
      <c r="IJ9" s="62"/>
      <c r="IK9" s="62"/>
      <c r="IL9" s="62"/>
      <c r="IM9" s="62"/>
      <c r="IN9" s="62"/>
      <c r="IO9" s="62"/>
      <c r="IP9" s="62"/>
      <c r="IQ9" s="62"/>
      <c r="IR9" s="62"/>
      <c r="IS9" s="62"/>
      <c r="IT9" s="62"/>
      <c r="IU9" s="62"/>
    </row>
    <row r="10" customFormat="false" ht="12.75" hidden="false" customHeight="false" outlineLevel="0" collapsed="false">
      <c r="A10" s="24" t="s">
        <v>132</v>
      </c>
      <c r="B10" s="28" t="n">
        <v>0.0158653998287737</v>
      </c>
      <c r="C10" s="238" t="n">
        <v>-0.00522975682586768</v>
      </c>
      <c r="D10" s="238" t="n">
        <v>-0.0389328179063383</v>
      </c>
      <c r="E10" s="238" t="n">
        <v>0.0757545544287338</v>
      </c>
      <c r="F10" s="238" t="n">
        <v>-0.101201030574359</v>
      </c>
      <c r="G10" s="238" t="n">
        <v>0.0160621598225206</v>
      </c>
      <c r="H10" s="238" t="n">
        <v>0.00529297783459415</v>
      </c>
      <c r="I10" s="29" t="n">
        <v>-0.110655737704918</v>
      </c>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row>
    <row r="11" customFormat="false" ht="12.75" hidden="false" customHeight="false" outlineLevel="0" collapsed="false">
      <c r="A11" s="24" t="s">
        <v>133</v>
      </c>
      <c r="B11" s="28" t="n">
        <v>0.0168130480378053</v>
      </c>
      <c r="C11" s="238" t="n">
        <v>0.00903865615601189</v>
      </c>
      <c r="D11" s="238" t="n">
        <v>-0.0101294892688792</v>
      </c>
      <c r="E11" s="238" t="n">
        <v>0.0412562634401045</v>
      </c>
      <c r="F11" s="238" t="n">
        <v>-0.0436694928183779</v>
      </c>
      <c r="G11" s="238" t="n">
        <v>0.0181172742627387</v>
      </c>
      <c r="H11" s="238" t="n">
        <v>0.0059729992413304</v>
      </c>
      <c r="I11" s="29" t="n">
        <v>-0.019047619047619</v>
      </c>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row>
    <row r="12" customFormat="false" ht="12.75" hidden="false" customHeight="false" outlineLevel="0" collapsed="false">
      <c r="A12" s="24" t="s">
        <v>134</v>
      </c>
      <c r="B12" s="28" t="n">
        <v>0.0187911263333765</v>
      </c>
      <c r="C12" s="238" t="n">
        <v>0.0332777366855635</v>
      </c>
      <c r="D12" s="238" t="n">
        <v>0.0165735489991126</v>
      </c>
      <c r="E12" s="238" t="n">
        <v>0.020122963715568</v>
      </c>
      <c r="F12" s="238" t="n">
        <v>-0.0497784736561419</v>
      </c>
      <c r="G12" s="238" t="n">
        <v>-0.00125500667255195</v>
      </c>
      <c r="H12" s="238" t="n">
        <v>-0.0461094803367589</v>
      </c>
      <c r="I12" s="29" t="n">
        <v>-0.0776699029126214</v>
      </c>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row>
    <row r="13" s="228" customFormat="true" ht="13.5" hidden="false" customHeight="false" outlineLevel="0" collapsed="false">
      <c r="A13" s="24" t="s">
        <v>135</v>
      </c>
      <c r="B13" s="28" t="n">
        <v>0.0273808907408006</v>
      </c>
      <c r="C13" s="238" t="n">
        <v>0.0605219130488683</v>
      </c>
      <c r="D13" s="238" t="n">
        <v>0.00279325780926323</v>
      </c>
      <c r="E13" s="238" t="n">
        <v>0.0199279430171722</v>
      </c>
      <c r="F13" s="238" t="n">
        <v>-0.0329086043104499</v>
      </c>
      <c r="G13" s="238" t="n">
        <v>0.0386087686090399</v>
      </c>
      <c r="H13" s="238" t="n">
        <v>-0.0683695562357255</v>
      </c>
      <c r="I13" s="29" t="n">
        <v>-0.0280701754385966</v>
      </c>
    </row>
    <row r="14" customFormat="false" ht="13.5" hidden="false" customHeight="false" outlineLevel="0" collapsed="false">
      <c r="A14" s="24" t="s">
        <v>124</v>
      </c>
      <c r="B14" s="28" t="n">
        <v>0.0198792817023018</v>
      </c>
      <c r="C14" s="238" t="n">
        <v>0.0352300423450786</v>
      </c>
      <c r="D14" s="238" t="n">
        <v>0.0446872737661269</v>
      </c>
      <c r="E14" s="238" t="n">
        <v>0.00248465492368465</v>
      </c>
      <c r="F14" s="238" t="n">
        <v>-0.0718526366000337</v>
      </c>
      <c r="G14" s="238" t="n">
        <v>0.0424441570519057</v>
      </c>
      <c r="H14" s="238" t="n">
        <v>-0.0221893800408747</v>
      </c>
      <c r="I14" s="29" t="n">
        <v>-0.837545126353791</v>
      </c>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row>
    <row r="15" customFormat="false" ht="12.75" hidden="false" customHeight="false" outlineLevel="0" collapsed="false">
      <c r="A15" s="214" t="n">
        <v>2007</v>
      </c>
      <c r="B15" s="28" t="n">
        <v>0.0709220131609596</v>
      </c>
      <c r="C15" s="28" t="n">
        <v>0.0427156894022963</v>
      </c>
      <c r="D15" s="28" t="n">
        <v>0.0341877598365476</v>
      </c>
      <c r="E15" s="28" t="n">
        <v>0.13301154587968</v>
      </c>
      <c r="F15" s="28" t="n">
        <v>-0.118020021999261</v>
      </c>
      <c r="G15" s="28" t="n">
        <v>0.0141371133190989</v>
      </c>
      <c r="H15" s="28" t="n">
        <v>-0.0121203042713454</v>
      </c>
      <c r="I15" s="28" t="n">
        <v>-0.111111111111111</v>
      </c>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row>
    <row r="16" customFormat="false" ht="12.75" hidden="false" customHeight="false" outlineLevel="0" collapsed="false">
      <c r="A16" s="7" t="s">
        <v>125</v>
      </c>
      <c r="B16" s="149" t="n">
        <v>0.0206519488036983</v>
      </c>
      <c r="C16" s="143" t="n">
        <v>0.019618049598506</v>
      </c>
      <c r="D16" s="143" t="n">
        <v>0.00993258049734349</v>
      </c>
      <c r="E16" s="143" t="n">
        <v>0.0409268408676584</v>
      </c>
      <c r="F16" s="143" t="n">
        <v>-0.0689503146250551</v>
      </c>
      <c r="G16" s="143" t="n">
        <v>-0.0335232314237966</v>
      </c>
      <c r="H16" s="143" t="n">
        <v>-0.0350141942139503</v>
      </c>
      <c r="I16" s="29" t="n">
        <v>0</v>
      </c>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row>
    <row r="17" customFormat="false" ht="12.75" hidden="false" customHeight="false" outlineLevel="0" collapsed="false">
      <c r="A17" s="7" t="s">
        <v>126</v>
      </c>
      <c r="B17" s="149" t="n">
        <v>0.0231710294685729</v>
      </c>
      <c r="C17" s="143" t="n">
        <v>-0.00596061931482664</v>
      </c>
      <c r="D17" s="143" t="n">
        <v>0.00837921020175979</v>
      </c>
      <c r="E17" s="143" t="n">
        <v>0.0432210043226225</v>
      </c>
      <c r="F17" s="143" t="n">
        <v>-0.01252357378595</v>
      </c>
      <c r="G17" s="143" t="n">
        <v>0.0183885395806847</v>
      </c>
      <c r="H17" s="143" t="n">
        <v>0.0103068775349811</v>
      </c>
      <c r="I17" s="29" t="n">
        <v>0</v>
      </c>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row>
    <row r="18" customFormat="false" ht="12.75" hidden="false" customHeight="false" outlineLevel="0" collapsed="false">
      <c r="A18" s="7" t="s">
        <v>127</v>
      </c>
      <c r="B18" s="149" t="n">
        <v>0.0138310076806648</v>
      </c>
      <c r="C18" s="143" t="n">
        <v>-0.00425858086989546</v>
      </c>
      <c r="D18" s="143" t="n">
        <v>-0.00302480512035489</v>
      </c>
      <c r="E18" s="143" t="n">
        <v>0.0334216132549737</v>
      </c>
      <c r="F18" s="143" t="n">
        <v>-0.0100517286342058</v>
      </c>
      <c r="G18" s="143" t="n">
        <v>0.00696266328696875</v>
      </c>
      <c r="H18" s="143" t="n">
        <v>0.00854359158863805</v>
      </c>
      <c r="I18" s="29" t="n">
        <v>0.860215053763441</v>
      </c>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row>
    <row r="19" s="228" customFormat="true" ht="13.5" hidden="false" customHeight="false" outlineLevel="0" collapsed="false">
      <c r="A19" s="239" t="s">
        <v>128</v>
      </c>
      <c r="B19" s="240" t="n">
        <v>0.0338131742916443</v>
      </c>
      <c r="C19" s="239" t="n">
        <v>0.033185329218732</v>
      </c>
      <c r="D19" s="239" t="n">
        <v>0.0185885133076986</v>
      </c>
      <c r="E19" s="239" t="n">
        <v>0.00962539423635616</v>
      </c>
      <c r="F19" s="239" t="n">
        <v>-0.0309490083253213</v>
      </c>
      <c r="G19" s="239" t="n">
        <v>0.0232420661910864</v>
      </c>
      <c r="H19" s="239" t="n">
        <v>0.00469710413934402</v>
      </c>
      <c r="I19" s="239" t="n">
        <v>-0.522157996146436</v>
      </c>
    </row>
    <row r="20" customFormat="false" ht="13.5" hidden="true" customHeight="false" outlineLevel="0" collapsed="false">
      <c r="A20" s="24"/>
      <c r="B20" s="28"/>
      <c r="C20" s="28"/>
      <c r="D20" s="28"/>
      <c r="E20" s="28"/>
      <c r="F20" s="28"/>
      <c r="G20" s="28"/>
      <c r="H20" s="28"/>
      <c r="I20" s="28"/>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row>
    <row r="21" s="233" customFormat="true" ht="14.25" hidden="false" customHeight="true" outlineLevel="0" collapsed="false">
      <c r="A21" s="232" t="s">
        <v>232</v>
      </c>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row>
    <row r="22" customFormat="false" ht="12.75" hidden="true" customHeight="false" outlineLevel="0" collapsed="false">
      <c r="B22" s="234"/>
      <c r="C22" s="234"/>
      <c r="D22" s="234"/>
      <c r="E22" s="234"/>
      <c r="F22" s="234"/>
      <c r="G22" s="234"/>
    </row>
    <row r="23" customFormat="false" ht="12.75" hidden="true" customHeight="false" outlineLevel="0" collapsed="false">
      <c r="B23" s="235"/>
      <c r="C23" s="235"/>
      <c r="D23" s="235"/>
      <c r="E23" s="235"/>
      <c r="F23" s="235"/>
      <c r="G23" s="235"/>
      <c r="H23" s="236"/>
      <c r="I23" s="236"/>
      <c r="J23" s="236"/>
      <c r="K23" s="236"/>
      <c r="L23" s="236"/>
      <c r="M23" s="236"/>
    </row>
    <row r="24" customFormat="false" ht="12.75" hidden="true" customHeight="false" outlineLevel="0" collapsed="false">
      <c r="B24" s="235"/>
      <c r="C24" s="235"/>
      <c r="D24" s="235"/>
      <c r="E24" s="235"/>
      <c r="F24" s="235"/>
      <c r="G24" s="235"/>
      <c r="H24" s="236"/>
      <c r="I24" s="236"/>
      <c r="J24" s="236"/>
      <c r="K24" s="236"/>
      <c r="L24" s="236"/>
      <c r="M24" s="236"/>
    </row>
    <row r="25" customFormat="false" ht="12.75" hidden="true" customHeight="false" outlineLevel="0" collapsed="false">
      <c r="B25" s="235"/>
      <c r="C25" s="235"/>
      <c r="D25" s="235"/>
      <c r="E25" s="235"/>
      <c r="F25" s="235"/>
      <c r="G25" s="235"/>
      <c r="H25" s="236"/>
      <c r="I25" s="236"/>
      <c r="J25" s="236"/>
      <c r="K25" s="236"/>
      <c r="L25" s="236"/>
      <c r="M25" s="236"/>
    </row>
    <row r="26" customFormat="false" ht="12.75" hidden="true" customHeight="false" outlineLevel="0" collapsed="false">
      <c r="B26" s="235"/>
      <c r="C26" s="235"/>
      <c r="D26" s="235"/>
      <c r="E26" s="235"/>
      <c r="F26" s="235"/>
      <c r="G26" s="235"/>
      <c r="H26" s="236"/>
      <c r="I26" s="236"/>
      <c r="J26" s="236"/>
      <c r="K26" s="236"/>
      <c r="L26" s="236"/>
      <c r="M26" s="236"/>
    </row>
    <row r="27" customFormat="false" ht="12.75" hidden="true" customHeight="false" outlineLevel="0" collapsed="false">
      <c r="B27" s="235"/>
      <c r="C27" s="235"/>
      <c r="D27" s="235"/>
      <c r="E27" s="235"/>
      <c r="F27" s="235"/>
      <c r="G27" s="235"/>
      <c r="H27" s="236"/>
      <c r="I27" s="236"/>
      <c r="J27" s="236"/>
      <c r="K27" s="236"/>
      <c r="L27" s="236"/>
      <c r="M27" s="236"/>
    </row>
    <row r="28" customFormat="false" ht="12.75" hidden="true" customHeight="false" outlineLevel="0" collapsed="false">
      <c r="B28" s="235"/>
      <c r="C28" s="235"/>
      <c r="D28" s="235"/>
      <c r="E28" s="235"/>
      <c r="F28" s="235"/>
      <c r="G28" s="235"/>
      <c r="H28" s="236"/>
      <c r="I28" s="236"/>
      <c r="J28" s="236"/>
      <c r="K28" s="236"/>
      <c r="L28" s="236"/>
      <c r="M28" s="236"/>
    </row>
    <row r="29" customFormat="false" ht="12.75" hidden="true" customHeight="false" outlineLevel="0" collapsed="false">
      <c r="B29" s="235"/>
      <c r="C29" s="235"/>
      <c r="D29" s="235"/>
      <c r="E29" s="235"/>
      <c r="F29" s="235"/>
      <c r="G29" s="235"/>
      <c r="H29" s="236"/>
      <c r="I29" s="236"/>
      <c r="J29" s="236"/>
      <c r="K29" s="236"/>
      <c r="L29" s="236"/>
      <c r="M29" s="236"/>
    </row>
    <row r="30" customFormat="false" ht="12.75" hidden="true" customHeight="false" outlineLevel="0" collapsed="false">
      <c r="B30" s="234"/>
      <c r="C30" s="234"/>
      <c r="D30" s="234"/>
      <c r="E30" s="234"/>
      <c r="F30" s="234"/>
      <c r="G30" s="234"/>
    </row>
    <row r="31" customFormat="false" ht="12.75" hidden="true" customHeight="false" outlineLevel="0" collapsed="false">
      <c r="B31" s="234"/>
      <c r="C31" s="234"/>
      <c r="D31" s="234"/>
      <c r="E31" s="234"/>
      <c r="F31" s="234"/>
      <c r="G31" s="234"/>
    </row>
    <row r="32" customFormat="false" ht="12.75" hidden="true" customHeight="false" outlineLevel="0" collapsed="false">
      <c r="B32" s="234"/>
      <c r="C32" s="234"/>
      <c r="D32" s="234"/>
      <c r="E32" s="234"/>
      <c r="F32" s="234"/>
      <c r="G32" s="234"/>
    </row>
    <row r="33" customFormat="false" ht="12.75" hidden="true" customHeight="false" outlineLevel="0" collapsed="false">
      <c r="B33" s="234"/>
      <c r="C33" s="234"/>
      <c r="D33" s="234"/>
      <c r="E33" s="234"/>
      <c r="F33" s="234"/>
      <c r="G33" s="234"/>
    </row>
    <row r="34" customFormat="false" ht="12.75" hidden="true" customHeight="false" outlineLevel="0" collapsed="false">
      <c r="B34" s="234"/>
      <c r="C34" s="234"/>
      <c r="D34" s="234"/>
      <c r="E34" s="234"/>
      <c r="F34" s="234"/>
      <c r="G34" s="234"/>
    </row>
    <row r="35" customFormat="false" ht="12.75" hidden="true" customHeight="false" outlineLevel="0" collapsed="false">
      <c r="B35" s="234"/>
      <c r="C35" s="234"/>
      <c r="D35" s="234"/>
      <c r="E35" s="234"/>
      <c r="F35" s="234"/>
      <c r="G35" s="234"/>
    </row>
    <row r="36" customFormat="false" ht="12.75" hidden="true" customHeight="false" outlineLevel="0" collapsed="false">
      <c r="B36" s="234"/>
      <c r="C36" s="234"/>
      <c r="D36" s="234"/>
      <c r="E36" s="234"/>
      <c r="F36" s="234"/>
      <c r="G36" s="234"/>
    </row>
    <row r="37" customFormat="false" ht="12.75" hidden="true" customHeight="false" outlineLevel="0" collapsed="false">
      <c r="B37" s="234"/>
      <c r="C37" s="234"/>
      <c r="D37" s="234"/>
      <c r="E37" s="234"/>
      <c r="F37" s="234"/>
      <c r="G37" s="234"/>
    </row>
    <row r="38" customFormat="false" ht="12.75" hidden="true" customHeight="false" outlineLevel="0" collapsed="false">
      <c r="B38" s="234"/>
      <c r="C38" s="234"/>
      <c r="D38" s="234"/>
      <c r="E38" s="234"/>
      <c r="F38" s="234"/>
      <c r="G38" s="234"/>
    </row>
    <row r="39" customFormat="false" ht="12.75" hidden="true" customHeight="false" outlineLevel="0" collapsed="false">
      <c r="B39" s="234"/>
      <c r="C39" s="234"/>
      <c r="D39" s="234"/>
      <c r="E39" s="234"/>
      <c r="F39" s="234"/>
      <c r="G39" s="234"/>
    </row>
    <row r="40" customFormat="false" ht="12.75" hidden="true" customHeight="false" outlineLevel="0" collapsed="false">
      <c r="B40" s="234"/>
      <c r="C40" s="234"/>
      <c r="D40" s="234"/>
      <c r="E40" s="234"/>
      <c r="F40" s="234"/>
      <c r="G40" s="234"/>
    </row>
    <row r="41" customFormat="false" ht="12.75" hidden="true" customHeight="false" outlineLevel="0" collapsed="false">
      <c r="B41" s="234"/>
      <c r="C41" s="234"/>
      <c r="D41" s="234"/>
      <c r="E41" s="234"/>
      <c r="F41" s="234"/>
      <c r="G41" s="234"/>
    </row>
    <row r="42" customFormat="false" ht="12.75" hidden="true" customHeight="false" outlineLevel="0" collapsed="false">
      <c r="B42" s="234"/>
      <c r="C42" s="234"/>
      <c r="D42" s="234"/>
      <c r="E42" s="234"/>
      <c r="F42" s="234"/>
      <c r="G42" s="234"/>
    </row>
    <row r="43" customFormat="false" ht="12.75" hidden="true" customHeight="false" outlineLevel="0" collapsed="false">
      <c r="B43" s="234"/>
      <c r="C43" s="234"/>
      <c r="D43" s="234"/>
      <c r="E43" s="234"/>
      <c r="F43" s="234"/>
      <c r="G43" s="234"/>
    </row>
    <row r="44" customFormat="false" ht="12.75" hidden="true" customHeight="false" outlineLevel="0" collapsed="false">
      <c r="B44" s="234"/>
      <c r="C44" s="234"/>
      <c r="D44" s="234"/>
      <c r="E44" s="234"/>
      <c r="F44" s="234"/>
      <c r="G44" s="234"/>
    </row>
    <row r="45" customFormat="false" ht="12.75" hidden="true" customHeight="false" outlineLevel="0" collapsed="false">
      <c r="B45" s="234"/>
      <c r="C45" s="234"/>
      <c r="D45" s="234"/>
      <c r="E45" s="234"/>
      <c r="F45" s="234"/>
      <c r="G45" s="234"/>
    </row>
    <row r="46" customFormat="false" ht="12.75" hidden="true" customHeight="false" outlineLevel="0" collapsed="false">
      <c r="B46" s="234"/>
      <c r="C46" s="234"/>
      <c r="D46" s="234"/>
      <c r="E46" s="234"/>
      <c r="F46" s="234"/>
      <c r="G46" s="234"/>
    </row>
    <row r="47" customFormat="false" ht="12.75" hidden="true" customHeight="false" outlineLevel="0" collapsed="false">
      <c r="B47" s="234"/>
      <c r="C47" s="234"/>
      <c r="D47" s="234"/>
      <c r="E47" s="234"/>
      <c r="F47" s="234"/>
      <c r="G47" s="234"/>
    </row>
    <row r="48" customFormat="false" ht="12.75" hidden="true" customHeight="false" outlineLevel="0" collapsed="false">
      <c r="B48" s="234"/>
      <c r="C48" s="234"/>
      <c r="D48" s="234"/>
      <c r="E48" s="234"/>
      <c r="F48" s="234"/>
      <c r="G48" s="234"/>
    </row>
    <row r="49" customFormat="false" ht="12.75" hidden="true" customHeight="false" outlineLevel="0" collapsed="false">
      <c r="B49" s="234"/>
      <c r="C49" s="234"/>
      <c r="D49" s="234"/>
      <c r="E49" s="234"/>
      <c r="F49" s="234"/>
      <c r="G49" s="234"/>
    </row>
    <row r="50" customFormat="false" ht="12.75" hidden="true" customHeight="false" outlineLevel="0" collapsed="false">
      <c r="B50" s="234"/>
      <c r="C50" s="234"/>
      <c r="D50" s="234"/>
      <c r="E50" s="234"/>
      <c r="F50" s="234"/>
      <c r="G50" s="234"/>
    </row>
    <row r="51" customFormat="false" ht="12.75" hidden="true" customHeight="false" outlineLevel="0" collapsed="false">
      <c r="B51" s="234"/>
      <c r="C51" s="234"/>
      <c r="D51" s="234"/>
      <c r="E51" s="234"/>
      <c r="F51" s="234"/>
      <c r="G51" s="234"/>
    </row>
    <row r="52" customFormat="false" ht="12.75" hidden="true" customHeight="false" outlineLevel="0" collapsed="false">
      <c r="B52" s="234"/>
      <c r="C52" s="234"/>
      <c r="D52" s="234"/>
      <c r="E52" s="234"/>
      <c r="F52" s="234"/>
      <c r="G52" s="234"/>
    </row>
    <row r="53" customFormat="false" ht="12.75" hidden="true" customHeight="false" outlineLevel="0" collapsed="false">
      <c r="B53" s="234"/>
      <c r="C53" s="234"/>
      <c r="D53" s="234"/>
      <c r="E53" s="234"/>
      <c r="F53" s="234"/>
      <c r="G53" s="234"/>
    </row>
    <row r="54" customFormat="false" ht="12.75" hidden="true" customHeight="false" outlineLevel="0" collapsed="false">
      <c r="B54" s="234"/>
      <c r="C54" s="234"/>
      <c r="D54" s="234"/>
      <c r="E54" s="234"/>
      <c r="F54" s="234"/>
      <c r="G54" s="234"/>
    </row>
    <row r="55" customFormat="false" ht="12.75" hidden="true" customHeight="false" outlineLevel="0" collapsed="false">
      <c r="B55" s="234"/>
      <c r="C55" s="234"/>
      <c r="D55" s="234"/>
      <c r="E55" s="234"/>
      <c r="F55" s="234"/>
      <c r="G55" s="234"/>
    </row>
    <row r="56" customFormat="false" ht="12.75" hidden="true" customHeight="false" outlineLevel="0" collapsed="false">
      <c r="B56" s="234"/>
      <c r="C56" s="234"/>
      <c r="D56" s="234"/>
      <c r="E56" s="234"/>
      <c r="F56" s="234"/>
      <c r="G56" s="234"/>
    </row>
    <row r="57" customFormat="false" ht="12.75" hidden="true" customHeight="false" outlineLevel="0" collapsed="false">
      <c r="B57" s="234"/>
      <c r="C57" s="234"/>
      <c r="D57" s="234"/>
      <c r="E57" s="234"/>
      <c r="F57" s="234"/>
      <c r="G57" s="234"/>
    </row>
    <row r="58" customFormat="false" ht="12.75" hidden="true" customHeight="false" outlineLevel="0" collapsed="false">
      <c r="B58" s="234"/>
      <c r="C58" s="234"/>
      <c r="D58" s="234"/>
      <c r="E58" s="234"/>
      <c r="F58" s="234"/>
      <c r="G58" s="234"/>
    </row>
    <row r="59" customFormat="false" ht="12.75" hidden="true" customHeight="false" outlineLevel="0" collapsed="false">
      <c r="B59" s="234"/>
      <c r="C59" s="234"/>
      <c r="D59" s="234"/>
      <c r="E59" s="234"/>
      <c r="F59" s="234"/>
      <c r="G59" s="234"/>
    </row>
    <row r="60" customFormat="false" ht="12.75" hidden="true" customHeight="false" outlineLevel="0" collapsed="false">
      <c r="B60" s="234"/>
      <c r="C60" s="234"/>
      <c r="D60" s="234"/>
      <c r="E60" s="234"/>
      <c r="F60" s="234"/>
      <c r="G60" s="234"/>
    </row>
    <row r="61" customFormat="false" ht="12.75" hidden="true" customHeight="false" outlineLevel="0" collapsed="false">
      <c r="B61" s="234"/>
      <c r="C61" s="234"/>
      <c r="D61" s="234"/>
      <c r="E61" s="234"/>
      <c r="F61" s="234"/>
      <c r="G61" s="234"/>
    </row>
    <row r="62" customFormat="false" ht="12.75" hidden="true" customHeight="false" outlineLevel="0" collapsed="false">
      <c r="B62" s="234"/>
      <c r="C62" s="234"/>
      <c r="D62" s="234"/>
      <c r="E62" s="234"/>
      <c r="F62" s="234"/>
      <c r="G62" s="234"/>
    </row>
    <row r="63" customFormat="false" ht="12.75" hidden="true" customHeight="false" outlineLevel="0" collapsed="false">
      <c r="B63" s="234"/>
      <c r="C63" s="234"/>
      <c r="D63" s="234"/>
      <c r="E63" s="234"/>
      <c r="F63" s="234"/>
      <c r="G63" s="234"/>
    </row>
    <row r="64" customFormat="false" ht="12.75" hidden="true" customHeight="false" outlineLevel="0" collapsed="false">
      <c r="B64" s="234"/>
      <c r="C64" s="234"/>
      <c r="D64" s="234"/>
      <c r="E64" s="234"/>
      <c r="F64" s="234"/>
      <c r="G64" s="234"/>
    </row>
    <row r="65" customFormat="false" ht="12.75" hidden="true" customHeight="false" outlineLevel="0" collapsed="false">
      <c r="B65" s="234"/>
      <c r="C65" s="234"/>
      <c r="D65" s="234"/>
      <c r="E65" s="234"/>
      <c r="F65" s="234"/>
      <c r="G65" s="234"/>
    </row>
    <row r="379" customFormat="false" ht="14.25" hidden="false" customHeight="true" outlineLevel="0" collapsed="false">
      <c r="A379" s="175" t="s">
        <v>233</v>
      </c>
      <c r="B379" s="175"/>
      <c r="C379" s="175"/>
      <c r="D379" s="175"/>
      <c r="E379" s="175"/>
      <c r="F379" s="175"/>
      <c r="G379" s="175"/>
      <c r="H379" s="175"/>
      <c r="I379" s="175"/>
    </row>
    <row r="404" customFormat="false" ht="12.75" hidden="false" customHeight="false" outlineLevel="0" collapsed="false"/>
    <row r="405" customFormat="false" ht="12.75" hidden="false" customHeight="false" outlineLevel="0" collapsed="false"/>
  </sheetData>
  <mergeCells count="3">
    <mergeCell ref="A2:I3"/>
    <mergeCell ref="A21:IV21"/>
    <mergeCell ref="A379:I379"/>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5" activePane="bottomLeft" state="frozen"/>
      <selection pane="topLeft" activeCell="A1" activeCellId="0" sqref="A1"/>
      <selection pane="bottomLeft" activeCell="A19" activeCellId="0" sqref="A19"/>
    </sheetView>
  </sheetViews>
  <sheetFormatPr defaultColWidth="11.84765625" defaultRowHeight="12.75" zeroHeight="true" outlineLevelRow="0" outlineLevelCol="0"/>
  <cols>
    <col collapsed="false" customWidth="true" hidden="false" outlineLevel="0" max="1" min="1" style="0" width="10.85"/>
    <col collapsed="false" customWidth="true" hidden="false" outlineLevel="0" max="2" min="2" style="18" width="7.7"/>
    <col collapsed="false" customWidth="true" hidden="false" outlineLevel="0" max="3" min="3" style="18" width="11.28"/>
    <col collapsed="false" customWidth="true" hidden="false" outlineLevel="0" max="5" min="4" style="18" width="12.7"/>
    <col collapsed="false" customWidth="true" hidden="false" outlineLevel="0" max="6" min="6" style="18" width="10.56"/>
    <col collapsed="false" customWidth="true" hidden="false" outlineLevel="0" max="7" min="7" style="18" width="10.85"/>
    <col collapsed="false" customWidth="true" hidden="false" outlineLevel="0" max="8" min="8" style="19" width="10.99"/>
    <col collapsed="false" customWidth="true" hidden="false" outlineLevel="0" max="9" min="9" style="19" width="9.99"/>
    <col collapsed="false" customWidth="false" hidden="true" outlineLevel="0" max="257" min="10" style="19" width="11.85"/>
  </cols>
  <sheetData>
    <row r="1" customFormat="false" ht="12.75" hidden="false" customHeight="false" outlineLevel="0" collapsed="false">
      <c r="A1" s="12" t="s">
        <v>116</v>
      </c>
      <c r="I1" s="155" t="s">
        <v>117</v>
      </c>
    </row>
    <row r="2" customFormat="false" ht="17.25" hidden="false" customHeight="true" outlineLevel="0" collapsed="false">
      <c r="A2" s="225" t="s">
        <v>235</v>
      </c>
      <c r="B2" s="225"/>
      <c r="C2" s="225"/>
      <c r="D2" s="225"/>
      <c r="E2" s="225"/>
      <c r="F2" s="225"/>
      <c r="G2" s="225"/>
      <c r="H2" s="225"/>
      <c r="I2" s="225"/>
    </row>
    <row r="3" customFormat="false" ht="17.25" hidden="false" customHeight="true" outlineLevel="0" collapsed="false">
      <c r="A3" s="225"/>
      <c r="B3" s="225"/>
      <c r="C3" s="225"/>
      <c r="D3" s="225"/>
      <c r="E3" s="225"/>
      <c r="F3" s="225"/>
      <c r="G3" s="225"/>
      <c r="H3" s="225"/>
      <c r="I3" s="225"/>
    </row>
    <row r="4" customFormat="false" ht="27.75" hidden="false" customHeight="true" outlineLevel="0" collapsed="false">
      <c r="A4" s="21"/>
      <c r="B4" s="226" t="s">
        <v>181</v>
      </c>
      <c r="C4" s="241" t="s">
        <v>236</v>
      </c>
      <c r="D4" s="241" t="s">
        <v>237</v>
      </c>
      <c r="E4" s="241" t="s">
        <v>238</v>
      </c>
      <c r="F4" s="241" t="s">
        <v>239</v>
      </c>
      <c r="G4" s="241" t="s">
        <v>240</v>
      </c>
      <c r="H4" s="22" t="s">
        <v>241</v>
      </c>
      <c r="I4" s="22" t="s">
        <v>242</v>
      </c>
    </row>
    <row r="5" customFormat="false" ht="12.75" hidden="false" customHeight="false" outlineLevel="0" collapsed="false">
      <c r="A5" s="214" t="n">
        <v>2006</v>
      </c>
      <c r="B5" s="227"/>
      <c r="C5" s="222"/>
      <c r="D5" s="222"/>
      <c r="E5" s="222"/>
      <c r="F5" s="222"/>
      <c r="G5" s="222"/>
      <c r="H5" s="222"/>
      <c r="I5" s="222"/>
    </row>
    <row r="6" customFormat="false" ht="12.75" hidden="false" customHeight="false" outlineLevel="0" collapsed="false">
      <c r="A6" s="24" t="s">
        <v>128</v>
      </c>
      <c r="B6" s="227" t="n">
        <v>48989.9333333333</v>
      </c>
      <c r="C6" s="222" t="n">
        <v>8210.5</v>
      </c>
      <c r="D6" s="222" t="n">
        <v>11265.4</v>
      </c>
      <c r="E6" s="222" t="n">
        <v>8837.93333333333</v>
      </c>
      <c r="F6" s="222" t="n">
        <v>2681.83333333333</v>
      </c>
      <c r="G6" s="222" t="n">
        <v>8592.9</v>
      </c>
      <c r="H6" s="222" t="n">
        <v>5857.2</v>
      </c>
      <c r="I6" s="222" t="n">
        <v>3544.16666666667</v>
      </c>
    </row>
    <row r="7" customFormat="false" ht="12.75" hidden="false" customHeight="false" outlineLevel="0" collapsed="false">
      <c r="A7" s="24" t="s">
        <v>129</v>
      </c>
      <c r="B7" s="227" t="n">
        <v>50299.1290322581</v>
      </c>
      <c r="C7" s="222" t="n">
        <v>8708.67741935484</v>
      </c>
      <c r="D7" s="222" t="n">
        <v>11270.5806451613</v>
      </c>
      <c r="E7" s="222" t="n">
        <v>8864.29032258065</v>
      </c>
      <c r="F7" s="222" t="n">
        <v>2807.29032258065</v>
      </c>
      <c r="G7" s="222" t="n">
        <v>8969.61290322581</v>
      </c>
      <c r="H7" s="222" t="n">
        <v>6126.41935483871</v>
      </c>
      <c r="I7" s="222" t="n">
        <v>3552.25806451613</v>
      </c>
    </row>
    <row r="8" customFormat="false" ht="12.75" hidden="false" customHeight="false" outlineLevel="0" collapsed="false">
      <c r="A8" s="24" t="s">
        <v>130</v>
      </c>
      <c r="B8" s="227" t="n">
        <v>52194.5666666667</v>
      </c>
      <c r="C8" s="222" t="n">
        <v>9475.46666666667</v>
      </c>
      <c r="D8" s="222" t="n">
        <v>11463.6666666667</v>
      </c>
      <c r="E8" s="222" t="n">
        <v>8979.13333333333</v>
      </c>
      <c r="F8" s="222" t="n">
        <v>2937.4</v>
      </c>
      <c r="G8" s="222" t="n">
        <v>9385.13333333333</v>
      </c>
      <c r="H8" s="222" t="n">
        <v>6461.26666666667</v>
      </c>
      <c r="I8" s="222" t="n">
        <v>3492.5</v>
      </c>
    </row>
    <row r="9" customFormat="false" ht="12.75" hidden="false" customHeight="false" outlineLevel="0" collapsed="false">
      <c r="A9" s="24" t="s">
        <v>131</v>
      </c>
      <c r="B9" s="227" t="n">
        <v>53732.1935483871</v>
      </c>
      <c r="C9" s="222" t="n">
        <v>10119.9032258065</v>
      </c>
      <c r="D9" s="222" t="n">
        <v>11799.7419354839</v>
      </c>
      <c r="E9" s="222" t="n">
        <v>9135.58064516129</v>
      </c>
      <c r="F9" s="222" t="n">
        <v>2971.77419354839</v>
      </c>
      <c r="G9" s="222" t="n">
        <v>9858.06451612903</v>
      </c>
      <c r="H9" s="222" t="n">
        <v>6202.25806451613</v>
      </c>
      <c r="I9" s="222" t="n">
        <v>3644.87096774194</v>
      </c>
    </row>
    <row r="10" customFormat="false" ht="12.75" hidden="false" customHeight="false" outlineLevel="0" collapsed="false">
      <c r="A10" s="24" t="s">
        <v>132</v>
      </c>
      <c r="B10" s="227" t="n">
        <v>55131.7741935484</v>
      </c>
      <c r="C10" s="222" t="n">
        <v>10273.6451612903</v>
      </c>
      <c r="D10" s="222" t="n">
        <v>12142</v>
      </c>
      <c r="E10" s="222" t="n">
        <v>9325.12903225806</v>
      </c>
      <c r="F10" s="222" t="n">
        <v>3091.87096774194</v>
      </c>
      <c r="G10" s="222" t="n">
        <v>10507.6129032258</v>
      </c>
      <c r="H10" s="222" t="n">
        <v>6148.87096774194</v>
      </c>
      <c r="I10" s="222" t="n">
        <v>3642.64516129032</v>
      </c>
    </row>
    <row r="11" customFormat="false" ht="12.75" hidden="false" customHeight="false" outlineLevel="0" collapsed="false">
      <c r="A11" s="24" t="s">
        <v>133</v>
      </c>
      <c r="B11" s="227" t="n">
        <v>56853.4333333333</v>
      </c>
      <c r="C11" s="222" t="n">
        <v>10408.5333333333</v>
      </c>
      <c r="D11" s="222" t="n">
        <v>12604.3333333333</v>
      </c>
      <c r="E11" s="222" t="n">
        <v>9393.83333333333</v>
      </c>
      <c r="F11" s="222" t="n">
        <v>3223.2</v>
      </c>
      <c r="G11" s="222" t="n">
        <v>11101.7666666667</v>
      </c>
      <c r="H11" s="222" t="n">
        <v>6424.93333333333</v>
      </c>
      <c r="I11" s="222" t="n">
        <v>3696.83333333333</v>
      </c>
    </row>
    <row r="12" customFormat="false" ht="12.75" hidden="false" customHeight="false" outlineLevel="0" collapsed="false">
      <c r="A12" s="24" t="s">
        <v>134</v>
      </c>
      <c r="B12" s="227" t="n">
        <v>58985.4838709677</v>
      </c>
      <c r="C12" s="222" t="n">
        <v>10851.9032258065</v>
      </c>
      <c r="D12" s="222" t="n">
        <v>13096.3225806452</v>
      </c>
      <c r="E12" s="222" t="n">
        <v>9605.8064516129</v>
      </c>
      <c r="F12" s="222" t="n">
        <v>3360.22580645161</v>
      </c>
      <c r="G12" s="222" t="n">
        <v>11781.1612903226</v>
      </c>
      <c r="H12" s="222" t="n">
        <v>6594.1935483871</v>
      </c>
      <c r="I12" s="222" t="n">
        <v>3695.87096774194</v>
      </c>
    </row>
    <row r="13" customFormat="false" ht="12.75" hidden="false" customHeight="false" outlineLevel="0" collapsed="false">
      <c r="A13" s="24" t="s">
        <v>135</v>
      </c>
      <c r="B13" s="227" t="n">
        <v>60962.7</v>
      </c>
      <c r="C13" s="222" t="n">
        <v>11294.2</v>
      </c>
      <c r="D13" s="222" t="n">
        <v>13452.0333333333</v>
      </c>
      <c r="E13" s="222" t="n">
        <v>9820.8</v>
      </c>
      <c r="F13" s="222" t="n">
        <v>3502.96666666667</v>
      </c>
      <c r="G13" s="222" t="n">
        <v>12522.2333333333</v>
      </c>
      <c r="H13" s="222" t="n">
        <v>6802.4</v>
      </c>
      <c r="I13" s="222" t="n">
        <v>3568.06666666667</v>
      </c>
    </row>
    <row r="14" customFormat="false" ht="12.75" hidden="false" customHeight="false" outlineLevel="0" collapsed="false">
      <c r="A14" s="24" t="s">
        <v>124</v>
      </c>
      <c r="B14" s="227" t="n">
        <v>62981.3870967742</v>
      </c>
      <c r="C14" s="222" t="n">
        <v>11570.1290322581</v>
      </c>
      <c r="D14" s="222" t="n">
        <v>14009.2258064516</v>
      </c>
      <c r="E14" s="222" t="n">
        <v>9852.38709677419</v>
      </c>
      <c r="F14" s="222" t="n">
        <v>3648.03225806452</v>
      </c>
      <c r="G14" s="222" t="n">
        <v>13009.8064516129</v>
      </c>
      <c r="H14" s="222" t="n">
        <v>7283.58064516129</v>
      </c>
      <c r="I14" s="222" t="n">
        <v>3608.22580645161</v>
      </c>
    </row>
    <row r="15" customFormat="false" ht="12.75" hidden="false" customHeight="false" outlineLevel="0" collapsed="false">
      <c r="A15" s="214" t="n">
        <v>2007</v>
      </c>
      <c r="B15" s="227"/>
      <c r="C15" s="222"/>
      <c r="D15" s="222"/>
      <c r="E15" s="222"/>
      <c r="F15" s="222"/>
      <c r="G15" s="222"/>
      <c r="H15" s="222"/>
      <c r="I15" s="222"/>
    </row>
    <row r="16" customFormat="false" ht="12.75" hidden="false" customHeight="false" outlineLevel="0" collapsed="false">
      <c r="A16" s="7" t="s">
        <v>125</v>
      </c>
      <c r="B16" s="227" t="n">
        <v>63691.1612903226</v>
      </c>
      <c r="C16" s="222" t="n">
        <v>11100.8387096774</v>
      </c>
      <c r="D16" s="222" t="n">
        <v>14267.8387096774</v>
      </c>
      <c r="E16" s="222" t="n">
        <v>10090.2258064516</v>
      </c>
      <c r="F16" s="222" t="n">
        <v>3768.54838709677</v>
      </c>
      <c r="G16" s="222" t="n">
        <v>13408.1612903226</v>
      </c>
      <c r="H16" s="222" t="n">
        <v>7529.32258064516</v>
      </c>
      <c r="I16" s="222" t="n">
        <v>3526.22580645161</v>
      </c>
    </row>
    <row r="17" customFormat="false" ht="12.75" hidden="false" customHeight="false" outlineLevel="0" collapsed="false">
      <c r="A17" s="7" t="s">
        <v>126</v>
      </c>
      <c r="B17" s="227" t="n">
        <v>64551.2142857143</v>
      </c>
      <c r="C17" s="222" t="n">
        <v>10976.8571428571</v>
      </c>
      <c r="D17" s="222" t="n">
        <v>14165.9285714286</v>
      </c>
      <c r="E17" s="222" t="n">
        <v>10320.6785714286</v>
      </c>
      <c r="F17" s="222" t="n">
        <v>3884.78571428571</v>
      </c>
      <c r="G17" s="222" t="n">
        <v>14000.75</v>
      </c>
      <c r="H17" s="222" t="n">
        <v>7733.75</v>
      </c>
      <c r="I17" s="222" t="n">
        <v>3468.46428571429</v>
      </c>
    </row>
    <row r="18" customFormat="false" ht="12.75" hidden="false" customHeight="false" outlineLevel="0" collapsed="false">
      <c r="A18" s="7" t="s">
        <v>127</v>
      </c>
      <c r="B18" s="227" t="n">
        <v>65886.6451612903</v>
      </c>
      <c r="C18" s="222" t="n">
        <v>11081.4838709677</v>
      </c>
      <c r="D18" s="222" t="n">
        <v>14359.6129032258</v>
      </c>
      <c r="E18" s="222" t="n">
        <v>10571.8064516129</v>
      </c>
      <c r="F18" s="222" t="n">
        <v>4008.67741935484</v>
      </c>
      <c r="G18" s="222" t="n">
        <v>14523.9677419355</v>
      </c>
      <c r="H18" s="222" t="n">
        <v>7835.16129032258</v>
      </c>
      <c r="I18" s="222" t="n">
        <v>3505.93548387097</v>
      </c>
    </row>
    <row r="19" s="228" customFormat="true" ht="13.5" hidden="false" customHeight="false" outlineLevel="0" collapsed="false">
      <c r="A19" s="229" t="s">
        <v>128</v>
      </c>
      <c r="B19" s="230" t="n">
        <v>67584.1333333334</v>
      </c>
      <c r="C19" s="231" t="n">
        <v>11459.3333333333</v>
      </c>
      <c r="D19" s="231" t="n">
        <v>14606.1666666667</v>
      </c>
      <c r="E19" s="231" t="n">
        <v>10795.2333333333</v>
      </c>
      <c r="F19" s="231" t="n">
        <v>4141.3</v>
      </c>
      <c r="G19" s="231" t="n">
        <v>14972.4</v>
      </c>
      <c r="H19" s="231" t="n">
        <v>8083.43333333333</v>
      </c>
      <c r="I19" s="231" t="n">
        <v>3526.26666666667</v>
      </c>
    </row>
    <row r="20" s="233" customFormat="true" ht="14.25" hidden="false" customHeight="true" outlineLevel="0" collapsed="false">
      <c r="A20" s="232" t="s">
        <v>232</v>
      </c>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row>
    <row r="21" customFormat="false" ht="12.75" hidden="true" customHeight="false" outlineLevel="0" collapsed="false">
      <c r="B21" s="234"/>
      <c r="C21" s="234"/>
      <c r="D21" s="234"/>
      <c r="E21" s="234"/>
      <c r="F21" s="234"/>
      <c r="G21" s="234"/>
    </row>
    <row r="22" customFormat="false" ht="12.75" hidden="true" customHeight="false" outlineLevel="0" collapsed="false">
      <c r="B22" s="235"/>
      <c r="C22" s="235"/>
      <c r="D22" s="235"/>
      <c r="E22" s="235"/>
      <c r="F22" s="235"/>
      <c r="G22" s="235"/>
      <c r="H22" s="236"/>
      <c r="I22" s="236"/>
      <c r="J22" s="236"/>
      <c r="K22" s="236"/>
      <c r="L22" s="236"/>
      <c r="M22" s="236"/>
    </row>
    <row r="23" customFormat="false" ht="12.75" hidden="true" customHeight="false" outlineLevel="0" collapsed="false">
      <c r="B23" s="235"/>
      <c r="C23" s="235"/>
      <c r="D23" s="235"/>
      <c r="E23" s="235"/>
      <c r="F23" s="235"/>
      <c r="G23" s="235"/>
      <c r="H23" s="236"/>
      <c r="I23" s="236"/>
      <c r="J23" s="236"/>
      <c r="K23" s="236"/>
      <c r="L23" s="236"/>
      <c r="M23" s="236"/>
    </row>
    <row r="24" customFormat="false" ht="12.75" hidden="true" customHeight="false" outlineLevel="0" collapsed="false">
      <c r="B24" s="235"/>
      <c r="C24" s="235"/>
      <c r="D24" s="235"/>
      <c r="E24" s="235"/>
      <c r="F24" s="235"/>
      <c r="G24" s="235"/>
      <c r="H24" s="236"/>
      <c r="I24" s="236"/>
      <c r="J24" s="236"/>
      <c r="K24" s="236"/>
      <c r="L24" s="236"/>
      <c r="M24" s="236"/>
    </row>
    <row r="25" customFormat="false" ht="12.75" hidden="true" customHeight="false" outlineLevel="0" collapsed="false">
      <c r="B25" s="235"/>
      <c r="C25" s="235"/>
      <c r="D25" s="235"/>
      <c r="E25" s="235"/>
      <c r="F25" s="235"/>
      <c r="G25" s="235"/>
      <c r="H25" s="236"/>
      <c r="I25" s="236"/>
      <c r="J25" s="236"/>
      <c r="K25" s="236"/>
      <c r="L25" s="236"/>
      <c r="M25" s="236"/>
    </row>
    <row r="26" customFormat="false" ht="12.75" hidden="true" customHeight="false" outlineLevel="0" collapsed="false">
      <c r="B26" s="235"/>
      <c r="C26" s="235"/>
      <c r="D26" s="235"/>
      <c r="E26" s="235"/>
      <c r="F26" s="235"/>
      <c r="G26" s="235"/>
      <c r="H26" s="236"/>
      <c r="I26" s="236"/>
      <c r="J26" s="236"/>
      <c r="K26" s="236"/>
      <c r="L26" s="236"/>
      <c r="M26" s="236"/>
    </row>
    <row r="27" customFormat="false" ht="12.75" hidden="true" customHeight="false" outlineLevel="0" collapsed="false">
      <c r="B27" s="235"/>
      <c r="C27" s="235"/>
      <c r="D27" s="235"/>
      <c r="E27" s="235"/>
      <c r="F27" s="235"/>
      <c r="G27" s="235"/>
      <c r="H27" s="236"/>
      <c r="I27" s="236"/>
      <c r="J27" s="236"/>
      <c r="K27" s="236"/>
      <c r="L27" s="236"/>
      <c r="M27" s="236"/>
    </row>
    <row r="28" customFormat="false" ht="12.75" hidden="true" customHeight="false" outlineLevel="0" collapsed="false">
      <c r="B28" s="235"/>
      <c r="C28" s="235"/>
      <c r="D28" s="235"/>
      <c r="E28" s="235"/>
      <c r="F28" s="235"/>
      <c r="G28" s="235"/>
      <c r="H28" s="236"/>
      <c r="I28" s="236"/>
      <c r="J28" s="236"/>
      <c r="K28" s="236"/>
      <c r="L28" s="236"/>
      <c r="M28" s="236"/>
    </row>
    <row r="29" customFormat="false" ht="12.75" hidden="true" customHeight="false" outlineLevel="0" collapsed="false">
      <c r="B29" s="234"/>
      <c r="C29" s="234"/>
      <c r="D29" s="234"/>
      <c r="E29" s="234"/>
      <c r="F29" s="234"/>
      <c r="G29" s="234"/>
    </row>
    <row r="30" customFormat="false" ht="12.75" hidden="true" customHeight="false" outlineLevel="0" collapsed="false">
      <c r="B30" s="234"/>
      <c r="C30" s="234"/>
      <c r="D30" s="234"/>
      <c r="E30" s="234"/>
      <c r="F30" s="234"/>
      <c r="G30" s="234"/>
    </row>
    <row r="31" customFormat="false" ht="12.75" hidden="true" customHeight="false" outlineLevel="0" collapsed="false">
      <c r="B31" s="234"/>
      <c r="C31" s="234"/>
      <c r="D31" s="234"/>
      <c r="E31" s="234"/>
      <c r="F31" s="234"/>
      <c r="G31" s="234"/>
    </row>
    <row r="32" customFormat="false" ht="12.75" hidden="true" customHeight="false" outlineLevel="0" collapsed="false">
      <c r="B32" s="234"/>
      <c r="C32" s="234"/>
      <c r="D32" s="234"/>
      <c r="E32" s="234"/>
      <c r="F32" s="234"/>
      <c r="G32" s="234"/>
    </row>
    <row r="33" customFormat="false" ht="12.75" hidden="true" customHeight="false" outlineLevel="0" collapsed="false">
      <c r="B33" s="234"/>
      <c r="C33" s="234"/>
      <c r="D33" s="234"/>
      <c r="E33" s="234"/>
      <c r="F33" s="234"/>
      <c r="G33" s="234"/>
    </row>
    <row r="34" customFormat="false" ht="12.75" hidden="true" customHeight="false" outlineLevel="0" collapsed="false">
      <c r="B34" s="234"/>
      <c r="C34" s="234"/>
      <c r="D34" s="234"/>
      <c r="E34" s="234"/>
      <c r="F34" s="234"/>
      <c r="G34" s="234"/>
    </row>
    <row r="35" customFormat="false" ht="12.75" hidden="true" customHeight="false" outlineLevel="0" collapsed="false">
      <c r="B35" s="234"/>
      <c r="C35" s="234"/>
      <c r="D35" s="234"/>
      <c r="E35" s="234"/>
      <c r="F35" s="234"/>
      <c r="G35" s="234"/>
    </row>
    <row r="36" customFormat="false" ht="12.75" hidden="true" customHeight="false" outlineLevel="0" collapsed="false">
      <c r="B36" s="234"/>
      <c r="C36" s="234"/>
      <c r="D36" s="234"/>
      <c r="E36" s="234"/>
      <c r="F36" s="234"/>
      <c r="G36" s="234"/>
    </row>
    <row r="37" customFormat="false" ht="12.75" hidden="true" customHeight="false" outlineLevel="0" collapsed="false">
      <c r="B37" s="234"/>
      <c r="C37" s="234"/>
      <c r="D37" s="234"/>
      <c r="E37" s="234"/>
      <c r="F37" s="234"/>
      <c r="G37" s="234"/>
    </row>
    <row r="38" customFormat="false" ht="12.75" hidden="true" customHeight="false" outlineLevel="0" collapsed="false">
      <c r="B38" s="234"/>
      <c r="C38" s="234"/>
      <c r="D38" s="234"/>
      <c r="E38" s="234"/>
      <c r="F38" s="234"/>
      <c r="G38" s="234"/>
    </row>
    <row r="39" customFormat="false" ht="12.75" hidden="true" customHeight="false" outlineLevel="0" collapsed="false">
      <c r="B39" s="234"/>
      <c r="C39" s="234"/>
      <c r="D39" s="234"/>
      <c r="E39" s="234"/>
      <c r="F39" s="234"/>
      <c r="G39" s="234"/>
    </row>
    <row r="40" customFormat="false" ht="12.75" hidden="true" customHeight="false" outlineLevel="0" collapsed="false">
      <c r="B40" s="234"/>
      <c r="C40" s="234"/>
      <c r="D40" s="234"/>
      <c r="E40" s="234"/>
      <c r="F40" s="234"/>
      <c r="G40" s="234"/>
    </row>
    <row r="41" customFormat="false" ht="12.75" hidden="true" customHeight="false" outlineLevel="0" collapsed="false">
      <c r="B41" s="234"/>
      <c r="C41" s="234"/>
      <c r="D41" s="234"/>
      <c r="E41" s="234"/>
      <c r="F41" s="234"/>
      <c r="G41" s="234"/>
    </row>
    <row r="42" customFormat="false" ht="12.75" hidden="true" customHeight="false" outlineLevel="0" collapsed="false">
      <c r="B42" s="234"/>
      <c r="C42" s="234"/>
      <c r="D42" s="234"/>
      <c r="E42" s="234"/>
      <c r="F42" s="234"/>
      <c r="G42" s="234"/>
    </row>
    <row r="43" customFormat="false" ht="12.75" hidden="true" customHeight="false" outlineLevel="0" collapsed="false">
      <c r="B43" s="234"/>
      <c r="C43" s="234"/>
      <c r="D43" s="234"/>
      <c r="E43" s="234"/>
      <c r="F43" s="234"/>
      <c r="G43" s="234"/>
    </row>
    <row r="44" customFormat="false" ht="12.75" hidden="true" customHeight="false" outlineLevel="0" collapsed="false">
      <c r="B44" s="234"/>
      <c r="C44" s="234"/>
      <c r="D44" s="234"/>
      <c r="E44" s="234"/>
      <c r="F44" s="234"/>
      <c r="G44" s="234"/>
    </row>
    <row r="45" customFormat="false" ht="12.75" hidden="true" customHeight="false" outlineLevel="0" collapsed="false">
      <c r="B45" s="234"/>
      <c r="C45" s="234"/>
      <c r="D45" s="234"/>
      <c r="E45" s="234"/>
      <c r="F45" s="234"/>
      <c r="G45" s="234"/>
    </row>
    <row r="46" customFormat="false" ht="12.75" hidden="true" customHeight="false" outlineLevel="0" collapsed="false">
      <c r="B46" s="234"/>
      <c r="C46" s="234"/>
      <c r="D46" s="234"/>
      <c r="E46" s="234"/>
      <c r="F46" s="234"/>
      <c r="G46" s="234"/>
    </row>
    <row r="47" customFormat="false" ht="12.75" hidden="true" customHeight="false" outlineLevel="0" collapsed="false">
      <c r="B47" s="234"/>
      <c r="C47" s="234"/>
      <c r="D47" s="234"/>
      <c r="E47" s="234"/>
      <c r="F47" s="234"/>
      <c r="G47" s="234"/>
    </row>
    <row r="48" customFormat="false" ht="12.75" hidden="true" customHeight="false" outlineLevel="0" collapsed="false">
      <c r="B48" s="234"/>
      <c r="C48" s="234"/>
      <c r="D48" s="234"/>
      <c r="E48" s="234"/>
      <c r="F48" s="234"/>
      <c r="G48" s="234"/>
    </row>
    <row r="49" customFormat="false" ht="12.75" hidden="true" customHeight="false" outlineLevel="0" collapsed="false">
      <c r="B49" s="234"/>
      <c r="C49" s="234"/>
      <c r="D49" s="234"/>
      <c r="E49" s="234"/>
      <c r="F49" s="234"/>
      <c r="G49" s="234"/>
    </row>
    <row r="50" customFormat="false" ht="12.75" hidden="true" customHeight="false" outlineLevel="0" collapsed="false">
      <c r="B50" s="234"/>
      <c r="C50" s="234"/>
      <c r="D50" s="234"/>
      <c r="E50" s="234"/>
      <c r="F50" s="234"/>
      <c r="G50" s="234"/>
    </row>
    <row r="51" customFormat="false" ht="12.75" hidden="true" customHeight="false" outlineLevel="0" collapsed="false">
      <c r="B51" s="234"/>
      <c r="C51" s="234"/>
      <c r="D51" s="234"/>
      <c r="E51" s="234"/>
      <c r="F51" s="234"/>
      <c r="G51" s="234"/>
    </row>
    <row r="52" customFormat="false" ht="12.75" hidden="true" customHeight="false" outlineLevel="0" collapsed="false">
      <c r="B52" s="234"/>
      <c r="C52" s="234"/>
      <c r="D52" s="234"/>
      <c r="E52" s="234"/>
      <c r="F52" s="234"/>
      <c r="G52" s="234"/>
    </row>
    <row r="53" customFormat="false" ht="12.75" hidden="true" customHeight="false" outlineLevel="0" collapsed="false">
      <c r="B53" s="234"/>
      <c r="C53" s="234"/>
      <c r="D53" s="234"/>
      <c r="E53" s="234"/>
      <c r="F53" s="234"/>
      <c r="G53" s="234"/>
    </row>
    <row r="54" customFormat="false" ht="12.75" hidden="true" customHeight="false" outlineLevel="0" collapsed="false">
      <c r="B54" s="234"/>
      <c r="C54" s="234"/>
      <c r="D54" s="234"/>
      <c r="E54" s="234"/>
      <c r="F54" s="234"/>
      <c r="G54" s="234"/>
    </row>
    <row r="55" customFormat="false" ht="12.75" hidden="true" customHeight="false" outlineLevel="0" collapsed="false">
      <c r="B55" s="234"/>
      <c r="C55" s="234"/>
      <c r="D55" s="234"/>
      <c r="E55" s="234"/>
      <c r="F55" s="234"/>
      <c r="G55" s="234"/>
    </row>
    <row r="56" customFormat="false" ht="12.75" hidden="true" customHeight="false" outlineLevel="0" collapsed="false">
      <c r="B56" s="234"/>
      <c r="C56" s="234"/>
      <c r="D56" s="234"/>
      <c r="E56" s="234"/>
      <c r="F56" s="234"/>
      <c r="G56" s="234"/>
    </row>
    <row r="57" customFormat="false" ht="12.75" hidden="true" customHeight="false" outlineLevel="0" collapsed="false">
      <c r="B57" s="234"/>
      <c r="C57" s="234"/>
      <c r="D57" s="234"/>
      <c r="E57" s="234"/>
      <c r="F57" s="234"/>
      <c r="G57" s="234"/>
    </row>
    <row r="58" customFormat="false" ht="12.75" hidden="true" customHeight="false" outlineLevel="0" collapsed="false">
      <c r="B58" s="234"/>
      <c r="C58" s="234"/>
      <c r="D58" s="234"/>
      <c r="E58" s="234"/>
      <c r="F58" s="234"/>
      <c r="G58" s="234"/>
    </row>
    <row r="59" customFormat="false" ht="12.75" hidden="true" customHeight="false" outlineLevel="0" collapsed="false">
      <c r="B59" s="234"/>
      <c r="C59" s="234"/>
      <c r="D59" s="234"/>
      <c r="E59" s="234"/>
      <c r="F59" s="234"/>
      <c r="G59" s="234"/>
    </row>
    <row r="60" customFormat="false" ht="12.75" hidden="true" customHeight="false" outlineLevel="0" collapsed="false">
      <c r="B60" s="234"/>
      <c r="C60" s="234"/>
      <c r="D60" s="234"/>
      <c r="E60" s="234"/>
      <c r="F60" s="234"/>
      <c r="G60" s="234"/>
    </row>
    <row r="61" customFormat="false" ht="12.75" hidden="true" customHeight="false" outlineLevel="0" collapsed="false">
      <c r="B61" s="234"/>
      <c r="C61" s="234"/>
      <c r="D61" s="234"/>
      <c r="E61" s="234"/>
      <c r="F61" s="234"/>
      <c r="G61" s="234"/>
    </row>
    <row r="62" customFormat="false" ht="12.75" hidden="true" customHeight="false" outlineLevel="0" collapsed="false">
      <c r="B62" s="234"/>
      <c r="C62" s="234"/>
      <c r="D62" s="234"/>
      <c r="E62" s="234"/>
      <c r="F62" s="234"/>
      <c r="G62" s="234"/>
    </row>
    <row r="63" customFormat="false" ht="12.75" hidden="true" customHeight="false" outlineLevel="0" collapsed="false">
      <c r="B63" s="234"/>
      <c r="C63" s="234"/>
      <c r="D63" s="234"/>
      <c r="E63" s="234"/>
      <c r="F63" s="234"/>
      <c r="G63" s="234"/>
    </row>
    <row r="64" customFormat="false" ht="12.75" hidden="true" customHeight="false" outlineLevel="0" collapsed="false">
      <c r="B64" s="234"/>
      <c r="C64" s="234"/>
      <c r="D64" s="234"/>
      <c r="E64" s="234"/>
      <c r="F64" s="234"/>
      <c r="G64" s="234"/>
    </row>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sheetData>
  <mergeCells count="2">
    <mergeCell ref="A2:I3"/>
    <mergeCell ref="A20:IV20"/>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5" activePane="bottomLeft" state="frozen"/>
      <selection pane="topLeft" activeCell="A1" activeCellId="0" sqref="A1"/>
      <selection pane="bottomLeft" activeCell="G16" activeCellId="0" sqref="G16"/>
    </sheetView>
  </sheetViews>
  <sheetFormatPr defaultColWidth="11.0546875" defaultRowHeight="12.75" zeroHeight="true" outlineLevelRow="0" outlineLevelCol="0"/>
  <cols>
    <col collapsed="false" customWidth="true" hidden="false" outlineLevel="0" max="1" min="1" style="0" width="11.13"/>
    <col collapsed="false" customWidth="true" hidden="false" outlineLevel="0" max="2" min="2" style="50" width="8.41"/>
    <col collapsed="false" customWidth="true" hidden="false" outlineLevel="0" max="3" min="3" style="18" width="11.13"/>
    <col collapsed="false" customWidth="true" hidden="false" outlineLevel="0" max="5" min="4" style="18" width="12.7"/>
    <col collapsed="false" customWidth="true" hidden="false" outlineLevel="0" max="6" min="6" style="18" width="10.71"/>
    <col collapsed="false" customWidth="true" hidden="false" outlineLevel="0" max="8" min="7" style="18" width="11.13"/>
    <col collapsed="false" customWidth="true" hidden="false" outlineLevel="0" max="9" min="9" style="18" width="10.71"/>
    <col collapsed="false" customWidth="false" hidden="true" outlineLevel="0" max="16384" min="10" style="0" width="11.05"/>
  </cols>
  <sheetData>
    <row r="1" customFormat="false" ht="12.75" hidden="false" customHeight="false" outlineLevel="0" collapsed="false">
      <c r="A1" s="12" t="s">
        <v>116</v>
      </c>
      <c r="I1" s="155" t="s">
        <v>117</v>
      </c>
    </row>
    <row r="2" customFormat="false" ht="16.5" hidden="false" customHeight="true" outlineLevel="0" collapsed="false">
      <c r="A2" s="225" t="s">
        <v>243</v>
      </c>
      <c r="B2" s="225"/>
      <c r="C2" s="225"/>
      <c r="D2" s="225"/>
      <c r="E2" s="225"/>
      <c r="F2" s="225"/>
      <c r="G2" s="225"/>
      <c r="H2" s="225"/>
      <c r="I2" s="225"/>
    </row>
    <row r="3" customFormat="false" ht="30" hidden="false" customHeight="true" outlineLevel="0" collapsed="false">
      <c r="A3" s="225"/>
      <c r="B3" s="225"/>
      <c r="C3" s="225"/>
      <c r="D3" s="225"/>
      <c r="E3" s="225"/>
      <c r="F3" s="225"/>
      <c r="G3" s="225"/>
      <c r="H3" s="225"/>
      <c r="I3" s="225"/>
    </row>
    <row r="4" s="242" customFormat="true" ht="26.25" hidden="false" customHeight="false" outlineLevel="0" collapsed="false">
      <c r="A4" s="21"/>
      <c r="B4" s="226" t="s">
        <v>181</v>
      </c>
      <c r="C4" s="241" t="s">
        <v>236</v>
      </c>
      <c r="D4" s="241" t="s">
        <v>237</v>
      </c>
      <c r="E4" s="241" t="s">
        <v>238</v>
      </c>
      <c r="F4" s="241" t="s">
        <v>239</v>
      </c>
      <c r="G4" s="241" t="s">
        <v>240</v>
      </c>
      <c r="H4" s="22" t="s">
        <v>241</v>
      </c>
      <c r="I4" s="22" t="s">
        <v>242</v>
      </c>
    </row>
    <row r="5" s="19" customFormat="true" ht="12.75" hidden="false" customHeight="false" outlineLevel="0" collapsed="false">
      <c r="A5" s="214" t="n">
        <v>2006</v>
      </c>
      <c r="B5" s="149" t="n">
        <v>0.381839826793868</v>
      </c>
      <c r="C5" s="243" t="n">
        <v>0.363185478813769</v>
      </c>
      <c r="D5" s="149" t="n">
        <v>0.357095981849887</v>
      </c>
      <c r="E5" s="149" t="n">
        <v>0.144311357054277</v>
      </c>
      <c r="F5" s="149" t="n">
        <v>0.594442172938373</v>
      </c>
      <c r="G5" s="149" t="n">
        <v>0.819617911417536</v>
      </c>
      <c r="H5" s="149" t="n">
        <v>0.423492615993846</v>
      </c>
      <c r="I5" s="149" t="n">
        <v>0.00158431793770134</v>
      </c>
      <c r="J5" s="244"/>
      <c r="K5" s="244"/>
      <c r="L5" s="244"/>
      <c r="M5" s="244"/>
      <c r="N5" s="244"/>
      <c r="O5" s="244"/>
      <c r="P5" s="244"/>
      <c r="Q5" s="244"/>
      <c r="R5" s="244"/>
      <c r="S5" s="244"/>
    </row>
    <row r="6" s="19" customFormat="true" ht="12.75" hidden="false" customHeight="false" outlineLevel="0" collapsed="false">
      <c r="A6" s="7" t="s">
        <v>128</v>
      </c>
      <c r="B6" s="149" t="n">
        <v>0.0154645025037288</v>
      </c>
      <c r="C6" s="40" t="n">
        <v>-0.0214802767332353</v>
      </c>
      <c r="D6" s="110" t="n">
        <v>0.0222462240955392</v>
      </c>
      <c r="E6" s="110" t="n">
        <v>0.0125239145887306</v>
      </c>
      <c r="F6" s="110" t="n">
        <v>0.0412385855473301</v>
      </c>
      <c r="G6" s="110" t="n">
        <v>0.0488921876291988</v>
      </c>
      <c r="H6" s="110" t="n">
        <v>0.0157836076817558</v>
      </c>
      <c r="I6" s="110" t="n">
        <v>-0.00727482991968054</v>
      </c>
      <c r="J6" s="244"/>
      <c r="K6" s="244"/>
      <c r="L6" s="244"/>
      <c r="M6" s="244"/>
      <c r="N6" s="244"/>
      <c r="O6" s="244"/>
      <c r="P6" s="244"/>
      <c r="Q6" s="244"/>
      <c r="R6" s="244"/>
      <c r="S6" s="244"/>
    </row>
    <row r="7" s="19" customFormat="true" ht="12.75" hidden="false" customHeight="false" outlineLevel="0" collapsed="false">
      <c r="A7" s="7" t="s">
        <v>129</v>
      </c>
      <c r="B7" s="149" t="n">
        <v>0.0267525226490462</v>
      </c>
      <c r="C7" s="40" t="n">
        <v>0.0607429641954671</v>
      </c>
      <c r="D7" s="110" t="n">
        <v>0.000394585304589386</v>
      </c>
      <c r="E7" s="110" t="n">
        <v>0.00318373462973267</v>
      </c>
      <c r="F7" s="110" t="n">
        <v>0.0470164648240553</v>
      </c>
      <c r="G7" s="110" t="n">
        <v>0.0439406276524618</v>
      </c>
      <c r="H7" s="110" t="n">
        <v>0.0454314476659184</v>
      </c>
      <c r="I7" s="110" t="n">
        <v>0.00268683206541113</v>
      </c>
      <c r="J7" s="244"/>
      <c r="K7" s="244"/>
      <c r="L7" s="244"/>
      <c r="M7" s="244"/>
      <c r="N7" s="244"/>
      <c r="O7" s="244"/>
      <c r="P7" s="244"/>
      <c r="Q7" s="244"/>
      <c r="R7" s="244"/>
      <c r="S7" s="244"/>
    </row>
    <row r="8" s="19" customFormat="true" ht="12.75" hidden="false" customHeight="false" outlineLevel="0" collapsed="false">
      <c r="A8" s="7" t="s">
        <v>130</v>
      </c>
      <c r="B8" s="149" t="n">
        <v>0.0375645145739928</v>
      </c>
      <c r="C8" s="245" t="n">
        <v>0.0880504798699108</v>
      </c>
      <c r="D8" s="110" t="n">
        <v>0.0171823302460302</v>
      </c>
      <c r="E8" s="110" t="n">
        <v>0.0127736150484183</v>
      </c>
      <c r="F8" s="110" t="n">
        <v>0.0463233209998544</v>
      </c>
      <c r="G8" s="110" t="n">
        <v>0.046228964220894</v>
      </c>
      <c r="H8" s="110" t="n">
        <v>0.0543545757226326</v>
      </c>
      <c r="I8" s="110" t="n">
        <v>-0.0174318924809299</v>
      </c>
      <c r="J8" s="244"/>
      <c r="K8" s="244"/>
      <c r="L8" s="244"/>
      <c r="M8" s="244"/>
      <c r="N8" s="244"/>
      <c r="O8" s="244"/>
      <c r="P8" s="244"/>
      <c r="Q8" s="244"/>
      <c r="R8" s="244"/>
      <c r="S8" s="244"/>
    </row>
    <row r="9" s="19" customFormat="true" ht="12.75" hidden="false" customHeight="false" outlineLevel="0" collapsed="false">
      <c r="A9" s="7" t="s">
        <v>131</v>
      </c>
      <c r="B9" s="149" t="n">
        <v>0.0294831495561879</v>
      </c>
      <c r="C9" s="245" t="n">
        <v>0.0680708664276642</v>
      </c>
      <c r="D9" s="110" t="n">
        <v>0.0292613127402988</v>
      </c>
      <c r="E9" s="110" t="n">
        <v>0.0174271435061984</v>
      </c>
      <c r="F9" s="110" t="n">
        <v>0.0117249473054585</v>
      </c>
      <c r="G9" s="110" t="n">
        <v>0.0503702148925995</v>
      </c>
      <c r="H9" s="110" t="n">
        <v>-0.0398851518511134</v>
      </c>
      <c r="I9" s="110" t="n">
        <v>0.0436566836770037</v>
      </c>
      <c r="J9" s="244"/>
      <c r="K9" s="244"/>
      <c r="L9" s="244"/>
      <c r="M9" s="244"/>
      <c r="N9" s="244"/>
      <c r="O9" s="244"/>
      <c r="P9" s="244"/>
      <c r="Q9" s="244"/>
      <c r="R9" s="244"/>
      <c r="S9" s="244"/>
    </row>
    <row r="10" s="19" customFormat="true" ht="12.75" hidden="false" customHeight="false" outlineLevel="0" collapsed="false">
      <c r="A10" s="7" t="s">
        <v>132</v>
      </c>
      <c r="B10" s="149" t="n">
        <v>0.025887645899797</v>
      </c>
      <c r="C10" s="245" t="n">
        <v>0.0153322899300961</v>
      </c>
      <c r="D10" s="110" t="n">
        <v>0.0289973536873415</v>
      </c>
      <c r="E10" s="110" t="n">
        <v>0.0207554298506725</v>
      </c>
      <c r="F10" s="110" t="n">
        <v>0.0399891451831751</v>
      </c>
      <c r="G10" s="110" t="n">
        <v>0.0659784031413613</v>
      </c>
      <c r="H10" s="110" t="n">
        <v>-0.00868050137827017</v>
      </c>
      <c r="I10" s="110" t="n">
        <v>-0.00311529236841876</v>
      </c>
      <c r="J10" s="244"/>
      <c r="K10" s="244"/>
      <c r="L10" s="244"/>
      <c r="M10" s="244"/>
      <c r="N10" s="244"/>
      <c r="O10" s="244"/>
      <c r="P10" s="244"/>
      <c r="Q10" s="244"/>
      <c r="R10" s="244"/>
      <c r="S10" s="244"/>
    </row>
    <row r="11" s="19" customFormat="true" ht="12.75" hidden="false" customHeight="false" outlineLevel="0" collapsed="false">
      <c r="A11" s="7" t="s">
        <v>133</v>
      </c>
      <c r="B11" s="149" t="n">
        <v>0.0312280742814627</v>
      </c>
      <c r="C11" s="245" t="n">
        <v>0.0131295338631366</v>
      </c>
      <c r="D11" s="110" t="n">
        <v>0.0380771976061056</v>
      </c>
      <c r="E11" s="110" t="n">
        <v>0.00736765151855844</v>
      </c>
      <c r="F11" s="110" t="n">
        <v>0.0424755863450462</v>
      </c>
      <c r="G11" s="110" t="n">
        <v>0.0565450753575492</v>
      </c>
      <c r="H11" s="110" t="n">
        <v>0.0448964317253801</v>
      </c>
      <c r="I11" s="110" t="n">
        <v>0.0148760501349015</v>
      </c>
      <c r="J11" s="244"/>
      <c r="K11" s="244"/>
      <c r="L11" s="244"/>
      <c r="M11" s="244"/>
      <c r="N11" s="244"/>
      <c r="O11" s="244"/>
      <c r="P11" s="244"/>
      <c r="Q11" s="244"/>
      <c r="R11" s="244"/>
      <c r="S11" s="244"/>
    </row>
    <row r="12" s="19" customFormat="true" ht="12.75" hidden="false" customHeight="false" outlineLevel="0" collapsed="false">
      <c r="A12" s="7" t="s">
        <v>134</v>
      </c>
      <c r="B12" s="149" t="n">
        <v>0.0375059294609892</v>
      </c>
      <c r="C12" s="245" t="n">
        <v>0.0425967692348379</v>
      </c>
      <c r="D12" s="110" t="n">
        <v>0.0390333414946045</v>
      </c>
      <c r="E12" s="110" t="n">
        <v>0.0225651351006408</v>
      </c>
      <c r="F12" s="110" t="n">
        <v>0.0425123499787829</v>
      </c>
      <c r="G12" s="110" t="n">
        <v>0.0611969827915601</v>
      </c>
      <c r="H12" s="110" t="n">
        <v>0.0263442756947563</v>
      </c>
      <c r="I12" s="110" t="n">
        <v>-0.000181788831185155</v>
      </c>
      <c r="J12" s="244"/>
      <c r="K12" s="244"/>
      <c r="L12" s="244"/>
      <c r="M12" s="244"/>
      <c r="N12" s="244"/>
      <c r="O12" s="244"/>
      <c r="P12" s="244"/>
      <c r="Q12" s="244"/>
      <c r="R12" s="244"/>
      <c r="S12" s="244"/>
    </row>
    <row r="13" s="19" customFormat="true" ht="12.75" hidden="false" customHeight="false" outlineLevel="0" collapsed="false">
      <c r="A13" s="7" t="s">
        <v>135</v>
      </c>
      <c r="B13" s="149" t="n">
        <v>0.0335311211360054</v>
      </c>
      <c r="C13" s="245" t="n">
        <v>0.0407575302682153</v>
      </c>
      <c r="D13" s="110" t="n">
        <v>0.0271789339205457</v>
      </c>
      <c r="E13" s="110" t="n">
        <v>0.0223816240177311</v>
      </c>
      <c r="F13" s="110" t="n">
        <v>0.0424795440654591</v>
      </c>
      <c r="G13" s="110" t="n">
        <v>0.062894652297088</v>
      </c>
      <c r="H13" s="110" t="n">
        <v>0.0316753090043375</v>
      </c>
      <c r="I13" s="110" t="n">
        <v>-0.0346200504446636</v>
      </c>
      <c r="J13" s="244"/>
      <c r="K13" s="244"/>
      <c r="L13" s="244"/>
      <c r="M13" s="244"/>
      <c r="N13" s="244"/>
      <c r="O13" s="244"/>
      <c r="P13" s="244"/>
      <c r="Q13" s="244"/>
      <c r="R13" s="244"/>
      <c r="S13" s="244"/>
    </row>
    <row r="14" s="19" customFormat="true" ht="12.75" hidden="false" customHeight="false" outlineLevel="0" collapsed="false">
      <c r="A14" s="7" t="s">
        <v>124</v>
      </c>
      <c r="B14" s="149" t="n">
        <v>0.0330738514142198</v>
      </c>
      <c r="C14" s="245" t="n">
        <v>0.0244481752266792</v>
      </c>
      <c r="D14" s="110" t="n">
        <v>0.0413594607072654</v>
      </c>
      <c r="E14" s="110" t="n">
        <v>0.00322620061173663</v>
      </c>
      <c r="F14" s="110" t="n">
        <v>0.0414122100499147</v>
      </c>
      <c r="G14" s="110" t="n">
        <v>0.0388598802773653</v>
      </c>
      <c r="H14" s="110" t="n">
        <v>0.0704185904775392</v>
      </c>
      <c r="I14" s="110" t="n">
        <v>0.0115970643913711</v>
      </c>
      <c r="J14" s="244"/>
      <c r="K14" s="244"/>
      <c r="L14" s="244"/>
      <c r="M14" s="244"/>
      <c r="N14" s="244"/>
      <c r="O14" s="244"/>
      <c r="P14" s="244"/>
      <c r="Q14" s="244"/>
      <c r="R14" s="244"/>
      <c r="S14" s="244"/>
    </row>
    <row r="15" s="19" customFormat="true" ht="12.75" hidden="false" customHeight="false" outlineLevel="0" collapsed="false">
      <c r="A15" s="214" t="n">
        <v>2007</v>
      </c>
      <c r="B15" s="149" t="n">
        <f aca="false">+B16+B17+B19</f>
        <v>0.050533801841283</v>
      </c>
      <c r="C15" s="149" t="n">
        <f aca="false">+C16+C17+C19</f>
        <v>-0.0176318050103964</v>
      </c>
      <c r="D15" s="149" t="n">
        <f aca="false">+D16+D17+D19</f>
        <v>0.0284871908423257</v>
      </c>
      <c r="E15" s="149" t="n">
        <f aca="false">+E16+E17+E19</f>
        <v>0.0681137937396486</v>
      </c>
      <c r="F15" s="149" t="n">
        <f aca="false">+F16+F17+F19</f>
        <v>0.0969635777456825</v>
      </c>
      <c r="G15" s="149" t="n">
        <f aca="false">+G16+G17+G19</f>
        <v>0.105691398226436</v>
      </c>
      <c r="H15" s="149" t="n">
        <f aca="false">+H16+H17+H19</f>
        <v>0.0924946644261591</v>
      </c>
      <c r="I15" s="149" t="n">
        <f aca="false">+I16+I17+I19</f>
        <v>-0.0333150183664209</v>
      </c>
      <c r="J15" s="244"/>
      <c r="K15" s="244"/>
      <c r="L15" s="244"/>
      <c r="M15" s="244"/>
      <c r="N15" s="244"/>
      <c r="O15" s="244"/>
      <c r="P15" s="244"/>
      <c r="Q15" s="244"/>
      <c r="R15" s="244"/>
      <c r="S15" s="244"/>
    </row>
    <row r="16" s="19" customFormat="true" ht="12.75" hidden="false" customHeight="false" outlineLevel="0" collapsed="false">
      <c r="A16" s="7" t="s">
        <v>125</v>
      </c>
      <c r="B16" s="149" t="n">
        <v>0.010996592439241</v>
      </c>
      <c r="C16" s="143" t="n">
        <v>-0.0405605089858758</v>
      </c>
      <c r="D16" s="143" t="n">
        <v>0.0184440668131139</v>
      </c>
      <c r="E16" s="143" t="n">
        <v>0.0241467599140867</v>
      </c>
      <c r="F16" s="143" t="n">
        <v>0.033027084862365</v>
      </c>
      <c r="G16" s="143" t="n">
        <v>0.0306319798464681</v>
      </c>
      <c r="H16" s="143" t="n">
        <v>0.0312191362808969</v>
      </c>
      <c r="I16" s="143" t="n">
        <v>-0.0223950650395601</v>
      </c>
      <c r="J16" s="244"/>
      <c r="K16" s="244"/>
      <c r="L16" s="244"/>
      <c r="M16" s="244"/>
      <c r="N16" s="244"/>
      <c r="O16" s="244"/>
      <c r="P16" s="244"/>
      <c r="Q16" s="244"/>
      <c r="R16" s="244"/>
      <c r="S16" s="244"/>
    </row>
    <row r="17" s="19" customFormat="true" ht="12.75" hidden="false" customHeight="false" outlineLevel="0" collapsed="false">
      <c r="A17" s="7" t="s">
        <v>126</v>
      </c>
      <c r="B17" s="149" t="n">
        <v>0.0137734424370135</v>
      </c>
      <c r="C17" s="143" t="n">
        <v>-0.0111686666262606</v>
      </c>
      <c r="D17" s="143" t="n">
        <v>-0.00712682094788939</v>
      </c>
      <c r="E17" s="143" t="n">
        <v>0.0228328139793082</v>
      </c>
      <c r="F17" s="143" t="n">
        <v>0.0308526183852527</v>
      </c>
      <c r="G17" s="143" t="n">
        <v>0.0441840910567228</v>
      </c>
      <c r="H17" s="143" t="n">
        <v>0.0295886191192285</v>
      </c>
      <c r="I17" s="143" t="n">
        <v>-0.0167190283210336</v>
      </c>
      <c r="J17" s="244"/>
      <c r="K17" s="244"/>
      <c r="L17" s="244"/>
      <c r="M17" s="244"/>
      <c r="N17" s="244"/>
      <c r="O17" s="244"/>
      <c r="P17" s="244"/>
      <c r="Q17" s="244"/>
      <c r="R17" s="244"/>
      <c r="S17" s="244"/>
    </row>
    <row r="18" s="19" customFormat="true" ht="12.75" hidden="false" customHeight="false" outlineLevel="0" collapsed="false">
      <c r="A18" s="7" t="s">
        <v>127</v>
      </c>
      <c r="B18" s="149" t="n">
        <v>0.0206879280328518</v>
      </c>
      <c r="C18" s="143" t="n">
        <v>0.00953157417910663</v>
      </c>
      <c r="D18" s="143" t="n">
        <v>0.0136725475369035</v>
      </c>
      <c r="E18" s="143" t="n">
        <v>0.0243324969813077</v>
      </c>
      <c r="F18" s="143" t="n">
        <v>0.0318915158212025</v>
      </c>
      <c r="G18" s="143" t="n">
        <v>0.0373706938510782</v>
      </c>
      <c r="H18" s="143" t="n">
        <v>0.0131128224111952</v>
      </c>
      <c r="I18" s="143" t="n">
        <v>0.0108033974318306</v>
      </c>
      <c r="J18" s="244"/>
      <c r="K18" s="244"/>
      <c r="L18" s="244"/>
      <c r="M18" s="244"/>
      <c r="N18" s="244"/>
      <c r="O18" s="244"/>
      <c r="P18" s="244"/>
      <c r="Q18" s="244"/>
      <c r="R18" s="244"/>
      <c r="S18" s="244"/>
    </row>
    <row r="19" s="228" customFormat="true" ht="13.5" hidden="false" customHeight="false" outlineLevel="0" collapsed="false">
      <c r="A19" s="7" t="s">
        <v>128</v>
      </c>
      <c r="B19" s="149" t="n">
        <v>0.0257637669650286</v>
      </c>
      <c r="C19" s="110" t="n">
        <v>0.03409737060174</v>
      </c>
      <c r="D19" s="110" t="n">
        <v>0.0171699449771012</v>
      </c>
      <c r="E19" s="110" t="n">
        <v>0.0211342198462537</v>
      </c>
      <c r="F19" s="110" t="n">
        <v>0.0330838744980648</v>
      </c>
      <c r="G19" s="110" t="n">
        <v>0.0308753273232455</v>
      </c>
      <c r="H19" s="110" t="n">
        <v>0.0316869090260338</v>
      </c>
      <c r="I19" s="110" t="n">
        <v>0.00579907499417275</v>
      </c>
      <c r="J19" s="246"/>
      <c r="K19" s="246"/>
      <c r="L19" s="246"/>
      <c r="M19" s="246"/>
      <c r="N19" s="246"/>
      <c r="O19" s="246"/>
      <c r="P19" s="246"/>
      <c r="Q19" s="246"/>
      <c r="R19" s="246"/>
      <c r="S19" s="246"/>
    </row>
    <row r="20" s="19" customFormat="true" ht="13.5" hidden="false" customHeight="true" outlineLevel="0" collapsed="false">
      <c r="A20" s="247" t="s">
        <v>232</v>
      </c>
      <c r="B20" s="247"/>
      <c r="C20" s="247"/>
      <c r="D20" s="247"/>
      <c r="E20" s="247"/>
      <c r="F20" s="247"/>
      <c r="G20" s="247"/>
      <c r="H20" s="247"/>
      <c r="I20" s="247"/>
      <c r="J20" s="244"/>
      <c r="K20" s="244"/>
      <c r="L20" s="244"/>
      <c r="M20" s="244"/>
      <c r="N20" s="244"/>
      <c r="O20" s="244"/>
      <c r="P20" s="244"/>
      <c r="Q20" s="244"/>
      <c r="R20" s="244"/>
      <c r="S20" s="244"/>
    </row>
    <row r="21" s="19" customFormat="true" ht="14.25" hidden="false" customHeight="true" outlineLevel="0" collapsed="false">
      <c r="A21" s="175" t="s">
        <v>233</v>
      </c>
      <c r="B21" s="175"/>
      <c r="C21" s="175"/>
      <c r="D21" s="175"/>
      <c r="E21" s="175"/>
      <c r="F21" s="175"/>
      <c r="G21" s="175"/>
      <c r="H21" s="175"/>
      <c r="I21" s="175"/>
    </row>
    <row r="22" customFormat="false" ht="12.75" hidden="true" customHeight="false" outlineLevel="0" collapsed="false">
      <c r="B22" s="248"/>
      <c r="C22" s="234"/>
      <c r="D22" s="234"/>
      <c r="E22" s="234"/>
      <c r="F22" s="234"/>
      <c r="G22" s="234"/>
      <c r="H22" s="234"/>
      <c r="I22" s="234"/>
    </row>
    <row r="23" customFormat="false" ht="12.75" hidden="true" customHeight="false" outlineLevel="0" collapsed="false">
      <c r="B23" s="248"/>
      <c r="C23" s="234"/>
      <c r="D23" s="234"/>
      <c r="E23" s="234"/>
      <c r="F23" s="234"/>
      <c r="G23" s="234"/>
      <c r="H23" s="234"/>
      <c r="I23" s="234"/>
    </row>
    <row r="24" customFormat="false" ht="12.75" hidden="true" customHeight="false" outlineLevel="0" collapsed="false">
      <c r="B24" s="248"/>
      <c r="C24" s="234"/>
      <c r="D24" s="234"/>
      <c r="E24" s="234"/>
      <c r="F24" s="234"/>
      <c r="G24" s="234"/>
      <c r="H24" s="234"/>
      <c r="I24" s="234"/>
    </row>
    <row r="25" customFormat="false" ht="12.75" hidden="true" customHeight="false" outlineLevel="0" collapsed="false">
      <c r="B25" s="248"/>
      <c r="C25" s="234"/>
      <c r="D25" s="234"/>
      <c r="E25" s="234"/>
      <c r="F25" s="234"/>
      <c r="G25" s="234"/>
      <c r="H25" s="234"/>
      <c r="I25" s="234"/>
    </row>
    <row r="26" customFormat="false" ht="12.75" hidden="true" customHeight="false" outlineLevel="0" collapsed="false">
      <c r="B26" s="248"/>
      <c r="C26" s="234"/>
      <c r="D26" s="234"/>
      <c r="E26" s="234"/>
      <c r="F26" s="234"/>
      <c r="G26" s="234"/>
      <c r="H26" s="234"/>
      <c r="I26" s="234"/>
    </row>
    <row r="27" customFormat="false" ht="12.75" hidden="true" customHeight="false" outlineLevel="0" collapsed="false">
      <c r="B27" s="248"/>
      <c r="C27" s="234"/>
      <c r="D27" s="234"/>
      <c r="E27" s="234"/>
      <c r="F27" s="234"/>
      <c r="G27" s="234"/>
      <c r="H27" s="234"/>
      <c r="I27" s="234"/>
    </row>
    <row r="28" customFormat="false" ht="12.75" hidden="true" customHeight="false" outlineLevel="0" collapsed="false">
      <c r="B28" s="248"/>
      <c r="C28" s="234"/>
      <c r="D28" s="234"/>
      <c r="E28" s="234"/>
      <c r="F28" s="234"/>
      <c r="G28" s="234"/>
      <c r="H28" s="234"/>
      <c r="I28" s="234"/>
    </row>
    <row r="29" customFormat="false" ht="12.75" hidden="true" customHeight="false" outlineLevel="0" collapsed="false">
      <c r="B29" s="248"/>
      <c r="C29" s="234"/>
      <c r="D29" s="234"/>
      <c r="E29" s="234"/>
      <c r="F29" s="234"/>
      <c r="G29" s="234"/>
      <c r="H29" s="234"/>
      <c r="I29" s="234"/>
    </row>
    <row r="30" customFormat="false" ht="12.75" hidden="true" customHeight="false" outlineLevel="0" collapsed="false">
      <c r="B30" s="248"/>
      <c r="C30" s="234"/>
      <c r="D30" s="234"/>
      <c r="E30" s="234"/>
      <c r="F30" s="234"/>
      <c r="G30" s="234"/>
      <c r="H30" s="234"/>
      <c r="I30" s="234"/>
    </row>
    <row r="31" customFormat="false" ht="12.75" hidden="true" customHeight="false" outlineLevel="0" collapsed="false">
      <c r="B31" s="248"/>
      <c r="C31" s="234"/>
      <c r="D31" s="234"/>
      <c r="E31" s="234"/>
      <c r="F31" s="234"/>
      <c r="G31" s="234"/>
      <c r="H31" s="234"/>
      <c r="I31" s="234"/>
    </row>
    <row r="32" customFormat="false" ht="12.75" hidden="true" customHeight="false" outlineLevel="0" collapsed="false">
      <c r="B32" s="248"/>
      <c r="C32" s="234"/>
      <c r="D32" s="234"/>
      <c r="E32" s="234"/>
      <c r="F32" s="234"/>
      <c r="G32" s="234"/>
      <c r="H32" s="234"/>
      <c r="I32" s="234"/>
    </row>
    <row r="33" customFormat="false" ht="12.75" hidden="true" customHeight="false" outlineLevel="0" collapsed="false">
      <c r="B33" s="248"/>
      <c r="C33" s="234"/>
      <c r="D33" s="234"/>
      <c r="E33" s="234"/>
      <c r="F33" s="234"/>
      <c r="G33" s="234"/>
      <c r="H33" s="234"/>
      <c r="I33" s="234"/>
    </row>
    <row r="34" customFormat="false" ht="12.75" hidden="true" customHeight="false" outlineLevel="0" collapsed="false">
      <c r="B34" s="248"/>
      <c r="C34" s="234"/>
      <c r="D34" s="234"/>
      <c r="E34" s="234"/>
      <c r="F34" s="234"/>
      <c r="G34" s="234"/>
      <c r="H34" s="234"/>
      <c r="I34" s="234"/>
    </row>
    <row r="35" customFormat="false" ht="12.75" hidden="true" customHeight="false" outlineLevel="0" collapsed="false">
      <c r="B35" s="248"/>
      <c r="C35" s="234"/>
      <c r="D35" s="234"/>
      <c r="E35" s="234"/>
      <c r="F35" s="234"/>
      <c r="G35" s="234"/>
      <c r="H35" s="234"/>
      <c r="I35" s="234"/>
    </row>
    <row r="36" customFormat="false" ht="12.75" hidden="true" customHeight="false" outlineLevel="0" collapsed="false">
      <c r="B36" s="248"/>
      <c r="C36" s="234"/>
      <c r="D36" s="234"/>
      <c r="E36" s="234"/>
      <c r="F36" s="234"/>
      <c r="G36" s="234"/>
      <c r="H36" s="234"/>
      <c r="I36" s="234"/>
    </row>
    <row r="37" customFormat="false" ht="12.75" hidden="true" customHeight="false" outlineLevel="0" collapsed="false">
      <c r="B37" s="248"/>
      <c r="C37" s="234"/>
      <c r="D37" s="234"/>
      <c r="E37" s="234"/>
      <c r="F37" s="234"/>
      <c r="G37" s="234"/>
      <c r="H37" s="234"/>
      <c r="I37" s="234"/>
    </row>
    <row r="38" customFormat="false" ht="12.75" hidden="true" customHeight="false" outlineLevel="0" collapsed="false">
      <c r="B38" s="248"/>
      <c r="C38" s="234"/>
      <c r="D38" s="234"/>
      <c r="E38" s="234"/>
      <c r="F38" s="234"/>
      <c r="G38" s="234"/>
      <c r="H38" s="234"/>
      <c r="I38" s="234"/>
    </row>
    <row r="39" customFormat="false" ht="12.75" hidden="true" customHeight="false" outlineLevel="0" collapsed="false">
      <c r="B39" s="248"/>
      <c r="C39" s="234"/>
      <c r="D39" s="234"/>
      <c r="E39" s="234"/>
      <c r="F39" s="234"/>
      <c r="G39" s="234"/>
      <c r="H39" s="234"/>
      <c r="I39" s="234"/>
    </row>
    <row r="40" customFormat="false" ht="12.75" hidden="true" customHeight="false" outlineLevel="0" collapsed="false">
      <c r="B40" s="248"/>
      <c r="C40" s="234"/>
      <c r="D40" s="234"/>
      <c r="E40" s="234"/>
      <c r="F40" s="234"/>
      <c r="G40" s="234"/>
      <c r="H40" s="234"/>
      <c r="I40" s="234"/>
    </row>
    <row r="41" customFormat="false" ht="12.75" hidden="true" customHeight="false" outlineLevel="0" collapsed="false">
      <c r="B41" s="248"/>
      <c r="C41" s="234"/>
      <c r="D41" s="234"/>
      <c r="E41" s="234"/>
      <c r="F41" s="234"/>
      <c r="G41" s="234"/>
      <c r="H41" s="234"/>
      <c r="I41" s="234"/>
    </row>
    <row r="42" customFormat="false" ht="12.75" hidden="true" customHeight="false" outlineLevel="0" collapsed="false">
      <c r="B42" s="248"/>
      <c r="C42" s="234"/>
      <c r="D42" s="234"/>
      <c r="E42" s="234"/>
      <c r="F42" s="234"/>
      <c r="G42" s="234"/>
      <c r="H42" s="234"/>
      <c r="I42" s="234"/>
    </row>
    <row r="43" customFormat="false" ht="12.75" hidden="true" customHeight="false" outlineLevel="0" collapsed="false">
      <c r="B43" s="248"/>
      <c r="C43" s="234"/>
      <c r="D43" s="234"/>
      <c r="E43" s="234"/>
      <c r="F43" s="234"/>
      <c r="G43" s="234"/>
      <c r="H43" s="234"/>
      <c r="I43" s="234"/>
    </row>
    <row r="44" customFormat="false" ht="12.75" hidden="true" customHeight="false" outlineLevel="0" collapsed="false">
      <c r="B44" s="248"/>
      <c r="C44" s="234"/>
      <c r="D44" s="234"/>
      <c r="E44" s="234"/>
      <c r="F44" s="234"/>
      <c r="G44" s="234"/>
      <c r="H44" s="234"/>
      <c r="I44" s="234"/>
    </row>
    <row r="45" customFormat="false" ht="12.75" hidden="true" customHeight="false" outlineLevel="0" collapsed="false">
      <c r="B45" s="248"/>
      <c r="C45" s="234"/>
      <c r="D45" s="234"/>
      <c r="E45" s="234"/>
      <c r="F45" s="234"/>
      <c r="G45" s="234"/>
      <c r="H45" s="234"/>
      <c r="I45" s="234"/>
    </row>
    <row r="46" customFormat="false" ht="12.75" hidden="true" customHeight="false" outlineLevel="0" collapsed="false">
      <c r="B46" s="248"/>
      <c r="C46" s="234"/>
      <c r="D46" s="234"/>
      <c r="E46" s="234"/>
      <c r="F46" s="234"/>
      <c r="G46" s="234"/>
      <c r="H46" s="234"/>
      <c r="I46" s="234"/>
    </row>
    <row r="47" customFormat="false" ht="12.75" hidden="true" customHeight="false" outlineLevel="0" collapsed="false">
      <c r="B47" s="248"/>
      <c r="C47" s="234"/>
      <c r="D47" s="234"/>
      <c r="E47" s="234"/>
      <c r="F47" s="234"/>
      <c r="G47" s="234"/>
      <c r="H47" s="234"/>
      <c r="I47" s="234"/>
    </row>
    <row r="48" customFormat="false" ht="12.75" hidden="true" customHeight="false" outlineLevel="0" collapsed="false">
      <c r="B48" s="248"/>
      <c r="C48" s="234"/>
      <c r="D48" s="234"/>
      <c r="E48" s="234"/>
      <c r="F48" s="234"/>
      <c r="G48" s="234"/>
      <c r="H48" s="234"/>
      <c r="I48" s="234"/>
    </row>
    <row r="49" customFormat="false" ht="12.75" hidden="true" customHeight="false" outlineLevel="0" collapsed="false">
      <c r="B49" s="248"/>
      <c r="C49" s="234"/>
      <c r="D49" s="234"/>
      <c r="E49" s="234"/>
      <c r="F49" s="234"/>
      <c r="G49" s="234"/>
      <c r="H49" s="234"/>
      <c r="I49" s="234"/>
    </row>
    <row r="50" customFormat="false" ht="12.75" hidden="true" customHeight="false" outlineLevel="0" collapsed="false">
      <c r="B50" s="248"/>
      <c r="C50" s="234"/>
      <c r="D50" s="234"/>
      <c r="E50" s="234"/>
      <c r="F50" s="234"/>
      <c r="G50" s="234"/>
      <c r="H50" s="234"/>
      <c r="I50" s="234"/>
    </row>
    <row r="51" customFormat="false" ht="12.75" hidden="true" customHeight="false" outlineLevel="0" collapsed="false">
      <c r="B51" s="248"/>
      <c r="C51" s="234"/>
      <c r="D51" s="234"/>
      <c r="E51" s="234"/>
      <c r="F51" s="234"/>
      <c r="G51" s="234"/>
      <c r="H51" s="234"/>
      <c r="I51" s="234"/>
    </row>
    <row r="52" customFormat="false" ht="12.75" hidden="true" customHeight="false" outlineLevel="0" collapsed="false">
      <c r="B52" s="248"/>
      <c r="C52" s="234"/>
      <c r="D52" s="234"/>
      <c r="E52" s="234"/>
      <c r="F52" s="234"/>
      <c r="G52" s="234"/>
      <c r="H52" s="234"/>
      <c r="I52" s="234"/>
    </row>
    <row r="53" customFormat="false" ht="12.75" hidden="true" customHeight="false" outlineLevel="0" collapsed="false">
      <c r="B53" s="248"/>
      <c r="C53" s="234"/>
      <c r="D53" s="234"/>
      <c r="E53" s="234"/>
      <c r="F53" s="234"/>
      <c r="G53" s="234"/>
      <c r="H53" s="234"/>
      <c r="I53" s="234"/>
    </row>
    <row r="54" customFormat="false" ht="12.75" hidden="true" customHeight="false" outlineLevel="0" collapsed="false">
      <c r="B54" s="248"/>
      <c r="C54" s="234"/>
      <c r="D54" s="234"/>
      <c r="E54" s="234"/>
      <c r="F54" s="234"/>
      <c r="G54" s="234"/>
      <c r="H54" s="234"/>
      <c r="I54" s="234"/>
    </row>
    <row r="55" customFormat="false" ht="12.75" hidden="true" customHeight="false" outlineLevel="0" collapsed="false">
      <c r="B55" s="248"/>
      <c r="C55" s="234"/>
      <c r="D55" s="234"/>
      <c r="E55" s="234"/>
      <c r="F55" s="234"/>
      <c r="G55" s="234"/>
      <c r="H55" s="234"/>
      <c r="I55" s="234"/>
    </row>
    <row r="56" customFormat="false" ht="12.75" hidden="true" customHeight="false" outlineLevel="0" collapsed="false">
      <c r="B56" s="248"/>
      <c r="C56" s="234"/>
      <c r="D56" s="234"/>
      <c r="E56" s="234"/>
      <c r="F56" s="234"/>
      <c r="G56" s="234"/>
      <c r="H56" s="234"/>
      <c r="I56" s="234"/>
    </row>
    <row r="57" customFormat="false" ht="12.75" hidden="true" customHeight="false" outlineLevel="0" collapsed="false">
      <c r="B57" s="248"/>
      <c r="C57" s="234"/>
      <c r="D57" s="234"/>
      <c r="E57" s="234"/>
      <c r="F57" s="234"/>
      <c r="G57" s="234"/>
      <c r="H57" s="234"/>
      <c r="I57" s="234"/>
    </row>
    <row r="58" customFormat="false" ht="12.75" hidden="true" customHeight="false" outlineLevel="0" collapsed="false">
      <c r="B58" s="248"/>
      <c r="C58" s="234"/>
      <c r="D58" s="234"/>
      <c r="E58" s="234"/>
      <c r="F58" s="234"/>
      <c r="G58" s="234"/>
      <c r="H58" s="234"/>
      <c r="I58" s="234"/>
    </row>
    <row r="59" customFormat="false" ht="12.75" hidden="true" customHeight="false" outlineLevel="0" collapsed="false">
      <c r="B59" s="248"/>
      <c r="C59" s="234"/>
      <c r="D59" s="234"/>
      <c r="E59" s="234"/>
      <c r="F59" s="234"/>
      <c r="G59" s="234"/>
      <c r="H59" s="234"/>
      <c r="I59" s="234"/>
    </row>
    <row r="60" customFormat="false" ht="12.75" hidden="true" customHeight="false" outlineLevel="0" collapsed="false">
      <c r="B60" s="248"/>
      <c r="C60" s="234"/>
      <c r="D60" s="234"/>
      <c r="E60" s="234"/>
      <c r="F60" s="234"/>
      <c r="G60" s="234"/>
      <c r="H60" s="234"/>
      <c r="I60" s="234"/>
    </row>
    <row r="61" customFormat="false" ht="12.75" hidden="true" customHeight="false" outlineLevel="0" collapsed="false">
      <c r="B61" s="248"/>
      <c r="C61" s="234"/>
      <c r="D61" s="234"/>
      <c r="E61" s="234"/>
      <c r="F61" s="234"/>
      <c r="G61" s="234"/>
      <c r="H61" s="234"/>
      <c r="I61" s="234"/>
    </row>
    <row r="62" customFormat="false" ht="12.75" hidden="true" customHeight="false" outlineLevel="0" collapsed="false">
      <c r="B62" s="248"/>
      <c r="C62" s="234"/>
      <c r="D62" s="234"/>
      <c r="E62" s="234"/>
      <c r="F62" s="234"/>
      <c r="G62" s="234"/>
      <c r="H62" s="234"/>
      <c r="I62" s="234"/>
    </row>
    <row r="63" customFormat="false" ht="12.75" hidden="true" customHeight="false" outlineLevel="0" collapsed="false">
      <c r="B63" s="248"/>
      <c r="C63" s="234"/>
      <c r="D63" s="234"/>
      <c r="E63" s="234"/>
      <c r="F63" s="234"/>
      <c r="G63" s="234"/>
      <c r="H63" s="234"/>
      <c r="I63" s="234"/>
    </row>
    <row r="64" customFormat="false" ht="12.75" hidden="true" customHeight="false" outlineLevel="0" collapsed="false">
      <c r="B64" s="248"/>
      <c r="C64" s="234"/>
      <c r="D64" s="234"/>
      <c r="E64" s="234"/>
      <c r="F64" s="234"/>
      <c r="G64" s="234"/>
      <c r="H64" s="234"/>
      <c r="I64" s="234"/>
    </row>
    <row r="65" customFormat="false" ht="12.75" hidden="true" customHeight="false" outlineLevel="0" collapsed="false">
      <c r="B65" s="248"/>
      <c r="C65" s="234"/>
      <c r="D65" s="234"/>
      <c r="E65" s="234"/>
      <c r="F65" s="234"/>
      <c r="G65" s="234"/>
      <c r="H65" s="234"/>
      <c r="I65" s="234"/>
    </row>
    <row r="66" customFormat="false" ht="12.75" hidden="true" customHeight="false" outlineLevel="0" collapsed="false">
      <c r="B66" s="249"/>
    </row>
    <row r="67" customFormat="false" ht="12.75" hidden="true" customHeight="false" outlineLevel="0" collapsed="false">
      <c r="B67" s="249"/>
    </row>
    <row r="68" customFormat="false" ht="12.75" hidden="true" customHeight="false" outlineLevel="0" collapsed="false">
      <c r="B68" s="249"/>
    </row>
    <row r="69" customFormat="false" ht="12.75" hidden="true" customHeight="false" outlineLevel="0" collapsed="false">
      <c r="B69" s="249"/>
    </row>
    <row r="70" customFormat="false" ht="12.75" hidden="true" customHeight="false" outlineLevel="0" collapsed="false">
      <c r="B70" s="249"/>
    </row>
    <row r="71" customFormat="false" ht="12.75" hidden="true" customHeight="false" outlineLevel="0" collapsed="false">
      <c r="B71" s="249"/>
    </row>
    <row r="72" customFormat="false" ht="12.75" hidden="true" customHeight="false" outlineLevel="0" collapsed="false">
      <c r="B72" s="249"/>
    </row>
    <row r="73" customFormat="false" ht="12.75" hidden="true" customHeight="false" outlineLevel="0" collapsed="false">
      <c r="B73" s="249"/>
    </row>
    <row r="74" customFormat="false" ht="12.75" hidden="true" customHeight="false" outlineLevel="0" collapsed="false">
      <c r="B74" s="249"/>
    </row>
    <row r="75" customFormat="false" ht="12.75" hidden="true" customHeight="false" outlineLevel="0" collapsed="false">
      <c r="B75" s="249"/>
    </row>
    <row r="76" customFormat="false" ht="12.75" hidden="true" customHeight="false" outlineLevel="0" collapsed="false">
      <c r="B76" s="249"/>
    </row>
    <row r="77" customFormat="false" ht="12.75" hidden="true" customHeight="false" outlineLevel="0" collapsed="false">
      <c r="B77" s="249"/>
    </row>
    <row r="78" customFormat="false" ht="12.75" hidden="true" customHeight="false" outlineLevel="0" collapsed="false">
      <c r="B78" s="249"/>
    </row>
    <row r="79" customFormat="false" ht="12.75" hidden="true" customHeight="false" outlineLevel="0" collapsed="false">
      <c r="B79" s="249"/>
    </row>
    <row r="80" customFormat="false" ht="12.75" hidden="true" customHeight="false" outlineLevel="0" collapsed="false">
      <c r="B80" s="249"/>
    </row>
    <row r="81" customFormat="false" ht="12.75" hidden="true" customHeight="false" outlineLevel="0" collapsed="false">
      <c r="B81" s="249"/>
    </row>
    <row r="82" customFormat="false" ht="12.75" hidden="true" customHeight="false" outlineLevel="0" collapsed="false">
      <c r="B82" s="249"/>
    </row>
    <row r="83" customFormat="false" ht="12.75" hidden="true" customHeight="false" outlineLevel="0" collapsed="false">
      <c r="B83" s="249"/>
    </row>
    <row r="84" customFormat="false" ht="12.75" hidden="true" customHeight="false" outlineLevel="0" collapsed="false">
      <c r="B84" s="249"/>
    </row>
    <row r="85" customFormat="false" ht="12.75" hidden="true" customHeight="false" outlineLevel="0" collapsed="false">
      <c r="B85" s="249"/>
    </row>
    <row r="86" customFormat="false" ht="12.75" hidden="true" customHeight="false" outlineLevel="0" collapsed="false">
      <c r="B86" s="249"/>
    </row>
    <row r="87" customFormat="false" ht="12.75" hidden="true" customHeight="false" outlineLevel="0" collapsed="false">
      <c r="B87" s="249"/>
    </row>
    <row r="88" customFormat="false" ht="12.75" hidden="true" customHeight="false" outlineLevel="0" collapsed="false">
      <c r="B88" s="249"/>
    </row>
    <row r="89" customFormat="false" ht="12.75" hidden="true" customHeight="false" outlineLevel="0" collapsed="false">
      <c r="B89" s="249"/>
    </row>
    <row r="90" customFormat="false" ht="12.75" hidden="true" customHeight="false" outlineLevel="0" collapsed="false">
      <c r="B90" s="249"/>
    </row>
    <row r="91" customFormat="false" ht="12.75" hidden="true" customHeight="false" outlineLevel="0" collapsed="false">
      <c r="B91" s="249"/>
    </row>
    <row r="92" customFormat="false" ht="12.75" hidden="true" customHeight="false" outlineLevel="0" collapsed="false">
      <c r="B92" s="249"/>
    </row>
    <row r="93" customFormat="false" ht="12.75" hidden="true" customHeight="false" outlineLevel="0" collapsed="false">
      <c r="B93" s="249"/>
    </row>
    <row r="94" customFormat="false" ht="12.75" hidden="true" customHeight="false" outlineLevel="0" collapsed="false">
      <c r="B94" s="249"/>
    </row>
    <row r="95" customFormat="false" ht="12.75" hidden="true" customHeight="false" outlineLevel="0" collapsed="false">
      <c r="B95" s="249"/>
    </row>
    <row r="96" customFormat="false" ht="12.75" hidden="true" customHeight="false" outlineLevel="0" collapsed="false">
      <c r="B96" s="249"/>
    </row>
    <row r="97" customFormat="false" ht="12.75" hidden="true" customHeight="false" outlineLevel="0" collapsed="false">
      <c r="B97" s="249"/>
    </row>
    <row r="98" customFormat="false" ht="12.75" hidden="true" customHeight="false" outlineLevel="0" collapsed="false">
      <c r="B98" s="249"/>
    </row>
    <row r="99" customFormat="false" ht="12.75" hidden="true" customHeight="false" outlineLevel="0" collapsed="false">
      <c r="B99" s="249"/>
    </row>
    <row r="100" customFormat="false" ht="12.75" hidden="true" customHeight="false" outlineLevel="0" collapsed="false">
      <c r="B100" s="249"/>
    </row>
    <row r="101" customFormat="false" ht="12.75" hidden="true" customHeight="false" outlineLevel="0" collapsed="false">
      <c r="B101" s="249"/>
    </row>
    <row r="102" customFormat="false" ht="12.75" hidden="true" customHeight="false" outlineLevel="0" collapsed="false">
      <c r="B102" s="249"/>
    </row>
    <row r="103" customFormat="false" ht="12.75" hidden="true" customHeight="false" outlineLevel="0" collapsed="false">
      <c r="B103" s="249"/>
    </row>
    <row r="104" customFormat="false" ht="12.75" hidden="true" customHeight="false" outlineLevel="0" collapsed="false">
      <c r="B104" s="249"/>
    </row>
    <row r="105" customFormat="false" ht="12.75" hidden="true" customHeight="false" outlineLevel="0" collapsed="false">
      <c r="B105" s="249"/>
    </row>
    <row r="106" customFormat="false" ht="12.75" hidden="true" customHeight="false" outlineLevel="0" collapsed="false">
      <c r="B106" s="249"/>
    </row>
    <row r="107" customFormat="false" ht="12.75" hidden="true" customHeight="false" outlineLevel="0" collapsed="false">
      <c r="B107" s="249"/>
    </row>
    <row r="108" customFormat="false" ht="12.75" hidden="true" customHeight="false" outlineLevel="0" collapsed="false">
      <c r="B108" s="249"/>
    </row>
    <row r="109" customFormat="false" ht="12.75" hidden="true" customHeight="false" outlineLevel="0" collapsed="false">
      <c r="B109" s="249"/>
    </row>
    <row r="110" customFormat="false" ht="12.75" hidden="true" customHeight="false" outlineLevel="0" collapsed="false">
      <c r="B110" s="249"/>
    </row>
    <row r="111" customFormat="false" ht="12.75" hidden="true" customHeight="false" outlineLevel="0" collapsed="false">
      <c r="B111" s="249"/>
    </row>
    <row r="112" customFormat="false" ht="12.75" hidden="true" customHeight="false" outlineLevel="0" collapsed="false">
      <c r="B112" s="249"/>
    </row>
    <row r="113" customFormat="false" ht="12.75" hidden="true" customHeight="false" outlineLevel="0" collapsed="false">
      <c r="B113" s="249"/>
    </row>
    <row r="114" customFormat="false" ht="12.75" hidden="true" customHeight="false" outlineLevel="0" collapsed="false">
      <c r="B114" s="249"/>
    </row>
    <row r="115" customFormat="false" ht="12.75" hidden="true" customHeight="false" outlineLevel="0" collapsed="false">
      <c r="B115" s="249"/>
    </row>
    <row r="116" customFormat="false" ht="12.75" hidden="true" customHeight="false" outlineLevel="0" collapsed="false">
      <c r="B116" s="249"/>
    </row>
    <row r="117" customFormat="false" ht="12.75" hidden="true" customHeight="false" outlineLevel="0" collapsed="false">
      <c r="B117" s="249"/>
    </row>
    <row r="118" customFormat="false" ht="12.75" hidden="true" customHeight="false" outlineLevel="0" collapsed="false">
      <c r="B118" s="249"/>
    </row>
    <row r="119" customFormat="false" ht="12.75" hidden="true" customHeight="false" outlineLevel="0" collapsed="false">
      <c r="B119" s="249"/>
    </row>
    <row r="120" customFormat="false" ht="12.75" hidden="true" customHeight="false" outlineLevel="0" collapsed="false">
      <c r="B120" s="249"/>
    </row>
    <row r="121" customFormat="false" ht="12.75" hidden="true" customHeight="false" outlineLevel="0" collapsed="false">
      <c r="B121" s="249"/>
    </row>
    <row r="122" customFormat="false" ht="12.75" hidden="true" customHeight="false" outlineLevel="0" collapsed="false">
      <c r="B122" s="249"/>
    </row>
    <row r="123" customFormat="false" ht="12.75" hidden="true" customHeight="false" outlineLevel="0" collapsed="false">
      <c r="B123" s="249"/>
    </row>
    <row r="124" customFormat="false" ht="12.75" hidden="true" customHeight="false" outlineLevel="0" collapsed="false">
      <c r="B124" s="249"/>
    </row>
    <row r="125" customFormat="false" ht="12.75" hidden="true" customHeight="false" outlineLevel="0" collapsed="false">
      <c r="B125" s="249"/>
    </row>
    <row r="126" customFormat="false" ht="12.75" hidden="true" customHeight="false" outlineLevel="0" collapsed="false">
      <c r="B126" s="249"/>
    </row>
    <row r="127" customFormat="false" ht="12.75" hidden="true" customHeight="false" outlineLevel="0" collapsed="false">
      <c r="B127" s="249"/>
    </row>
    <row r="128" customFormat="false" ht="12.75" hidden="true" customHeight="false" outlineLevel="0" collapsed="false">
      <c r="B128" s="249"/>
    </row>
    <row r="129" customFormat="false" ht="12.75" hidden="true" customHeight="false" outlineLevel="0" collapsed="false">
      <c r="B129" s="249"/>
    </row>
    <row r="130" customFormat="false" ht="12.75" hidden="true" customHeight="false" outlineLevel="0" collapsed="false">
      <c r="B130" s="249"/>
    </row>
    <row r="131" customFormat="false" ht="12.75" hidden="true" customHeight="false" outlineLevel="0" collapsed="false">
      <c r="B131" s="249"/>
    </row>
    <row r="132" customFormat="false" ht="12.75" hidden="true" customHeight="false" outlineLevel="0" collapsed="false">
      <c r="B132" s="249"/>
    </row>
    <row r="133" customFormat="false" ht="12.75" hidden="true" customHeight="false" outlineLevel="0" collapsed="false">
      <c r="B133" s="249"/>
    </row>
    <row r="134" customFormat="false" ht="12.75" hidden="true" customHeight="false" outlineLevel="0" collapsed="false">
      <c r="B134" s="249"/>
    </row>
    <row r="135" customFormat="false" ht="12.75" hidden="true" customHeight="false" outlineLevel="0" collapsed="false">
      <c r="B135" s="249"/>
    </row>
    <row r="136" customFormat="false" ht="12.75" hidden="true" customHeight="false" outlineLevel="0" collapsed="false">
      <c r="B136" s="249"/>
    </row>
    <row r="137" customFormat="false" ht="12.75" hidden="true" customHeight="false" outlineLevel="0" collapsed="false">
      <c r="B137" s="249"/>
    </row>
    <row r="138" customFormat="false" ht="12.75" hidden="true" customHeight="false" outlineLevel="0" collapsed="false">
      <c r="B138" s="249"/>
    </row>
    <row r="139" customFormat="false" ht="12.75" hidden="true" customHeight="false" outlineLevel="0" collapsed="false">
      <c r="B139" s="249"/>
    </row>
    <row r="140" customFormat="false" ht="12.75" hidden="true" customHeight="false" outlineLevel="0" collapsed="false">
      <c r="B140" s="249"/>
    </row>
    <row r="141" customFormat="false" ht="12.75" hidden="true" customHeight="false" outlineLevel="0" collapsed="false">
      <c r="B141" s="249"/>
    </row>
    <row r="142" customFormat="false" ht="12.75" hidden="true" customHeight="false" outlineLevel="0" collapsed="false">
      <c r="B142" s="249"/>
    </row>
    <row r="143" customFormat="false" ht="12.75" hidden="true" customHeight="false" outlineLevel="0" collapsed="false">
      <c r="B143" s="249"/>
    </row>
    <row r="144" customFormat="false" ht="12.75" hidden="true" customHeight="false" outlineLevel="0" collapsed="false">
      <c r="B144" s="249"/>
    </row>
    <row r="145" customFormat="false" ht="12.75" hidden="true" customHeight="false" outlineLevel="0" collapsed="false">
      <c r="B145" s="249"/>
    </row>
    <row r="146" customFormat="false" ht="12.75" hidden="true" customHeight="false" outlineLevel="0" collapsed="false">
      <c r="B146" s="249"/>
    </row>
    <row r="147" customFormat="false" ht="12.75" hidden="true" customHeight="false" outlineLevel="0" collapsed="false">
      <c r="B147" s="249"/>
    </row>
    <row r="148" customFormat="false" ht="12.75" hidden="true" customHeight="false" outlineLevel="0" collapsed="false">
      <c r="B148" s="249"/>
    </row>
    <row r="149" customFormat="false" ht="12.75" hidden="true" customHeight="false" outlineLevel="0" collapsed="false">
      <c r="B149" s="249"/>
    </row>
    <row r="150" customFormat="false" ht="12.75" hidden="true" customHeight="false" outlineLevel="0" collapsed="false">
      <c r="B150" s="249"/>
    </row>
    <row r="151" customFormat="false" ht="12.75" hidden="true" customHeight="false" outlineLevel="0" collapsed="false">
      <c r="B151" s="249"/>
    </row>
    <row r="152" customFormat="false" ht="12.75" hidden="true" customHeight="false" outlineLevel="0" collapsed="false">
      <c r="B152" s="249"/>
    </row>
    <row r="153" customFormat="false" ht="12.75" hidden="true" customHeight="false" outlineLevel="0" collapsed="false">
      <c r="B153" s="249"/>
    </row>
    <row r="154" customFormat="false" ht="12.75" hidden="true" customHeight="false" outlineLevel="0" collapsed="false">
      <c r="B154" s="249"/>
    </row>
    <row r="155" customFormat="false" ht="12.75" hidden="true" customHeight="false" outlineLevel="0" collapsed="false">
      <c r="B155" s="249"/>
    </row>
    <row r="156" customFormat="false" ht="12.75" hidden="true" customHeight="false" outlineLevel="0" collapsed="false">
      <c r="B156" s="249"/>
    </row>
    <row r="157" customFormat="false" ht="12.75" hidden="true" customHeight="false" outlineLevel="0" collapsed="false">
      <c r="B157" s="249"/>
    </row>
    <row r="158" customFormat="false" ht="12.75" hidden="true" customHeight="false" outlineLevel="0" collapsed="false">
      <c r="B158" s="249"/>
    </row>
    <row r="159" customFormat="false" ht="12.75" hidden="true" customHeight="false" outlineLevel="0" collapsed="false">
      <c r="B159" s="249"/>
    </row>
    <row r="160" customFormat="false" ht="12.75" hidden="true" customHeight="false" outlineLevel="0" collapsed="false">
      <c r="B160" s="249"/>
    </row>
    <row r="161" customFormat="false" ht="12.75" hidden="true" customHeight="false" outlineLevel="0" collapsed="false">
      <c r="B161" s="249"/>
    </row>
    <row r="162" customFormat="false" ht="12.75" hidden="true" customHeight="false" outlineLevel="0" collapsed="false">
      <c r="B162" s="249"/>
    </row>
    <row r="163" customFormat="false" ht="12.75" hidden="true" customHeight="false" outlineLevel="0" collapsed="false">
      <c r="B163" s="249"/>
    </row>
    <row r="164" customFormat="false" ht="12.75" hidden="true" customHeight="false" outlineLevel="0" collapsed="false">
      <c r="B164" s="249"/>
    </row>
    <row r="165" customFormat="false" ht="12.75" hidden="true" customHeight="false" outlineLevel="0" collapsed="false">
      <c r="B165" s="249"/>
    </row>
    <row r="166" customFormat="false" ht="12.75" hidden="true" customHeight="false" outlineLevel="0" collapsed="false">
      <c r="B166" s="249"/>
    </row>
    <row r="167" customFormat="false" ht="12.75" hidden="true" customHeight="false" outlineLevel="0" collapsed="false">
      <c r="B167" s="249"/>
    </row>
    <row r="168" customFormat="false" ht="12.75" hidden="true" customHeight="false" outlineLevel="0" collapsed="false">
      <c r="B168" s="249"/>
    </row>
    <row r="169" customFormat="false" ht="12.75" hidden="true" customHeight="false" outlineLevel="0" collapsed="false">
      <c r="B169" s="249"/>
    </row>
    <row r="170" customFormat="false" ht="12.75" hidden="true" customHeight="false" outlineLevel="0" collapsed="false">
      <c r="B170" s="249"/>
    </row>
    <row r="171" customFormat="false" ht="12.75" hidden="true" customHeight="false" outlineLevel="0" collapsed="false">
      <c r="B171" s="249"/>
    </row>
    <row r="172" customFormat="false" ht="12.75" hidden="true" customHeight="false" outlineLevel="0" collapsed="false">
      <c r="B172" s="249"/>
    </row>
    <row r="173" customFormat="false" ht="12.75" hidden="true" customHeight="false" outlineLevel="0" collapsed="false">
      <c r="B173" s="249"/>
    </row>
    <row r="174" customFormat="false" ht="12.75" hidden="true" customHeight="false" outlineLevel="0" collapsed="false">
      <c r="B174" s="249"/>
    </row>
    <row r="175" customFormat="false" ht="12.75" hidden="true" customHeight="false" outlineLevel="0" collapsed="false">
      <c r="B175" s="249"/>
    </row>
    <row r="176" customFormat="false" ht="12.75" hidden="true" customHeight="false" outlineLevel="0" collapsed="false">
      <c r="B176" s="249"/>
    </row>
    <row r="177" customFormat="false" ht="12.75" hidden="true" customHeight="false" outlineLevel="0" collapsed="false">
      <c r="B177" s="249"/>
    </row>
    <row r="178" customFormat="false" ht="12.75" hidden="true" customHeight="false" outlineLevel="0" collapsed="false">
      <c r="B178" s="249"/>
    </row>
    <row r="179" customFormat="false" ht="12.75" hidden="true" customHeight="false" outlineLevel="0" collapsed="false">
      <c r="B179" s="249"/>
    </row>
    <row r="180" customFormat="false" ht="12.75" hidden="true" customHeight="false" outlineLevel="0" collapsed="false">
      <c r="B180" s="249"/>
    </row>
    <row r="181" customFormat="false" ht="12.75" hidden="true" customHeight="false" outlineLevel="0" collapsed="false">
      <c r="B181" s="249"/>
    </row>
    <row r="182" customFormat="false" ht="12.75" hidden="true" customHeight="false" outlineLevel="0" collapsed="false">
      <c r="B182" s="249"/>
    </row>
    <row r="183" customFormat="false" ht="12.75" hidden="true" customHeight="false" outlineLevel="0" collapsed="false">
      <c r="B183" s="249"/>
    </row>
    <row r="184" customFormat="false" ht="12.75" hidden="true" customHeight="false" outlineLevel="0" collapsed="false">
      <c r="B184" s="249"/>
    </row>
    <row r="185" customFormat="false" ht="12.75" hidden="true" customHeight="false" outlineLevel="0" collapsed="false">
      <c r="B185" s="249"/>
    </row>
    <row r="186" customFormat="false" ht="12.75" hidden="true" customHeight="false" outlineLevel="0" collapsed="false">
      <c r="B186" s="249"/>
    </row>
    <row r="187" customFormat="false" ht="12.75" hidden="true" customHeight="false" outlineLevel="0" collapsed="false">
      <c r="B187" s="249"/>
    </row>
    <row r="188" customFormat="false" ht="12.75" hidden="true" customHeight="false" outlineLevel="0" collapsed="false">
      <c r="B188" s="249"/>
    </row>
    <row r="189" customFormat="false" ht="12.75" hidden="true" customHeight="false" outlineLevel="0" collapsed="false">
      <c r="B189" s="249"/>
    </row>
    <row r="190" customFormat="false" ht="12.75" hidden="true" customHeight="false" outlineLevel="0" collapsed="false">
      <c r="B190" s="249"/>
    </row>
    <row r="191" customFormat="false" ht="12.75" hidden="true" customHeight="false" outlineLevel="0" collapsed="false">
      <c r="B191" s="249"/>
    </row>
    <row r="192" customFormat="false" ht="12.75" hidden="true" customHeight="false" outlineLevel="0" collapsed="false">
      <c r="B192" s="249"/>
    </row>
    <row r="193" customFormat="false" ht="12.75" hidden="true" customHeight="false" outlineLevel="0" collapsed="false">
      <c r="B193" s="249"/>
    </row>
    <row r="194" customFormat="false" ht="12.75" hidden="true" customHeight="false" outlineLevel="0" collapsed="false">
      <c r="B194" s="249"/>
    </row>
    <row r="195" customFormat="false" ht="12.75" hidden="true" customHeight="false" outlineLevel="0" collapsed="false">
      <c r="B195" s="249"/>
    </row>
    <row r="196" customFormat="false" ht="12.75" hidden="true" customHeight="false" outlineLevel="0" collapsed="false">
      <c r="B196" s="249"/>
    </row>
    <row r="197" customFormat="false" ht="12.75" hidden="true" customHeight="false" outlineLevel="0" collapsed="false">
      <c r="B197" s="249"/>
    </row>
    <row r="198" customFormat="false" ht="12.75" hidden="true" customHeight="false" outlineLevel="0" collapsed="false">
      <c r="B198" s="249"/>
    </row>
    <row r="199" customFormat="false" ht="12.75" hidden="true" customHeight="false" outlineLevel="0" collapsed="false">
      <c r="B199" s="249"/>
    </row>
    <row r="200" customFormat="false" ht="12.75" hidden="true" customHeight="false" outlineLevel="0" collapsed="false">
      <c r="B200" s="249"/>
    </row>
    <row r="201" customFormat="false" ht="12.75" hidden="true" customHeight="false" outlineLevel="0" collapsed="false">
      <c r="B201" s="249"/>
    </row>
    <row r="202" customFormat="false" ht="12.75" hidden="true" customHeight="false" outlineLevel="0" collapsed="false">
      <c r="B202" s="249"/>
    </row>
    <row r="203" customFormat="false" ht="12.75" hidden="true" customHeight="false" outlineLevel="0" collapsed="false">
      <c r="B203" s="249"/>
    </row>
    <row r="204" customFormat="false" ht="12.75" hidden="true" customHeight="false" outlineLevel="0" collapsed="false">
      <c r="B204" s="249"/>
    </row>
    <row r="205" customFormat="false" ht="12.75" hidden="true" customHeight="false" outlineLevel="0" collapsed="false">
      <c r="B205" s="249"/>
    </row>
    <row r="206" customFormat="false" ht="12.75" hidden="true" customHeight="false" outlineLevel="0" collapsed="false">
      <c r="B206" s="249"/>
    </row>
    <row r="207" customFormat="false" ht="12.75" hidden="true" customHeight="false" outlineLevel="0" collapsed="false">
      <c r="B207" s="249"/>
    </row>
    <row r="208" customFormat="false" ht="12.75" hidden="true" customHeight="false" outlineLevel="0" collapsed="false">
      <c r="B208" s="249"/>
    </row>
    <row r="209" customFormat="false" ht="12.75" hidden="true" customHeight="false" outlineLevel="0" collapsed="false">
      <c r="B209" s="249"/>
    </row>
    <row r="210" customFormat="false" ht="12.75" hidden="true" customHeight="false" outlineLevel="0" collapsed="false">
      <c r="B210" s="249"/>
    </row>
    <row r="211" customFormat="false" ht="12.75" hidden="true" customHeight="false" outlineLevel="0" collapsed="false">
      <c r="B211" s="249"/>
    </row>
    <row r="212" customFormat="false" ht="12.75" hidden="true" customHeight="false" outlineLevel="0" collapsed="false">
      <c r="B212" s="249"/>
    </row>
    <row r="213" customFormat="false" ht="12.75" hidden="true" customHeight="false" outlineLevel="0" collapsed="false">
      <c r="B213" s="249"/>
    </row>
    <row r="214" customFormat="false" ht="12.75" hidden="true" customHeight="false" outlineLevel="0" collapsed="false">
      <c r="B214" s="249"/>
    </row>
    <row r="215" customFormat="false" ht="12.75" hidden="true" customHeight="false" outlineLevel="0" collapsed="false">
      <c r="B215" s="249"/>
    </row>
    <row r="216" customFormat="false" ht="12.75" hidden="true" customHeight="false" outlineLevel="0" collapsed="false">
      <c r="B216" s="249"/>
    </row>
    <row r="217" customFormat="false" ht="12.75" hidden="true" customHeight="false" outlineLevel="0" collapsed="false">
      <c r="B217" s="249"/>
    </row>
    <row r="218" customFormat="false" ht="12.75" hidden="true" customHeight="false" outlineLevel="0" collapsed="false">
      <c r="B218" s="249"/>
    </row>
    <row r="219" customFormat="false" ht="12.75" hidden="true" customHeight="false" outlineLevel="0" collapsed="false">
      <c r="B219" s="249"/>
    </row>
    <row r="220" customFormat="false" ht="12.75" hidden="true" customHeight="false" outlineLevel="0" collapsed="false">
      <c r="B220" s="249"/>
    </row>
    <row r="221" customFormat="false" ht="12.75" hidden="true" customHeight="false" outlineLevel="0" collapsed="false">
      <c r="B221" s="249"/>
    </row>
    <row r="222" customFormat="false" ht="12.75" hidden="true" customHeight="false" outlineLevel="0" collapsed="false">
      <c r="B222" s="249"/>
    </row>
    <row r="223" customFormat="false" ht="12.75" hidden="true" customHeight="false" outlineLevel="0" collapsed="false">
      <c r="B223" s="249"/>
    </row>
    <row r="224" customFormat="false" ht="12.75" hidden="true" customHeight="false" outlineLevel="0" collapsed="false">
      <c r="B224" s="249"/>
    </row>
    <row r="225" customFormat="false" ht="12.75" hidden="true" customHeight="false" outlineLevel="0" collapsed="false">
      <c r="B225" s="249"/>
    </row>
    <row r="226" customFormat="false" ht="12.75" hidden="true" customHeight="false" outlineLevel="0" collapsed="false">
      <c r="B226" s="249"/>
    </row>
    <row r="227" customFormat="false" ht="12.75" hidden="true" customHeight="false" outlineLevel="0" collapsed="false">
      <c r="B227" s="249"/>
    </row>
    <row r="228" customFormat="false" ht="12.75" hidden="true" customHeight="false" outlineLevel="0" collapsed="false">
      <c r="B228" s="249"/>
    </row>
    <row r="229" customFormat="false" ht="12.75" hidden="true" customHeight="false" outlineLevel="0" collapsed="false">
      <c r="B229" s="249"/>
    </row>
    <row r="230" customFormat="false" ht="12.75" hidden="true" customHeight="false" outlineLevel="0" collapsed="false">
      <c r="B230" s="249"/>
    </row>
    <row r="231" customFormat="false" ht="12.75" hidden="true" customHeight="false" outlineLevel="0" collapsed="false">
      <c r="B231" s="249"/>
    </row>
    <row r="232" customFormat="false" ht="12.75" hidden="true" customHeight="false" outlineLevel="0" collapsed="false">
      <c r="B232" s="249"/>
    </row>
    <row r="233" customFormat="false" ht="12.75" hidden="true" customHeight="false" outlineLevel="0" collapsed="false">
      <c r="B233" s="249"/>
    </row>
    <row r="234" customFormat="false" ht="12.75" hidden="true" customHeight="false" outlineLevel="0" collapsed="false">
      <c r="B234" s="249"/>
    </row>
    <row r="235" customFormat="false" ht="12.75" hidden="true" customHeight="false" outlineLevel="0" collapsed="false">
      <c r="B235" s="249"/>
    </row>
    <row r="236" customFormat="false" ht="12.75" hidden="true" customHeight="false" outlineLevel="0" collapsed="false">
      <c r="B236" s="249"/>
    </row>
    <row r="237" customFormat="false" ht="12.75" hidden="true" customHeight="false" outlineLevel="0" collapsed="false">
      <c r="B237" s="249"/>
    </row>
    <row r="238" customFormat="false" ht="12.75" hidden="true" customHeight="false" outlineLevel="0" collapsed="false">
      <c r="B238" s="249"/>
    </row>
    <row r="239" customFormat="false" ht="12.75" hidden="true" customHeight="false" outlineLevel="0" collapsed="false">
      <c r="B239" s="249"/>
    </row>
    <row r="240" customFormat="false" ht="12.75" hidden="true" customHeight="false" outlineLevel="0" collapsed="false">
      <c r="B240" s="249"/>
    </row>
    <row r="241" customFormat="false" ht="12.75" hidden="true" customHeight="false" outlineLevel="0" collapsed="false">
      <c r="B241" s="249"/>
    </row>
    <row r="242" customFormat="false" ht="12.75" hidden="true" customHeight="false" outlineLevel="0" collapsed="false">
      <c r="B242" s="249"/>
    </row>
    <row r="243" customFormat="false" ht="12.75" hidden="true" customHeight="false" outlineLevel="0" collapsed="false">
      <c r="B243" s="249"/>
    </row>
    <row r="244" customFormat="false" ht="12.75" hidden="true" customHeight="false" outlineLevel="0" collapsed="false">
      <c r="B244" s="249"/>
    </row>
    <row r="245" customFormat="false" ht="12.75" hidden="true" customHeight="false" outlineLevel="0" collapsed="false">
      <c r="B245" s="249"/>
    </row>
    <row r="246" customFormat="false" ht="12.75" hidden="true" customHeight="false" outlineLevel="0" collapsed="false">
      <c r="B246" s="249"/>
    </row>
    <row r="247" customFormat="false" ht="12.75" hidden="true" customHeight="false" outlineLevel="0" collapsed="false">
      <c r="B247" s="249"/>
    </row>
    <row r="248" customFormat="false" ht="12.75" hidden="true" customHeight="false" outlineLevel="0" collapsed="false">
      <c r="B248" s="249"/>
    </row>
    <row r="249" customFormat="false" ht="12.75" hidden="true" customHeight="false" outlineLevel="0" collapsed="false">
      <c r="B249" s="249"/>
    </row>
    <row r="250" customFormat="false" ht="12.75" hidden="true" customHeight="false" outlineLevel="0" collapsed="false">
      <c r="B250" s="249"/>
    </row>
    <row r="251" customFormat="false" ht="12.75" hidden="true" customHeight="false" outlineLevel="0" collapsed="false">
      <c r="B251" s="249"/>
    </row>
    <row r="252" customFormat="false" ht="12.75" hidden="true" customHeight="false" outlineLevel="0" collapsed="false">
      <c r="B252" s="249"/>
    </row>
    <row r="253" customFormat="false" ht="12.75" hidden="true" customHeight="false" outlineLevel="0" collapsed="false">
      <c r="B253" s="249"/>
    </row>
    <row r="254" customFormat="false" ht="12.75" hidden="true" customHeight="false" outlineLevel="0" collapsed="false">
      <c r="B254" s="249"/>
    </row>
    <row r="255" customFormat="false" ht="12.75" hidden="true" customHeight="false" outlineLevel="0" collapsed="false">
      <c r="B255" s="249"/>
    </row>
    <row r="256" customFormat="false" ht="12.75" hidden="true" customHeight="false" outlineLevel="0" collapsed="false">
      <c r="B256" s="249"/>
    </row>
    <row r="257" customFormat="false" ht="12.75" hidden="true" customHeight="false" outlineLevel="0" collapsed="false">
      <c r="B257" s="249"/>
    </row>
    <row r="258" customFormat="false" ht="12.75" hidden="true" customHeight="false" outlineLevel="0" collapsed="false">
      <c r="B258" s="249"/>
    </row>
    <row r="259" customFormat="false" ht="12.75" hidden="true" customHeight="false" outlineLevel="0" collapsed="false">
      <c r="B259" s="249"/>
    </row>
    <row r="260" customFormat="false" ht="12.75" hidden="true" customHeight="false" outlineLevel="0" collapsed="false">
      <c r="B260" s="249"/>
    </row>
    <row r="261" customFormat="false" ht="12.75" hidden="true" customHeight="false" outlineLevel="0" collapsed="false">
      <c r="B261" s="249"/>
    </row>
    <row r="262" customFormat="false" ht="12.75" hidden="true" customHeight="false" outlineLevel="0" collapsed="false">
      <c r="B262" s="249"/>
    </row>
    <row r="263" customFormat="false" ht="12.75" hidden="true" customHeight="false" outlineLevel="0" collapsed="false">
      <c r="B263" s="249"/>
    </row>
    <row r="264" customFormat="false" ht="12.75" hidden="true" customHeight="false" outlineLevel="0" collapsed="false">
      <c r="B264" s="249"/>
    </row>
    <row r="265" customFormat="false" ht="12.75" hidden="true" customHeight="false" outlineLevel="0" collapsed="false">
      <c r="B265" s="249"/>
    </row>
    <row r="266" customFormat="false" ht="12.75" hidden="true" customHeight="false" outlineLevel="0" collapsed="false">
      <c r="B266" s="249"/>
    </row>
    <row r="267" customFormat="false" ht="12.75" hidden="true" customHeight="false" outlineLevel="0" collapsed="false">
      <c r="B267" s="249"/>
    </row>
    <row r="268" customFormat="false" ht="12.75" hidden="true" customHeight="false" outlineLevel="0" collapsed="false">
      <c r="B268" s="249"/>
    </row>
    <row r="269" customFormat="false" ht="12.75" hidden="true" customHeight="false" outlineLevel="0" collapsed="false">
      <c r="B269" s="249"/>
    </row>
    <row r="270" customFormat="false" ht="12.75" hidden="true" customHeight="false" outlineLevel="0" collapsed="false">
      <c r="B270" s="249"/>
    </row>
    <row r="271" customFormat="false" ht="12.75" hidden="true" customHeight="false" outlineLevel="0" collapsed="false">
      <c r="B271" s="249"/>
    </row>
    <row r="272" customFormat="false" ht="12.75" hidden="true" customHeight="false" outlineLevel="0" collapsed="false">
      <c r="B272" s="249"/>
    </row>
    <row r="273" customFormat="false" ht="12.75" hidden="true" customHeight="false" outlineLevel="0" collapsed="false">
      <c r="B273" s="249"/>
    </row>
    <row r="274" customFormat="false" ht="12.75" hidden="true" customHeight="false" outlineLevel="0" collapsed="false">
      <c r="B274" s="249"/>
    </row>
    <row r="275" customFormat="false" ht="12.75" hidden="true" customHeight="false" outlineLevel="0" collapsed="false">
      <c r="B275" s="249"/>
    </row>
    <row r="276" customFormat="false" ht="12.75" hidden="true" customHeight="false" outlineLevel="0" collapsed="false">
      <c r="B276" s="249"/>
    </row>
    <row r="277" customFormat="false" ht="12.75" hidden="true" customHeight="false" outlineLevel="0" collapsed="false">
      <c r="B277" s="249"/>
    </row>
    <row r="278" customFormat="false" ht="12.75" hidden="true" customHeight="false" outlineLevel="0" collapsed="false">
      <c r="B278" s="249"/>
    </row>
    <row r="279" customFormat="false" ht="12.75" hidden="true" customHeight="false" outlineLevel="0" collapsed="false">
      <c r="B279" s="249"/>
    </row>
    <row r="280" customFormat="false" ht="12.75" hidden="true" customHeight="false" outlineLevel="0" collapsed="false">
      <c r="B280" s="249"/>
    </row>
    <row r="281" customFormat="false" ht="12.75" hidden="true" customHeight="false" outlineLevel="0" collapsed="false">
      <c r="B281" s="249"/>
    </row>
    <row r="282" customFormat="false" ht="12.75" hidden="true" customHeight="false" outlineLevel="0" collapsed="false">
      <c r="B282" s="249"/>
    </row>
    <row r="283" customFormat="false" ht="12.75" hidden="true" customHeight="false" outlineLevel="0" collapsed="false">
      <c r="B283" s="249"/>
    </row>
    <row r="284" customFormat="false" ht="12.75" hidden="true" customHeight="false" outlineLevel="0" collapsed="false">
      <c r="B284" s="249"/>
    </row>
    <row r="285" customFormat="false" ht="12.75" hidden="true" customHeight="false" outlineLevel="0" collapsed="false">
      <c r="B285" s="249"/>
    </row>
    <row r="286" customFormat="false" ht="12.75" hidden="true" customHeight="false" outlineLevel="0" collapsed="false">
      <c r="B286" s="249"/>
    </row>
    <row r="287" customFormat="false" ht="12.75" hidden="true" customHeight="false" outlineLevel="0" collapsed="false">
      <c r="B287" s="249"/>
    </row>
    <row r="288" customFormat="false" ht="12.75" hidden="true" customHeight="false" outlineLevel="0" collapsed="false">
      <c r="B288" s="249"/>
    </row>
    <row r="289" customFormat="false" ht="12.75" hidden="true" customHeight="false" outlineLevel="0" collapsed="false">
      <c r="B289" s="249"/>
    </row>
    <row r="290" customFormat="false" ht="12.75" hidden="true" customHeight="false" outlineLevel="0" collapsed="false">
      <c r="B290" s="249"/>
    </row>
    <row r="291" customFormat="false" ht="12.75" hidden="true" customHeight="false" outlineLevel="0" collapsed="false">
      <c r="B291" s="249"/>
    </row>
    <row r="292" customFormat="false" ht="12.75" hidden="true" customHeight="false" outlineLevel="0" collapsed="false">
      <c r="B292" s="249"/>
    </row>
    <row r="293" customFormat="false" ht="12.75" hidden="true" customHeight="false" outlineLevel="0" collapsed="false">
      <c r="B293" s="249"/>
    </row>
    <row r="294" customFormat="false" ht="12.75" hidden="true" customHeight="false" outlineLevel="0" collapsed="false">
      <c r="B294" s="249"/>
    </row>
    <row r="295" customFormat="false" ht="12.75" hidden="true" customHeight="false" outlineLevel="0" collapsed="false">
      <c r="B295" s="249"/>
    </row>
    <row r="296" customFormat="false" ht="12.75" hidden="true" customHeight="false" outlineLevel="0" collapsed="false">
      <c r="B296" s="249"/>
    </row>
    <row r="297" customFormat="false" ht="12.75" hidden="true" customHeight="false" outlineLevel="0" collapsed="false">
      <c r="B297" s="249"/>
    </row>
    <row r="298" customFormat="false" ht="12.75" hidden="true" customHeight="false" outlineLevel="0" collapsed="false">
      <c r="B298" s="249"/>
    </row>
    <row r="299" customFormat="false" ht="12.75" hidden="true" customHeight="false" outlineLevel="0" collapsed="false">
      <c r="B299" s="249"/>
    </row>
    <row r="300" customFormat="false" ht="12.75" hidden="true" customHeight="false" outlineLevel="0" collapsed="false">
      <c r="B300" s="249"/>
    </row>
    <row r="301" customFormat="false" ht="12.75" hidden="true" customHeight="false" outlineLevel="0" collapsed="false">
      <c r="B301" s="249"/>
    </row>
    <row r="302" customFormat="false" ht="12.75" hidden="true" customHeight="false" outlineLevel="0" collapsed="false">
      <c r="B302" s="249"/>
    </row>
    <row r="303" customFormat="false" ht="12.75" hidden="true" customHeight="false" outlineLevel="0" collapsed="false">
      <c r="B303" s="249"/>
    </row>
    <row r="304" customFormat="false" ht="12.75" hidden="true" customHeight="false" outlineLevel="0" collapsed="false">
      <c r="B304" s="249"/>
    </row>
    <row r="305" customFormat="false" ht="12.75" hidden="true" customHeight="false" outlineLevel="0" collapsed="false">
      <c r="B305" s="249"/>
    </row>
    <row r="306" customFormat="false" ht="12.75" hidden="true" customHeight="false" outlineLevel="0" collapsed="false">
      <c r="B306" s="249"/>
    </row>
    <row r="307" customFormat="false" ht="12.75" hidden="true" customHeight="false" outlineLevel="0" collapsed="false">
      <c r="B307" s="249"/>
    </row>
    <row r="308" customFormat="false" ht="12.75" hidden="true" customHeight="false" outlineLevel="0" collapsed="false">
      <c r="B308" s="249"/>
    </row>
    <row r="309" customFormat="false" ht="12.75" hidden="true" customHeight="false" outlineLevel="0" collapsed="false">
      <c r="B309" s="249"/>
    </row>
    <row r="310" customFormat="false" ht="12.75" hidden="true" customHeight="false" outlineLevel="0" collapsed="false">
      <c r="B310" s="249"/>
    </row>
    <row r="311" customFormat="false" ht="12.75" hidden="true" customHeight="false" outlineLevel="0" collapsed="false">
      <c r="B311" s="249"/>
    </row>
    <row r="312" customFormat="false" ht="12.75" hidden="true" customHeight="false" outlineLevel="0" collapsed="false">
      <c r="B312" s="249"/>
    </row>
    <row r="313" customFormat="false" ht="12.75" hidden="true" customHeight="false" outlineLevel="0" collapsed="false">
      <c r="B313" s="249"/>
    </row>
    <row r="314" customFormat="false" ht="12.75" hidden="true" customHeight="false" outlineLevel="0" collapsed="false">
      <c r="B314" s="249"/>
    </row>
    <row r="315" customFormat="false" ht="12.75" hidden="true" customHeight="false" outlineLevel="0" collapsed="false">
      <c r="B315" s="249"/>
    </row>
    <row r="316" customFormat="false" ht="12.75" hidden="true" customHeight="false" outlineLevel="0" collapsed="false">
      <c r="B316" s="249"/>
    </row>
    <row r="317" customFormat="false" ht="12.75" hidden="true" customHeight="false" outlineLevel="0" collapsed="false">
      <c r="B317" s="249"/>
    </row>
    <row r="318" customFormat="false" ht="12.75" hidden="true" customHeight="false" outlineLevel="0" collapsed="false">
      <c r="B318" s="249"/>
    </row>
    <row r="319" customFormat="false" ht="12.75" hidden="true" customHeight="false" outlineLevel="0" collapsed="false">
      <c r="B319" s="249"/>
    </row>
    <row r="320" customFormat="false" ht="12.75" hidden="true" customHeight="false" outlineLevel="0" collapsed="false">
      <c r="B320" s="249"/>
    </row>
    <row r="321" customFormat="false" ht="12.75" hidden="true" customHeight="false" outlineLevel="0" collapsed="false">
      <c r="B321" s="249"/>
    </row>
    <row r="322" customFormat="false" ht="12.75" hidden="true" customHeight="false" outlineLevel="0" collapsed="false">
      <c r="B322" s="249"/>
    </row>
    <row r="323" customFormat="false" ht="12.75" hidden="true" customHeight="false" outlineLevel="0" collapsed="false">
      <c r="B323" s="249"/>
    </row>
    <row r="324" customFormat="false" ht="12.75" hidden="true" customHeight="false" outlineLevel="0" collapsed="false">
      <c r="B324" s="249"/>
    </row>
    <row r="325" customFormat="false" ht="12.75" hidden="true" customHeight="false" outlineLevel="0" collapsed="false">
      <c r="B325" s="249"/>
    </row>
    <row r="326" customFormat="false" ht="12.75" hidden="true" customHeight="false" outlineLevel="0" collapsed="false">
      <c r="B326" s="249"/>
    </row>
    <row r="327" customFormat="false" ht="12.75" hidden="true" customHeight="false" outlineLevel="0" collapsed="false">
      <c r="B327" s="249"/>
    </row>
    <row r="328" customFormat="false" ht="12.75" hidden="true" customHeight="false" outlineLevel="0" collapsed="false">
      <c r="B328" s="249"/>
    </row>
    <row r="329" customFormat="false" ht="12.75" hidden="true" customHeight="false" outlineLevel="0" collapsed="false">
      <c r="B329" s="249"/>
    </row>
    <row r="330" customFormat="false" ht="12.75" hidden="true" customHeight="false" outlineLevel="0" collapsed="false">
      <c r="B330" s="249"/>
    </row>
    <row r="331" customFormat="false" ht="12.75" hidden="true" customHeight="false" outlineLevel="0" collapsed="false">
      <c r="B331" s="249"/>
    </row>
    <row r="332" customFormat="false" ht="12.75" hidden="true" customHeight="false" outlineLevel="0" collapsed="false">
      <c r="B332" s="249"/>
    </row>
    <row r="333" customFormat="false" ht="12.75" hidden="true" customHeight="false" outlineLevel="0" collapsed="false">
      <c r="B333" s="249"/>
    </row>
    <row r="334" customFormat="false" ht="12.75" hidden="true" customHeight="false" outlineLevel="0" collapsed="false">
      <c r="B334" s="249"/>
    </row>
    <row r="335" customFormat="false" ht="12.75" hidden="true" customHeight="false" outlineLevel="0" collapsed="false">
      <c r="B335" s="249"/>
    </row>
    <row r="336" customFormat="false" ht="12.75" hidden="true" customHeight="false" outlineLevel="0" collapsed="false">
      <c r="B336" s="249"/>
    </row>
    <row r="337" customFormat="false" ht="12.75" hidden="true" customHeight="false" outlineLevel="0" collapsed="false">
      <c r="B337" s="249"/>
    </row>
    <row r="338" customFormat="false" ht="12.75" hidden="true" customHeight="false" outlineLevel="0" collapsed="false">
      <c r="B338" s="249"/>
    </row>
    <row r="339" customFormat="false" ht="12.75" hidden="true" customHeight="false" outlineLevel="0" collapsed="false">
      <c r="B339" s="249"/>
    </row>
    <row r="340" customFormat="false" ht="12.75" hidden="true" customHeight="false" outlineLevel="0" collapsed="false">
      <c r="B340" s="249"/>
    </row>
    <row r="341" customFormat="false" ht="12.75" hidden="true" customHeight="false" outlineLevel="0" collapsed="false">
      <c r="B341" s="249"/>
    </row>
    <row r="342" customFormat="false" ht="12.75" hidden="true" customHeight="false" outlineLevel="0" collapsed="false">
      <c r="B342" s="249"/>
    </row>
    <row r="343" customFormat="false" ht="12.75" hidden="true" customHeight="false" outlineLevel="0" collapsed="false">
      <c r="B343" s="249"/>
    </row>
    <row r="344" customFormat="false" ht="12.75" hidden="true" customHeight="false" outlineLevel="0" collapsed="false">
      <c r="B344" s="249"/>
    </row>
    <row r="345" customFormat="false" ht="12.75" hidden="true" customHeight="false" outlineLevel="0" collapsed="false">
      <c r="B345" s="249"/>
    </row>
    <row r="346" customFormat="false" ht="12.75" hidden="true" customHeight="false" outlineLevel="0" collapsed="false">
      <c r="B346" s="249"/>
    </row>
    <row r="347" customFormat="false" ht="12.75" hidden="true" customHeight="false" outlineLevel="0" collapsed="false">
      <c r="B347" s="249"/>
    </row>
    <row r="348" customFormat="false" ht="12.75" hidden="true" customHeight="false" outlineLevel="0" collapsed="false">
      <c r="B348" s="249"/>
    </row>
    <row r="349" customFormat="false" ht="12.75" hidden="true" customHeight="false" outlineLevel="0" collapsed="false">
      <c r="B349" s="249"/>
    </row>
    <row r="350" customFormat="false" ht="12.75" hidden="true" customHeight="false" outlineLevel="0" collapsed="false">
      <c r="B350" s="249"/>
    </row>
    <row r="351" customFormat="false" ht="12.75" hidden="true" customHeight="false" outlineLevel="0" collapsed="false">
      <c r="B351" s="249"/>
    </row>
    <row r="352" customFormat="false" ht="12.75" hidden="true" customHeight="false" outlineLevel="0" collapsed="false">
      <c r="B352" s="249"/>
    </row>
    <row r="353" customFormat="false" ht="12.75" hidden="true" customHeight="false" outlineLevel="0" collapsed="false">
      <c r="B353" s="249"/>
    </row>
    <row r="354" customFormat="false" ht="12.75" hidden="true" customHeight="false" outlineLevel="0" collapsed="false">
      <c r="B354" s="249"/>
    </row>
    <row r="355" customFormat="false" ht="12.75" hidden="true" customHeight="false" outlineLevel="0" collapsed="false">
      <c r="B355" s="249"/>
    </row>
    <row r="356" customFormat="false" ht="12.75" hidden="true" customHeight="false" outlineLevel="0" collapsed="false">
      <c r="B356" s="249"/>
    </row>
    <row r="357" customFormat="false" ht="12.75" hidden="true" customHeight="false" outlineLevel="0" collapsed="false">
      <c r="B357" s="249"/>
    </row>
    <row r="358" customFormat="false" ht="12.75" hidden="true" customHeight="false" outlineLevel="0" collapsed="false">
      <c r="B358" s="249"/>
    </row>
    <row r="359" customFormat="false" ht="12.75" hidden="true" customHeight="false" outlineLevel="0" collapsed="false">
      <c r="B359" s="249"/>
    </row>
    <row r="360" customFormat="false" ht="12.75" hidden="true" customHeight="false" outlineLevel="0" collapsed="false">
      <c r="B360" s="249"/>
    </row>
    <row r="361" customFormat="false" ht="12.75" hidden="true" customHeight="false" outlineLevel="0" collapsed="false">
      <c r="B361" s="249"/>
    </row>
    <row r="362" customFormat="false" ht="12.75" hidden="true" customHeight="false" outlineLevel="0" collapsed="false">
      <c r="B362" s="249"/>
    </row>
    <row r="363" customFormat="false" ht="12.75" hidden="true" customHeight="false" outlineLevel="0" collapsed="false">
      <c r="B363" s="249"/>
    </row>
    <row r="364" customFormat="false" ht="12.75" hidden="true" customHeight="false" outlineLevel="0" collapsed="false">
      <c r="B364" s="249"/>
    </row>
    <row r="365" customFormat="false" ht="12.75" hidden="true" customHeight="false" outlineLevel="0" collapsed="false">
      <c r="B365" s="249"/>
    </row>
    <row r="366" customFormat="false" ht="12.75" hidden="true" customHeight="false" outlineLevel="0" collapsed="false">
      <c r="B366" s="249"/>
    </row>
    <row r="367" customFormat="false" ht="12.75" hidden="true" customHeight="false" outlineLevel="0" collapsed="false">
      <c r="B367" s="249"/>
    </row>
    <row r="368" customFormat="false" ht="12.75" hidden="true" customHeight="false" outlineLevel="0" collapsed="false">
      <c r="B368" s="249"/>
    </row>
    <row r="369" customFormat="false" ht="12.75" hidden="true" customHeight="false" outlineLevel="0" collapsed="false">
      <c r="B369" s="249"/>
    </row>
    <row r="370" customFormat="false" ht="12.75" hidden="true" customHeight="false" outlineLevel="0" collapsed="false">
      <c r="B370" s="249"/>
    </row>
    <row r="371" customFormat="false" ht="12.75" hidden="true" customHeight="false" outlineLevel="0" collapsed="false">
      <c r="B371" s="249"/>
    </row>
    <row r="372" customFormat="false" ht="12.75" hidden="true" customHeight="false" outlineLevel="0" collapsed="false">
      <c r="B372" s="249"/>
    </row>
    <row r="373" customFormat="false" ht="12.75" hidden="true" customHeight="false" outlineLevel="0" collapsed="false">
      <c r="B373" s="249"/>
    </row>
    <row r="374" customFormat="false" ht="12.75" hidden="true" customHeight="false" outlineLevel="0" collapsed="false">
      <c r="B374" s="249"/>
    </row>
    <row r="375" customFormat="false" ht="12.75" hidden="true" customHeight="false" outlineLevel="0" collapsed="false">
      <c r="B375" s="249"/>
    </row>
    <row r="376" customFormat="false" ht="12.75" hidden="true" customHeight="false" outlineLevel="0" collapsed="false">
      <c r="B376" s="249"/>
    </row>
    <row r="377" customFormat="false" ht="12.75" hidden="true" customHeight="false" outlineLevel="0" collapsed="false">
      <c r="B377" s="249"/>
    </row>
    <row r="378" customFormat="false" ht="12.75" hidden="true" customHeight="false" outlineLevel="0" collapsed="false">
      <c r="B378" s="249"/>
    </row>
    <row r="399" customFormat="false" ht="12.75" hidden="false" customHeight="false" outlineLevel="0" collapsed="false"/>
    <row r="400" customFormat="false" ht="12.75" hidden="false" customHeight="false" outlineLevel="0" collapsed="false"/>
  </sheetData>
  <mergeCells count="3">
    <mergeCell ref="A2:I3"/>
    <mergeCell ref="A20:I20"/>
    <mergeCell ref="A21:I21"/>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5"/>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pane xSplit="0" ySplit="4" topLeftCell="BM43" activePane="bottomLeft" state="frozen"/>
      <selection pane="topLeft" activeCell="A1" activeCellId="0" sqref="A1"/>
      <selection pane="bottomLeft" activeCell="C43" activeCellId="0" sqref="C43"/>
    </sheetView>
  </sheetViews>
  <sheetFormatPr defaultColWidth="11.0546875" defaultRowHeight="12" zeroHeight="true" outlineLevelRow="0" outlineLevelCol="0"/>
  <cols>
    <col collapsed="false" customWidth="true" hidden="false" outlineLevel="0" max="1" min="1" style="48" width="14.14"/>
    <col collapsed="false" customWidth="true" hidden="false" outlineLevel="0" max="2" min="2" style="48" width="7.85"/>
    <col collapsed="false" customWidth="true" hidden="false" outlineLevel="0" max="3" min="3" style="48" width="14.99"/>
    <col collapsed="false" customWidth="true" hidden="false" outlineLevel="0" max="4" min="4" style="48" width="12.14"/>
    <col collapsed="false" customWidth="true" hidden="false" outlineLevel="0" max="5" min="5" style="48" width="14.14"/>
    <col collapsed="false" customWidth="false" hidden="true" outlineLevel="0" max="257" min="6" style="48" width="11.05"/>
    <col collapsed="false" customWidth="false" hidden="true" outlineLevel="0" max="16384" min="258" style="0" width="11.05"/>
  </cols>
  <sheetData>
    <row r="1" s="111" customFormat="true" ht="11.25" hidden="false" customHeight="false" outlineLevel="0" collapsed="false">
      <c r="A1" s="250" t="s">
        <v>116</v>
      </c>
      <c r="E1" s="251" t="s">
        <v>117</v>
      </c>
    </row>
    <row r="2" customFormat="false" ht="38.25" hidden="false" customHeight="true" outlineLevel="0" collapsed="false">
      <c r="A2" s="252" t="s">
        <v>244</v>
      </c>
      <c r="B2" s="252"/>
      <c r="C2" s="252"/>
      <c r="D2" s="252"/>
      <c r="E2" s="252"/>
    </row>
    <row r="3" s="111" customFormat="true" ht="24.75" hidden="false" customHeight="true" outlineLevel="0" collapsed="false">
      <c r="A3" s="253" t="s">
        <v>138</v>
      </c>
      <c r="B3" s="253" t="s">
        <v>245</v>
      </c>
      <c r="C3" s="253"/>
      <c r="D3" s="253"/>
      <c r="E3" s="254" t="s">
        <v>246</v>
      </c>
    </row>
    <row r="4" s="111" customFormat="true" ht="40.5" hidden="false" customHeight="true" outlineLevel="0" collapsed="false">
      <c r="A4" s="253"/>
      <c r="B4" s="255" t="s">
        <v>206</v>
      </c>
      <c r="C4" s="255" t="s">
        <v>247</v>
      </c>
      <c r="D4" s="255" t="s">
        <v>248</v>
      </c>
      <c r="E4" s="254"/>
    </row>
    <row r="5" s="26" customFormat="true" ht="12" hidden="false" customHeight="true" outlineLevel="0" collapsed="false">
      <c r="A5" s="256" t="n">
        <v>2004</v>
      </c>
      <c r="B5" s="257" t="n">
        <v>0.075</v>
      </c>
      <c r="C5" s="257" t="n">
        <v>0.056</v>
      </c>
      <c r="D5" s="257" t="n">
        <v>0.081</v>
      </c>
      <c r="E5" s="257" t="n">
        <v>0.205</v>
      </c>
    </row>
    <row r="6" s="26" customFormat="true" ht="12" hidden="false" customHeight="true" outlineLevel="0" collapsed="false">
      <c r="A6" s="26" t="s">
        <v>125</v>
      </c>
      <c r="B6" s="258" t="n">
        <v>0.0700268981538086</v>
      </c>
      <c r="C6" s="258" t="n">
        <v>0.0221374045801526</v>
      </c>
      <c r="D6" s="258" t="n">
        <v>0.0540255156786624</v>
      </c>
      <c r="E6" s="258" t="n">
        <v>0.22541060977912</v>
      </c>
    </row>
    <row r="7" s="26" customFormat="true" ht="12" hidden="false" customHeight="true" outlineLevel="0" collapsed="false">
      <c r="A7" s="26" t="s">
        <v>126</v>
      </c>
      <c r="B7" s="258" t="n">
        <v>0.132924952472917</v>
      </c>
      <c r="C7" s="258" t="n">
        <v>0.0953922957565945</v>
      </c>
      <c r="D7" s="258" t="n">
        <v>0.116101818451824</v>
      </c>
      <c r="E7" s="258" t="s">
        <v>249</v>
      </c>
    </row>
    <row r="8" s="259" customFormat="true" ht="12" hidden="false" customHeight="true" outlineLevel="0" collapsed="false">
      <c r="A8" s="26" t="s">
        <v>127</v>
      </c>
      <c r="B8" s="258" t="n">
        <v>0.158268566577735</v>
      </c>
      <c r="C8" s="258" t="n">
        <v>0.192934498795316</v>
      </c>
      <c r="D8" s="258" t="n">
        <v>0.131832896575541</v>
      </c>
      <c r="E8" s="258" t="n">
        <v>0.256</v>
      </c>
    </row>
    <row r="9" s="259" customFormat="true" ht="12" hidden="false" customHeight="true" outlineLevel="0" collapsed="false">
      <c r="A9" s="26" t="s">
        <v>128</v>
      </c>
      <c r="B9" s="258" t="n">
        <v>-0.0170103751716066</v>
      </c>
      <c r="C9" s="258" t="n">
        <v>-0.0580952864173728</v>
      </c>
      <c r="D9" s="258" t="n">
        <v>0.0157269314367947</v>
      </c>
      <c r="E9" s="258" t="n">
        <v>0.128113879003559</v>
      </c>
    </row>
    <row r="10" s="26" customFormat="true" ht="12" hidden="false" customHeight="true" outlineLevel="0" collapsed="false">
      <c r="A10" s="26" t="s">
        <v>129</v>
      </c>
      <c r="B10" s="258" t="n">
        <v>0.0466711294122828</v>
      </c>
      <c r="C10" s="258" t="n">
        <v>0.024588136347895</v>
      </c>
      <c r="D10" s="258" t="n">
        <v>0.0654797634535487</v>
      </c>
      <c r="E10" s="258" t="n">
        <v>0.108</v>
      </c>
    </row>
    <row r="11" s="26" customFormat="true" ht="12" hidden="false" customHeight="true" outlineLevel="0" collapsed="false">
      <c r="A11" s="26" t="s">
        <v>130</v>
      </c>
      <c r="B11" s="258" t="n">
        <v>0.0973642381093192</v>
      </c>
      <c r="C11" s="258" t="n">
        <v>0.0879627259228919</v>
      </c>
      <c r="D11" s="258" t="n">
        <v>0.104557228674826</v>
      </c>
      <c r="E11" s="258" t="n">
        <v>0.205</v>
      </c>
    </row>
    <row r="12" s="26" customFormat="true" ht="12" hidden="false" customHeight="true" outlineLevel="0" collapsed="false">
      <c r="A12" s="26" t="s">
        <v>131</v>
      </c>
      <c r="B12" s="258" t="n">
        <v>0.0577371841473355</v>
      </c>
      <c r="C12" s="258" t="n">
        <v>0.0623164284315645</v>
      </c>
      <c r="D12" s="258" t="n">
        <v>0.0526174638832693</v>
      </c>
      <c r="E12" s="258" t="n">
        <v>0.18968689477082</v>
      </c>
    </row>
    <row r="13" s="26" customFormat="true" ht="12" hidden="false" customHeight="true" outlineLevel="0" collapsed="false">
      <c r="A13" s="26" t="s">
        <v>132</v>
      </c>
      <c r="B13" s="258" t="n">
        <v>0.0988701902595841</v>
      </c>
      <c r="C13" s="258" t="n">
        <v>0.0764340626848019</v>
      </c>
      <c r="D13" s="258" t="n">
        <v>0.118751831975881</v>
      </c>
      <c r="E13" s="258" t="n">
        <v>0.181</v>
      </c>
    </row>
    <row r="14" s="26" customFormat="true" ht="12" hidden="false" customHeight="true" outlineLevel="0" collapsed="false">
      <c r="A14" s="26" t="s">
        <v>133</v>
      </c>
      <c r="B14" s="258" t="n">
        <v>0.0603895172183913</v>
      </c>
      <c r="C14" s="258" t="n">
        <v>0.0663927846248289</v>
      </c>
      <c r="D14" s="258" t="n">
        <v>0.0556349089084429</v>
      </c>
      <c r="E14" s="258" t="n">
        <v>0.125</v>
      </c>
    </row>
    <row r="15" s="26" customFormat="true" ht="12" hidden="false" customHeight="true" outlineLevel="0" collapsed="false">
      <c r="A15" s="26" t="s">
        <v>134</v>
      </c>
      <c r="B15" s="258" t="n">
        <v>0.023</v>
      </c>
      <c r="C15" s="258" t="n">
        <v>0.006</v>
      </c>
      <c r="D15" s="258" t="n">
        <v>0.037</v>
      </c>
      <c r="E15" s="258" t="n">
        <v>0.082</v>
      </c>
    </row>
    <row r="16" s="26" customFormat="true" ht="12" hidden="false" customHeight="true" outlineLevel="0" collapsed="false">
      <c r="A16" s="26" t="s">
        <v>135</v>
      </c>
      <c r="B16" s="258" t="n">
        <v>0.154964676833032</v>
      </c>
      <c r="C16" s="258" t="n">
        <v>0.112568250242384</v>
      </c>
      <c r="D16" s="258" t="n">
        <v>0.103045026594548</v>
      </c>
      <c r="E16" s="258" t="n">
        <v>0.153</v>
      </c>
    </row>
    <row r="17" s="26" customFormat="true" ht="12" hidden="false" customHeight="true" outlineLevel="0" collapsed="false">
      <c r="A17" s="26" t="s">
        <v>124</v>
      </c>
      <c r="B17" s="258" t="n">
        <v>0.0717427539586999</v>
      </c>
      <c r="C17" s="258" t="n">
        <v>-0.00642951251646906</v>
      </c>
      <c r="D17" s="258" t="n">
        <v>0.113379225660461</v>
      </c>
      <c r="E17" s="258" t="n">
        <v>0.206</v>
      </c>
    </row>
    <row r="18" s="26" customFormat="true" ht="12" hidden="false" customHeight="true" outlineLevel="0" collapsed="false">
      <c r="B18" s="258"/>
      <c r="C18" s="258"/>
      <c r="D18" s="258"/>
      <c r="E18" s="258"/>
    </row>
    <row r="19" s="26" customFormat="true" ht="12" hidden="false" customHeight="true" outlineLevel="0" collapsed="false">
      <c r="A19" s="256" t="n">
        <v>2005</v>
      </c>
      <c r="B19" s="257" t="n">
        <v>0.08</v>
      </c>
      <c r="C19" s="257" t="n">
        <v>0.048</v>
      </c>
      <c r="D19" s="257" t="n">
        <v>0.105</v>
      </c>
      <c r="E19" s="257" t="s">
        <v>250</v>
      </c>
    </row>
    <row r="20" s="26" customFormat="true" ht="12" hidden="false" customHeight="true" outlineLevel="0" collapsed="false">
      <c r="A20" s="26" t="s">
        <v>125</v>
      </c>
      <c r="B20" s="258" t="n">
        <v>0.062</v>
      </c>
      <c r="C20" s="258" t="n">
        <v>0.044</v>
      </c>
      <c r="D20" s="258" t="n">
        <v>0.077</v>
      </c>
      <c r="E20" s="258" t="n">
        <v>0.051</v>
      </c>
    </row>
    <row r="21" s="26" customFormat="true" ht="12" hidden="false" customHeight="true" outlineLevel="0" collapsed="false">
      <c r="A21" s="26" t="s">
        <v>126</v>
      </c>
      <c r="B21" s="258" t="n">
        <v>0.015</v>
      </c>
      <c r="C21" s="258" t="n">
        <v>-0.173</v>
      </c>
      <c r="D21" s="258" t="n">
        <v>0.164</v>
      </c>
      <c r="E21" s="258" t="n">
        <v>0.092</v>
      </c>
    </row>
    <row r="22" s="26" customFormat="true" ht="12" hidden="false" customHeight="true" outlineLevel="0" collapsed="false">
      <c r="A22" s="26" t="s">
        <v>127</v>
      </c>
      <c r="B22" s="258" t="n">
        <v>0.039</v>
      </c>
      <c r="C22" s="258" t="n">
        <v>-0.018</v>
      </c>
      <c r="D22" s="258" t="n">
        <v>0.084</v>
      </c>
      <c r="E22" s="258" t="n">
        <v>0.068</v>
      </c>
    </row>
    <row r="23" s="26" customFormat="true" ht="12" hidden="false" customHeight="true" outlineLevel="0" collapsed="false">
      <c r="A23" s="26" t="s">
        <v>128</v>
      </c>
      <c r="B23" s="258" t="n">
        <v>0.198</v>
      </c>
      <c r="C23" s="258" t="n">
        <v>0.209</v>
      </c>
      <c r="D23" s="258" t="n">
        <v>0.19</v>
      </c>
      <c r="E23" s="258" t="n">
        <v>0.137</v>
      </c>
    </row>
    <row r="24" s="26" customFormat="true" ht="12" hidden="false" customHeight="true" outlineLevel="0" collapsed="false">
      <c r="A24" s="260" t="s">
        <v>129</v>
      </c>
      <c r="B24" s="258" t="n">
        <v>0.113</v>
      </c>
      <c r="C24" s="258" t="n">
        <v>0.104</v>
      </c>
      <c r="D24" s="258" t="n">
        <v>0.12</v>
      </c>
      <c r="E24" s="258" t="n">
        <v>0.137</v>
      </c>
    </row>
    <row r="25" s="26" customFormat="true" ht="12" hidden="false" customHeight="true" outlineLevel="0" collapsed="false">
      <c r="A25" s="26" t="s">
        <v>130</v>
      </c>
      <c r="B25" s="261" t="n">
        <v>0.062</v>
      </c>
      <c r="C25" s="261" t="n">
        <v>0.062</v>
      </c>
      <c r="D25" s="261" t="n">
        <v>0.063</v>
      </c>
      <c r="E25" s="261" t="n">
        <v>0.098</v>
      </c>
    </row>
    <row r="26" s="26" customFormat="true" ht="12" hidden="false" customHeight="true" outlineLevel="0" collapsed="false">
      <c r="A26" s="26" t="s">
        <v>131</v>
      </c>
      <c r="B26" s="261" t="n">
        <v>0.048</v>
      </c>
      <c r="C26" s="261" t="n">
        <v>0.035</v>
      </c>
      <c r="D26" s="261" t="n">
        <v>0.058</v>
      </c>
      <c r="E26" s="261" t="n">
        <v>0.102</v>
      </c>
    </row>
    <row r="27" s="26" customFormat="true" ht="12" hidden="false" customHeight="true" outlineLevel="0" collapsed="false">
      <c r="A27" s="26" t="s">
        <v>132</v>
      </c>
      <c r="B27" s="261" t="n">
        <v>0.094</v>
      </c>
      <c r="C27" s="261" t="n">
        <v>0.092</v>
      </c>
      <c r="D27" s="261" t="n">
        <v>0.095</v>
      </c>
      <c r="E27" s="261" t="n">
        <v>0.135</v>
      </c>
    </row>
    <row r="28" s="26" customFormat="true" ht="12" hidden="false" customHeight="true" outlineLevel="0" collapsed="false">
      <c r="A28" s="26" t="s">
        <v>133</v>
      </c>
      <c r="B28" s="261" t="n">
        <v>0.059</v>
      </c>
      <c r="C28" s="261" t="n">
        <v>0.056</v>
      </c>
      <c r="D28" s="261" t="n">
        <v>0.061</v>
      </c>
      <c r="E28" s="261" t="n">
        <v>0.105</v>
      </c>
    </row>
    <row r="29" s="26" customFormat="true" ht="12" hidden="false" customHeight="true" outlineLevel="0" collapsed="false">
      <c r="A29" s="26" t="s">
        <v>134</v>
      </c>
      <c r="B29" s="258" t="n">
        <v>0.0434176458872735</v>
      </c>
      <c r="C29" s="258" t="n">
        <v>0.0296402478498103</v>
      </c>
      <c r="D29" s="258" t="n">
        <v>0.0538413098236776</v>
      </c>
      <c r="E29" s="258" t="n">
        <v>0.098</v>
      </c>
    </row>
    <row r="30" s="26" customFormat="true" ht="12" hidden="false" customHeight="true" outlineLevel="0" collapsed="false">
      <c r="A30" s="260" t="s">
        <v>251</v>
      </c>
      <c r="B30" s="261" t="n">
        <v>0.037</v>
      </c>
      <c r="C30" s="261" t="n">
        <v>0.012</v>
      </c>
      <c r="D30" s="261" t="n">
        <v>0.056</v>
      </c>
      <c r="E30" s="261" t="n">
        <v>0.065</v>
      </c>
    </row>
    <row r="31" s="111" customFormat="true" ht="12" hidden="false" customHeight="true" outlineLevel="0" collapsed="false">
      <c r="A31" s="260" t="s">
        <v>124</v>
      </c>
      <c r="B31" s="262" t="n">
        <v>0.084</v>
      </c>
      <c r="C31" s="262" t="n">
        <v>0.129</v>
      </c>
      <c r="D31" s="262" t="n">
        <v>0.052</v>
      </c>
      <c r="E31" s="262" t="n">
        <v>0.053</v>
      </c>
      <c r="F31" s="258"/>
      <c r="G31" s="258"/>
      <c r="H31" s="258"/>
      <c r="I31" s="258"/>
      <c r="J31" s="258"/>
      <c r="K31" s="258"/>
      <c r="L31" s="258"/>
      <c r="M31" s="258"/>
      <c r="N31" s="258"/>
      <c r="O31" s="258"/>
      <c r="P31" s="258"/>
      <c r="Q31" s="258"/>
      <c r="R31" s="258"/>
      <c r="S31" s="258"/>
      <c r="T31" s="258"/>
      <c r="U31" s="258"/>
      <c r="V31" s="258"/>
      <c r="W31" s="258"/>
      <c r="X31" s="258"/>
      <c r="Y31" s="258"/>
      <c r="Z31" s="258"/>
      <c r="AA31" s="258"/>
      <c r="AB31" s="258"/>
      <c r="AC31" s="258"/>
      <c r="AD31" s="258"/>
      <c r="AE31" s="258"/>
      <c r="AF31" s="258"/>
      <c r="AG31" s="258"/>
      <c r="AH31" s="258"/>
      <c r="AI31" s="258"/>
      <c r="AJ31" s="258"/>
      <c r="AK31" s="258"/>
      <c r="AL31" s="258"/>
      <c r="AM31" s="258"/>
      <c r="AN31" s="258"/>
      <c r="AO31" s="258"/>
      <c r="AP31" s="258"/>
      <c r="AQ31" s="258"/>
      <c r="AR31" s="258"/>
      <c r="AS31" s="258"/>
      <c r="AT31" s="258"/>
      <c r="AU31" s="258"/>
      <c r="AV31" s="258"/>
      <c r="AW31" s="258"/>
      <c r="AX31" s="258"/>
      <c r="AY31" s="258"/>
      <c r="AZ31" s="258"/>
      <c r="BA31" s="258"/>
      <c r="BB31" s="258"/>
      <c r="BC31" s="258"/>
      <c r="BD31" s="258"/>
      <c r="BE31" s="258"/>
      <c r="BF31" s="258"/>
      <c r="BG31" s="258"/>
      <c r="BH31" s="258"/>
      <c r="BI31" s="258"/>
      <c r="BJ31" s="258"/>
      <c r="BK31" s="258"/>
      <c r="BL31" s="258"/>
      <c r="BM31" s="258"/>
      <c r="BN31" s="258"/>
      <c r="BO31" s="258"/>
      <c r="BP31" s="258"/>
      <c r="BQ31" s="258"/>
      <c r="BR31" s="258"/>
      <c r="BS31" s="258"/>
      <c r="BT31" s="258"/>
      <c r="BU31" s="258"/>
      <c r="BV31" s="258"/>
      <c r="BW31" s="258"/>
      <c r="BX31" s="258"/>
      <c r="BY31" s="258"/>
      <c r="BZ31" s="258"/>
      <c r="CA31" s="258"/>
      <c r="CB31" s="258"/>
      <c r="CC31" s="258"/>
      <c r="CD31" s="258"/>
      <c r="CE31" s="258"/>
      <c r="CF31" s="258"/>
      <c r="CG31" s="258"/>
      <c r="CH31" s="258"/>
      <c r="CI31" s="258"/>
      <c r="CJ31" s="258"/>
      <c r="CK31" s="258"/>
      <c r="CL31" s="258"/>
      <c r="CM31" s="258"/>
      <c r="CN31" s="258"/>
      <c r="CO31" s="258"/>
      <c r="CP31" s="258"/>
      <c r="CQ31" s="258"/>
      <c r="CR31" s="258"/>
      <c r="CS31" s="258"/>
      <c r="CT31" s="258"/>
      <c r="CU31" s="258"/>
      <c r="CV31" s="258"/>
      <c r="CW31" s="258"/>
      <c r="CX31" s="258"/>
      <c r="CY31" s="258"/>
      <c r="CZ31" s="258"/>
      <c r="DA31" s="258"/>
      <c r="DB31" s="258"/>
      <c r="DC31" s="258"/>
      <c r="DD31" s="258"/>
      <c r="DE31" s="258"/>
      <c r="DF31" s="258"/>
      <c r="DG31" s="258"/>
      <c r="DH31" s="258"/>
      <c r="DI31" s="258"/>
      <c r="DJ31" s="258"/>
      <c r="DK31" s="258"/>
      <c r="DL31" s="258"/>
      <c r="DM31" s="258"/>
      <c r="DN31" s="258"/>
      <c r="DO31" s="258"/>
      <c r="DP31" s="258"/>
      <c r="DQ31" s="258"/>
      <c r="DR31" s="258"/>
      <c r="DS31" s="258"/>
      <c r="DT31" s="258"/>
      <c r="DU31" s="258"/>
      <c r="DV31" s="258"/>
      <c r="DW31" s="258"/>
      <c r="DX31" s="258"/>
      <c r="DY31" s="258"/>
      <c r="DZ31" s="258"/>
      <c r="EA31" s="258"/>
      <c r="EB31" s="258"/>
      <c r="EC31" s="258"/>
      <c r="ED31" s="258"/>
      <c r="EE31" s="258"/>
      <c r="EF31" s="258"/>
      <c r="EG31" s="258"/>
      <c r="EH31" s="258"/>
      <c r="EI31" s="258"/>
      <c r="EJ31" s="258"/>
      <c r="EK31" s="258"/>
      <c r="EL31" s="258"/>
      <c r="EM31" s="258"/>
      <c r="EN31" s="258"/>
      <c r="EO31" s="258"/>
      <c r="EP31" s="258"/>
      <c r="EQ31" s="258"/>
      <c r="ER31" s="258"/>
      <c r="ES31" s="258"/>
      <c r="ET31" s="258"/>
      <c r="EU31" s="258"/>
      <c r="EV31" s="258"/>
      <c r="EW31" s="258"/>
      <c r="EX31" s="258"/>
      <c r="EY31" s="258"/>
      <c r="EZ31" s="258"/>
      <c r="FA31" s="258"/>
      <c r="FB31" s="258"/>
      <c r="FC31" s="258"/>
      <c r="FD31" s="258"/>
      <c r="FE31" s="258"/>
      <c r="FF31" s="258"/>
      <c r="FG31" s="258"/>
      <c r="FH31" s="258"/>
      <c r="FI31" s="258"/>
      <c r="FJ31" s="258"/>
      <c r="FK31" s="258"/>
      <c r="FL31" s="258"/>
      <c r="FM31" s="258"/>
      <c r="FN31" s="258"/>
      <c r="FO31" s="258"/>
      <c r="FP31" s="258"/>
      <c r="FQ31" s="258"/>
      <c r="FR31" s="258"/>
      <c r="FS31" s="258"/>
      <c r="FT31" s="258"/>
      <c r="FU31" s="258"/>
      <c r="FV31" s="258"/>
      <c r="FW31" s="258"/>
      <c r="FX31" s="258"/>
      <c r="FY31" s="258"/>
      <c r="FZ31" s="258"/>
      <c r="GA31" s="258"/>
      <c r="GB31" s="258"/>
      <c r="GC31" s="258"/>
      <c r="GD31" s="258"/>
      <c r="GE31" s="258"/>
      <c r="GF31" s="258"/>
      <c r="GG31" s="258"/>
      <c r="GH31" s="258"/>
      <c r="GI31" s="258"/>
      <c r="GJ31" s="258"/>
      <c r="GK31" s="258"/>
      <c r="GL31" s="258"/>
      <c r="GM31" s="258"/>
      <c r="GN31" s="258"/>
      <c r="GO31" s="258"/>
      <c r="GP31" s="258"/>
      <c r="GQ31" s="258"/>
      <c r="GR31" s="258"/>
      <c r="GS31" s="258"/>
      <c r="GT31" s="258"/>
      <c r="GU31" s="258"/>
      <c r="GV31" s="258"/>
      <c r="GW31" s="258"/>
      <c r="GX31" s="258"/>
      <c r="GY31" s="258"/>
      <c r="GZ31" s="258"/>
      <c r="HA31" s="258"/>
      <c r="HB31" s="258"/>
      <c r="HC31" s="258"/>
      <c r="HD31" s="258"/>
      <c r="HE31" s="258"/>
      <c r="HF31" s="258"/>
      <c r="HG31" s="258"/>
      <c r="HH31" s="258"/>
      <c r="HI31" s="258"/>
      <c r="HJ31" s="258"/>
      <c r="HK31" s="258"/>
      <c r="HL31" s="258"/>
      <c r="HM31" s="258"/>
      <c r="HN31" s="258"/>
      <c r="HO31" s="258"/>
      <c r="HP31" s="258"/>
      <c r="HQ31" s="258"/>
      <c r="HR31" s="258"/>
      <c r="HS31" s="258"/>
      <c r="HT31" s="258"/>
      <c r="HU31" s="258"/>
      <c r="HV31" s="258"/>
      <c r="HW31" s="258"/>
      <c r="HX31" s="258"/>
      <c r="HY31" s="258"/>
      <c r="HZ31" s="258"/>
      <c r="IA31" s="258"/>
      <c r="IB31" s="258"/>
      <c r="IC31" s="258"/>
      <c r="ID31" s="258"/>
      <c r="IE31" s="258"/>
      <c r="IF31" s="258"/>
      <c r="IG31" s="258"/>
      <c r="IH31" s="258"/>
      <c r="II31" s="258"/>
      <c r="IJ31" s="258"/>
      <c r="IK31" s="258"/>
      <c r="IL31" s="258"/>
      <c r="IM31" s="258"/>
      <c r="IN31" s="258"/>
      <c r="IO31" s="258"/>
      <c r="IP31" s="258"/>
      <c r="IQ31" s="258"/>
      <c r="IR31" s="258"/>
      <c r="IS31" s="258"/>
      <c r="IT31" s="258"/>
      <c r="IU31" s="258"/>
    </row>
    <row r="32" s="26" customFormat="true" ht="12" hidden="false" customHeight="true" outlineLevel="0" collapsed="false">
      <c r="A32" s="256" t="n">
        <v>2006</v>
      </c>
      <c r="B32" s="257"/>
      <c r="C32" s="257"/>
      <c r="D32" s="257"/>
      <c r="E32" s="257"/>
    </row>
    <row r="33" s="26" customFormat="true" ht="12" hidden="false" customHeight="true" outlineLevel="0" collapsed="false">
      <c r="A33" s="26" t="s">
        <v>125</v>
      </c>
      <c r="B33" s="258" t="n">
        <v>0.102</v>
      </c>
      <c r="C33" s="258" t="n">
        <v>0.136</v>
      </c>
      <c r="D33" s="258" t="n">
        <v>0.079</v>
      </c>
      <c r="E33" s="258" t="n">
        <v>0.09</v>
      </c>
    </row>
    <row r="34" s="26" customFormat="true" ht="12" hidden="false" customHeight="true" outlineLevel="0" collapsed="false">
      <c r="A34" s="260" t="s">
        <v>126</v>
      </c>
      <c r="B34" s="262" t="n">
        <v>0.153</v>
      </c>
      <c r="C34" s="262" t="n">
        <v>0.332</v>
      </c>
      <c r="D34" s="262" t="n">
        <v>0.05</v>
      </c>
      <c r="E34" s="262" t="n">
        <v>0.063</v>
      </c>
    </row>
    <row r="35" s="26" customFormat="true" ht="12" hidden="false" customHeight="true" outlineLevel="0" collapsed="false">
      <c r="A35" s="260" t="s">
        <v>127</v>
      </c>
      <c r="B35" s="262" t="n">
        <v>0.102</v>
      </c>
      <c r="C35" s="262" t="n">
        <v>0.111</v>
      </c>
      <c r="D35" s="262" t="n">
        <v>0.095</v>
      </c>
      <c r="E35" s="262" t="n">
        <v>0.075</v>
      </c>
    </row>
    <row r="36" s="26" customFormat="true" ht="12" hidden="false" customHeight="true" outlineLevel="0" collapsed="false">
      <c r="A36" s="260" t="s">
        <v>128</v>
      </c>
      <c r="B36" s="262" t="n">
        <v>-0.038</v>
      </c>
      <c r="C36" s="262" t="n">
        <v>-0.121</v>
      </c>
      <c r="D36" s="262" t="n">
        <v>0.024</v>
      </c>
      <c r="E36" s="262" t="n">
        <v>0.035</v>
      </c>
    </row>
    <row r="37" s="26" customFormat="true" ht="12" hidden="false" customHeight="true" outlineLevel="0" collapsed="false">
      <c r="A37" s="260" t="s">
        <v>129</v>
      </c>
      <c r="B37" s="262" t="n">
        <v>0.056</v>
      </c>
      <c r="C37" s="262" t="n">
        <v>0.052</v>
      </c>
      <c r="D37" s="262" t="n">
        <v>0.058</v>
      </c>
      <c r="E37" s="262" t="n">
        <v>0.076</v>
      </c>
    </row>
    <row r="38" s="26" customFormat="true" ht="12" hidden="false" customHeight="true" outlineLevel="0" collapsed="false">
      <c r="A38" s="260" t="s">
        <v>130</v>
      </c>
      <c r="B38" s="262" t="n">
        <v>0.051</v>
      </c>
      <c r="C38" s="262" t="n">
        <v>0.033</v>
      </c>
      <c r="D38" s="262" t="n">
        <v>0.065</v>
      </c>
      <c r="E38" s="262" t="n">
        <v>0.049</v>
      </c>
    </row>
    <row r="39" s="26" customFormat="true" ht="12" hidden="false" customHeight="true" outlineLevel="0" collapsed="false">
      <c r="A39" s="260" t="s">
        <v>131</v>
      </c>
      <c r="B39" s="262" t="n">
        <v>0.088</v>
      </c>
      <c r="C39" s="262" t="n">
        <v>0.045</v>
      </c>
      <c r="D39" s="262" t="n">
        <v>0.122</v>
      </c>
      <c r="E39" s="262" t="n">
        <v>0.071</v>
      </c>
    </row>
    <row r="40" s="26" customFormat="true" ht="12" hidden="false" customHeight="true" outlineLevel="0" collapsed="false">
      <c r="A40" s="260" t="s">
        <v>132</v>
      </c>
      <c r="B40" s="262" t="n">
        <v>0.05</v>
      </c>
      <c r="C40" s="262" t="n">
        <v>0.029</v>
      </c>
      <c r="D40" s="262" t="n">
        <v>0.066</v>
      </c>
      <c r="E40" s="262" t="n">
        <v>0.079</v>
      </c>
    </row>
    <row r="41" s="26" customFormat="true" ht="12" hidden="false" customHeight="true" outlineLevel="0" collapsed="false">
      <c r="A41" s="260" t="s">
        <v>133</v>
      </c>
      <c r="B41" s="262" t="n">
        <v>0.029</v>
      </c>
      <c r="C41" s="262" t="n">
        <v>0.008</v>
      </c>
      <c r="D41" s="262" t="n">
        <v>0.045</v>
      </c>
      <c r="E41" s="262" t="n">
        <v>0.075</v>
      </c>
    </row>
    <row r="42" s="26" customFormat="true" ht="12" hidden="false" customHeight="true" outlineLevel="0" collapsed="false">
      <c r="A42" s="260" t="s">
        <v>134</v>
      </c>
      <c r="B42" s="262" t="n">
        <v>0.079</v>
      </c>
      <c r="C42" s="262" t="n">
        <v>0.078</v>
      </c>
      <c r="D42" s="262" t="n">
        <v>0.079</v>
      </c>
      <c r="E42" s="262" t="n">
        <v>0.093</v>
      </c>
    </row>
    <row r="43" s="26" customFormat="true" ht="12" hidden="false" customHeight="true" outlineLevel="0" collapsed="false">
      <c r="A43" s="260" t="s">
        <v>135</v>
      </c>
      <c r="B43" s="262" t="n">
        <v>0.083</v>
      </c>
      <c r="C43" s="262" t="n">
        <v>0.111</v>
      </c>
      <c r="D43" s="262" t="n">
        <v>0.064</v>
      </c>
      <c r="E43" s="262" t="n">
        <v>0.134</v>
      </c>
    </row>
    <row r="44" s="26" customFormat="true" ht="12" hidden="false" customHeight="true" outlineLevel="0" collapsed="false">
      <c r="A44" s="260" t="s">
        <v>124</v>
      </c>
      <c r="B44" s="262" t="n">
        <v>-0.012</v>
      </c>
      <c r="C44" s="262" t="n">
        <v>-0.011</v>
      </c>
      <c r="D44" s="262" t="n">
        <v>-0.013</v>
      </c>
      <c r="E44" s="262" t="n">
        <v>0.074</v>
      </c>
    </row>
    <row r="45" s="26" customFormat="true" ht="12" hidden="false" customHeight="true" outlineLevel="0" collapsed="false">
      <c r="A45" s="263" t="n">
        <v>2007</v>
      </c>
      <c r="B45" s="262"/>
      <c r="C45" s="262"/>
      <c r="D45" s="262"/>
      <c r="E45" s="262"/>
    </row>
    <row r="46" s="26" customFormat="true" ht="12" hidden="false" customHeight="true" outlineLevel="0" collapsed="false">
      <c r="A46" s="260" t="s">
        <v>125</v>
      </c>
      <c r="B46" s="262" t="n">
        <v>0.097</v>
      </c>
      <c r="C46" s="262" t="n">
        <v>0.157</v>
      </c>
      <c r="D46" s="262" t="n">
        <v>0.052</v>
      </c>
      <c r="E46" s="262" t="n">
        <v>0.123</v>
      </c>
    </row>
    <row r="47" s="26" customFormat="true" ht="12" hidden="false" customHeight="true" outlineLevel="0" collapsed="false">
      <c r="A47" s="260" t="s">
        <v>126</v>
      </c>
      <c r="B47" s="262" t="n">
        <v>0.006</v>
      </c>
      <c r="C47" s="262" t="n">
        <v>0.007</v>
      </c>
      <c r="D47" s="262" t="n">
        <v>0.005</v>
      </c>
      <c r="E47" s="262" t="n">
        <v>0.101</v>
      </c>
    </row>
    <row r="48" s="26" customFormat="true" ht="12" hidden="false" customHeight="true" outlineLevel="0" collapsed="false">
      <c r="A48" s="260" t="s">
        <v>127</v>
      </c>
      <c r="B48" s="262" t="n">
        <v>-0.023</v>
      </c>
      <c r="C48" s="262" t="n">
        <v>-0.016</v>
      </c>
      <c r="D48" s="262" t="n">
        <v>-0.028</v>
      </c>
      <c r="E48" s="262" t="n">
        <v>0.087</v>
      </c>
    </row>
    <row r="49" s="266" customFormat="true" ht="12" hidden="false" customHeight="true" outlineLevel="0" collapsed="false">
      <c r="A49" s="264" t="s">
        <v>252</v>
      </c>
      <c r="B49" s="265" t="n">
        <v>0.021</v>
      </c>
      <c r="C49" s="265" t="n">
        <v>0.043</v>
      </c>
      <c r="D49" s="265" t="n">
        <v>0.005</v>
      </c>
      <c r="E49" s="265" t="n">
        <v>0.103</v>
      </c>
    </row>
    <row r="50" s="111" customFormat="true" ht="46.5" hidden="false" customHeight="true" outlineLevel="0" collapsed="false">
      <c r="A50" s="267" t="s">
        <v>253</v>
      </c>
      <c r="B50" s="267"/>
      <c r="C50" s="267"/>
      <c r="D50" s="267"/>
      <c r="E50" s="267"/>
    </row>
    <row r="51" s="111" customFormat="true" ht="24.75" hidden="false" customHeight="true" outlineLevel="0" collapsed="false">
      <c r="A51" s="267" t="s">
        <v>254</v>
      </c>
      <c r="B51" s="267"/>
      <c r="C51" s="267"/>
      <c r="D51" s="267"/>
      <c r="E51" s="267"/>
    </row>
    <row r="52" s="111" customFormat="true" ht="18.75" hidden="false" customHeight="true" outlineLevel="0" collapsed="false">
      <c r="A52" s="268" t="s">
        <v>255</v>
      </c>
      <c r="B52" s="268"/>
      <c r="C52" s="268"/>
      <c r="D52" s="268"/>
      <c r="E52" s="268"/>
    </row>
    <row r="81" customFormat="false" ht="12" hidden="false" customHeight="false" outlineLevel="0" collapsed="false"/>
    <row r="82" customFormat="false" ht="12" hidden="false" customHeight="false" outlineLevel="0" collapsed="false"/>
    <row r="83" customFormat="false" ht="12" hidden="false" customHeight="false" outlineLevel="0" collapsed="false"/>
    <row r="84" customFormat="false" ht="12" hidden="false" customHeight="false" outlineLevel="0" collapsed="false"/>
    <row r="85" customFormat="false" ht="12" hidden="false" customHeight="false" outlineLevel="0" collapsed="false"/>
  </sheetData>
  <mergeCells count="7">
    <mergeCell ref="A2:E2"/>
    <mergeCell ref="A3:A4"/>
    <mergeCell ref="B3:D3"/>
    <mergeCell ref="E3:E4"/>
    <mergeCell ref="A50:E50"/>
    <mergeCell ref="A51:E51"/>
    <mergeCell ref="A52:E52"/>
  </mergeCells>
  <hyperlinks>
    <hyperlink ref="A1" location="indice!A1" display="volver al índice"/>
  </hyperlink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44" activePane="bottomLeft" state="frozen"/>
      <selection pane="topLeft" activeCell="A1" activeCellId="0" sqref="A1"/>
      <selection pane="bottomLeft" activeCell="E51" activeCellId="0" sqref="E51"/>
    </sheetView>
  </sheetViews>
  <sheetFormatPr defaultColWidth="11.0546875" defaultRowHeight="12.75" zeroHeight="true" outlineLevelRow="0" outlineLevelCol="0"/>
  <cols>
    <col collapsed="false" customWidth="true" hidden="false" outlineLevel="0" max="1" min="1" style="0" width="12.7"/>
    <col collapsed="false" customWidth="true" hidden="false" outlineLevel="0" max="2" min="2" style="0" width="10.85"/>
    <col collapsed="false" customWidth="true" hidden="false" outlineLevel="0" max="3" min="3" style="0" width="11.7"/>
    <col collapsed="false" customWidth="true" hidden="false" outlineLevel="0" max="4" min="4" style="0" width="13.7"/>
    <col collapsed="false" customWidth="true" hidden="false" outlineLevel="0" max="5" min="5" style="0" width="16.42"/>
    <col collapsed="false" customWidth="false" hidden="true" outlineLevel="0" max="16384" min="6" style="0" width="11.05"/>
  </cols>
  <sheetData>
    <row r="1" s="48" customFormat="true" ht="12" hidden="false" customHeight="false" outlineLevel="0" collapsed="false">
      <c r="A1" s="52" t="s">
        <v>116</v>
      </c>
      <c r="E1" s="269" t="s">
        <v>117</v>
      </c>
    </row>
    <row r="2" customFormat="false" ht="17.25" hidden="false" customHeight="true" outlineLevel="0" collapsed="false">
      <c r="A2" s="211" t="s">
        <v>256</v>
      </c>
      <c r="B2" s="211"/>
      <c r="C2" s="211"/>
      <c r="D2" s="211"/>
      <c r="E2" s="211"/>
    </row>
    <row r="3" customFormat="false" ht="21" hidden="false" customHeight="true" outlineLevel="0" collapsed="false">
      <c r="A3" s="211"/>
      <c r="B3" s="211"/>
      <c r="C3" s="211"/>
      <c r="D3" s="211"/>
      <c r="E3" s="211"/>
    </row>
    <row r="4" customFormat="false" ht="11.25" hidden="true" customHeight="true" outlineLevel="0" collapsed="false">
      <c r="A4" s="270"/>
      <c r="B4" s="270"/>
      <c r="C4" s="270"/>
      <c r="D4" s="270"/>
      <c r="E4" s="270"/>
    </row>
    <row r="5" customFormat="false" ht="12.75" hidden="false" customHeight="true" outlineLevel="0" collapsed="false">
      <c r="A5" s="253" t="s">
        <v>138</v>
      </c>
      <c r="B5" s="271" t="s">
        <v>245</v>
      </c>
      <c r="C5" s="271"/>
      <c r="D5" s="271"/>
      <c r="E5" s="272" t="s">
        <v>257</v>
      </c>
    </row>
    <row r="6" customFormat="false" ht="36.75" hidden="false" customHeight="true" outlineLevel="0" collapsed="false">
      <c r="A6" s="253"/>
      <c r="B6" s="255" t="s">
        <v>206</v>
      </c>
      <c r="C6" s="255" t="s">
        <v>247</v>
      </c>
      <c r="D6" s="273" t="s">
        <v>248</v>
      </c>
      <c r="E6" s="272"/>
    </row>
    <row r="7" s="19" customFormat="true" ht="12.75" hidden="false" customHeight="false" outlineLevel="0" collapsed="false">
      <c r="A7" s="256" t="n">
        <v>2004</v>
      </c>
      <c r="B7" s="274" t="n">
        <f aca="false">SUM(B8:B20)</f>
        <v>555765.149406</v>
      </c>
      <c r="C7" s="274" t="n">
        <f aca="false">SUM(C8:C20)</f>
        <v>241188.302</v>
      </c>
      <c r="D7" s="274" t="n">
        <f aca="false">SUM(D8:D20)</f>
        <v>312729.834406</v>
      </c>
      <c r="E7" s="274" t="n">
        <f aca="false">SUM(E8:E20)</f>
        <v>88119.5</v>
      </c>
    </row>
    <row r="8" s="19" customFormat="true" ht="12.75" hidden="false" customHeight="false" outlineLevel="0" collapsed="false">
      <c r="A8" s="26" t="s">
        <v>125</v>
      </c>
      <c r="B8" s="275" t="n">
        <v>35007</v>
      </c>
      <c r="C8" s="275" t="n">
        <v>14729</v>
      </c>
      <c r="D8" s="275" t="n">
        <v>19295.321</v>
      </c>
      <c r="E8" s="275" t="n">
        <v>6491</v>
      </c>
    </row>
    <row r="9" s="19" customFormat="true" ht="12.75" hidden="false" customHeight="false" outlineLevel="0" collapsed="false">
      <c r="A9" s="26" t="s">
        <v>126</v>
      </c>
      <c r="B9" s="275" t="n">
        <v>37544</v>
      </c>
      <c r="C9" s="275" t="n">
        <v>16237</v>
      </c>
      <c r="D9" s="275" t="n">
        <v>20442.666</v>
      </c>
      <c r="E9" s="275" t="n">
        <v>6249</v>
      </c>
    </row>
    <row r="10" s="19" customFormat="true" ht="12.75" hidden="false" customHeight="false" outlineLevel="0" collapsed="false">
      <c r="A10" s="26" t="s">
        <v>127</v>
      </c>
      <c r="B10" s="275" t="n">
        <v>47755.413</v>
      </c>
      <c r="C10" s="275" t="n">
        <v>21290.302</v>
      </c>
      <c r="D10" s="275" t="n">
        <v>26465.111</v>
      </c>
      <c r="E10" s="275" t="n">
        <v>7515</v>
      </c>
    </row>
    <row r="11" s="19" customFormat="true" ht="12.75" hidden="false" customHeight="false" outlineLevel="0" collapsed="false">
      <c r="A11" s="26" t="s">
        <v>128</v>
      </c>
      <c r="B11" s="275" t="n">
        <v>43677.178</v>
      </c>
      <c r="C11" s="275" t="n">
        <v>18564</v>
      </c>
      <c r="D11" s="275" t="n">
        <v>25113.178</v>
      </c>
      <c r="E11" s="275" t="n">
        <v>6974</v>
      </c>
    </row>
    <row r="12" s="19" customFormat="true" ht="12.75" hidden="false" customHeight="false" outlineLevel="0" collapsed="false">
      <c r="A12" s="26" t="s">
        <v>129</v>
      </c>
      <c r="B12" s="275" t="n">
        <v>47532.476</v>
      </c>
      <c r="C12" s="275" t="n">
        <v>20710</v>
      </c>
      <c r="D12" s="275" t="n">
        <v>26822.476</v>
      </c>
      <c r="E12" s="275" t="n">
        <v>7084</v>
      </c>
    </row>
    <row r="13" s="19" customFormat="true" ht="12.75" hidden="false" customHeight="false" outlineLevel="0" collapsed="false">
      <c r="A13" s="26" t="s">
        <v>130</v>
      </c>
      <c r="B13" s="275" t="n">
        <v>48243.424</v>
      </c>
      <c r="C13" s="275" t="n">
        <v>21249</v>
      </c>
      <c r="D13" s="275" t="n">
        <v>26994.424</v>
      </c>
      <c r="E13" s="275" t="n">
        <v>7159.1</v>
      </c>
    </row>
    <row r="14" s="19" customFormat="true" ht="12.75" hidden="false" customHeight="false" outlineLevel="0" collapsed="false">
      <c r="A14" s="26" t="s">
        <v>131</v>
      </c>
      <c r="B14" s="275" t="n">
        <v>48013.864</v>
      </c>
      <c r="C14" s="275" t="n">
        <v>21701</v>
      </c>
      <c r="D14" s="275" t="n">
        <v>26312.864</v>
      </c>
      <c r="E14" s="275" t="n">
        <v>7371.3</v>
      </c>
    </row>
    <row r="15" s="19" customFormat="true" ht="12.75" hidden="false" customHeight="false" outlineLevel="0" collapsed="false">
      <c r="A15" s="26" t="s">
        <v>132</v>
      </c>
      <c r="B15" s="275" t="n">
        <v>50248.03719</v>
      </c>
      <c r="C15" s="275" t="n">
        <v>21843</v>
      </c>
      <c r="D15" s="275" t="n">
        <v>28405.03719</v>
      </c>
      <c r="E15" s="275" t="n">
        <v>7427.3</v>
      </c>
    </row>
    <row r="16" s="19" customFormat="true" ht="12.75" hidden="false" customHeight="false" outlineLevel="0" collapsed="false">
      <c r="A16" s="26" t="s">
        <v>133</v>
      </c>
      <c r="B16" s="275" t="n">
        <v>50899.757216</v>
      </c>
      <c r="C16" s="275" t="n">
        <v>22583</v>
      </c>
      <c r="D16" s="275" t="n">
        <v>28316.757216</v>
      </c>
      <c r="E16" s="275" t="n">
        <v>7616.8</v>
      </c>
    </row>
    <row r="17" s="19" customFormat="true" ht="12.75" hidden="false" customHeight="false" outlineLevel="0" collapsed="false">
      <c r="A17" s="26" t="s">
        <v>134</v>
      </c>
      <c r="B17" s="275" t="n">
        <v>50032</v>
      </c>
      <c r="C17" s="275" t="n">
        <v>21626</v>
      </c>
      <c r="D17" s="275" t="n">
        <v>28406</v>
      </c>
      <c r="E17" s="275" t="n">
        <v>7805</v>
      </c>
    </row>
    <row r="18" s="19" customFormat="true" ht="12.75" hidden="false" customHeight="false" outlineLevel="0" collapsed="false">
      <c r="A18" s="111" t="s">
        <v>135</v>
      </c>
      <c r="B18" s="275" t="n">
        <v>50517</v>
      </c>
      <c r="C18" s="275" t="n">
        <v>21803</v>
      </c>
      <c r="D18" s="275" t="n">
        <v>28714</v>
      </c>
      <c r="E18" s="275" t="n">
        <v>7998</v>
      </c>
    </row>
    <row r="19" s="19" customFormat="true" ht="12.75" hidden="false" customHeight="false" outlineLevel="0" collapsed="false">
      <c r="A19" s="276" t="s">
        <v>124</v>
      </c>
      <c r="B19" s="275" t="n">
        <v>46295</v>
      </c>
      <c r="C19" s="275" t="n">
        <v>18853</v>
      </c>
      <c r="D19" s="275" t="n">
        <v>27442</v>
      </c>
      <c r="E19" s="275" t="n">
        <v>8429</v>
      </c>
    </row>
    <row r="20" s="19" customFormat="true" ht="12.75" hidden="false" customHeight="false" outlineLevel="0" collapsed="false">
      <c r="A20" s="26"/>
      <c r="B20" s="275"/>
      <c r="C20" s="275"/>
      <c r="D20" s="275"/>
    </row>
    <row r="21" s="266" customFormat="true" ht="11.25" hidden="false" customHeight="false" outlineLevel="0" collapsed="false">
      <c r="A21" s="277" t="n">
        <v>2005</v>
      </c>
      <c r="B21" s="274" t="n">
        <v>594762</v>
      </c>
      <c r="C21" s="278" t="n">
        <v>253351</v>
      </c>
      <c r="D21" s="278" t="n">
        <v>341411</v>
      </c>
      <c r="E21" s="278" t="n">
        <v>96453</v>
      </c>
    </row>
    <row r="22" s="19" customFormat="true" ht="12.75" hidden="false" customHeight="false" outlineLevel="0" collapsed="false">
      <c r="A22" s="26" t="s">
        <v>125</v>
      </c>
      <c r="B22" s="279" t="n">
        <v>36206</v>
      </c>
      <c r="C22" s="279" t="n">
        <v>15370</v>
      </c>
      <c r="D22" s="279" t="n">
        <v>20836</v>
      </c>
      <c r="E22" s="279" t="n">
        <v>6822</v>
      </c>
    </row>
    <row r="23" s="19" customFormat="true" ht="12.75" hidden="false" customHeight="false" outlineLevel="0" collapsed="false">
      <c r="A23" s="26" t="s">
        <v>126</v>
      </c>
      <c r="B23" s="279" t="n">
        <v>37289</v>
      </c>
      <c r="C23" s="279" t="n">
        <v>13423</v>
      </c>
      <c r="D23" s="279" t="n">
        <v>23866</v>
      </c>
      <c r="E23" s="279" t="n">
        <v>6826</v>
      </c>
    </row>
    <row r="24" s="19" customFormat="true" ht="12.75" hidden="false" customHeight="false" outlineLevel="0" collapsed="false">
      <c r="A24" s="26" t="s">
        <v>127</v>
      </c>
      <c r="B24" s="279" t="n">
        <v>49707</v>
      </c>
      <c r="C24" s="279" t="n">
        <v>20910</v>
      </c>
      <c r="D24" s="279" t="n">
        <v>28797</v>
      </c>
      <c r="E24" s="279" t="n">
        <v>8025</v>
      </c>
    </row>
    <row r="25" s="19" customFormat="true" ht="12.75" hidden="false" customHeight="false" outlineLevel="0" collapsed="false">
      <c r="A25" s="26" t="s">
        <v>128</v>
      </c>
      <c r="B25" s="279" t="n">
        <v>52821</v>
      </c>
      <c r="C25" s="279" t="n">
        <v>22448</v>
      </c>
      <c r="D25" s="279" t="n">
        <v>30373</v>
      </c>
      <c r="E25" s="279" t="n">
        <v>7927</v>
      </c>
    </row>
    <row r="26" s="19" customFormat="true" ht="12.75" hidden="false" customHeight="false" outlineLevel="0" collapsed="false">
      <c r="A26" s="26" t="s">
        <v>129</v>
      </c>
      <c r="B26" s="279" t="n">
        <v>53051</v>
      </c>
      <c r="C26" s="279" t="n">
        <v>22871</v>
      </c>
      <c r="D26" s="279" t="n">
        <v>30180</v>
      </c>
      <c r="E26" s="279" t="n">
        <v>8058</v>
      </c>
    </row>
    <row r="27" s="19" customFormat="true" ht="12.75" hidden="false" customHeight="false" outlineLevel="0" collapsed="false">
      <c r="A27" s="26" t="s">
        <v>130</v>
      </c>
      <c r="B27" s="279" t="n">
        <v>51389</v>
      </c>
      <c r="C27" s="279" t="n">
        <v>22561</v>
      </c>
      <c r="D27" s="279" t="n">
        <v>28828</v>
      </c>
      <c r="E27" s="279" t="n">
        <v>7860</v>
      </c>
    </row>
    <row r="28" s="19" customFormat="true" ht="12.75" hidden="false" customHeight="false" outlineLevel="0" collapsed="false">
      <c r="A28" s="26" t="s">
        <v>131</v>
      </c>
      <c r="B28" s="280" t="n">
        <v>50425</v>
      </c>
      <c r="C28" s="279" t="n">
        <v>22457</v>
      </c>
      <c r="D28" s="279" t="n">
        <v>27968</v>
      </c>
      <c r="E28" s="279" t="n">
        <v>8125</v>
      </c>
    </row>
    <row r="29" s="19" customFormat="true" ht="12.75" hidden="false" customHeight="false" outlineLevel="0" collapsed="false">
      <c r="A29" s="26" t="s">
        <v>132</v>
      </c>
      <c r="B29" s="280" t="n">
        <v>54268</v>
      </c>
      <c r="C29" s="279" t="n">
        <v>23851</v>
      </c>
      <c r="D29" s="279" t="n">
        <v>30417</v>
      </c>
      <c r="E29" s="279" t="n">
        <v>8431</v>
      </c>
    </row>
    <row r="30" s="19" customFormat="true" ht="12.75" hidden="false" customHeight="false" outlineLevel="0" collapsed="false">
      <c r="A30" s="26" t="s">
        <v>133</v>
      </c>
      <c r="B30" s="280" t="n">
        <v>54129</v>
      </c>
      <c r="C30" s="279" t="n">
        <v>23843</v>
      </c>
      <c r="D30" s="279" t="n">
        <v>30286</v>
      </c>
      <c r="E30" s="279" t="n">
        <v>8415</v>
      </c>
    </row>
    <row r="31" s="19" customFormat="true" ht="12.75" hidden="false" customHeight="false" outlineLevel="0" collapsed="false">
      <c r="A31" s="26" t="s">
        <v>134</v>
      </c>
      <c r="B31" s="280" t="n">
        <v>52390</v>
      </c>
      <c r="C31" s="280" t="n">
        <v>22267</v>
      </c>
      <c r="D31" s="280" t="n">
        <v>30123</v>
      </c>
      <c r="E31" s="280" t="n">
        <v>8569</v>
      </c>
    </row>
    <row r="32" customFormat="false" ht="12.75" hidden="false" customHeight="false" outlineLevel="0" collapsed="false">
      <c r="A32" s="26" t="s">
        <v>135</v>
      </c>
      <c r="B32" s="280" t="n">
        <v>52707</v>
      </c>
      <c r="C32" s="280" t="n">
        <v>22056</v>
      </c>
      <c r="D32" s="280" t="n">
        <v>30651</v>
      </c>
      <c r="E32" s="280" t="n">
        <v>8516</v>
      </c>
    </row>
    <row r="33" customFormat="false" ht="12.75" hidden="false" customHeight="false" outlineLevel="0" collapsed="false">
      <c r="A33" s="26" t="s">
        <v>124</v>
      </c>
      <c r="B33" s="280" t="n">
        <v>50380</v>
      </c>
      <c r="C33" s="280" t="n">
        <v>21294</v>
      </c>
      <c r="D33" s="280" t="n">
        <v>29086</v>
      </c>
      <c r="E33" s="280" t="n">
        <v>8879</v>
      </c>
    </row>
    <row r="34" customFormat="false" ht="12.75" hidden="false" customHeight="false" outlineLevel="0" collapsed="false">
      <c r="B34" s="280"/>
      <c r="C34" s="280"/>
      <c r="D34" s="280"/>
      <c r="E34" s="280"/>
    </row>
    <row r="35" customFormat="false" ht="12.75" hidden="false" customHeight="false" outlineLevel="0" collapsed="false">
      <c r="A35" s="256" t="n">
        <v>2006</v>
      </c>
      <c r="B35" s="281" t="n">
        <v>628405</v>
      </c>
      <c r="C35" s="281" t="n">
        <v>267254</v>
      </c>
      <c r="D35" s="281" t="n">
        <v>361151</v>
      </c>
      <c r="E35" s="281" t="n">
        <v>94302</v>
      </c>
    </row>
    <row r="36" customFormat="false" ht="12.75" hidden="false" customHeight="false" outlineLevel="0" collapsed="false">
      <c r="A36" s="26" t="s">
        <v>125</v>
      </c>
      <c r="B36" s="280" t="n">
        <v>40798</v>
      </c>
      <c r="C36" s="280" t="n">
        <v>17464</v>
      </c>
      <c r="D36" s="280" t="n">
        <v>23334</v>
      </c>
      <c r="E36" s="280" t="n">
        <v>7433</v>
      </c>
    </row>
    <row r="37" customFormat="false" ht="12.75" hidden="false" customHeight="false" outlineLevel="0" collapsed="false">
      <c r="A37" s="26" t="s">
        <v>126</v>
      </c>
      <c r="B37" s="280" t="n">
        <v>42104</v>
      </c>
      <c r="C37" s="280" t="n">
        <v>17879</v>
      </c>
      <c r="D37" s="280" t="n">
        <v>24225</v>
      </c>
      <c r="E37" s="280" t="n">
        <v>7253</v>
      </c>
    </row>
    <row r="38" customFormat="false" ht="12.75" hidden="false" customHeight="false" outlineLevel="0" collapsed="false">
      <c r="A38" s="26" t="s">
        <v>127</v>
      </c>
      <c r="B38" s="280" t="n">
        <v>54653</v>
      </c>
      <c r="C38" s="280" t="n">
        <v>23235</v>
      </c>
      <c r="D38" s="280" t="n">
        <v>31418</v>
      </c>
      <c r="E38" s="280" t="n">
        <v>8624</v>
      </c>
    </row>
    <row r="39" customFormat="false" ht="12.75" hidden="false" customHeight="false" outlineLevel="0" collapsed="false">
      <c r="A39" s="26" t="s">
        <v>128</v>
      </c>
      <c r="B39" s="280" t="n">
        <v>50508</v>
      </c>
      <c r="C39" s="280" t="n">
        <v>19726</v>
      </c>
      <c r="D39" s="280" t="n">
        <v>30782</v>
      </c>
      <c r="E39" s="280" t="n">
        <v>8207</v>
      </c>
    </row>
    <row r="40" customFormat="false" ht="12.75" hidden="false" customHeight="false" outlineLevel="0" collapsed="false">
      <c r="A40" s="26" t="s">
        <v>129</v>
      </c>
      <c r="B40" s="280" t="n">
        <v>55961</v>
      </c>
      <c r="C40" s="280" t="n">
        <v>24064</v>
      </c>
      <c r="D40" s="280" t="n">
        <v>31897</v>
      </c>
      <c r="E40" s="280" t="n">
        <v>8672</v>
      </c>
    </row>
    <row r="41" customFormat="false" ht="12.75" hidden="false" customHeight="false" outlineLevel="0" collapsed="false">
      <c r="A41" s="260" t="s">
        <v>130</v>
      </c>
      <c r="B41" s="280" t="n">
        <v>54255</v>
      </c>
      <c r="C41" s="280" t="n">
        <v>23302</v>
      </c>
      <c r="D41" s="280" t="n">
        <v>30953</v>
      </c>
      <c r="E41" s="280" t="n">
        <v>8245</v>
      </c>
    </row>
    <row r="42" customFormat="false" ht="12.75" hidden="false" customHeight="false" outlineLevel="0" collapsed="false">
      <c r="A42" s="260" t="s">
        <v>131</v>
      </c>
      <c r="B42" s="280" t="n">
        <v>54749</v>
      </c>
      <c r="C42" s="280" t="n">
        <v>23477</v>
      </c>
      <c r="D42" s="280" t="n">
        <v>31272</v>
      </c>
      <c r="E42" s="280" t="n">
        <v>8700</v>
      </c>
    </row>
    <row r="43" customFormat="false" ht="12.75" hidden="false" customHeight="false" outlineLevel="0" collapsed="false">
      <c r="A43" s="260" t="s">
        <v>132</v>
      </c>
      <c r="B43" s="280" t="n">
        <v>56750</v>
      </c>
      <c r="C43" s="280" t="n">
        <v>24537</v>
      </c>
      <c r="D43" s="280" t="n">
        <v>32213</v>
      </c>
      <c r="E43" s="280" t="n">
        <v>9101</v>
      </c>
    </row>
    <row r="44" customFormat="false" ht="12.75" hidden="false" customHeight="false" outlineLevel="0" collapsed="false">
      <c r="A44" s="260" t="s">
        <v>133</v>
      </c>
      <c r="B44" s="280" t="n">
        <v>55650</v>
      </c>
      <c r="C44" s="280" t="n">
        <v>24030</v>
      </c>
      <c r="D44" s="280" t="n">
        <v>31620</v>
      </c>
      <c r="E44" s="280" t="n">
        <v>9048</v>
      </c>
    </row>
    <row r="45" customFormat="false" ht="12.75" hidden="false" customHeight="false" outlineLevel="0" collapsed="false">
      <c r="A45" s="260" t="s">
        <v>134</v>
      </c>
      <c r="B45" s="280" t="n">
        <v>56319</v>
      </c>
      <c r="C45" s="280" t="n">
        <v>24010</v>
      </c>
      <c r="D45" s="280" t="n">
        <v>32309</v>
      </c>
      <c r="E45" s="280" t="n">
        <v>9364</v>
      </c>
    </row>
    <row r="46" customFormat="false" ht="12.75" hidden="false" customHeight="false" outlineLevel="0" collapsed="false">
      <c r="A46" s="260" t="s">
        <v>135</v>
      </c>
      <c r="B46" s="280" t="n">
        <v>56910</v>
      </c>
      <c r="C46" s="280" t="n">
        <v>24495</v>
      </c>
      <c r="D46" s="280" t="n">
        <v>32415</v>
      </c>
      <c r="E46" s="280" t="n">
        <v>9655</v>
      </c>
    </row>
    <row r="47" customFormat="false" ht="12.75" hidden="false" customHeight="false" outlineLevel="0" collapsed="false">
      <c r="A47" s="260" t="s">
        <v>124</v>
      </c>
      <c r="B47" s="280" t="n">
        <v>49748</v>
      </c>
      <c r="C47" s="280" t="n">
        <v>21035</v>
      </c>
      <c r="D47" s="280" t="n">
        <v>28713</v>
      </c>
      <c r="E47" s="280" t="n">
        <v>9532</v>
      </c>
    </row>
    <row r="48" customFormat="false" ht="12.75" hidden="false" customHeight="false" outlineLevel="0" collapsed="false">
      <c r="A48" s="263" t="n">
        <v>2007</v>
      </c>
      <c r="B48" s="280"/>
      <c r="C48" s="280"/>
      <c r="D48" s="280"/>
      <c r="E48" s="280"/>
    </row>
    <row r="49" customFormat="false" ht="12.75" hidden="false" customHeight="false" outlineLevel="0" collapsed="false">
      <c r="A49" s="260" t="s">
        <v>125</v>
      </c>
      <c r="B49" s="280" t="n">
        <v>44705</v>
      </c>
      <c r="C49" s="280" t="n">
        <v>20205</v>
      </c>
      <c r="D49" s="280" t="n">
        <v>24500</v>
      </c>
      <c r="E49" s="280" t="n">
        <v>8350</v>
      </c>
    </row>
    <row r="50" customFormat="false" ht="12.75" hidden="false" customHeight="false" outlineLevel="0" collapsed="false">
      <c r="A50" s="260" t="s">
        <v>126</v>
      </c>
      <c r="B50" s="280" t="n">
        <v>42203</v>
      </c>
      <c r="C50" s="280" t="n">
        <v>17998</v>
      </c>
      <c r="D50" s="280" t="n">
        <v>24205</v>
      </c>
      <c r="E50" s="280" t="n">
        <v>7985</v>
      </c>
    </row>
    <row r="51" customFormat="false" ht="12.75" hidden="false" customHeight="false" outlineLevel="0" collapsed="false">
      <c r="A51" s="260" t="s">
        <v>127</v>
      </c>
      <c r="B51" s="280" t="n">
        <v>53391</v>
      </c>
      <c r="C51" s="280" t="n">
        <v>22868</v>
      </c>
      <c r="D51" s="280" t="n">
        <v>30523</v>
      </c>
      <c r="E51" s="280" t="n">
        <v>9378</v>
      </c>
    </row>
    <row r="52" s="282" customFormat="true" ht="11.25" hidden="false" customHeight="false" outlineLevel="0" collapsed="false">
      <c r="A52" s="264" t="s">
        <v>252</v>
      </c>
      <c r="B52" s="281" t="n">
        <v>140299</v>
      </c>
      <c r="C52" s="281" t="n">
        <v>61071</v>
      </c>
      <c r="D52" s="281" t="n">
        <v>79228</v>
      </c>
      <c r="E52" s="281" t="n">
        <v>25713</v>
      </c>
      <c r="F52" s="281" t="n">
        <v>0</v>
      </c>
      <c r="G52" s="281" t="n">
        <v>0</v>
      </c>
      <c r="H52" s="281" t="n">
        <v>0</v>
      </c>
      <c r="I52" s="281" t="n">
        <v>0</v>
      </c>
      <c r="J52" s="281" t="n">
        <v>0</v>
      </c>
      <c r="K52" s="281" t="n">
        <v>0</v>
      </c>
      <c r="L52" s="281" t="n">
        <v>0</v>
      </c>
      <c r="M52" s="281" t="n">
        <v>0</v>
      </c>
      <c r="N52" s="281" t="n">
        <v>0</v>
      </c>
      <c r="O52" s="281" t="n">
        <v>0</v>
      </c>
      <c r="P52" s="281" t="n">
        <v>0</v>
      </c>
      <c r="Q52" s="281" t="n">
        <v>0</v>
      </c>
      <c r="R52" s="281" t="n">
        <v>0</v>
      </c>
      <c r="S52" s="281" t="n">
        <v>0</v>
      </c>
      <c r="T52" s="281" t="n">
        <v>0</v>
      </c>
      <c r="U52" s="281" t="n">
        <v>0</v>
      </c>
      <c r="V52" s="281" t="n">
        <v>0</v>
      </c>
      <c r="W52" s="281" t="n">
        <v>0</v>
      </c>
      <c r="X52" s="281" t="n">
        <v>0</v>
      </c>
      <c r="Y52" s="281" t="n">
        <v>0</v>
      </c>
      <c r="Z52" s="281" t="n">
        <v>0</v>
      </c>
      <c r="AA52" s="281" t="n">
        <v>0</v>
      </c>
      <c r="AB52" s="281" t="n">
        <v>0</v>
      </c>
      <c r="AC52" s="281" t="n">
        <v>0</v>
      </c>
      <c r="AD52" s="281" t="n">
        <v>0</v>
      </c>
      <c r="AE52" s="281" t="n">
        <v>0</v>
      </c>
      <c r="AF52" s="281" t="n">
        <v>0</v>
      </c>
      <c r="AG52" s="281" t="n">
        <v>0</v>
      </c>
      <c r="AH52" s="281" t="n">
        <v>0</v>
      </c>
      <c r="AI52" s="281" t="n">
        <v>0</v>
      </c>
      <c r="AJ52" s="281" t="n">
        <v>0</v>
      </c>
      <c r="AK52" s="281" t="n">
        <v>0</v>
      </c>
      <c r="AL52" s="281" t="n">
        <v>0</v>
      </c>
      <c r="AM52" s="281" t="n">
        <v>0</v>
      </c>
      <c r="AN52" s="281" t="n">
        <v>0</v>
      </c>
      <c r="AO52" s="281" t="n">
        <v>0</v>
      </c>
      <c r="AP52" s="281" t="n">
        <v>0</v>
      </c>
      <c r="AQ52" s="281" t="n">
        <v>0</v>
      </c>
      <c r="AR52" s="281" t="n">
        <v>0</v>
      </c>
      <c r="AS52" s="281" t="n">
        <v>0</v>
      </c>
      <c r="AT52" s="281" t="n">
        <v>0</v>
      </c>
      <c r="AU52" s="281" t="n">
        <v>0</v>
      </c>
      <c r="AV52" s="281" t="n">
        <v>0</v>
      </c>
      <c r="AW52" s="281" t="n">
        <v>0</v>
      </c>
      <c r="AX52" s="281" t="n">
        <v>0</v>
      </c>
      <c r="AY52" s="281" t="n">
        <v>0</v>
      </c>
      <c r="AZ52" s="281" t="n">
        <v>0</v>
      </c>
      <c r="BA52" s="281" t="n">
        <v>0</v>
      </c>
      <c r="BB52" s="281" t="n">
        <v>0</v>
      </c>
      <c r="BC52" s="281" t="n">
        <v>0</v>
      </c>
      <c r="BD52" s="281" t="n">
        <v>0</v>
      </c>
      <c r="BE52" s="281" t="n">
        <v>0</v>
      </c>
      <c r="BF52" s="281" t="n">
        <v>0</v>
      </c>
      <c r="BG52" s="281" t="n">
        <v>0</v>
      </c>
      <c r="BH52" s="281" t="n">
        <v>0</v>
      </c>
      <c r="BI52" s="281" t="n">
        <v>0</v>
      </c>
      <c r="BJ52" s="281" t="n">
        <v>0</v>
      </c>
      <c r="BK52" s="281" t="n">
        <v>0</v>
      </c>
      <c r="BL52" s="281" t="n">
        <v>0</v>
      </c>
      <c r="BM52" s="281" t="n">
        <v>0</v>
      </c>
      <c r="BN52" s="281" t="n">
        <v>0</v>
      </c>
      <c r="BO52" s="281" t="n">
        <v>0</v>
      </c>
      <c r="BP52" s="281" t="n">
        <v>0</v>
      </c>
      <c r="BQ52" s="281" t="n">
        <v>0</v>
      </c>
      <c r="BR52" s="281" t="n">
        <v>0</v>
      </c>
      <c r="BS52" s="281" t="n">
        <v>0</v>
      </c>
      <c r="BT52" s="281" t="n">
        <v>0</v>
      </c>
      <c r="BU52" s="281" t="n">
        <v>0</v>
      </c>
      <c r="BV52" s="281" t="n">
        <v>0</v>
      </c>
      <c r="BW52" s="281" t="n">
        <v>0</v>
      </c>
      <c r="BX52" s="281" t="n">
        <v>0</v>
      </c>
      <c r="BY52" s="281" t="n">
        <v>0</v>
      </c>
      <c r="BZ52" s="281" t="n">
        <v>0</v>
      </c>
      <c r="CA52" s="281" t="n">
        <v>0</v>
      </c>
      <c r="CB52" s="281" t="n">
        <v>0</v>
      </c>
      <c r="CC52" s="281" t="n">
        <v>0</v>
      </c>
      <c r="CD52" s="281" t="n">
        <v>0</v>
      </c>
      <c r="CE52" s="281" t="n">
        <v>0</v>
      </c>
      <c r="CF52" s="281" t="n">
        <v>0</v>
      </c>
      <c r="CG52" s="281" t="n">
        <v>0</v>
      </c>
      <c r="CH52" s="281" t="n">
        <v>0</v>
      </c>
      <c r="CI52" s="281" t="n">
        <v>0</v>
      </c>
      <c r="CJ52" s="281" t="n">
        <v>0</v>
      </c>
      <c r="CK52" s="281" t="n">
        <v>0</v>
      </c>
      <c r="CL52" s="281" t="n">
        <v>0</v>
      </c>
      <c r="CM52" s="281" t="n">
        <v>0</v>
      </c>
      <c r="CN52" s="281" t="n">
        <v>0</v>
      </c>
      <c r="CO52" s="281" t="n">
        <v>0</v>
      </c>
      <c r="CP52" s="281" t="n">
        <v>0</v>
      </c>
      <c r="CQ52" s="281" t="n">
        <v>0</v>
      </c>
      <c r="CR52" s="281" t="n">
        <v>0</v>
      </c>
      <c r="CS52" s="281" t="n">
        <v>0</v>
      </c>
      <c r="CT52" s="281" t="n">
        <v>0</v>
      </c>
      <c r="CU52" s="281" t="n">
        <v>0</v>
      </c>
      <c r="CV52" s="281" t="n">
        <v>0</v>
      </c>
      <c r="CW52" s="281" t="n">
        <v>0</v>
      </c>
      <c r="CX52" s="281" t="n">
        <v>0</v>
      </c>
      <c r="CY52" s="281" t="n">
        <v>0</v>
      </c>
      <c r="CZ52" s="281" t="n">
        <v>0</v>
      </c>
      <c r="DA52" s="281" t="n">
        <v>0</v>
      </c>
      <c r="DB52" s="281" t="n">
        <v>0</v>
      </c>
      <c r="DC52" s="281" t="n">
        <v>0</v>
      </c>
      <c r="DD52" s="281" t="n">
        <v>0</v>
      </c>
      <c r="DE52" s="281" t="n">
        <v>0</v>
      </c>
      <c r="DF52" s="281" t="n">
        <v>0</v>
      </c>
      <c r="DG52" s="281" t="n">
        <v>0</v>
      </c>
      <c r="DH52" s="281" t="n">
        <v>0</v>
      </c>
      <c r="DI52" s="281" t="n">
        <v>0</v>
      </c>
      <c r="DJ52" s="281" t="n">
        <v>0</v>
      </c>
      <c r="DK52" s="281" t="n">
        <v>0</v>
      </c>
      <c r="DL52" s="281" t="n">
        <v>0</v>
      </c>
      <c r="DM52" s="281" t="n">
        <v>0</v>
      </c>
      <c r="DN52" s="281" t="n">
        <v>0</v>
      </c>
      <c r="DO52" s="281" t="n">
        <v>0</v>
      </c>
      <c r="DP52" s="281" t="n">
        <v>0</v>
      </c>
      <c r="DQ52" s="281" t="n">
        <v>0</v>
      </c>
      <c r="DR52" s="281" t="n">
        <v>0</v>
      </c>
      <c r="DS52" s="281" t="n">
        <v>0</v>
      </c>
      <c r="DT52" s="281" t="n">
        <v>0</v>
      </c>
      <c r="DU52" s="281" t="n">
        <v>0</v>
      </c>
      <c r="DV52" s="281" t="n">
        <v>0</v>
      </c>
      <c r="DW52" s="281" t="n">
        <v>0</v>
      </c>
      <c r="DX52" s="281" t="n">
        <v>0</v>
      </c>
      <c r="DY52" s="281" t="n">
        <v>0</v>
      </c>
      <c r="DZ52" s="281" t="n">
        <v>0</v>
      </c>
      <c r="EA52" s="281" t="n">
        <v>0</v>
      </c>
      <c r="EB52" s="281" t="n">
        <v>0</v>
      </c>
      <c r="EC52" s="281" t="n">
        <v>0</v>
      </c>
      <c r="ED52" s="281" t="n">
        <v>0</v>
      </c>
      <c r="EE52" s="281" t="n">
        <v>0</v>
      </c>
      <c r="EF52" s="281" t="n">
        <v>0</v>
      </c>
      <c r="EG52" s="281" t="n">
        <v>0</v>
      </c>
      <c r="EH52" s="281" t="n">
        <v>0</v>
      </c>
      <c r="EI52" s="281" t="n">
        <v>0</v>
      </c>
      <c r="EJ52" s="281" t="n">
        <v>0</v>
      </c>
      <c r="EK52" s="281" t="n">
        <v>0</v>
      </c>
      <c r="EL52" s="281" t="n">
        <v>0</v>
      </c>
      <c r="EM52" s="281" t="n">
        <v>0</v>
      </c>
      <c r="EN52" s="281" t="n">
        <v>0</v>
      </c>
      <c r="EO52" s="281" t="n">
        <v>0</v>
      </c>
      <c r="EP52" s="281" t="n">
        <v>0</v>
      </c>
      <c r="EQ52" s="281" t="n">
        <v>0</v>
      </c>
      <c r="ER52" s="281" t="n">
        <v>0</v>
      </c>
      <c r="ES52" s="281" t="n">
        <v>0</v>
      </c>
      <c r="ET52" s="281" t="n">
        <v>0</v>
      </c>
      <c r="EU52" s="281" t="n">
        <v>0</v>
      </c>
      <c r="EV52" s="281" t="n">
        <v>0</v>
      </c>
      <c r="EW52" s="281" t="n">
        <v>0</v>
      </c>
      <c r="EX52" s="281" t="n">
        <v>0</v>
      </c>
      <c r="EY52" s="281" t="n">
        <v>0</v>
      </c>
      <c r="EZ52" s="281" t="n">
        <v>0</v>
      </c>
      <c r="FA52" s="281" t="n">
        <v>0</v>
      </c>
      <c r="FB52" s="281" t="n">
        <v>0</v>
      </c>
      <c r="FC52" s="281" t="n">
        <v>0</v>
      </c>
      <c r="FD52" s="281" t="n">
        <v>0</v>
      </c>
      <c r="FE52" s="281" t="n">
        <v>0</v>
      </c>
      <c r="FF52" s="281" t="n">
        <v>0</v>
      </c>
      <c r="FG52" s="281" t="n">
        <v>0</v>
      </c>
      <c r="FH52" s="281" t="n">
        <v>0</v>
      </c>
      <c r="FI52" s="281" t="n">
        <v>0</v>
      </c>
      <c r="FJ52" s="281" t="n">
        <v>0</v>
      </c>
      <c r="FK52" s="281" t="n">
        <v>0</v>
      </c>
      <c r="FL52" s="281" t="n">
        <v>0</v>
      </c>
      <c r="FM52" s="281" t="n">
        <v>0</v>
      </c>
      <c r="FN52" s="281" t="n">
        <v>0</v>
      </c>
      <c r="FO52" s="281" t="n">
        <v>0</v>
      </c>
      <c r="FP52" s="281" t="n">
        <v>0</v>
      </c>
      <c r="FQ52" s="281" t="n">
        <v>0</v>
      </c>
      <c r="FR52" s="281" t="n">
        <v>0</v>
      </c>
      <c r="FS52" s="281" t="n">
        <v>0</v>
      </c>
      <c r="FT52" s="281" t="n">
        <v>0</v>
      </c>
      <c r="FU52" s="281" t="n">
        <v>0</v>
      </c>
      <c r="FV52" s="281" t="n">
        <v>0</v>
      </c>
      <c r="FW52" s="281" t="n">
        <v>0</v>
      </c>
      <c r="FX52" s="281" t="n">
        <v>0</v>
      </c>
      <c r="FY52" s="281" t="n">
        <v>0</v>
      </c>
      <c r="FZ52" s="281" t="n">
        <v>0</v>
      </c>
      <c r="GA52" s="281" t="n">
        <v>0</v>
      </c>
      <c r="GB52" s="281" t="n">
        <v>0</v>
      </c>
      <c r="GC52" s="281" t="n">
        <v>0</v>
      </c>
      <c r="GD52" s="281" t="n">
        <v>0</v>
      </c>
      <c r="GE52" s="281" t="n">
        <v>0</v>
      </c>
      <c r="GF52" s="281" t="n">
        <v>0</v>
      </c>
      <c r="GG52" s="281" t="n">
        <v>0</v>
      </c>
      <c r="GH52" s="281" t="n">
        <v>0</v>
      </c>
      <c r="GI52" s="281" t="n">
        <v>0</v>
      </c>
      <c r="GJ52" s="281" t="n">
        <v>0</v>
      </c>
      <c r="GK52" s="281" t="n">
        <v>0</v>
      </c>
      <c r="GL52" s="281" t="n">
        <v>0</v>
      </c>
      <c r="GM52" s="281" t="n">
        <v>0</v>
      </c>
      <c r="GN52" s="281" t="n">
        <v>0</v>
      </c>
      <c r="GO52" s="281" t="n">
        <v>0</v>
      </c>
      <c r="GP52" s="281" t="n">
        <v>0</v>
      </c>
      <c r="GQ52" s="281" t="n">
        <v>0</v>
      </c>
      <c r="GR52" s="281" t="n">
        <v>0</v>
      </c>
      <c r="GS52" s="281" t="n">
        <v>0</v>
      </c>
      <c r="GT52" s="281" t="n">
        <v>0</v>
      </c>
      <c r="GU52" s="281" t="n">
        <v>0</v>
      </c>
      <c r="GV52" s="281" t="n">
        <v>0</v>
      </c>
      <c r="GW52" s="281" t="n">
        <v>0</v>
      </c>
      <c r="GX52" s="281" t="n">
        <v>0</v>
      </c>
      <c r="GY52" s="281" t="n">
        <v>0</v>
      </c>
      <c r="GZ52" s="281" t="n">
        <v>0</v>
      </c>
      <c r="HA52" s="281" t="n">
        <v>0</v>
      </c>
      <c r="HB52" s="281" t="n">
        <v>0</v>
      </c>
      <c r="HC52" s="281" t="n">
        <v>0</v>
      </c>
      <c r="HD52" s="281" t="n">
        <v>0</v>
      </c>
      <c r="HE52" s="281" t="n">
        <v>0</v>
      </c>
      <c r="HF52" s="281" t="n">
        <v>0</v>
      </c>
      <c r="HG52" s="281" t="n">
        <v>0</v>
      </c>
      <c r="HH52" s="281" t="n">
        <v>0</v>
      </c>
      <c r="HI52" s="281" t="n">
        <v>0</v>
      </c>
      <c r="HJ52" s="281" t="n">
        <v>0</v>
      </c>
      <c r="HK52" s="281" t="n">
        <v>0</v>
      </c>
      <c r="HL52" s="281" t="n">
        <v>0</v>
      </c>
      <c r="HM52" s="281" t="n">
        <v>0</v>
      </c>
      <c r="HN52" s="281" t="n">
        <v>0</v>
      </c>
      <c r="HO52" s="281" t="n">
        <v>0</v>
      </c>
      <c r="HP52" s="281" t="n">
        <v>0</v>
      </c>
      <c r="HQ52" s="281" t="n">
        <v>0</v>
      </c>
      <c r="HR52" s="281" t="n">
        <v>0</v>
      </c>
      <c r="HS52" s="281" t="n">
        <v>0</v>
      </c>
      <c r="HT52" s="281" t="n">
        <v>0</v>
      </c>
      <c r="HU52" s="281" t="n">
        <v>0</v>
      </c>
      <c r="HV52" s="281" t="n">
        <v>0</v>
      </c>
      <c r="HW52" s="281" t="n">
        <v>0</v>
      </c>
      <c r="HX52" s="281" t="n">
        <v>0</v>
      </c>
      <c r="HY52" s="281" t="n">
        <v>0</v>
      </c>
      <c r="HZ52" s="281" t="n">
        <v>0</v>
      </c>
      <c r="IA52" s="281" t="n">
        <v>0</v>
      </c>
      <c r="IB52" s="281" t="n">
        <v>0</v>
      </c>
      <c r="IC52" s="281" t="n">
        <v>0</v>
      </c>
      <c r="ID52" s="281" t="n">
        <v>0</v>
      </c>
      <c r="IE52" s="281" t="n">
        <v>0</v>
      </c>
      <c r="IF52" s="281" t="n">
        <v>0</v>
      </c>
      <c r="IG52" s="281" t="n">
        <v>0</v>
      </c>
      <c r="IH52" s="281" t="n">
        <v>0</v>
      </c>
      <c r="II52" s="281" t="n">
        <v>0</v>
      </c>
      <c r="IJ52" s="281" t="n">
        <v>0</v>
      </c>
      <c r="IK52" s="281" t="n">
        <v>0</v>
      </c>
      <c r="IL52" s="281" t="n">
        <v>0</v>
      </c>
      <c r="IM52" s="281" t="n">
        <v>0</v>
      </c>
      <c r="IN52" s="281" t="n">
        <v>0</v>
      </c>
      <c r="IO52" s="281" t="n">
        <v>0</v>
      </c>
      <c r="IP52" s="281" t="n">
        <v>0</v>
      </c>
      <c r="IQ52" s="281" t="n">
        <v>0</v>
      </c>
      <c r="IR52" s="281" t="n">
        <v>0</v>
      </c>
      <c r="IS52" s="281" t="n">
        <v>0</v>
      </c>
      <c r="IT52" s="281" t="n">
        <v>0</v>
      </c>
      <c r="IU52" s="281" t="n">
        <v>0</v>
      </c>
      <c r="IV52" s="281" t="n">
        <v>0</v>
      </c>
    </row>
    <row r="53" customFormat="false" ht="13.5" hidden="false" customHeight="false" outlineLevel="0" collapsed="false">
      <c r="B53" s="283"/>
      <c r="C53" s="283"/>
      <c r="D53" s="283"/>
      <c r="E53" s="283"/>
    </row>
    <row r="54" customFormat="false" ht="15" hidden="false" customHeight="true" outlineLevel="0" collapsed="false">
      <c r="A54" s="284" t="s">
        <v>258</v>
      </c>
      <c r="B54" s="284"/>
      <c r="C54" s="284"/>
      <c r="D54" s="284"/>
      <c r="E54" s="284"/>
    </row>
    <row r="55" customFormat="false" ht="19.5" hidden="false" customHeight="true" outlineLevel="0" collapsed="false">
      <c r="A55" s="285" t="s">
        <v>259</v>
      </c>
      <c r="B55" s="285"/>
      <c r="C55" s="285"/>
      <c r="D55" s="285"/>
      <c r="E55" s="285"/>
    </row>
    <row r="56" customFormat="false" ht="19.5" hidden="false" customHeight="true" outlineLevel="0" collapsed="false">
      <c r="A56" s="286" t="s">
        <v>260</v>
      </c>
      <c r="B56" s="286"/>
      <c r="C56" s="286"/>
      <c r="D56" s="286"/>
      <c r="E56" s="286"/>
    </row>
    <row r="57" customFormat="false" ht="16.5" hidden="true" customHeight="true" outlineLevel="0" collapsed="false">
      <c r="A57" s="286"/>
      <c r="B57" s="286"/>
      <c r="C57" s="286"/>
      <c r="D57" s="286"/>
      <c r="E57" s="286"/>
    </row>
    <row r="58" customFormat="false" ht="20.25" hidden="true" customHeight="true" outlineLevel="0" collapsed="false"/>
    <row r="68" customFormat="false" ht="12.75" hidden="true" customHeight="true" outlineLevel="0" collapsed="false">
      <c r="A68" s="286"/>
      <c r="B68" s="286"/>
      <c r="C68" s="286"/>
      <c r="D68" s="286"/>
      <c r="E68" s="286"/>
    </row>
    <row r="69" customFormat="false" ht="12.75" hidden="true" customHeight="true" outlineLevel="0" collapsed="false">
      <c r="A69" s="286"/>
      <c r="B69" s="286"/>
      <c r="C69" s="286"/>
      <c r="D69" s="286"/>
      <c r="E69" s="286"/>
    </row>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sheetData>
  <mergeCells count="10">
    <mergeCell ref="A2:E3"/>
    <mergeCell ref="A5:A6"/>
    <mergeCell ref="B5:D5"/>
    <mergeCell ref="E5:E6"/>
    <mergeCell ref="A54:E54"/>
    <mergeCell ref="A55:E55"/>
    <mergeCell ref="A56:E56"/>
    <mergeCell ref="A57:E57"/>
    <mergeCell ref="A68:E68"/>
    <mergeCell ref="A69:E69"/>
  </mergeCells>
  <hyperlinks>
    <hyperlink ref="A1" location="indice!A1" display="volver al índice"/>
  </hyperlinks>
  <printOptions headings="false" gridLines="false" gridLinesSet="true" horizontalCentered="true" verticalCentered="false"/>
  <pageMargins left="1.18125" right="1.1812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true" outlineLevelRow="0" outlineLevelCol="0"/>
  <cols>
    <col collapsed="false" customWidth="true" hidden="false" outlineLevel="0" max="2" min="2" style="0" width="13.85"/>
    <col collapsed="false" customWidth="false" hidden="true" outlineLevel="0" max="16384" min="7" style="0" width="11.05"/>
  </cols>
  <sheetData>
    <row r="1" s="19" customFormat="true" ht="12.75" hidden="false" customHeight="false" outlineLevel="0" collapsed="false">
      <c r="A1" s="12" t="s">
        <v>116</v>
      </c>
      <c r="B1" s="18"/>
      <c r="C1" s="18"/>
      <c r="D1" s="18"/>
      <c r="E1" s="18"/>
      <c r="F1" s="16" t="s">
        <v>117</v>
      </c>
    </row>
    <row r="2" s="19" customFormat="true" ht="14.25" hidden="false" customHeight="true" outlineLevel="0" collapsed="false">
      <c r="A2" s="20" t="s">
        <v>118</v>
      </c>
      <c r="B2" s="20"/>
      <c r="C2" s="20"/>
      <c r="D2" s="20"/>
      <c r="E2" s="20"/>
      <c r="F2" s="20"/>
    </row>
    <row r="3" s="19" customFormat="true" ht="17.25" hidden="false" customHeight="true" outlineLevel="0" collapsed="false">
      <c r="A3" s="20"/>
      <c r="B3" s="20"/>
      <c r="C3" s="20"/>
      <c r="D3" s="20"/>
      <c r="E3" s="20"/>
      <c r="F3" s="20"/>
    </row>
    <row r="4" s="19" customFormat="true" ht="51.75" hidden="false" customHeight="false" outlineLevel="0" collapsed="false">
      <c r="A4" s="21"/>
      <c r="B4" s="22" t="s">
        <v>119</v>
      </c>
      <c r="C4" s="22" t="s">
        <v>120</v>
      </c>
      <c r="D4" s="22" t="s">
        <v>121</v>
      </c>
      <c r="E4" s="22" t="s">
        <v>122</v>
      </c>
      <c r="F4" s="22" t="s">
        <v>123</v>
      </c>
    </row>
    <row r="5" s="19" customFormat="true" ht="12.75" hidden="false" customHeight="false" outlineLevel="0" collapsed="false">
      <c r="A5" s="9" t="n">
        <v>2005</v>
      </c>
      <c r="B5" s="23" t="n">
        <v>0.133763874873865</v>
      </c>
      <c r="C5" s="23" t="n">
        <v>0.0771860518118968</v>
      </c>
      <c r="D5" s="23" t="n">
        <v>0.00624475720011164</v>
      </c>
      <c r="E5" s="23" t="n">
        <v>0.0162525686530917</v>
      </c>
      <c r="F5" s="23" t="n">
        <v>0.150983969764108</v>
      </c>
    </row>
    <row r="6" s="19" customFormat="true" ht="12.75" hidden="false" customHeight="false" outlineLevel="0" collapsed="false">
      <c r="A6" s="24" t="s">
        <v>124</v>
      </c>
      <c r="B6" s="25" t="n">
        <v>0.142914171656687</v>
      </c>
      <c r="C6" s="25" t="n">
        <v>0.0262762762762763</v>
      </c>
      <c r="D6" s="25" t="n">
        <v>0.03579418344519</v>
      </c>
      <c r="E6" s="25" t="n">
        <v>0.0287929125138429</v>
      </c>
      <c r="F6" s="25" t="n">
        <v>0.266384778012685</v>
      </c>
    </row>
    <row r="7" s="19" customFormat="true" ht="12.75" hidden="false" customHeight="false" outlineLevel="0" collapsed="false">
      <c r="A7" s="26"/>
      <c r="B7" s="27"/>
      <c r="C7" s="27"/>
      <c r="D7" s="27"/>
      <c r="E7" s="27"/>
      <c r="F7" s="27"/>
    </row>
    <row r="8" s="19" customFormat="true" ht="12.75" hidden="false" customHeight="false" outlineLevel="0" collapsed="false">
      <c r="A8" s="9" t="n">
        <v>2006</v>
      </c>
      <c r="B8" s="28" t="n">
        <v>0.192886895225889</v>
      </c>
      <c r="C8" s="28" t="n">
        <v>0.10501445800127</v>
      </c>
      <c r="D8" s="28" t="n">
        <v>0.0288995924416451</v>
      </c>
      <c r="E8" s="28" t="n">
        <v>0.0177389705882354</v>
      </c>
      <c r="F8" s="28" t="n">
        <v>0.248202457113741</v>
      </c>
    </row>
    <row r="9" s="19" customFormat="true" ht="12.75" hidden="false" customHeight="false" outlineLevel="0" collapsed="false">
      <c r="A9" s="24" t="s">
        <v>125</v>
      </c>
      <c r="B9" s="29" t="n">
        <v>0.163856691253951</v>
      </c>
      <c r="C9" s="29" t="n">
        <v>0.0955806783144912</v>
      </c>
      <c r="D9" s="29" t="n">
        <v>0.0466439135381114</v>
      </c>
      <c r="E9" s="29" t="n">
        <v>0.059925093632959</v>
      </c>
      <c r="F9" s="29" t="n">
        <v>0.311001410437235</v>
      </c>
    </row>
    <row r="10" s="19" customFormat="true" ht="12.75" hidden="false" customHeight="false" outlineLevel="0" collapsed="false">
      <c r="A10" s="24" t="s">
        <v>126</v>
      </c>
      <c r="B10" s="29" t="n">
        <v>0.215758857747224</v>
      </c>
      <c r="C10" s="29" t="n">
        <v>0.157735085945399</v>
      </c>
      <c r="D10" s="29" t="n">
        <v>0.0486976217440542</v>
      </c>
      <c r="E10" s="29" t="n">
        <v>0.0386052303860525</v>
      </c>
      <c r="F10" s="29" t="n">
        <v>0.298286604361371</v>
      </c>
    </row>
    <row r="11" s="19" customFormat="true" ht="12.75" hidden="false" customHeight="false" outlineLevel="0" collapsed="false">
      <c r="A11" s="24" t="s">
        <v>127</v>
      </c>
      <c r="B11" s="29" t="n">
        <v>0.197195070123247</v>
      </c>
      <c r="C11" s="29" t="n">
        <v>0.11996644295302</v>
      </c>
      <c r="D11" s="29" t="n">
        <v>0.0461711711711712</v>
      </c>
      <c r="E11" s="29" t="n">
        <v>0.0540242557883131</v>
      </c>
      <c r="F11" s="29" t="n">
        <v>0.294520547945205</v>
      </c>
    </row>
    <row r="12" s="19" customFormat="true" ht="12.75" hidden="false" customHeight="false" outlineLevel="0" collapsed="false">
      <c r="A12" s="24" t="s">
        <v>128</v>
      </c>
      <c r="B12" s="29" t="n">
        <v>0.177317731773178</v>
      </c>
      <c r="C12" s="29" t="n">
        <v>0.0834057341442225</v>
      </c>
      <c r="D12" s="29" t="n">
        <v>0.0438202247191013</v>
      </c>
      <c r="E12" s="29" t="n">
        <v>-0.0131723380900108</v>
      </c>
      <c r="F12" s="29" t="n">
        <v>0.264248704663213</v>
      </c>
    </row>
    <row r="13" s="19" customFormat="true" ht="12.75" hidden="false" customHeight="false" outlineLevel="0" collapsed="false">
      <c r="A13" s="19" t="s">
        <v>129</v>
      </c>
      <c r="B13" s="29" t="n">
        <v>0.248410535876476</v>
      </c>
      <c r="C13" s="29" t="n">
        <v>0.131277533039648</v>
      </c>
      <c r="D13" s="29" t="n">
        <v>0.0369127516778522</v>
      </c>
      <c r="E13" s="29" t="n">
        <v>0.0336590662323562</v>
      </c>
      <c r="F13" s="29" t="n">
        <v>0.283308931185944</v>
      </c>
    </row>
    <row r="14" s="19" customFormat="true" ht="12.75" hidden="false" customHeight="false" outlineLevel="0" collapsed="false">
      <c r="A14" s="19" t="s">
        <v>130</v>
      </c>
      <c r="B14" s="29" t="n">
        <v>0.169088507265522</v>
      </c>
      <c r="C14" s="29" t="n">
        <v>0.112099644128114</v>
      </c>
      <c r="D14" s="29" t="n">
        <v>0.0369955156950672</v>
      </c>
      <c r="E14" s="29" t="n">
        <v>0.0350109409190371</v>
      </c>
      <c r="F14" s="29" t="n">
        <v>0.287943262411347</v>
      </c>
      <c r="G14" s="30"/>
    </row>
    <row r="15" s="19" customFormat="true" ht="12.75" hidden="false" customHeight="false" outlineLevel="0" collapsed="false">
      <c r="A15" s="19" t="s">
        <v>131</v>
      </c>
      <c r="B15" s="29" t="n">
        <v>0.197930724246514</v>
      </c>
      <c r="C15" s="29" t="n">
        <v>0.101333333333333</v>
      </c>
      <c r="D15" s="29" t="n">
        <v>0.0245535714285714</v>
      </c>
      <c r="E15" s="29" t="n">
        <v>0.0175054704595186</v>
      </c>
      <c r="F15" s="29" t="n">
        <v>0.287535410764873</v>
      </c>
      <c r="G15" s="30"/>
    </row>
    <row r="16" s="19" customFormat="true" ht="12.75" hidden="false" customHeight="false" outlineLevel="0" collapsed="false">
      <c r="A16" s="19" t="s">
        <v>132</v>
      </c>
      <c r="B16" s="29" t="n">
        <v>0.179159802306425</v>
      </c>
      <c r="C16" s="29" t="n">
        <v>0.0726978998384493</v>
      </c>
      <c r="D16" s="29" t="n">
        <v>0.0199335548172757</v>
      </c>
      <c r="E16" s="29" t="n">
        <v>0.019047619047619</v>
      </c>
      <c r="F16" s="29" t="n">
        <v>0.239625167336011</v>
      </c>
      <c r="G16" s="30"/>
    </row>
    <row r="17" s="19" customFormat="true" ht="12.75" hidden="false" customHeight="false" outlineLevel="0" collapsed="false">
      <c r="A17" s="19" t="s">
        <v>133</v>
      </c>
      <c r="B17" s="29" t="n">
        <v>0.173521347434391</v>
      </c>
      <c r="C17" s="29" t="n">
        <v>0.0666666666666667</v>
      </c>
      <c r="D17" s="29" t="n">
        <v>0.0165198237885462</v>
      </c>
      <c r="E17" s="29" t="n">
        <v>-0.010548523206751</v>
      </c>
      <c r="F17" s="29" t="n">
        <v>0.181876606683805</v>
      </c>
      <c r="G17" s="30"/>
    </row>
    <row r="18" s="19" customFormat="true" ht="12.75" hidden="false" customHeight="false" outlineLevel="0" collapsed="false">
      <c r="A18" s="19" t="s">
        <v>134</v>
      </c>
      <c r="B18" s="29" t="n">
        <v>0.218318199763127</v>
      </c>
      <c r="C18" s="29" t="n">
        <v>0.0833333333333333</v>
      </c>
      <c r="D18" s="29" t="n">
        <v>0.0120087336244543</v>
      </c>
      <c r="E18" s="29" t="n">
        <v>0.0303358613217768</v>
      </c>
      <c r="F18" s="29" t="n">
        <v>0.191542288557214</v>
      </c>
      <c r="G18" s="30"/>
    </row>
    <row r="19" s="19" customFormat="true" ht="12.75" hidden="false" customHeight="false" outlineLevel="0" collapsed="false">
      <c r="A19" s="19" t="s">
        <v>135</v>
      </c>
      <c r="B19" s="29" t="n">
        <v>0.229638009049774</v>
      </c>
      <c r="C19" s="29" t="n">
        <v>0.170861937452327</v>
      </c>
      <c r="D19" s="29" t="n">
        <v>0.0184581976112921</v>
      </c>
      <c r="E19" s="29" t="n">
        <v>0.00829875518672196</v>
      </c>
      <c r="F19" s="29" t="n">
        <v>0.197822141560798</v>
      </c>
      <c r="G19" s="30"/>
    </row>
    <row r="20" s="19" customFormat="true" ht="13.5" hidden="false" customHeight="false" outlineLevel="0" collapsed="false">
      <c r="A20" s="19" t="s">
        <v>124</v>
      </c>
      <c r="B20" s="29" t="n">
        <v>0.150192106182326</v>
      </c>
      <c r="C20" s="29" t="n">
        <v>0.0768105340160936</v>
      </c>
      <c r="D20" s="29" t="n">
        <v>-0.0010799136069114</v>
      </c>
      <c r="E20" s="29" t="n">
        <v>-0.0495156081808397</v>
      </c>
      <c r="F20" s="29" t="n">
        <v>0.189760712298275</v>
      </c>
      <c r="G20" s="30"/>
    </row>
    <row r="21" s="32" customFormat="true" ht="14.25" hidden="false" customHeight="true" outlineLevel="0" collapsed="false">
      <c r="A21" s="31" t="s">
        <v>136</v>
      </c>
    </row>
    <row r="22" customFormat="false" ht="12.75" hidden="false" customHeight="false" outlineLevel="0" collapsed="false"/>
    <row r="23" customFormat="false" ht="12.75" hidden="false" customHeight="false" outlineLevel="0" collapsed="false"/>
    <row r="24" customFormat="false" ht="12.75" hidden="false" customHeight="false" outlineLevel="0" collapsed="false"/>
  </sheetData>
  <mergeCells count="1">
    <mergeCell ref="A2:F3"/>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pane xSplit="0" ySplit="6" topLeftCell="BM52" activePane="bottomLeft" state="frozen"/>
      <selection pane="topLeft" activeCell="A1" activeCellId="0" sqref="A1"/>
      <selection pane="bottomLeft" activeCell="G49" activeCellId="0" sqref="G49"/>
    </sheetView>
  </sheetViews>
  <sheetFormatPr defaultColWidth="11.0546875" defaultRowHeight="12" zeroHeight="false" outlineLevelRow="0" outlineLevelCol="0"/>
  <cols>
    <col collapsed="false" customWidth="true" hidden="false" outlineLevel="0" max="1" min="1" style="48" width="11.13"/>
    <col collapsed="false" customWidth="true" hidden="false" outlineLevel="0" max="2" min="2" style="48" width="8.7"/>
    <col collapsed="false" customWidth="true" hidden="false" outlineLevel="0" max="3" min="3" style="48" width="11.7"/>
    <col collapsed="false" customWidth="true" hidden="false" outlineLevel="0" max="4" min="4" style="48" width="13.56"/>
    <col collapsed="false" customWidth="true" hidden="false" outlineLevel="0" max="5" min="5" style="48" width="12.99"/>
    <col collapsed="false" customWidth="true" hidden="false" outlineLevel="0" max="6" min="6" style="48" width="8.99"/>
    <col collapsed="false" customWidth="true" hidden="false" outlineLevel="0" max="7" min="7" style="48" width="7.99"/>
    <col collapsed="false" customWidth="true" hidden="false" outlineLevel="0" max="8" min="8" style="48" width="13.56"/>
    <col collapsed="false" customWidth="false" hidden="true" outlineLevel="0" max="257" min="9" style="48" width="11.05"/>
    <col collapsed="false" customWidth="false" hidden="true" outlineLevel="0" max="16384" min="258" style="0" width="11.05"/>
  </cols>
  <sheetData>
    <row r="1" customFormat="false" ht="12" hidden="false" customHeight="false" outlineLevel="0" collapsed="false">
      <c r="A1" s="52" t="s">
        <v>116</v>
      </c>
      <c r="H1" s="269" t="s">
        <v>117</v>
      </c>
    </row>
    <row r="2" customFormat="false" ht="39" hidden="false" customHeight="true" outlineLevel="0" collapsed="false">
      <c r="A2" s="287" t="s">
        <v>261</v>
      </c>
      <c r="B2" s="287"/>
      <c r="C2" s="287"/>
      <c r="D2" s="287"/>
      <c r="E2" s="287"/>
      <c r="F2" s="287"/>
      <c r="G2" s="287"/>
      <c r="H2" s="287"/>
    </row>
    <row r="3" s="111" customFormat="true" ht="36.75" hidden="false" customHeight="true" outlineLevel="0" collapsed="false">
      <c r="A3" s="253" t="s">
        <v>138</v>
      </c>
      <c r="B3" s="253" t="s">
        <v>262</v>
      </c>
      <c r="C3" s="253"/>
      <c r="D3" s="253"/>
      <c r="E3" s="253"/>
      <c r="F3" s="253" t="s">
        <v>263</v>
      </c>
      <c r="G3" s="253"/>
      <c r="H3" s="253"/>
    </row>
    <row r="4" s="111" customFormat="true" ht="24" hidden="false" customHeight="true" outlineLevel="0" collapsed="false">
      <c r="A4" s="253"/>
      <c r="B4" s="288" t="s">
        <v>181</v>
      </c>
      <c r="C4" s="288" t="s">
        <v>264</v>
      </c>
      <c r="D4" s="288"/>
      <c r="E4" s="288" t="s">
        <v>265</v>
      </c>
      <c r="F4" s="288" t="s">
        <v>181</v>
      </c>
      <c r="G4" s="288" t="s">
        <v>266</v>
      </c>
      <c r="H4" s="288" t="s">
        <v>267</v>
      </c>
    </row>
    <row r="5" s="111" customFormat="true" ht="22.5" hidden="false" customHeight="false" outlineLevel="0" collapsed="false">
      <c r="A5" s="253"/>
      <c r="B5" s="253"/>
      <c r="C5" s="255" t="s">
        <v>268</v>
      </c>
      <c r="D5" s="255" t="s">
        <v>269</v>
      </c>
      <c r="E5" s="288"/>
      <c r="F5" s="288"/>
      <c r="G5" s="288"/>
      <c r="H5" s="288"/>
    </row>
    <row r="6" s="26" customFormat="true" ht="11.25" hidden="false" customHeight="false" outlineLevel="0" collapsed="false">
      <c r="A6" s="289" t="n">
        <v>2004</v>
      </c>
      <c r="B6" s="290" t="n">
        <v>0.101</v>
      </c>
      <c r="C6" s="290" t="n">
        <v>0.11</v>
      </c>
      <c r="D6" s="290" t="n">
        <v>0.246</v>
      </c>
      <c r="E6" s="290" t="n">
        <v>0.052</v>
      </c>
      <c r="F6" s="290" t="n">
        <v>0.111</v>
      </c>
      <c r="G6" s="290" t="n">
        <v>0.111</v>
      </c>
      <c r="H6" s="290" t="n">
        <v>0.117</v>
      </c>
    </row>
    <row r="7" s="26" customFormat="true" ht="12.75" hidden="false" customHeight="true" outlineLevel="0" collapsed="false">
      <c r="A7" s="291" t="s">
        <v>125</v>
      </c>
      <c r="B7" s="292" t="n">
        <v>0.112506558603213</v>
      </c>
      <c r="C7" s="292" t="n">
        <v>0.1412067849188</v>
      </c>
      <c r="D7" s="292" t="n">
        <v>0.308405325014885</v>
      </c>
      <c r="E7" s="292" t="n">
        <v>0.0781464674884609</v>
      </c>
      <c r="F7" s="292" t="n">
        <v>0.0969564961441103</v>
      </c>
      <c r="G7" s="292" t="n">
        <v>0.094706196134887</v>
      </c>
      <c r="H7" s="292" t="n">
        <v>0.121103873362751</v>
      </c>
    </row>
    <row r="8" s="26" customFormat="true" ht="12.75" hidden="false" customHeight="true" outlineLevel="0" collapsed="false">
      <c r="A8" s="291" t="s">
        <v>126</v>
      </c>
      <c r="B8" s="292" t="n">
        <v>0.191938315376407</v>
      </c>
      <c r="C8" s="292" t="n">
        <v>0.204708687647327</v>
      </c>
      <c r="D8" s="292" t="n">
        <v>0.389907163858469</v>
      </c>
      <c r="E8" s="292" t="n">
        <v>0.139102443077863</v>
      </c>
      <c r="F8" s="292" t="n">
        <v>0.17451505870342</v>
      </c>
      <c r="G8" s="292" t="n">
        <v>0.174062430447363</v>
      </c>
      <c r="H8" s="292" t="n">
        <v>0.18012518352523</v>
      </c>
    </row>
    <row r="9" s="259" customFormat="true" ht="12.75" hidden="false" customHeight="true" outlineLevel="0" collapsed="false">
      <c r="A9" s="291" t="s">
        <v>127</v>
      </c>
      <c r="B9" s="292" t="n">
        <v>0.188469479107668</v>
      </c>
      <c r="C9" s="292" t="n">
        <v>0.18069780914597</v>
      </c>
      <c r="D9" s="292" t="n">
        <v>0.386798105079975</v>
      </c>
      <c r="E9" s="292" t="n">
        <v>0.17497812729412</v>
      </c>
      <c r="F9" s="292" t="n">
        <v>0.128</v>
      </c>
      <c r="G9" s="292" t="n">
        <v>0.123</v>
      </c>
      <c r="H9" s="292" t="n">
        <v>0.192</v>
      </c>
    </row>
    <row r="10" s="26" customFormat="true" ht="12.75" hidden="false" customHeight="true" outlineLevel="0" collapsed="false">
      <c r="A10" s="291" t="s">
        <v>128</v>
      </c>
      <c r="B10" s="292" t="n">
        <v>0.0508985620809901</v>
      </c>
      <c r="C10" s="292" t="n">
        <v>0.0614114383168583</v>
      </c>
      <c r="D10" s="292" t="n">
        <v>0.399575192587695</v>
      </c>
      <c r="E10" s="292" t="n">
        <v>-0.00425636805477336</v>
      </c>
      <c r="F10" s="292" t="n">
        <v>0.10980458986594</v>
      </c>
      <c r="G10" s="292" t="n">
        <v>0.110016298251811</v>
      </c>
      <c r="H10" s="292" t="n">
        <v>0.107853831469866</v>
      </c>
    </row>
    <row r="11" s="26" customFormat="true" ht="12.75" hidden="false" customHeight="true" outlineLevel="0" collapsed="false">
      <c r="A11" s="291" t="s">
        <v>129</v>
      </c>
      <c r="B11" s="292" t="n">
        <v>0.0699433834279106</v>
      </c>
      <c r="C11" s="292" t="n">
        <v>0.0779634928971322</v>
      </c>
      <c r="D11" s="292" t="n">
        <v>0.275846742297018</v>
      </c>
      <c r="E11" s="292" t="n">
        <v>0.0322070699209669</v>
      </c>
      <c r="F11" s="292" t="n">
        <v>0.096</v>
      </c>
      <c r="G11" s="292" t="n">
        <v>0.097</v>
      </c>
      <c r="H11" s="292" t="n">
        <v>0.089</v>
      </c>
    </row>
    <row r="12" s="26" customFormat="true" ht="12.75" hidden="false" customHeight="true" outlineLevel="0" collapsed="false">
      <c r="A12" s="291" t="s">
        <v>130</v>
      </c>
      <c r="B12" s="292" t="n">
        <v>0.102617450287409</v>
      </c>
      <c r="C12" s="292" t="n">
        <v>0.127841378381869</v>
      </c>
      <c r="D12" s="292" t="n">
        <v>0.289346622000343</v>
      </c>
      <c r="E12" s="292" t="n">
        <v>0.0109628005358795</v>
      </c>
      <c r="F12" s="292" t="n">
        <v>0.110159244975961</v>
      </c>
      <c r="G12" s="292" t="n">
        <v>0.107757219652457</v>
      </c>
      <c r="H12" s="292" t="n">
        <v>0.136604500722593</v>
      </c>
    </row>
    <row r="13" s="259" customFormat="true" ht="12.75" hidden="false" customHeight="true" outlineLevel="0" collapsed="false">
      <c r="A13" s="291" t="s">
        <v>131</v>
      </c>
      <c r="B13" s="292" t="n">
        <v>0.0664030560398152</v>
      </c>
      <c r="C13" s="292" t="n">
        <v>0.0759490804926799</v>
      </c>
      <c r="D13" s="292" t="n">
        <v>0.183622807440014</v>
      </c>
      <c r="E13" s="292" t="n">
        <v>0.0126224266780759</v>
      </c>
      <c r="F13" s="292" t="n">
        <v>0.109129548416402</v>
      </c>
      <c r="G13" s="292" t="n">
        <v>0.109686214568567</v>
      </c>
      <c r="H13" s="292" t="n">
        <v>0.103036175710594</v>
      </c>
    </row>
    <row r="14" s="26" customFormat="true" ht="12.75" hidden="false" customHeight="true" outlineLevel="0" collapsed="false">
      <c r="A14" s="291" t="s">
        <v>132</v>
      </c>
      <c r="B14" s="292" t="n">
        <v>0.0895825090421065</v>
      </c>
      <c r="C14" s="292" t="n">
        <v>0.102883655765469</v>
      </c>
      <c r="D14" s="292" t="n">
        <v>0.0998940970738145</v>
      </c>
      <c r="E14" s="292" t="n">
        <v>0.0413455011128707</v>
      </c>
      <c r="F14" s="292" t="n">
        <v>0.084</v>
      </c>
      <c r="G14" s="292" t="n">
        <v>0.041</v>
      </c>
      <c r="H14" s="292" t="n">
        <v>0.068</v>
      </c>
    </row>
    <row r="15" s="26" customFormat="true" ht="12.75" hidden="false" customHeight="true" outlineLevel="0" collapsed="false">
      <c r="A15" s="291" t="s">
        <v>133</v>
      </c>
      <c r="B15" s="292" t="n">
        <v>0.0858599167008625</v>
      </c>
      <c r="C15" s="292" t="n">
        <v>0.0991065029506006</v>
      </c>
      <c r="D15" s="292" t="n">
        <v>0.226052186207492</v>
      </c>
      <c r="E15" s="292" t="n">
        <v>0.0393655199175171</v>
      </c>
      <c r="F15" s="292" t="n">
        <v>0.125</v>
      </c>
      <c r="G15" s="292" t="n">
        <v>0.126</v>
      </c>
      <c r="H15" s="292" t="n">
        <v>0.112</v>
      </c>
    </row>
    <row r="16" s="26" customFormat="true" ht="12.75" hidden="false" customHeight="true" outlineLevel="0" collapsed="false">
      <c r="A16" s="291" t="s">
        <v>134</v>
      </c>
      <c r="B16" s="292" t="n">
        <v>0.042</v>
      </c>
      <c r="C16" s="292" t="n">
        <v>0.052</v>
      </c>
      <c r="D16" s="292" t="n">
        <v>0.119</v>
      </c>
      <c r="E16" s="292" t="n">
        <v>0.007</v>
      </c>
      <c r="F16" s="292" t="n">
        <v>0.089</v>
      </c>
      <c r="G16" s="292" t="n">
        <v>0.092</v>
      </c>
      <c r="H16" s="292" t="n">
        <v>0.048</v>
      </c>
    </row>
    <row r="17" s="26" customFormat="true" ht="12.75" hidden="false" customHeight="true" outlineLevel="0" collapsed="false">
      <c r="A17" s="291" t="s">
        <v>135</v>
      </c>
      <c r="B17" s="292" t="n">
        <v>0.144651182326011</v>
      </c>
      <c r="C17" s="292" t="n">
        <v>0.128071881113164</v>
      </c>
      <c r="D17" s="292" t="n">
        <v>0.220216609949543</v>
      </c>
      <c r="E17" s="292" t="n">
        <v>0.0681183053169499</v>
      </c>
      <c r="F17" s="292" t="n">
        <v>0.10825764425448</v>
      </c>
      <c r="G17" s="292" t="n">
        <v>0.107002603114762</v>
      </c>
      <c r="H17" s="292" t="n">
        <v>0.122</v>
      </c>
    </row>
    <row r="18" s="111" customFormat="true" ht="12.75" hidden="false" customHeight="true" outlineLevel="0" collapsed="false">
      <c r="A18" s="291" t="s">
        <v>124</v>
      </c>
      <c r="B18" s="292" t="n">
        <v>0.108401425737247</v>
      </c>
      <c r="C18" s="292" t="n">
        <v>0.113565161758283</v>
      </c>
      <c r="D18" s="292" t="n">
        <v>0.238133981859497</v>
      </c>
      <c r="E18" s="292" t="n">
        <v>0.057299981185108</v>
      </c>
      <c r="F18" s="292" t="n">
        <v>0.116120919849863</v>
      </c>
      <c r="G18" s="292" t="n">
        <v>0.11691305283216</v>
      </c>
      <c r="H18" s="292" t="n">
        <v>0.107</v>
      </c>
    </row>
    <row r="19" s="26" customFormat="true" ht="11.25" hidden="false" customHeight="false" outlineLevel="0" collapsed="false">
      <c r="A19" s="291"/>
      <c r="B19" s="292"/>
      <c r="C19" s="292"/>
      <c r="D19" s="292"/>
      <c r="E19" s="292"/>
      <c r="F19" s="292"/>
      <c r="G19" s="292"/>
      <c r="H19" s="292"/>
    </row>
    <row r="20" s="26" customFormat="true" ht="11.25" hidden="false" customHeight="false" outlineLevel="0" collapsed="false">
      <c r="A20" s="289" t="n">
        <v>2005</v>
      </c>
      <c r="B20" s="290" t="n">
        <v>0.084</v>
      </c>
      <c r="C20" s="290" t="n">
        <v>0.089</v>
      </c>
      <c r="D20" s="290" t="n">
        <v>0.152</v>
      </c>
      <c r="E20" s="290" t="n">
        <v>0.05</v>
      </c>
      <c r="F20" s="290" t="n">
        <v>0.097</v>
      </c>
      <c r="G20" s="290" t="n">
        <v>0.099</v>
      </c>
      <c r="H20" s="290" t="n">
        <v>0.084</v>
      </c>
    </row>
    <row r="21" s="26" customFormat="true" ht="11.25" hidden="false" customHeight="false" outlineLevel="0" collapsed="false">
      <c r="A21" s="291" t="s">
        <v>125</v>
      </c>
      <c r="B21" s="292" t="n">
        <v>0.08</v>
      </c>
      <c r="C21" s="292" t="n">
        <v>0.086</v>
      </c>
      <c r="D21" s="292" t="n">
        <v>0.138</v>
      </c>
      <c r="E21" s="292" t="n">
        <v>0.016</v>
      </c>
      <c r="F21" s="292" t="n">
        <v>0.093</v>
      </c>
      <c r="G21" s="292" t="n">
        <v>0.094</v>
      </c>
      <c r="H21" s="292" t="n">
        <v>0.074</v>
      </c>
      <c r="I21" s="291"/>
      <c r="J21" s="293"/>
      <c r="K21" s="293"/>
      <c r="L21" s="293"/>
      <c r="M21" s="293"/>
      <c r="O21" s="293"/>
      <c r="P21" s="293"/>
      <c r="Q21" s="293"/>
      <c r="R21" s="291"/>
      <c r="S21" s="293"/>
      <c r="T21" s="293"/>
      <c r="U21" s="293"/>
      <c r="V21" s="293"/>
      <c r="X21" s="293"/>
      <c r="Y21" s="293"/>
      <c r="Z21" s="293"/>
      <c r="AA21" s="291"/>
      <c r="AB21" s="293"/>
      <c r="AC21" s="293"/>
      <c r="AD21" s="293"/>
      <c r="AE21" s="293"/>
      <c r="AG21" s="293"/>
      <c r="AH21" s="293"/>
      <c r="AI21" s="293"/>
      <c r="AJ21" s="291"/>
      <c r="AK21" s="293"/>
      <c r="AL21" s="293"/>
      <c r="AM21" s="293"/>
      <c r="AN21" s="293"/>
      <c r="AP21" s="293"/>
      <c r="AQ21" s="293"/>
      <c r="AR21" s="293"/>
      <c r="AS21" s="291"/>
      <c r="AT21" s="293"/>
      <c r="AU21" s="293"/>
      <c r="AV21" s="293"/>
      <c r="AW21" s="293"/>
      <c r="AY21" s="293"/>
      <c r="AZ21" s="293"/>
      <c r="BA21" s="293"/>
      <c r="BB21" s="291"/>
      <c r="BC21" s="293"/>
      <c r="BD21" s="293"/>
      <c r="BE21" s="293"/>
      <c r="BF21" s="293"/>
      <c r="BH21" s="293"/>
      <c r="BI21" s="293"/>
      <c r="BJ21" s="293"/>
      <c r="BK21" s="291"/>
      <c r="BL21" s="293"/>
      <c r="BM21" s="293"/>
      <c r="BN21" s="293"/>
      <c r="BO21" s="293"/>
      <c r="BQ21" s="293"/>
      <c r="BR21" s="293"/>
      <c r="BS21" s="293"/>
      <c r="BT21" s="291"/>
      <c r="BU21" s="293"/>
      <c r="BV21" s="293"/>
      <c r="BW21" s="293"/>
      <c r="BX21" s="293"/>
      <c r="BZ21" s="293"/>
      <c r="CA21" s="293"/>
      <c r="CB21" s="293"/>
      <c r="CC21" s="291"/>
      <c r="CD21" s="293"/>
      <c r="CE21" s="293"/>
      <c r="CF21" s="293"/>
      <c r="CG21" s="293"/>
      <c r="CI21" s="293"/>
      <c r="CJ21" s="293"/>
      <c r="CK21" s="293"/>
      <c r="CL21" s="291"/>
      <c r="CM21" s="293"/>
      <c r="CN21" s="293"/>
      <c r="CO21" s="293"/>
      <c r="CP21" s="293"/>
      <c r="CR21" s="293"/>
      <c r="CS21" s="293"/>
      <c r="CT21" s="293"/>
      <c r="CU21" s="291"/>
      <c r="CV21" s="293"/>
      <c r="CW21" s="293"/>
      <c r="CX21" s="293"/>
      <c r="CY21" s="293"/>
      <c r="DA21" s="293"/>
      <c r="DB21" s="293"/>
      <c r="DC21" s="293"/>
      <c r="DD21" s="291"/>
      <c r="DE21" s="293"/>
      <c r="DF21" s="293"/>
      <c r="DG21" s="293"/>
      <c r="DH21" s="293"/>
      <c r="DJ21" s="293"/>
      <c r="DK21" s="293"/>
      <c r="DL21" s="293"/>
      <c r="DM21" s="291"/>
      <c r="DN21" s="293"/>
      <c r="DO21" s="293"/>
      <c r="DP21" s="293"/>
      <c r="DQ21" s="293"/>
      <c r="DS21" s="293"/>
      <c r="DT21" s="293"/>
      <c r="DU21" s="293"/>
      <c r="DV21" s="291"/>
      <c r="DW21" s="293"/>
      <c r="DX21" s="293"/>
      <c r="DY21" s="293"/>
      <c r="DZ21" s="293"/>
      <c r="EB21" s="293"/>
      <c r="EC21" s="293"/>
      <c r="ED21" s="293"/>
      <c r="EE21" s="291"/>
      <c r="EF21" s="293"/>
      <c r="EG21" s="293"/>
      <c r="EH21" s="293"/>
      <c r="EI21" s="293"/>
      <c r="EK21" s="293"/>
      <c r="EL21" s="293"/>
      <c r="EM21" s="293"/>
      <c r="EN21" s="291"/>
      <c r="EO21" s="293"/>
      <c r="EP21" s="293"/>
      <c r="EQ21" s="293"/>
      <c r="ER21" s="293"/>
      <c r="ET21" s="293"/>
      <c r="EU21" s="293"/>
      <c r="EV21" s="293"/>
      <c r="EW21" s="291"/>
      <c r="EX21" s="293"/>
      <c r="EY21" s="293"/>
      <c r="EZ21" s="293"/>
      <c r="FA21" s="293"/>
      <c r="FC21" s="293"/>
      <c r="FD21" s="293"/>
      <c r="FE21" s="293"/>
      <c r="FF21" s="291"/>
      <c r="FG21" s="293"/>
      <c r="FH21" s="293"/>
      <c r="FI21" s="293"/>
      <c r="FJ21" s="293"/>
      <c r="FL21" s="293"/>
      <c r="FM21" s="293"/>
      <c r="FN21" s="293"/>
      <c r="FO21" s="291"/>
      <c r="FP21" s="293"/>
      <c r="FQ21" s="293"/>
      <c r="FR21" s="293"/>
      <c r="FS21" s="293"/>
      <c r="FU21" s="293"/>
      <c r="FV21" s="293"/>
      <c r="FW21" s="293"/>
      <c r="FX21" s="291"/>
      <c r="FY21" s="293"/>
      <c r="FZ21" s="293"/>
      <c r="GA21" s="293"/>
      <c r="GB21" s="293"/>
      <c r="GD21" s="293"/>
      <c r="GE21" s="293"/>
      <c r="GF21" s="293"/>
      <c r="GG21" s="291"/>
      <c r="GH21" s="293"/>
      <c r="GI21" s="293"/>
      <c r="GJ21" s="293"/>
      <c r="GK21" s="293"/>
      <c r="GM21" s="293"/>
      <c r="GN21" s="293"/>
      <c r="GO21" s="293"/>
      <c r="GP21" s="291"/>
      <c r="GQ21" s="293"/>
      <c r="GR21" s="293"/>
      <c r="GS21" s="293"/>
      <c r="GT21" s="293"/>
      <c r="GV21" s="293"/>
      <c r="GW21" s="293"/>
      <c r="GX21" s="293"/>
      <c r="GY21" s="291"/>
      <c r="GZ21" s="293"/>
      <c r="HA21" s="293"/>
      <c r="HB21" s="293"/>
      <c r="HC21" s="293"/>
      <c r="HE21" s="293"/>
      <c r="HF21" s="293"/>
      <c r="HG21" s="293"/>
      <c r="HH21" s="291"/>
      <c r="HI21" s="293"/>
      <c r="HJ21" s="293"/>
      <c r="HK21" s="293"/>
      <c r="HL21" s="293"/>
      <c r="HN21" s="293"/>
      <c r="HO21" s="293"/>
      <c r="HP21" s="293"/>
      <c r="HQ21" s="291"/>
      <c r="HR21" s="293"/>
      <c r="HS21" s="293"/>
      <c r="HT21" s="293"/>
      <c r="HU21" s="293"/>
      <c r="HW21" s="293"/>
      <c r="HX21" s="293"/>
      <c r="HY21" s="293"/>
      <c r="HZ21" s="291"/>
      <c r="IA21" s="293"/>
      <c r="IB21" s="293"/>
      <c r="IC21" s="293"/>
      <c r="ID21" s="293"/>
      <c r="IF21" s="293"/>
      <c r="IG21" s="293"/>
      <c r="IH21" s="293"/>
      <c r="II21" s="291"/>
      <c r="IJ21" s="293"/>
      <c r="IK21" s="293"/>
      <c r="IL21" s="293"/>
      <c r="IM21" s="293"/>
      <c r="IO21" s="293"/>
      <c r="IP21" s="293"/>
      <c r="IQ21" s="293"/>
      <c r="IR21" s="291"/>
      <c r="IS21" s="293"/>
      <c r="IT21" s="293"/>
      <c r="IU21" s="293"/>
    </row>
    <row r="22" s="26" customFormat="true" ht="11.25" hidden="false" customHeight="false" outlineLevel="0" collapsed="false">
      <c r="A22" s="291" t="s">
        <v>126</v>
      </c>
      <c r="B22" s="292" t="n">
        <v>0.062</v>
      </c>
      <c r="C22" s="292" t="n">
        <v>0.064</v>
      </c>
      <c r="D22" s="292" t="n">
        <v>0.265</v>
      </c>
      <c r="E22" s="292" t="n">
        <v>0.012</v>
      </c>
      <c r="F22" s="292" t="n">
        <v>0.059</v>
      </c>
      <c r="G22" s="292" t="n">
        <v>0.059</v>
      </c>
      <c r="H22" s="292" t="n">
        <v>0.06</v>
      </c>
      <c r="I22" s="291"/>
      <c r="J22" s="293"/>
      <c r="K22" s="293"/>
      <c r="L22" s="293"/>
      <c r="M22" s="293"/>
      <c r="O22" s="293"/>
      <c r="P22" s="293"/>
      <c r="Q22" s="293"/>
      <c r="R22" s="291"/>
      <c r="S22" s="293"/>
      <c r="T22" s="293"/>
      <c r="U22" s="293"/>
      <c r="V22" s="293"/>
      <c r="X22" s="293"/>
      <c r="Y22" s="293"/>
      <c r="Z22" s="293"/>
      <c r="AA22" s="291"/>
      <c r="AB22" s="293"/>
      <c r="AC22" s="293"/>
      <c r="AD22" s="293"/>
      <c r="AE22" s="293"/>
      <c r="AG22" s="293"/>
      <c r="AH22" s="293"/>
      <c r="AI22" s="293"/>
      <c r="AJ22" s="291"/>
      <c r="AK22" s="293"/>
      <c r="AL22" s="293"/>
      <c r="AM22" s="293"/>
      <c r="AN22" s="293"/>
      <c r="AP22" s="293"/>
      <c r="AQ22" s="293"/>
      <c r="AR22" s="293"/>
      <c r="AS22" s="291"/>
      <c r="AT22" s="293"/>
      <c r="AU22" s="293"/>
      <c r="AV22" s="293"/>
      <c r="AW22" s="293"/>
      <c r="AY22" s="293"/>
      <c r="AZ22" s="293"/>
      <c r="BA22" s="293"/>
      <c r="BB22" s="291"/>
      <c r="BC22" s="293"/>
      <c r="BD22" s="293"/>
      <c r="BE22" s="293"/>
      <c r="BF22" s="293"/>
      <c r="BH22" s="293"/>
      <c r="BI22" s="293"/>
      <c r="BJ22" s="293"/>
      <c r="BK22" s="291"/>
      <c r="BL22" s="293"/>
      <c r="BM22" s="293"/>
      <c r="BN22" s="293"/>
      <c r="BO22" s="293"/>
      <c r="BQ22" s="293"/>
      <c r="BR22" s="293"/>
      <c r="BS22" s="293"/>
      <c r="BT22" s="291"/>
      <c r="BU22" s="293"/>
      <c r="BV22" s="293"/>
      <c r="BW22" s="293"/>
      <c r="BX22" s="293"/>
      <c r="BZ22" s="293"/>
      <c r="CA22" s="293"/>
      <c r="CB22" s="293"/>
      <c r="CC22" s="291"/>
      <c r="CD22" s="293"/>
      <c r="CE22" s="293"/>
      <c r="CF22" s="293"/>
      <c r="CG22" s="293"/>
      <c r="CI22" s="293"/>
      <c r="CJ22" s="293"/>
      <c r="CK22" s="293"/>
      <c r="CL22" s="291"/>
      <c r="CM22" s="293"/>
      <c r="CN22" s="293"/>
      <c r="CO22" s="293"/>
      <c r="CP22" s="293"/>
      <c r="CR22" s="293"/>
      <c r="CS22" s="293"/>
      <c r="CT22" s="293"/>
      <c r="CU22" s="291"/>
      <c r="CV22" s="293"/>
      <c r="CW22" s="293"/>
      <c r="CX22" s="293"/>
      <c r="CY22" s="293"/>
      <c r="DA22" s="293"/>
      <c r="DB22" s="293"/>
      <c r="DC22" s="293"/>
      <c r="DD22" s="291"/>
      <c r="DE22" s="293"/>
      <c r="DF22" s="293"/>
      <c r="DG22" s="293"/>
      <c r="DH22" s="293"/>
      <c r="DJ22" s="293"/>
      <c r="DK22" s="293"/>
      <c r="DL22" s="293"/>
      <c r="DM22" s="291"/>
      <c r="DN22" s="293"/>
      <c r="DO22" s="293"/>
      <c r="DP22" s="293"/>
      <c r="DQ22" s="293"/>
      <c r="DS22" s="293"/>
      <c r="DT22" s="293"/>
      <c r="DU22" s="293"/>
      <c r="DV22" s="291"/>
      <c r="DW22" s="293"/>
      <c r="DX22" s="293"/>
      <c r="DY22" s="293"/>
      <c r="DZ22" s="293"/>
      <c r="EB22" s="293"/>
      <c r="EC22" s="293"/>
      <c r="ED22" s="293"/>
      <c r="EE22" s="291"/>
      <c r="EF22" s="293"/>
      <c r="EG22" s="293"/>
      <c r="EH22" s="293"/>
      <c r="EI22" s="293"/>
      <c r="EK22" s="293"/>
      <c r="EL22" s="293"/>
      <c r="EM22" s="293"/>
      <c r="EN22" s="291"/>
      <c r="EO22" s="293"/>
      <c r="EP22" s="293"/>
      <c r="EQ22" s="293"/>
      <c r="ER22" s="293"/>
      <c r="ET22" s="293"/>
      <c r="EU22" s="293"/>
      <c r="EV22" s="293"/>
      <c r="EW22" s="291"/>
      <c r="EX22" s="293"/>
      <c r="EY22" s="293"/>
      <c r="EZ22" s="293"/>
      <c r="FA22" s="293"/>
      <c r="FC22" s="293"/>
      <c r="FD22" s="293"/>
      <c r="FE22" s="293"/>
      <c r="FF22" s="291"/>
      <c r="FG22" s="293"/>
      <c r="FH22" s="293"/>
      <c r="FI22" s="293"/>
      <c r="FJ22" s="293"/>
      <c r="FL22" s="293"/>
      <c r="FM22" s="293"/>
      <c r="FN22" s="293"/>
      <c r="FO22" s="291"/>
      <c r="FP22" s="293"/>
      <c r="FQ22" s="293"/>
      <c r="FR22" s="293"/>
      <c r="FS22" s="293"/>
      <c r="FU22" s="293"/>
      <c r="FV22" s="293"/>
      <c r="FW22" s="293"/>
      <c r="FX22" s="291"/>
      <c r="FY22" s="293"/>
      <c r="FZ22" s="293"/>
      <c r="GA22" s="293"/>
      <c r="GB22" s="293"/>
      <c r="GD22" s="293"/>
      <c r="GE22" s="293"/>
      <c r="GF22" s="293"/>
      <c r="GG22" s="291"/>
      <c r="GH22" s="293"/>
      <c r="GI22" s="293"/>
      <c r="GJ22" s="293"/>
      <c r="GK22" s="293"/>
      <c r="GM22" s="293"/>
      <c r="GN22" s="293"/>
      <c r="GO22" s="293"/>
      <c r="GP22" s="291"/>
      <c r="GQ22" s="293"/>
      <c r="GR22" s="293"/>
      <c r="GS22" s="293"/>
      <c r="GT22" s="293"/>
      <c r="GV22" s="293"/>
      <c r="GW22" s="293"/>
      <c r="GX22" s="293"/>
      <c r="GY22" s="291"/>
      <c r="GZ22" s="293"/>
      <c r="HA22" s="293"/>
      <c r="HB22" s="293"/>
      <c r="HC22" s="293"/>
      <c r="HE22" s="293"/>
      <c r="HF22" s="293"/>
      <c r="HG22" s="293"/>
      <c r="HH22" s="291"/>
      <c r="HI22" s="293"/>
      <c r="HJ22" s="293"/>
      <c r="HK22" s="293"/>
      <c r="HL22" s="293"/>
      <c r="HN22" s="293"/>
      <c r="HO22" s="293"/>
      <c r="HP22" s="293"/>
      <c r="HQ22" s="291"/>
      <c r="HR22" s="293"/>
      <c r="HS22" s="293"/>
      <c r="HT22" s="293"/>
      <c r="HU22" s="293"/>
      <c r="HW22" s="293"/>
      <c r="HX22" s="293"/>
      <c r="HY22" s="293"/>
      <c r="HZ22" s="291"/>
      <c r="IA22" s="293"/>
      <c r="IB22" s="293"/>
      <c r="IC22" s="293"/>
      <c r="ID22" s="293"/>
      <c r="IF22" s="293"/>
      <c r="IG22" s="293"/>
      <c r="IH22" s="293"/>
      <c r="II22" s="291"/>
      <c r="IJ22" s="293"/>
      <c r="IK22" s="293"/>
      <c r="IL22" s="293"/>
      <c r="IM22" s="293"/>
      <c r="IO22" s="293"/>
      <c r="IP22" s="293"/>
      <c r="IQ22" s="293"/>
      <c r="IR22" s="291"/>
      <c r="IS22" s="293"/>
      <c r="IT22" s="293"/>
      <c r="IU22" s="293"/>
    </row>
    <row r="23" s="26" customFormat="true" ht="11.25" hidden="false" customHeight="false" outlineLevel="0" collapsed="false">
      <c r="A23" s="291" t="s">
        <v>127</v>
      </c>
      <c r="B23" s="292" t="n">
        <v>0.041</v>
      </c>
      <c r="C23" s="292" t="n">
        <v>0.035</v>
      </c>
      <c r="D23" s="292" t="n">
        <v>0.233</v>
      </c>
      <c r="E23" s="292" t="n">
        <v>0.001</v>
      </c>
      <c r="F23" s="292" t="n">
        <v>0.077</v>
      </c>
      <c r="G23" s="292" t="n">
        <v>0.08</v>
      </c>
      <c r="H23" s="292" t="n">
        <v>0.048</v>
      </c>
      <c r="I23" s="291"/>
      <c r="J23" s="293"/>
      <c r="K23" s="293"/>
      <c r="L23" s="293"/>
      <c r="M23" s="293"/>
      <c r="O23" s="293"/>
      <c r="P23" s="293"/>
      <c r="Q23" s="293"/>
      <c r="R23" s="291"/>
      <c r="S23" s="293"/>
      <c r="T23" s="293"/>
      <c r="U23" s="293"/>
      <c r="V23" s="293"/>
      <c r="X23" s="293"/>
      <c r="Y23" s="293"/>
      <c r="Z23" s="293"/>
      <c r="AA23" s="291"/>
      <c r="AB23" s="293"/>
      <c r="AC23" s="293"/>
      <c r="AD23" s="293"/>
      <c r="AE23" s="293"/>
      <c r="AG23" s="293"/>
      <c r="AH23" s="293"/>
      <c r="AI23" s="293"/>
      <c r="AJ23" s="291"/>
      <c r="AK23" s="293"/>
      <c r="AL23" s="293"/>
      <c r="AM23" s="293"/>
      <c r="AN23" s="293"/>
      <c r="AP23" s="293"/>
      <c r="AQ23" s="293"/>
      <c r="AR23" s="293"/>
      <c r="AS23" s="291"/>
      <c r="AT23" s="293"/>
      <c r="AU23" s="293"/>
      <c r="AV23" s="293"/>
      <c r="AW23" s="293"/>
      <c r="AY23" s="293"/>
      <c r="AZ23" s="293"/>
      <c r="BA23" s="293"/>
      <c r="BB23" s="291"/>
      <c r="BC23" s="293"/>
      <c r="BD23" s="293"/>
      <c r="BE23" s="293"/>
      <c r="BF23" s="293"/>
      <c r="BH23" s="293"/>
      <c r="BI23" s="293"/>
      <c r="BJ23" s="293"/>
      <c r="BK23" s="291"/>
      <c r="BL23" s="293"/>
      <c r="BM23" s="293"/>
      <c r="BN23" s="293"/>
      <c r="BO23" s="293"/>
      <c r="BQ23" s="293"/>
      <c r="BR23" s="293"/>
      <c r="BS23" s="293"/>
      <c r="BT23" s="291"/>
      <c r="BU23" s="293"/>
      <c r="BV23" s="293"/>
      <c r="BW23" s="293"/>
      <c r="BX23" s="293"/>
      <c r="BZ23" s="293"/>
      <c r="CA23" s="293"/>
      <c r="CB23" s="293"/>
      <c r="CC23" s="291"/>
      <c r="CD23" s="293"/>
      <c r="CE23" s="293"/>
      <c r="CF23" s="293"/>
      <c r="CG23" s="293"/>
      <c r="CI23" s="293"/>
      <c r="CJ23" s="293"/>
      <c r="CK23" s="293"/>
      <c r="CL23" s="291"/>
      <c r="CM23" s="293"/>
      <c r="CN23" s="293"/>
      <c r="CO23" s="293"/>
      <c r="CP23" s="293"/>
      <c r="CR23" s="293"/>
      <c r="CS23" s="293"/>
      <c r="CT23" s="293"/>
      <c r="CU23" s="291"/>
      <c r="CV23" s="293"/>
      <c r="CW23" s="293"/>
      <c r="CX23" s="293"/>
      <c r="CY23" s="293"/>
      <c r="DA23" s="293"/>
      <c r="DB23" s="293"/>
      <c r="DC23" s="293"/>
      <c r="DD23" s="291"/>
      <c r="DE23" s="293"/>
      <c r="DF23" s="293"/>
      <c r="DG23" s="293"/>
      <c r="DH23" s="293"/>
      <c r="DJ23" s="293"/>
      <c r="DK23" s="293"/>
      <c r="DL23" s="293"/>
      <c r="DM23" s="291"/>
      <c r="DN23" s="293"/>
      <c r="DO23" s="293"/>
      <c r="DP23" s="293"/>
      <c r="DQ23" s="293"/>
      <c r="DS23" s="293"/>
      <c r="DT23" s="293"/>
      <c r="DU23" s="293"/>
      <c r="DV23" s="291"/>
      <c r="DW23" s="293"/>
      <c r="DX23" s="293"/>
      <c r="DY23" s="293"/>
      <c r="DZ23" s="293"/>
      <c r="EB23" s="293"/>
      <c r="EC23" s="293"/>
      <c r="ED23" s="293"/>
      <c r="EE23" s="291"/>
      <c r="EF23" s="293"/>
      <c r="EG23" s="293"/>
      <c r="EH23" s="293"/>
      <c r="EI23" s="293"/>
      <c r="EK23" s="293"/>
      <c r="EL23" s="293"/>
      <c r="EM23" s="293"/>
      <c r="EN23" s="291"/>
      <c r="EO23" s="293"/>
      <c r="EP23" s="293"/>
      <c r="EQ23" s="293"/>
      <c r="ER23" s="293"/>
      <c r="ET23" s="293"/>
      <c r="EU23" s="293"/>
      <c r="EV23" s="293"/>
      <c r="EW23" s="291"/>
      <c r="EX23" s="293"/>
      <c r="EY23" s="293"/>
      <c r="EZ23" s="293"/>
      <c r="FA23" s="293"/>
      <c r="FC23" s="293"/>
      <c r="FD23" s="293"/>
      <c r="FE23" s="293"/>
      <c r="FF23" s="291"/>
      <c r="FG23" s="293"/>
      <c r="FH23" s="293"/>
      <c r="FI23" s="293"/>
      <c r="FJ23" s="293"/>
      <c r="FL23" s="293"/>
      <c r="FM23" s="293"/>
      <c r="FN23" s="293"/>
      <c r="FO23" s="291"/>
      <c r="FP23" s="293"/>
      <c r="FQ23" s="293"/>
      <c r="FR23" s="293"/>
      <c r="FS23" s="293"/>
      <c r="FU23" s="293"/>
      <c r="FV23" s="293"/>
      <c r="FW23" s="293"/>
      <c r="FX23" s="291"/>
      <c r="FY23" s="293"/>
      <c r="FZ23" s="293"/>
      <c r="GA23" s="293"/>
      <c r="GB23" s="293"/>
      <c r="GD23" s="293"/>
      <c r="GE23" s="293"/>
      <c r="GF23" s="293"/>
      <c r="GG23" s="291"/>
      <c r="GH23" s="293"/>
      <c r="GI23" s="293"/>
      <c r="GJ23" s="293"/>
      <c r="GK23" s="293"/>
      <c r="GM23" s="293"/>
      <c r="GN23" s="293"/>
      <c r="GO23" s="293"/>
      <c r="GP23" s="291"/>
      <c r="GQ23" s="293"/>
      <c r="GR23" s="293"/>
      <c r="GS23" s="293"/>
      <c r="GT23" s="293"/>
      <c r="GV23" s="293"/>
      <c r="GW23" s="293"/>
      <c r="GX23" s="293"/>
      <c r="GY23" s="291"/>
      <c r="GZ23" s="293"/>
      <c r="HA23" s="293"/>
      <c r="HB23" s="293"/>
      <c r="HC23" s="293"/>
      <c r="HE23" s="293"/>
      <c r="HF23" s="293"/>
      <c r="HG23" s="293"/>
      <c r="HH23" s="291"/>
      <c r="HI23" s="293"/>
      <c r="HJ23" s="293"/>
      <c r="HK23" s="293"/>
      <c r="HL23" s="293"/>
      <c r="HN23" s="293"/>
      <c r="HO23" s="293"/>
      <c r="HP23" s="293"/>
      <c r="HQ23" s="291"/>
      <c r="HR23" s="293"/>
      <c r="HS23" s="293"/>
      <c r="HT23" s="293"/>
      <c r="HU23" s="293"/>
      <c r="HW23" s="293"/>
      <c r="HX23" s="293"/>
      <c r="HY23" s="293"/>
      <c r="HZ23" s="291"/>
      <c r="IA23" s="293"/>
      <c r="IB23" s="293"/>
      <c r="IC23" s="293"/>
      <c r="ID23" s="293"/>
      <c r="IF23" s="293"/>
      <c r="IG23" s="293"/>
      <c r="IH23" s="293"/>
      <c r="II23" s="291"/>
      <c r="IJ23" s="293"/>
      <c r="IK23" s="293"/>
      <c r="IL23" s="293"/>
      <c r="IM23" s="293"/>
      <c r="IO23" s="293"/>
      <c r="IP23" s="293"/>
      <c r="IQ23" s="293"/>
      <c r="IR23" s="291"/>
      <c r="IS23" s="293"/>
      <c r="IT23" s="293"/>
      <c r="IU23" s="293"/>
    </row>
    <row r="24" s="26" customFormat="true" ht="11.25" hidden="false" customHeight="false" outlineLevel="0" collapsed="false">
      <c r="A24" s="291" t="s">
        <v>128</v>
      </c>
      <c r="B24" s="292" t="n">
        <v>0.141</v>
      </c>
      <c r="C24" s="292" t="n">
        <v>0.144</v>
      </c>
      <c r="D24" s="292" t="n">
        <v>0.203</v>
      </c>
      <c r="E24" s="292" t="n">
        <v>0.125</v>
      </c>
      <c r="F24" s="292" t="n">
        <v>0.115</v>
      </c>
      <c r="G24" s="292" t="n">
        <v>0.115</v>
      </c>
      <c r="H24" s="292" t="n">
        <v>0.105</v>
      </c>
      <c r="I24" s="291"/>
      <c r="J24" s="293"/>
      <c r="K24" s="293"/>
      <c r="L24" s="293"/>
      <c r="M24" s="293"/>
      <c r="O24" s="293"/>
      <c r="P24" s="293"/>
      <c r="Q24" s="293"/>
      <c r="R24" s="291"/>
      <c r="S24" s="293"/>
      <c r="T24" s="293"/>
      <c r="U24" s="293"/>
      <c r="V24" s="293"/>
      <c r="X24" s="293"/>
      <c r="Y24" s="293"/>
      <c r="Z24" s="293"/>
      <c r="AA24" s="291"/>
      <c r="AB24" s="293"/>
      <c r="AC24" s="293"/>
      <c r="AD24" s="293"/>
      <c r="AE24" s="293"/>
      <c r="AG24" s="293"/>
      <c r="AH24" s="293"/>
      <c r="AI24" s="293"/>
      <c r="AJ24" s="291"/>
      <c r="AK24" s="293"/>
      <c r="AL24" s="293"/>
      <c r="AM24" s="293"/>
      <c r="AN24" s="293"/>
      <c r="AP24" s="293"/>
      <c r="AQ24" s="293"/>
      <c r="AR24" s="293"/>
      <c r="AS24" s="291"/>
      <c r="AT24" s="293"/>
      <c r="AU24" s="293"/>
      <c r="AV24" s="293"/>
      <c r="AW24" s="293"/>
      <c r="AY24" s="293"/>
      <c r="AZ24" s="293"/>
      <c r="BA24" s="293"/>
      <c r="BB24" s="291"/>
      <c r="BC24" s="293"/>
      <c r="BD24" s="293"/>
      <c r="BE24" s="293"/>
      <c r="BF24" s="293"/>
      <c r="BH24" s="293"/>
      <c r="BI24" s="293"/>
      <c r="BJ24" s="293"/>
      <c r="BK24" s="291"/>
      <c r="BL24" s="293"/>
      <c r="BM24" s="293"/>
      <c r="BN24" s="293"/>
      <c r="BO24" s="293"/>
      <c r="BQ24" s="293"/>
      <c r="BR24" s="293"/>
      <c r="BS24" s="293"/>
      <c r="BT24" s="291"/>
      <c r="BU24" s="293"/>
      <c r="BV24" s="293"/>
      <c r="BW24" s="293"/>
      <c r="BX24" s="293"/>
      <c r="BZ24" s="293"/>
      <c r="CA24" s="293"/>
      <c r="CB24" s="293"/>
      <c r="CC24" s="291"/>
      <c r="CD24" s="293"/>
      <c r="CE24" s="293"/>
      <c r="CF24" s="293"/>
      <c r="CG24" s="293"/>
      <c r="CI24" s="293"/>
      <c r="CJ24" s="293"/>
      <c r="CK24" s="293"/>
      <c r="CL24" s="291"/>
      <c r="CM24" s="293"/>
      <c r="CN24" s="293"/>
      <c r="CO24" s="293"/>
      <c r="CP24" s="293"/>
      <c r="CR24" s="293"/>
      <c r="CS24" s="293"/>
      <c r="CT24" s="293"/>
      <c r="CU24" s="291"/>
      <c r="CV24" s="293"/>
      <c r="CW24" s="293"/>
      <c r="CX24" s="293"/>
      <c r="CY24" s="293"/>
      <c r="DA24" s="293"/>
      <c r="DB24" s="293"/>
      <c r="DC24" s="293"/>
      <c r="DD24" s="291"/>
      <c r="DE24" s="293"/>
      <c r="DF24" s="293"/>
      <c r="DG24" s="293"/>
      <c r="DH24" s="293"/>
      <c r="DJ24" s="293"/>
      <c r="DK24" s="293"/>
      <c r="DL24" s="293"/>
      <c r="DM24" s="291"/>
      <c r="DN24" s="293"/>
      <c r="DO24" s="293"/>
      <c r="DP24" s="293"/>
      <c r="DQ24" s="293"/>
      <c r="DS24" s="293"/>
      <c r="DT24" s="293"/>
      <c r="DU24" s="293"/>
      <c r="DV24" s="291"/>
      <c r="DW24" s="293"/>
      <c r="DX24" s="293"/>
      <c r="DY24" s="293"/>
      <c r="DZ24" s="293"/>
      <c r="EB24" s="293"/>
      <c r="EC24" s="293"/>
      <c r="ED24" s="293"/>
      <c r="EE24" s="291"/>
      <c r="EF24" s="293"/>
      <c r="EG24" s="293"/>
      <c r="EH24" s="293"/>
      <c r="EI24" s="293"/>
      <c r="EK24" s="293"/>
      <c r="EL24" s="293"/>
      <c r="EM24" s="293"/>
      <c r="EN24" s="291"/>
      <c r="EO24" s="293"/>
      <c r="EP24" s="293"/>
      <c r="EQ24" s="293"/>
      <c r="ER24" s="293"/>
      <c r="ET24" s="293"/>
      <c r="EU24" s="293"/>
      <c r="EV24" s="293"/>
      <c r="EW24" s="291"/>
      <c r="EX24" s="293"/>
      <c r="EY24" s="293"/>
      <c r="EZ24" s="293"/>
      <c r="FA24" s="293"/>
      <c r="FC24" s="293"/>
      <c r="FD24" s="293"/>
      <c r="FE24" s="293"/>
      <c r="FF24" s="291"/>
      <c r="FG24" s="293"/>
      <c r="FH24" s="293"/>
      <c r="FI24" s="293"/>
      <c r="FJ24" s="293"/>
      <c r="FL24" s="293"/>
      <c r="FM24" s="293"/>
      <c r="FN24" s="293"/>
      <c r="FO24" s="291"/>
      <c r="FP24" s="293"/>
      <c r="FQ24" s="293"/>
      <c r="FR24" s="293"/>
      <c r="FS24" s="293"/>
      <c r="FU24" s="293"/>
      <c r="FV24" s="293"/>
      <c r="FW24" s="293"/>
      <c r="FX24" s="291"/>
      <c r="FY24" s="293"/>
      <c r="FZ24" s="293"/>
      <c r="GA24" s="293"/>
      <c r="GB24" s="293"/>
      <c r="GD24" s="293"/>
      <c r="GE24" s="293"/>
      <c r="GF24" s="293"/>
      <c r="GG24" s="291"/>
      <c r="GH24" s="293"/>
      <c r="GI24" s="293"/>
      <c r="GJ24" s="293"/>
      <c r="GK24" s="293"/>
      <c r="GM24" s="293"/>
      <c r="GN24" s="293"/>
      <c r="GO24" s="293"/>
      <c r="GP24" s="291"/>
      <c r="GQ24" s="293"/>
      <c r="GR24" s="293"/>
      <c r="GS24" s="293"/>
      <c r="GT24" s="293"/>
      <c r="GV24" s="293"/>
      <c r="GW24" s="293"/>
      <c r="GX24" s="293"/>
      <c r="GY24" s="291"/>
      <c r="GZ24" s="293"/>
      <c r="HA24" s="293"/>
      <c r="HB24" s="293"/>
      <c r="HC24" s="293"/>
      <c r="HE24" s="293"/>
      <c r="HF24" s="293"/>
      <c r="HG24" s="293"/>
      <c r="HH24" s="291"/>
      <c r="HI24" s="293"/>
      <c r="HJ24" s="293"/>
      <c r="HK24" s="293"/>
      <c r="HL24" s="293"/>
      <c r="HN24" s="293"/>
      <c r="HO24" s="293"/>
      <c r="HP24" s="293"/>
      <c r="HQ24" s="291"/>
      <c r="HR24" s="293"/>
      <c r="HS24" s="293"/>
      <c r="HT24" s="293"/>
      <c r="HU24" s="293"/>
      <c r="HW24" s="293"/>
      <c r="HX24" s="293"/>
      <c r="HY24" s="293"/>
      <c r="HZ24" s="291"/>
      <c r="IA24" s="293"/>
      <c r="IB24" s="293"/>
      <c r="IC24" s="293"/>
      <c r="ID24" s="293"/>
      <c r="IF24" s="293"/>
      <c r="IG24" s="293"/>
      <c r="IH24" s="293"/>
      <c r="II24" s="291"/>
      <c r="IJ24" s="293"/>
      <c r="IK24" s="293"/>
      <c r="IL24" s="293"/>
      <c r="IM24" s="293"/>
      <c r="IO24" s="293"/>
      <c r="IP24" s="293"/>
      <c r="IQ24" s="293"/>
      <c r="IR24" s="291"/>
      <c r="IS24" s="293"/>
      <c r="IT24" s="293"/>
      <c r="IU24" s="293"/>
    </row>
    <row r="25" s="111" customFormat="true" ht="14.25" hidden="false" customHeight="true" outlineLevel="0" collapsed="false">
      <c r="A25" s="291" t="s">
        <v>129</v>
      </c>
      <c r="B25" s="292" t="n">
        <v>0.123</v>
      </c>
      <c r="C25" s="292" t="n">
        <v>0.135</v>
      </c>
      <c r="D25" s="292" t="n">
        <v>0.193</v>
      </c>
      <c r="E25" s="292" t="n">
        <v>0.083</v>
      </c>
      <c r="F25" s="292" t="n">
        <v>0.128</v>
      </c>
      <c r="G25" s="292" t="n">
        <v>0.129</v>
      </c>
      <c r="H25" s="292" t="n">
        <v>0.118</v>
      </c>
    </row>
    <row r="26" s="26" customFormat="true" ht="14.25" hidden="false" customHeight="true" outlineLevel="0" collapsed="false">
      <c r="A26" s="291" t="s">
        <v>130</v>
      </c>
      <c r="B26" s="292" t="n">
        <v>0.076</v>
      </c>
      <c r="C26" s="292" t="n">
        <v>0.071</v>
      </c>
      <c r="D26" s="292" t="n">
        <v>0.046</v>
      </c>
      <c r="E26" s="292" t="n">
        <v>0.094</v>
      </c>
      <c r="F26" s="292" t="n">
        <v>0.095</v>
      </c>
      <c r="G26" s="292" t="n">
        <v>0.097</v>
      </c>
      <c r="H26" s="292" t="n">
        <v>0.073</v>
      </c>
    </row>
    <row r="27" s="111" customFormat="true" ht="14.25" hidden="false" customHeight="true" outlineLevel="0" collapsed="false">
      <c r="A27" s="291" t="s">
        <v>131</v>
      </c>
      <c r="B27" s="292" t="n">
        <v>0.054</v>
      </c>
      <c r="C27" s="292" t="n">
        <v>0.058</v>
      </c>
      <c r="D27" s="292" t="n">
        <v>0.108</v>
      </c>
      <c r="E27" s="292" t="n">
        <v>0.037</v>
      </c>
      <c r="F27" s="292" t="n">
        <v>0.091</v>
      </c>
      <c r="G27" s="292" t="n">
        <v>0.093</v>
      </c>
      <c r="H27" s="292" t="n">
        <v>0.072</v>
      </c>
    </row>
    <row r="28" s="111" customFormat="true" ht="14.25" hidden="false" customHeight="true" outlineLevel="0" collapsed="false">
      <c r="A28" s="291" t="s">
        <v>132</v>
      </c>
      <c r="B28" s="292" t="n">
        <v>0.09</v>
      </c>
      <c r="C28" s="292" t="n">
        <v>0.112</v>
      </c>
      <c r="D28" s="292" t="n">
        <v>0.065</v>
      </c>
      <c r="E28" s="292" t="n">
        <v>0.03</v>
      </c>
      <c r="F28" s="292" t="n">
        <v>0.119</v>
      </c>
      <c r="G28" s="292" t="n">
        <v>0.119</v>
      </c>
      <c r="H28" s="292" t="n">
        <v>0.123</v>
      </c>
    </row>
    <row r="29" s="111" customFormat="true" ht="14.25" hidden="false" customHeight="true" outlineLevel="0" collapsed="false">
      <c r="A29" s="291" t="s">
        <v>133</v>
      </c>
      <c r="B29" s="292" t="n">
        <v>0.082</v>
      </c>
      <c r="C29" s="292" t="n">
        <v>0.106</v>
      </c>
      <c r="D29" s="292" t="n">
        <v>0.009</v>
      </c>
      <c r="E29" s="292" t="n">
        <v>0.023</v>
      </c>
      <c r="F29" s="292" t="n">
        <v>0.098</v>
      </c>
      <c r="G29" s="292" t="n">
        <v>0.098</v>
      </c>
      <c r="H29" s="292" t="n">
        <v>0.095</v>
      </c>
    </row>
    <row r="30" s="111" customFormat="true" ht="14.25" hidden="false" customHeight="true" outlineLevel="0" collapsed="false">
      <c r="A30" s="291" t="s">
        <v>134</v>
      </c>
      <c r="B30" s="292" t="n">
        <v>0.0637716702523699</v>
      </c>
      <c r="C30" s="292" t="n">
        <v>0.0855081426509998</v>
      </c>
      <c r="D30" s="292" t="n">
        <v>-0.0212121212121212</v>
      </c>
      <c r="E30" s="292" t="n">
        <v>0.0131123554405019</v>
      </c>
      <c r="F30" s="292" t="n">
        <v>0.109018893694514</v>
      </c>
      <c r="G30" s="292" t="n">
        <v>0.110137448518831</v>
      </c>
      <c r="H30" s="292" t="n">
        <v>0.0965783664459163</v>
      </c>
    </row>
    <row r="31" s="111" customFormat="true" ht="14.25" hidden="false" customHeight="true" outlineLevel="0" collapsed="false">
      <c r="A31" s="291" t="s">
        <v>135</v>
      </c>
      <c r="B31" s="292" t="n">
        <v>0.068</v>
      </c>
      <c r="C31" s="292" t="n">
        <v>0.085</v>
      </c>
      <c r="D31" s="292" t="n">
        <v>0.01</v>
      </c>
      <c r="E31" s="292" t="n">
        <v>0.025</v>
      </c>
      <c r="F31" s="292" t="n">
        <v>0.126</v>
      </c>
      <c r="G31" s="292" t="n">
        <v>0.127</v>
      </c>
      <c r="H31" s="292" t="n">
        <v>0.118</v>
      </c>
    </row>
    <row r="32" s="114" customFormat="true" ht="14.25" hidden="false" customHeight="true" outlineLevel="0" collapsed="false">
      <c r="A32" s="26" t="s">
        <v>124</v>
      </c>
      <c r="B32" s="292" t="n">
        <v>0.108</v>
      </c>
      <c r="C32" s="292" t="n">
        <v>0.137</v>
      </c>
      <c r="D32" s="292" t="n">
        <v>0.052</v>
      </c>
      <c r="E32" s="292" t="n">
        <v>0.04</v>
      </c>
      <c r="F32" s="292" t="n">
        <v>0.09</v>
      </c>
      <c r="G32" s="292" t="n">
        <v>0.09</v>
      </c>
      <c r="H32" s="292" t="n">
        <v>0.094</v>
      </c>
    </row>
    <row r="33" s="26" customFormat="true" ht="11.25" hidden="false" customHeight="false" outlineLevel="0" collapsed="false">
      <c r="A33" s="289" t="n">
        <v>2006</v>
      </c>
      <c r="B33" s="290"/>
      <c r="C33" s="290"/>
      <c r="D33" s="290"/>
      <c r="E33" s="290"/>
      <c r="F33" s="290"/>
      <c r="G33" s="290"/>
      <c r="H33" s="290"/>
    </row>
    <row r="34" s="26" customFormat="true" ht="11.25" hidden="false" customHeight="false" outlineLevel="0" collapsed="false">
      <c r="A34" s="291" t="s">
        <v>125</v>
      </c>
      <c r="B34" s="292" t="n">
        <v>0.08</v>
      </c>
      <c r="C34" s="292" t="n">
        <v>0.089</v>
      </c>
      <c r="D34" s="292" t="n">
        <v>0.033</v>
      </c>
      <c r="E34" s="292" t="n">
        <v>0.059</v>
      </c>
      <c r="F34" s="292" t="n">
        <v>0.092</v>
      </c>
      <c r="G34" s="292" t="n">
        <v>0.09</v>
      </c>
      <c r="H34" s="292" t="n">
        <v>0.116</v>
      </c>
    </row>
    <row r="35" s="26" customFormat="true" ht="11.25" hidden="false" customHeight="false" outlineLevel="0" collapsed="false">
      <c r="A35" s="294" t="s">
        <v>126</v>
      </c>
      <c r="B35" s="292" t="n">
        <v>0.048</v>
      </c>
      <c r="C35" s="292" t="n">
        <v>0.044</v>
      </c>
      <c r="D35" s="292" t="n">
        <v>0.237</v>
      </c>
      <c r="E35" s="292" t="n">
        <v>0.037</v>
      </c>
      <c r="F35" s="292" t="n">
        <v>0.095</v>
      </c>
      <c r="G35" s="292" t="n">
        <v>0.094</v>
      </c>
      <c r="H35" s="292" t="n">
        <v>0.108</v>
      </c>
    </row>
    <row r="36" s="26" customFormat="true" ht="11.25" hidden="false" customHeight="false" outlineLevel="0" collapsed="false">
      <c r="A36" s="294" t="s">
        <v>127</v>
      </c>
      <c r="B36" s="292" t="n">
        <v>0.1</v>
      </c>
      <c r="C36" s="292" t="n">
        <v>0.121</v>
      </c>
      <c r="D36" s="292" t="n">
        <v>0.052</v>
      </c>
      <c r="E36" s="292" t="n">
        <v>0.048</v>
      </c>
      <c r="F36" s="292" t="n">
        <v>0.109</v>
      </c>
      <c r="G36" s="292" t="n">
        <v>0.105</v>
      </c>
      <c r="H36" s="292" t="n">
        <v>0.157</v>
      </c>
    </row>
    <row r="37" s="26" customFormat="true" ht="11.25" hidden="false" customHeight="false" outlineLevel="0" collapsed="false">
      <c r="A37" s="294" t="s">
        <v>128</v>
      </c>
      <c r="B37" s="292" t="n">
        <v>0.028</v>
      </c>
      <c r="C37" s="292" t="n">
        <v>0.045</v>
      </c>
      <c r="D37" s="292" t="n">
        <v>-0.028</v>
      </c>
      <c r="E37" s="292" t="n">
        <v>-0.013</v>
      </c>
      <c r="F37" s="292" t="n">
        <v>0.087</v>
      </c>
      <c r="G37" s="292" t="n">
        <v>0.09</v>
      </c>
      <c r="H37" s="292" t="n">
        <v>0.06</v>
      </c>
    </row>
    <row r="38" s="26" customFormat="true" ht="11.25" hidden="false" customHeight="false" outlineLevel="0" collapsed="false">
      <c r="A38" s="294" t="s">
        <v>129</v>
      </c>
      <c r="B38" s="292" t="n">
        <v>0.059</v>
      </c>
      <c r="C38" s="292" t="n">
        <v>0.071</v>
      </c>
      <c r="D38" s="292" t="n">
        <v>-0.007</v>
      </c>
      <c r="E38" s="292" t="n">
        <v>0.031</v>
      </c>
      <c r="F38" s="292" t="n">
        <v>0.092</v>
      </c>
      <c r="G38" s="292" t="n">
        <v>0.091</v>
      </c>
      <c r="H38" s="292" t="n">
        <v>0.111</v>
      </c>
    </row>
    <row r="39" s="26" customFormat="true" ht="11.25" hidden="false" customHeight="false" outlineLevel="0" collapsed="false">
      <c r="A39" s="294" t="s">
        <v>130</v>
      </c>
      <c r="B39" s="292" t="n">
        <v>0.037</v>
      </c>
      <c r="C39" s="292" t="n">
        <v>0.042</v>
      </c>
      <c r="D39" s="292" t="n">
        <v>0.057</v>
      </c>
      <c r="E39" s="292" t="n">
        <v>0.021</v>
      </c>
      <c r="F39" s="292" t="n">
        <v>0.058</v>
      </c>
      <c r="G39" s="292" t="n">
        <v>0.054</v>
      </c>
      <c r="H39" s="292" t="n">
        <v>0.097</v>
      </c>
    </row>
    <row r="40" s="26" customFormat="true" ht="11.25" hidden="false" customHeight="false" outlineLevel="0" collapsed="false">
      <c r="A40" s="294" t="s">
        <v>131</v>
      </c>
      <c r="B40" s="292" t="n">
        <v>0.089</v>
      </c>
      <c r="C40" s="292" t="n">
        <v>0.096</v>
      </c>
      <c r="D40" s="292" t="n">
        <v>0.106</v>
      </c>
      <c r="E40" s="292" t="n">
        <v>0.07</v>
      </c>
      <c r="F40" s="292" t="n">
        <v>0.083</v>
      </c>
      <c r="G40" s="292" t="n">
        <v>0.081</v>
      </c>
      <c r="H40" s="292" t="n">
        <v>0.1</v>
      </c>
    </row>
    <row r="41" s="26" customFormat="true" ht="11.25" hidden="false" customHeight="false" outlineLevel="0" collapsed="false">
      <c r="A41" s="294" t="s">
        <v>132</v>
      </c>
      <c r="B41" s="292" t="n">
        <v>0.061</v>
      </c>
      <c r="C41" s="292" t="n">
        <v>0.048</v>
      </c>
      <c r="D41" s="292" t="n">
        <v>0.07</v>
      </c>
      <c r="E41" s="292" t="n">
        <v>0.101</v>
      </c>
      <c r="F41" s="292" t="n">
        <v>0.095</v>
      </c>
      <c r="G41" s="292" t="n">
        <v>0.094</v>
      </c>
      <c r="H41" s="292" t="n">
        <v>0.106</v>
      </c>
    </row>
    <row r="42" s="26" customFormat="true" ht="11.25" hidden="false" customHeight="false" outlineLevel="0" collapsed="false">
      <c r="A42" s="294" t="s">
        <v>133</v>
      </c>
      <c r="B42" s="292" t="n">
        <v>0.047</v>
      </c>
      <c r="C42" s="292" t="n">
        <v>0.039</v>
      </c>
      <c r="D42" s="292" t="n">
        <v>0.132</v>
      </c>
      <c r="E42" s="292" t="n">
        <v>0.059</v>
      </c>
      <c r="F42" s="292" t="n">
        <v>0.108</v>
      </c>
      <c r="G42" s="292" t="n">
        <v>0.109</v>
      </c>
      <c r="H42" s="292" t="n">
        <v>0.097</v>
      </c>
    </row>
    <row r="43" s="26" customFormat="true" ht="11.25" hidden="false" customHeight="false" outlineLevel="0" collapsed="false">
      <c r="A43" s="294" t="s">
        <v>134</v>
      </c>
      <c r="B43" s="292" t="n">
        <v>0.047</v>
      </c>
      <c r="C43" s="292" t="n">
        <v>0.041</v>
      </c>
      <c r="D43" s="292" t="n">
        <v>0.108</v>
      </c>
      <c r="E43" s="292" t="n">
        <v>0.057</v>
      </c>
      <c r="F43" s="292" t="n">
        <v>0.074</v>
      </c>
      <c r="G43" s="292" t="n">
        <v>0.073</v>
      </c>
      <c r="H43" s="292" t="n">
        <v>0.082</v>
      </c>
    </row>
    <row r="44" s="26" customFormat="true" ht="11.25" hidden="false" customHeight="false" outlineLevel="0" collapsed="false">
      <c r="A44" s="294" t="s">
        <v>135</v>
      </c>
      <c r="B44" s="292" t="n">
        <v>-0.006</v>
      </c>
      <c r="C44" s="292" t="n">
        <v>-0.038</v>
      </c>
      <c r="D44" s="292" t="n">
        <v>0.084</v>
      </c>
      <c r="E44" s="292" t="n">
        <v>0.079</v>
      </c>
      <c r="F44" s="292" t="n">
        <v>0.075</v>
      </c>
      <c r="G44" s="292" t="n">
        <v>0.074</v>
      </c>
      <c r="H44" s="292" t="n">
        <v>0.084</v>
      </c>
    </row>
    <row r="45" s="26" customFormat="true" ht="11.25" hidden="false" customHeight="false" outlineLevel="0" collapsed="false">
      <c r="A45" s="294" t="s">
        <v>124</v>
      </c>
      <c r="B45" s="292" t="n">
        <v>-0.015</v>
      </c>
      <c r="C45" s="292" t="n">
        <v>-0.018</v>
      </c>
      <c r="D45" s="292" t="n">
        <v>-0.002</v>
      </c>
      <c r="E45" s="292" t="n">
        <v>-0.008</v>
      </c>
      <c r="F45" s="292" t="n">
        <v>0.067</v>
      </c>
      <c r="G45" s="292" t="n">
        <v>0.069</v>
      </c>
      <c r="H45" s="292" t="n">
        <v>0.047</v>
      </c>
    </row>
    <row r="46" s="26" customFormat="true" ht="11.25" hidden="false" customHeight="false" outlineLevel="0" collapsed="false">
      <c r="A46" s="289" t="n">
        <v>2007</v>
      </c>
      <c r="B46" s="292"/>
      <c r="C46" s="292"/>
      <c r="D46" s="292"/>
      <c r="E46" s="292"/>
      <c r="F46" s="292"/>
      <c r="G46" s="292"/>
      <c r="H46" s="292"/>
    </row>
    <row r="47" s="26" customFormat="true" ht="11.25" hidden="false" customHeight="false" outlineLevel="0" collapsed="false">
      <c r="A47" s="294" t="s">
        <v>125</v>
      </c>
      <c r="B47" s="292" t="n">
        <v>0.066</v>
      </c>
      <c r="C47" s="292" t="n">
        <v>0.063</v>
      </c>
      <c r="D47" s="292" t="n">
        <v>0.024</v>
      </c>
      <c r="E47" s="292" t="n">
        <v>0.076</v>
      </c>
      <c r="F47" s="292" t="n">
        <v>0.11</v>
      </c>
      <c r="G47" s="292" t="n">
        <v>0.112</v>
      </c>
      <c r="H47" s="292" t="n">
        <v>0.083</v>
      </c>
    </row>
    <row r="48" s="26" customFormat="true" ht="11.25" hidden="false" customHeight="false" outlineLevel="0" collapsed="false">
      <c r="A48" s="294" t="s">
        <v>126</v>
      </c>
      <c r="B48" s="292" t="n">
        <v>0.06</v>
      </c>
      <c r="C48" s="292" t="n">
        <v>0.065</v>
      </c>
      <c r="D48" s="292" t="n">
        <v>-0.003</v>
      </c>
      <c r="E48" s="292" t="n">
        <v>0.055</v>
      </c>
      <c r="F48" s="292" t="n">
        <v>0.068</v>
      </c>
      <c r="G48" s="292" t="n">
        <v>0.071</v>
      </c>
      <c r="H48" s="292" t="n">
        <v>0.038</v>
      </c>
    </row>
    <row r="49" s="26" customFormat="true" ht="11.25" hidden="false" customHeight="false" outlineLevel="0" collapsed="false">
      <c r="A49" s="294" t="s">
        <v>127</v>
      </c>
      <c r="B49" s="292" t="n">
        <v>0.035</v>
      </c>
      <c r="C49" s="292" t="n">
        <v>0.047</v>
      </c>
      <c r="D49" s="292" t="n">
        <v>0.053</v>
      </c>
      <c r="E49" s="292" t="n">
        <v>-0.002</v>
      </c>
      <c r="F49" s="292" t="n">
        <v>0.002</v>
      </c>
      <c r="G49" s="292" t="n">
        <v>0.005</v>
      </c>
      <c r="H49" s="292" t="n">
        <v>-0.028</v>
      </c>
    </row>
    <row r="50" s="266" customFormat="true" ht="11.25" hidden="false" customHeight="false" outlineLevel="0" collapsed="false">
      <c r="A50" s="295" t="s">
        <v>252</v>
      </c>
      <c r="B50" s="290" t="n">
        <v>0.052</v>
      </c>
      <c r="C50" s="290" t="n">
        <v>0.057</v>
      </c>
      <c r="D50" s="290" t="n">
        <v>0.026</v>
      </c>
      <c r="E50" s="290" t="n">
        <v>0.04</v>
      </c>
      <c r="F50" s="290" t="n">
        <v>0.058</v>
      </c>
      <c r="G50" s="290" t="n">
        <v>0.06</v>
      </c>
      <c r="H50" s="290" t="n">
        <v>0.029</v>
      </c>
    </row>
    <row r="51" s="26" customFormat="true" ht="11.25" hidden="false" customHeight="false" outlineLevel="0" collapsed="false">
      <c r="A51" s="294"/>
      <c r="B51" s="292"/>
      <c r="C51" s="292"/>
      <c r="D51" s="292"/>
      <c r="E51" s="292"/>
      <c r="F51" s="292"/>
      <c r="G51" s="292"/>
      <c r="H51" s="292"/>
    </row>
    <row r="52" s="297" customFormat="true" ht="15" hidden="false" customHeight="true" outlineLevel="0" collapsed="false">
      <c r="A52" s="296" t="s">
        <v>270</v>
      </c>
      <c r="B52" s="296"/>
      <c r="C52" s="296"/>
      <c r="D52" s="296"/>
      <c r="E52" s="296"/>
      <c r="F52" s="296"/>
      <c r="G52" s="296"/>
      <c r="H52" s="296"/>
      <c r="I52" s="296"/>
      <c r="J52" s="296"/>
      <c r="K52" s="296"/>
      <c r="L52" s="296"/>
      <c r="M52" s="296"/>
      <c r="N52" s="296"/>
      <c r="O52" s="296"/>
      <c r="P52" s="296"/>
      <c r="Q52" s="296"/>
      <c r="R52" s="296"/>
      <c r="S52" s="296"/>
      <c r="T52" s="296"/>
      <c r="U52" s="296"/>
      <c r="V52" s="296"/>
      <c r="W52" s="296"/>
      <c r="X52" s="296"/>
      <c r="Y52" s="296"/>
      <c r="Z52" s="296"/>
      <c r="AA52" s="296"/>
      <c r="AB52" s="296"/>
      <c r="AC52" s="296"/>
      <c r="AD52" s="296"/>
      <c r="AE52" s="296"/>
      <c r="AF52" s="296"/>
      <c r="AG52" s="296"/>
      <c r="AH52" s="296"/>
      <c r="AI52" s="296"/>
      <c r="AJ52" s="296"/>
      <c r="AK52" s="296"/>
      <c r="AL52" s="296"/>
      <c r="AM52" s="296"/>
      <c r="AN52" s="296"/>
      <c r="AO52" s="296"/>
      <c r="AP52" s="296"/>
      <c r="AQ52" s="296"/>
      <c r="AR52" s="296"/>
      <c r="AS52" s="296"/>
      <c r="AT52" s="296"/>
      <c r="AU52" s="296"/>
      <c r="AV52" s="296"/>
      <c r="AW52" s="296"/>
      <c r="AX52" s="296"/>
      <c r="AY52" s="296"/>
      <c r="AZ52" s="296"/>
      <c r="BA52" s="296"/>
      <c r="BB52" s="296"/>
      <c r="BC52" s="296"/>
      <c r="BD52" s="296"/>
      <c r="BE52" s="296"/>
      <c r="BF52" s="296"/>
      <c r="BG52" s="296"/>
      <c r="BH52" s="296"/>
      <c r="BI52" s="296"/>
      <c r="BJ52" s="296"/>
      <c r="BK52" s="296"/>
      <c r="BL52" s="296"/>
      <c r="BM52" s="296"/>
      <c r="BN52" s="296"/>
      <c r="BO52" s="296"/>
      <c r="BP52" s="296"/>
      <c r="BQ52" s="296"/>
      <c r="BR52" s="296"/>
      <c r="BS52" s="296"/>
      <c r="BT52" s="296"/>
      <c r="BU52" s="296"/>
      <c r="BV52" s="296"/>
      <c r="BW52" s="296"/>
      <c r="BX52" s="296"/>
      <c r="BY52" s="296"/>
      <c r="BZ52" s="296"/>
      <c r="CA52" s="296"/>
      <c r="CB52" s="296"/>
      <c r="CC52" s="296"/>
      <c r="CD52" s="296"/>
      <c r="CE52" s="296"/>
      <c r="CF52" s="296"/>
      <c r="CG52" s="296"/>
      <c r="CH52" s="296"/>
      <c r="CI52" s="296"/>
      <c r="CJ52" s="296"/>
      <c r="CK52" s="296"/>
      <c r="CL52" s="296"/>
      <c r="CM52" s="296"/>
      <c r="CN52" s="296"/>
      <c r="CO52" s="296"/>
      <c r="CP52" s="296"/>
      <c r="CQ52" s="296"/>
      <c r="CR52" s="296"/>
      <c r="CS52" s="296"/>
      <c r="CT52" s="296"/>
      <c r="CU52" s="296"/>
      <c r="CV52" s="296"/>
      <c r="CW52" s="296"/>
      <c r="CX52" s="296"/>
      <c r="CY52" s="296"/>
      <c r="CZ52" s="296"/>
      <c r="DA52" s="296"/>
      <c r="DB52" s="296"/>
      <c r="DC52" s="296"/>
      <c r="DD52" s="296"/>
      <c r="DE52" s="296"/>
      <c r="DF52" s="296"/>
      <c r="DG52" s="296"/>
      <c r="DH52" s="296"/>
      <c r="DI52" s="296"/>
      <c r="DJ52" s="296"/>
      <c r="DK52" s="296"/>
      <c r="DL52" s="296"/>
      <c r="DM52" s="296"/>
      <c r="DN52" s="296"/>
      <c r="DO52" s="296"/>
      <c r="DP52" s="296"/>
      <c r="DQ52" s="296"/>
      <c r="DR52" s="296"/>
      <c r="DS52" s="296"/>
      <c r="DT52" s="296"/>
      <c r="DU52" s="296"/>
      <c r="DV52" s="296"/>
      <c r="DW52" s="296"/>
      <c r="DX52" s="296"/>
      <c r="DY52" s="296"/>
      <c r="DZ52" s="296"/>
      <c r="EA52" s="296"/>
      <c r="EB52" s="296"/>
      <c r="EC52" s="296"/>
      <c r="ED52" s="296"/>
      <c r="EE52" s="296"/>
      <c r="EF52" s="296"/>
      <c r="EG52" s="296"/>
      <c r="EH52" s="296"/>
      <c r="EI52" s="296"/>
      <c r="EJ52" s="296"/>
      <c r="EK52" s="296"/>
      <c r="EL52" s="296"/>
      <c r="EM52" s="296"/>
      <c r="EN52" s="296"/>
      <c r="EO52" s="296"/>
      <c r="EP52" s="296"/>
      <c r="EQ52" s="296"/>
      <c r="ER52" s="296"/>
      <c r="ES52" s="296"/>
      <c r="ET52" s="296"/>
      <c r="EU52" s="296"/>
      <c r="EV52" s="296"/>
      <c r="EW52" s="296"/>
      <c r="EX52" s="296"/>
      <c r="EY52" s="296"/>
      <c r="EZ52" s="296"/>
      <c r="FA52" s="296"/>
      <c r="FB52" s="296"/>
      <c r="FC52" s="296"/>
      <c r="FD52" s="296"/>
      <c r="FE52" s="296"/>
      <c r="FF52" s="296"/>
      <c r="FG52" s="296"/>
      <c r="FH52" s="296"/>
      <c r="FI52" s="296"/>
      <c r="FJ52" s="296"/>
      <c r="FK52" s="296"/>
      <c r="FL52" s="296"/>
      <c r="FM52" s="296"/>
      <c r="FN52" s="296"/>
      <c r="FO52" s="296"/>
      <c r="FP52" s="296"/>
      <c r="FQ52" s="296"/>
      <c r="FR52" s="296"/>
      <c r="FS52" s="296"/>
      <c r="FT52" s="296"/>
      <c r="FU52" s="296"/>
      <c r="FV52" s="296"/>
      <c r="FW52" s="296"/>
      <c r="FX52" s="296"/>
      <c r="FY52" s="296"/>
      <c r="FZ52" s="296"/>
      <c r="GA52" s="296"/>
      <c r="GB52" s="296"/>
      <c r="GC52" s="296"/>
      <c r="GD52" s="296"/>
      <c r="GE52" s="296"/>
      <c r="GF52" s="296"/>
      <c r="GG52" s="296"/>
      <c r="GH52" s="296"/>
      <c r="GI52" s="296"/>
      <c r="GJ52" s="296"/>
      <c r="GK52" s="296"/>
      <c r="GL52" s="296"/>
      <c r="GM52" s="296"/>
      <c r="GN52" s="296"/>
      <c r="GO52" s="296"/>
      <c r="GP52" s="296"/>
      <c r="GQ52" s="296"/>
      <c r="GR52" s="296"/>
      <c r="GS52" s="296"/>
      <c r="GT52" s="296"/>
      <c r="GU52" s="296"/>
      <c r="GV52" s="296"/>
      <c r="GW52" s="296"/>
      <c r="GX52" s="296"/>
      <c r="GY52" s="296"/>
      <c r="GZ52" s="296"/>
      <c r="HA52" s="296"/>
      <c r="HB52" s="296"/>
      <c r="HC52" s="296"/>
      <c r="HD52" s="296"/>
      <c r="HE52" s="296"/>
      <c r="HF52" s="296"/>
      <c r="HG52" s="296"/>
      <c r="HH52" s="296"/>
      <c r="HI52" s="296"/>
      <c r="HJ52" s="296"/>
      <c r="HK52" s="296"/>
      <c r="HL52" s="296"/>
      <c r="HM52" s="296"/>
      <c r="HN52" s="296"/>
      <c r="HO52" s="296"/>
      <c r="HP52" s="296"/>
      <c r="HQ52" s="296"/>
      <c r="HR52" s="296"/>
      <c r="HS52" s="296"/>
      <c r="HT52" s="296"/>
      <c r="HU52" s="296"/>
      <c r="HV52" s="296"/>
      <c r="HW52" s="296"/>
      <c r="HX52" s="296"/>
      <c r="HY52" s="296"/>
      <c r="HZ52" s="296"/>
      <c r="IA52" s="296"/>
      <c r="IB52" s="296"/>
      <c r="IC52" s="296"/>
      <c r="ID52" s="296"/>
      <c r="IE52" s="296"/>
      <c r="IF52" s="296"/>
      <c r="IG52" s="296"/>
      <c r="IH52" s="296"/>
      <c r="II52" s="296"/>
      <c r="IJ52" s="296"/>
      <c r="IK52" s="296"/>
      <c r="IL52" s="296"/>
      <c r="IM52" s="296"/>
      <c r="IN52" s="296"/>
      <c r="IO52" s="296"/>
      <c r="IP52" s="296"/>
      <c r="IQ52" s="296"/>
      <c r="IR52" s="296"/>
      <c r="IS52" s="296"/>
      <c r="IT52" s="296"/>
      <c r="IU52" s="296"/>
      <c r="IV52" s="296"/>
    </row>
    <row r="53" s="297" customFormat="true" ht="15" hidden="false" customHeight="true" outlineLevel="0" collapsed="false">
      <c r="A53" s="296" t="s">
        <v>271</v>
      </c>
      <c r="B53" s="296"/>
      <c r="C53" s="296"/>
      <c r="D53" s="296"/>
      <c r="E53" s="296"/>
      <c r="F53" s="296"/>
      <c r="G53" s="296"/>
      <c r="H53" s="296"/>
      <c r="I53" s="296"/>
      <c r="J53" s="296"/>
      <c r="K53" s="296"/>
      <c r="L53" s="296"/>
      <c r="M53" s="296"/>
      <c r="N53" s="296"/>
      <c r="O53" s="296"/>
      <c r="P53" s="296"/>
      <c r="Q53" s="296"/>
      <c r="R53" s="296"/>
      <c r="S53" s="296"/>
      <c r="T53" s="296"/>
      <c r="U53" s="296"/>
      <c r="V53" s="296"/>
      <c r="W53" s="296"/>
      <c r="X53" s="296"/>
      <c r="Y53" s="296"/>
      <c r="Z53" s="296"/>
      <c r="AA53" s="296"/>
      <c r="AB53" s="296"/>
      <c r="AC53" s="296"/>
      <c r="AD53" s="296"/>
      <c r="AE53" s="296"/>
      <c r="AF53" s="296"/>
      <c r="AG53" s="296"/>
      <c r="AH53" s="296"/>
      <c r="AI53" s="296"/>
      <c r="AJ53" s="296"/>
      <c r="AK53" s="296"/>
      <c r="AL53" s="296"/>
      <c r="AM53" s="296"/>
      <c r="AN53" s="296"/>
      <c r="AO53" s="296"/>
      <c r="AP53" s="296"/>
      <c r="AQ53" s="296"/>
      <c r="AR53" s="296"/>
      <c r="AS53" s="296"/>
      <c r="AT53" s="296"/>
      <c r="AU53" s="296"/>
      <c r="AV53" s="296"/>
      <c r="AW53" s="296"/>
      <c r="AX53" s="296"/>
      <c r="AY53" s="296"/>
      <c r="AZ53" s="296"/>
      <c r="BA53" s="296"/>
      <c r="BB53" s="296"/>
      <c r="BC53" s="296"/>
      <c r="BD53" s="296"/>
      <c r="BE53" s="296"/>
      <c r="BF53" s="296"/>
      <c r="BG53" s="296"/>
      <c r="BH53" s="296"/>
      <c r="BI53" s="296"/>
      <c r="BJ53" s="296"/>
      <c r="BK53" s="296"/>
      <c r="BL53" s="296"/>
      <c r="BM53" s="296"/>
      <c r="BN53" s="296"/>
      <c r="BO53" s="296"/>
      <c r="BP53" s="296"/>
      <c r="BQ53" s="296"/>
      <c r="BR53" s="296"/>
      <c r="BS53" s="296"/>
      <c r="BT53" s="296"/>
      <c r="BU53" s="296"/>
      <c r="BV53" s="296"/>
      <c r="BW53" s="296"/>
      <c r="BX53" s="296"/>
      <c r="BY53" s="296"/>
      <c r="BZ53" s="296"/>
      <c r="CA53" s="296"/>
      <c r="CB53" s="296"/>
      <c r="CC53" s="296"/>
      <c r="CD53" s="296"/>
      <c r="CE53" s="296"/>
      <c r="CF53" s="296"/>
      <c r="CG53" s="296"/>
      <c r="CH53" s="296"/>
      <c r="CI53" s="296"/>
      <c r="CJ53" s="296"/>
      <c r="CK53" s="296"/>
      <c r="CL53" s="296"/>
      <c r="CM53" s="296"/>
      <c r="CN53" s="296"/>
      <c r="CO53" s="296"/>
      <c r="CP53" s="296"/>
      <c r="CQ53" s="296"/>
      <c r="CR53" s="296"/>
      <c r="CS53" s="296"/>
      <c r="CT53" s="296"/>
      <c r="CU53" s="296"/>
      <c r="CV53" s="296"/>
      <c r="CW53" s="296"/>
      <c r="CX53" s="296"/>
      <c r="CY53" s="296"/>
      <c r="CZ53" s="296"/>
      <c r="DA53" s="296"/>
      <c r="DB53" s="296"/>
      <c r="DC53" s="296"/>
      <c r="DD53" s="296"/>
      <c r="DE53" s="296"/>
      <c r="DF53" s="296"/>
      <c r="DG53" s="296"/>
      <c r="DH53" s="296"/>
      <c r="DI53" s="296"/>
      <c r="DJ53" s="296"/>
      <c r="DK53" s="296"/>
      <c r="DL53" s="296"/>
      <c r="DM53" s="296"/>
      <c r="DN53" s="296"/>
      <c r="DO53" s="296"/>
      <c r="DP53" s="296"/>
      <c r="DQ53" s="296"/>
      <c r="DR53" s="296"/>
      <c r="DS53" s="296"/>
      <c r="DT53" s="296"/>
      <c r="DU53" s="296"/>
      <c r="DV53" s="296"/>
      <c r="DW53" s="296"/>
      <c r="DX53" s="296"/>
      <c r="DY53" s="296"/>
      <c r="DZ53" s="296"/>
      <c r="EA53" s="296"/>
      <c r="EB53" s="296"/>
      <c r="EC53" s="296"/>
      <c r="ED53" s="296"/>
      <c r="EE53" s="296"/>
      <c r="EF53" s="296"/>
      <c r="EG53" s="296"/>
      <c r="EH53" s="296"/>
      <c r="EI53" s="296"/>
      <c r="EJ53" s="296"/>
      <c r="EK53" s="296"/>
      <c r="EL53" s="296"/>
      <c r="EM53" s="296"/>
      <c r="EN53" s="296"/>
      <c r="EO53" s="296"/>
      <c r="EP53" s="296"/>
      <c r="EQ53" s="296"/>
      <c r="ER53" s="296"/>
      <c r="ES53" s="296"/>
      <c r="ET53" s="296"/>
      <c r="EU53" s="296"/>
      <c r="EV53" s="296"/>
      <c r="EW53" s="296"/>
      <c r="EX53" s="296"/>
      <c r="EY53" s="296"/>
      <c r="EZ53" s="296"/>
      <c r="FA53" s="296"/>
      <c r="FB53" s="296"/>
      <c r="FC53" s="296"/>
      <c r="FD53" s="296"/>
      <c r="FE53" s="296"/>
      <c r="FF53" s="296"/>
      <c r="FG53" s="296"/>
      <c r="FH53" s="296"/>
      <c r="FI53" s="296"/>
      <c r="FJ53" s="296"/>
      <c r="FK53" s="296"/>
      <c r="FL53" s="296"/>
      <c r="FM53" s="296"/>
      <c r="FN53" s="296"/>
      <c r="FO53" s="296"/>
      <c r="FP53" s="296"/>
      <c r="FQ53" s="296"/>
      <c r="FR53" s="296"/>
      <c r="FS53" s="296"/>
      <c r="FT53" s="296"/>
      <c r="FU53" s="296"/>
      <c r="FV53" s="296"/>
      <c r="FW53" s="296"/>
      <c r="FX53" s="296"/>
      <c r="FY53" s="296"/>
      <c r="FZ53" s="296"/>
      <c r="GA53" s="296"/>
      <c r="GB53" s="296"/>
      <c r="GC53" s="296"/>
      <c r="GD53" s="296"/>
      <c r="GE53" s="296"/>
      <c r="GF53" s="296"/>
      <c r="GG53" s="296"/>
      <c r="GH53" s="296"/>
      <c r="GI53" s="296"/>
      <c r="GJ53" s="296"/>
      <c r="GK53" s="296"/>
      <c r="GL53" s="296"/>
      <c r="GM53" s="296"/>
      <c r="GN53" s="296"/>
      <c r="GO53" s="296"/>
      <c r="GP53" s="296"/>
      <c r="GQ53" s="296"/>
      <c r="GR53" s="296"/>
      <c r="GS53" s="296"/>
      <c r="GT53" s="296"/>
      <c r="GU53" s="296"/>
      <c r="GV53" s="296"/>
      <c r="GW53" s="296"/>
      <c r="GX53" s="296"/>
      <c r="GY53" s="296"/>
      <c r="GZ53" s="296"/>
      <c r="HA53" s="296"/>
      <c r="HB53" s="296"/>
      <c r="HC53" s="296"/>
      <c r="HD53" s="296"/>
      <c r="HE53" s="296"/>
      <c r="HF53" s="296"/>
      <c r="HG53" s="296"/>
      <c r="HH53" s="296"/>
      <c r="HI53" s="296"/>
      <c r="HJ53" s="296"/>
      <c r="HK53" s="296"/>
      <c r="HL53" s="296"/>
      <c r="HM53" s="296"/>
      <c r="HN53" s="296"/>
      <c r="HO53" s="296"/>
      <c r="HP53" s="296"/>
      <c r="HQ53" s="296"/>
      <c r="HR53" s="296"/>
      <c r="HS53" s="296"/>
      <c r="HT53" s="296"/>
      <c r="HU53" s="296"/>
      <c r="HV53" s="296"/>
      <c r="HW53" s="296"/>
      <c r="HX53" s="296"/>
      <c r="HY53" s="296"/>
      <c r="HZ53" s="296"/>
      <c r="IA53" s="296"/>
      <c r="IB53" s="296"/>
      <c r="IC53" s="296"/>
      <c r="ID53" s="296"/>
      <c r="IE53" s="296"/>
      <c r="IF53" s="296"/>
      <c r="IG53" s="296"/>
      <c r="IH53" s="296"/>
      <c r="II53" s="296"/>
      <c r="IJ53" s="296"/>
      <c r="IK53" s="296"/>
      <c r="IL53" s="296"/>
      <c r="IM53" s="296"/>
      <c r="IN53" s="296"/>
      <c r="IO53" s="296"/>
      <c r="IP53" s="296"/>
      <c r="IQ53" s="296"/>
      <c r="IR53" s="296"/>
      <c r="IS53" s="296"/>
      <c r="IT53" s="296"/>
      <c r="IU53" s="296"/>
      <c r="IV53" s="296"/>
    </row>
    <row r="54" s="298" customFormat="true" ht="15" hidden="false" customHeight="true" outlineLevel="0" collapsed="false">
      <c r="A54" s="296" t="s">
        <v>272</v>
      </c>
      <c r="B54" s="296"/>
      <c r="C54" s="296"/>
      <c r="D54" s="296"/>
      <c r="E54" s="296"/>
      <c r="F54" s="296"/>
      <c r="G54" s="296"/>
      <c r="H54" s="296"/>
      <c r="I54" s="296"/>
      <c r="J54" s="296"/>
      <c r="K54" s="296"/>
      <c r="L54" s="296"/>
      <c r="M54" s="296"/>
      <c r="N54" s="296"/>
      <c r="O54" s="296"/>
      <c r="P54" s="296"/>
      <c r="Q54" s="296"/>
      <c r="R54" s="296"/>
      <c r="S54" s="296"/>
      <c r="T54" s="296"/>
      <c r="U54" s="296"/>
      <c r="V54" s="296"/>
      <c r="W54" s="296"/>
      <c r="X54" s="296"/>
      <c r="Y54" s="296"/>
      <c r="Z54" s="296"/>
      <c r="AA54" s="296"/>
      <c r="AB54" s="296"/>
      <c r="AC54" s="296"/>
      <c r="AD54" s="296"/>
      <c r="AE54" s="296"/>
      <c r="AF54" s="296"/>
      <c r="AG54" s="296"/>
      <c r="AH54" s="296"/>
      <c r="AI54" s="296"/>
      <c r="AJ54" s="296"/>
      <c r="AK54" s="296"/>
      <c r="AL54" s="296"/>
      <c r="AM54" s="296"/>
      <c r="AN54" s="296"/>
      <c r="AO54" s="296"/>
      <c r="AP54" s="296"/>
      <c r="AQ54" s="296"/>
      <c r="AR54" s="296"/>
      <c r="AS54" s="296"/>
      <c r="AT54" s="296"/>
      <c r="AU54" s="296"/>
      <c r="AV54" s="296"/>
      <c r="AW54" s="296"/>
      <c r="AX54" s="296"/>
      <c r="AY54" s="296"/>
      <c r="AZ54" s="296"/>
      <c r="BA54" s="296"/>
      <c r="BB54" s="296"/>
      <c r="BC54" s="296"/>
      <c r="BD54" s="296"/>
      <c r="BE54" s="296"/>
      <c r="BF54" s="296"/>
      <c r="BG54" s="296"/>
      <c r="BH54" s="296"/>
      <c r="BI54" s="296"/>
      <c r="BJ54" s="296"/>
      <c r="BK54" s="296"/>
      <c r="BL54" s="296"/>
      <c r="BM54" s="296"/>
      <c r="BN54" s="296"/>
      <c r="BO54" s="296"/>
      <c r="BP54" s="296"/>
      <c r="BQ54" s="296"/>
      <c r="BR54" s="296"/>
      <c r="BS54" s="296"/>
      <c r="BT54" s="296"/>
      <c r="BU54" s="296"/>
      <c r="BV54" s="296"/>
      <c r="BW54" s="296"/>
      <c r="BX54" s="296"/>
      <c r="BY54" s="296"/>
      <c r="BZ54" s="296"/>
      <c r="CA54" s="296"/>
      <c r="CB54" s="296"/>
      <c r="CC54" s="296"/>
      <c r="CD54" s="296"/>
      <c r="CE54" s="296"/>
      <c r="CF54" s="296"/>
      <c r="CG54" s="296"/>
      <c r="CH54" s="296"/>
      <c r="CI54" s="296"/>
      <c r="CJ54" s="296"/>
      <c r="CK54" s="296"/>
      <c r="CL54" s="296"/>
      <c r="CM54" s="296"/>
      <c r="CN54" s="296"/>
      <c r="CO54" s="296"/>
      <c r="CP54" s="296"/>
      <c r="CQ54" s="296"/>
      <c r="CR54" s="296"/>
      <c r="CS54" s="296"/>
      <c r="CT54" s="296"/>
      <c r="CU54" s="296"/>
      <c r="CV54" s="296"/>
      <c r="CW54" s="296"/>
      <c r="CX54" s="296"/>
      <c r="CY54" s="296"/>
      <c r="CZ54" s="296"/>
      <c r="DA54" s="296"/>
      <c r="DB54" s="296"/>
      <c r="DC54" s="296"/>
      <c r="DD54" s="296"/>
      <c r="DE54" s="296"/>
      <c r="DF54" s="296"/>
      <c r="DG54" s="296"/>
      <c r="DH54" s="296"/>
      <c r="DI54" s="296"/>
      <c r="DJ54" s="296"/>
      <c r="DK54" s="296"/>
      <c r="DL54" s="296"/>
      <c r="DM54" s="296"/>
      <c r="DN54" s="296"/>
      <c r="DO54" s="296"/>
      <c r="DP54" s="296"/>
      <c r="DQ54" s="296"/>
      <c r="DR54" s="296"/>
      <c r="DS54" s="296"/>
      <c r="DT54" s="296"/>
      <c r="DU54" s="296"/>
      <c r="DV54" s="296"/>
      <c r="DW54" s="296"/>
      <c r="DX54" s="296"/>
      <c r="DY54" s="296"/>
      <c r="DZ54" s="296"/>
      <c r="EA54" s="296"/>
      <c r="EB54" s="296"/>
      <c r="EC54" s="296"/>
      <c r="ED54" s="296"/>
      <c r="EE54" s="296"/>
      <c r="EF54" s="296"/>
      <c r="EG54" s="296"/>
      <c r="EH54" s="296"/>
      <c r="EI54" s="296"/>
      <c r="EJ54" s="296"/>
      <c r="EK54" s="296"/>
      <c r="EL54" s="296"/>
      <c r="EM54" s="296"/>
      <c r="EN54" s="296"/>
      <c r="EO54" s="296"/>
      <c r="EP54" s="296"/>
      <c r="EQ54" s="296"/>
      <c r="ER54" s="296"/>
      <c r="ES54" s="296"/>
      <c r="ET54" s="296"/>
      <c r="EU54" s="296"/>
      <c r="EV54" s="296"/>
      <c r="EW54" s="296"/>
      <c r="EX54" s="296"/>
      <c r="EY54" s="296"/>
      <c r="EZ54" s="296"/>
      <c r="FA54" s="296"/>
      <c r="FB54" s="296"/>
      <c r="FC54" s="296"/>
      <c r="FD54" s="296"/>
      <c r="FE54" s="296"/>
      <c r="FF54" s="296"/>
      <c r="FG54" s="296"/>
      <c r="FH54" s="296"/>
      <c r="FI54" s="296"/>
      <c r="FJ54" s="296"/>
      <c r="FK54" s="296"/>
      <c r="FL54" s="296"/>
      <c r="FM54" s="296"/>
      <c r="FN54" s="296"/>
      <c r="FO54" s="296"/>
      <c r="FP54" s="296"/>
      <c r="FQ54" s="296"/>
      <c r="FR54" s="296"/>
      <c r="FS54" s="296"/>
      <c r="FT54" s="296"/>
      <c r="FU54" s="296"/>
      <c r="FV54" s="296"/>
      <c r="FW54" s="296"/>
      <c r="FX54" s="296"/>
      <c r="FY54" s="296"/>
      <c r="FZ54" s="296"/>
      <c r="GA54" s="296"/>
      <c r="GB54" s="296"/>
      <c r="GC54" s="296"/>
      <c r="GD54" s="296"/>
      <c r="GE54" s="296"/>
      <c r="GF54" s="296"/>
      <c r="GG54" s="296"/>
      <c r="GH54" s="296"/>
      <c r="GI54" s="296"/>
      <c r="GJ54" s="296"/>
      <c r="GK54" s="296"/>
      <c r="GL54" s="296"/>
      <c r="GM54" s="296"/>
      <c r="GN54" s="296"/>
      <c r="GO54" s="296"/>
      <c r="GP54" s="296"/>
      <c r="GQ54" s="296"/>
      <c r="GR54" s="296"/>
      <c r="GS54" s="296"/>
      <c r="GT54" s="296"/>
      <c r="GU54" s="296"/>
      <c r="GV54" s="296"/>
      <c r="GW54" s="296"/>
      <c r="GX54" s="296"/>
      <c r="GY54" s="296"/>
      <c r="GZ54" s="296"/>
      <c r="HA54" s="296"/>
      <c r="HB54" s="296"/>
      <c r="HC54" s="296"/>
      <c r="HD54" s="296"/>
      <c r="HE54" s="296"/>
      <c r="HF54" s="296"/>
      <c r="HG54" s="296"/>
      <c r="HH54" s="296"/>
      <c r="HI54" s="296"/>
      <c r="HJ54" s="296"/>
      <c r="HK54" s="296"/>
      <c r="HL54" s="296"/>
      <c r="HM54" s="296"/>
      <c r="HN54" s="296"/>
      <c r="HO54" s="296"/>
      <c r="HP54" s="296"/>
      <c r="HQ54" s="296"/>
      <c r="HR54" s="296"/>
      <c r="HS54" s="296"/>
      <c r="HT54" s="296"/>
      <c r="HU54" s="296"/>
      <c r="HV54" s="296"/>
      <c r="HW54" s="296"/>
      <c r="HX54" s="296"/>
      <c r="HY54" s="296"/>
      <c r="HZ54" s="296"/>
      <c r="IA54" s="296"/>
      <c r="IB54" s="296"/>
      <c r="IC54" s="296"/>
      <c r="ID54" s="296"/>
      <c r="IE54" s="296"/>
      <c r="IF54" s="296"/>
      <c r="IG54" s="296"/>
      <c r="IH54" s="296"/>
      <c r="II54" s="296"/>
      <c r="IJ54" s="296"/>
      <c r="IK54" s="296"/>
      <c r="IL54" s="296"/>
      <c r="IM54" s="296"/>
      <c r="IN54" s="296"/>
      <c r="IO54" s="296"/>
      <c r="IP54" s="296"/>
      <c r="IQ54" s="296"/>
      <c r="IR54" s="296"/>
      <c r="IS54" s="296"/>
      <c r="IT54" s="296"/>
      <c r="IU54" s="296"/>
      <c r="IV54" s="296"/>
    </row>
    <row r="55" s="111" customFormat="true" ht="11.25" hidden="false" customHeight="true" outlineLevel="0" collapsed="false">
      <c r="A55" s="268" t="s">
        <v>255</v>
      </c>
      <c r="B55" s="268"/>
      <c r="C55" s="268"/>
      <c r="D55" s="268"/>
      <c r="E55" s="268"/>
      <c r="F55" s="268"/>
      <c r="G55" s="268"/>
      <c r="H55" s="268"/>
    </row>
    <row r="59" customFormat="false" ht="30"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2:IV52"/>
    <mergeCell ref="A53:IV53"/>
    <mergeCell ref="A54:IV54"/>
    <mergeCell ref="A55:H55"/>
  </mergeCells>
  <hyperlinks>
    <hyperlink ref="A1" location="indice!A1" display="volver al índic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B6" activeCellId="0" sqref="B6"/>
    </sheetView>
  </sheetViews>
  <sheetFormatPr defaultColWidth="11.0546875" defaultRowHeight="12.75" zeroHeight="true" outlineLevelRow="0" outlineLevelCol="0"/>
  <cols>
    <col collapsed="false" customWidth="true" hidden="false" outlineLevel="0" max="1" min="1" style="8" width="9.85"/>
    <col collapsed="false" customWidth="true" hidden="false" outlineLevel="0" max="2" min="2" style="8" width="11.56"/>
    <col collapsed="false" customWidth="true" hidden="false" outlineLevel="0" max="4" min="3" style="8" width="13.28"/>
    <col collapsed="false" customWidth="true" hidden="false" outlineLevel="0" max="5" min="5" style="8" width="11.99"/>
    <col collapsed="false" customWidth="true" hidden="false" outlineLevel="0" max="6" min="6" style="8" width="10.41"/>
    <col collapsed="false" customWidth="true" hidden="false" outlineLevel="0" max="7" min="7" style="8" width="12.28"/>
    <col collapsed="false" customWidth="true" hidden="false" outlineLevel="0" max="8" min="8" style="8" width="11.7"/>
    <col collapsed="false" customWidth="false" hidden="true" outlineLevel="0" max="257" min="9" style="8" width="11.05"/>
    <col collapsed="false" customWidth="false" hidden="true" outlineLevel="0" max="16384" min="258" style="0" width="11.05"/>
  </cols>
  <sheetData>
    <row r="1" s="48" customFormat="true" ht="12" hidden="false" customHeight="false" outlineLevel="0" collapsed="false">
      <c r="A1" s="52" t="s">
        <v>116</v>
      </c>
      <c r="H1" s="269" t="s">
        <v>117</v>
      </c>
    </row>
    <row r="2" customFormat="false" ht="12.75" hidden="false" customHeight="true" outlineLevel="0" collapsed="false">
      <c r="A2" s="299" t="s">
        <v>273</v>
      </c>
      <c r="B2" s="299"/>
      <c r="C2" s="299"/>
      <c r="D2" s="299"/>
      <c r="E2" s="299"/>
      <c r="F2" s="299"/>
      <c r="G2" s="299"/>
      <c r="H2" s="299"/>
    </row>
    <row r="3" customFormat="false" ht="27" hidden="false" customHeight="true" outlineLevel="0" collapsed="false">
      <c r="A3" s="299"/>
      <c r="B3" s="299"/>
      <c r="C3" s="299"/>
      <c r="D3" s="299"/>
      <c r="E3" s="299"/>
      <c r="F3" s="299"/>
      <c r="G3" s="299"/>
      <c r="H3" s="299"/>
    </row>
    <row r="4" customFormat="false" ht="11.25" hidden="true" customHeight="true" outlineLevel="0" collapsed="false">
      <c r="A4" s="270"/>
      <c r="B4" s="270"/>
      <c r="C4" s="270"/>
      <c r="D4" s="270"/>
      <c r="E4" s="270"/>
      <c r="F4" s="270"/>
      <c r="G4" s="270"/>
      <c r="H4" s="270"/>
    </row>
    <row r="5" customFormat="false" ht="12.75" hidden="false" customHeight="true" outlineLevel="0" collapsed="false">
      <c r="A5" s="253" t="s">
        <v>138</v>
      </c>
      <c r="B5" s="271" t="s">
        <v>245</v>
      </c>
      <c r="C5" s="271"/>
      <c r="D5" s="271"/>
      <c r="E5" s="271"/>
      <c r="F5" s="272" t="s">
        <v>274</v>
      </c>
      <c r="G5" s="272"/>
      <c r="H5" s="272"/>
    </row>
    <row r="6" customFormat="false" ht="48" hidden="false" customHeight="true" outlineLevel="0" collapsed="false">
      <c r="A6" s="253"/>
      <c r="B6" s="255" t="s">
        <v>206</v>
      </c>
      <c r="C6" s="255" t="s">
        <v>275</v>
      </c>
      <c r="D6" s="255" t="s">
        <v>276</v>
      </c>
      <c r="E6" s="255" t="s">
        <v>277</v>
      </c>
      <c r="F6" s="255" t="s">
        <v>181</v>
      </c>
      <c r="G6" s="255" t="s">
        <v>278</v>
      </c>
      <c r="H6" s="255" t="s">
        <v>267</v>
      </c>
    </row>
    <row r="7" s="26" customFormat="true" ht="11.25" hidden="false" customHeight="true" outlineLevel="0" collapsed="false">
      <c r="A7" s="111"/>
      <c r="B7" s="275"/>
      <c r="C7" s="275"/>
      <c r="D7" s="275"/>
      <c r="E7" s="275"/>
      <c r="F7" s="275"/>
      <c r="G7" s="275"/>
      <c r="H7" s="275"/>
      <c r="I7" s="275"/>
      <c r="J7" s="275"/>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c r="BJ7" s="275"/>
      <c r="BK7" s="275"/>
      <c r="BL7" s="275"/>
      <c r="BM7" s="275"/>
      <c r="BN7" s="275"/>
      <c r="BO7" s="275"/>
      <c r="BP7" s="275"/>
      <c r="BQ7" s="275"/>
      <c r="BR7" s="275"/>
      <c r="BS7" s="275"/>
      <c r="BT7" s="275"/>
      <c r="BU7" s="275"/>
      <c r="BV7" s="275"/>
      <c r="BW7" s="275"/>
      <c r="BX7" s="275"/>
      <c r="BY7" s="275"/>
      <c r="BZ7" s="275"/>
      <c r="CA7" s="275"/>
      <c r="CB7" s="275"/>
      <c r="CC7" s="275"/>
      <c r="CD7" s="275"/>
      <c r="CE7" s="275"/>
      <c r="CF7" s="275"/>
      <c r="CG7" s="275"/>
      <c r="CH7" s="275"/>
      <c r="CI7" s="275"/>
      <c r="CJ7" s="275"/>
      <c r="CK7" s="275"/>
      <c r="CL7" s="275"/>
      <c r="CM7" s="275"/>
      <c r="CN7" s="275"/>
      <c r="CO7" s="275"/>
      <c r="CP7" s="275"/>
      <c r="CQ7" s="275"/>
      <c r="CR7" s="275"/>
      <c r="CS7" s="275"/>
      <c r="CT7" s="275"/>
      <c r="CU7" s="275"/>
      <c r="CV7" s="275"/>
      <c r="CW7" s="275"/>
      <c r="CX7" s="275"/>
      <c r="CY7" s="275"/>
      <c r="CZ7" s="275"/>
      <c r="DA7" s="275"/>
      <c r="DB7" s="275"/>
      <c r="DC7" s="275"/>
      <c r="DD7" s="275"/>
      <c r="DE7" s="275"/>
      <c r="DF7" s="275"/>
      <c r="DG7" s="275"/>
      <c r="DH7" s="275"/>
      <c r="DI7" s="275"/>
      <c r="DJ7" s="275"/>
      <c r="DK7" s="275"/>
      <c r="DL7" s="275"/>
      <c r="DM7" s="275"/>
      <c r="DN7" s="275"/>
      <c r="DO7" s="275"/>
      <c r="DP7" s="275"/>
      <c r="DQ7" s="275"/>
      <c r="DR7" s="275"/>
      <c r="DS7" s="275"/>
      <c r="DT7" s="275"/>
      <c r="DU7" s="275"/>
      <c r="DV7" s="275"/>
      <c r="DW7" s="275"/>
      <c r="DX7" s="275"/>
      <c r="DY7" s="275"/>
      <c r="DZ7" s="275"/>
      <c r="EA7" s="275"/>
      <c r="EB7" s="275"/>
      <c r="EC7" s="275"/>
      <c r="ED7" s="275"/>
      <c r="EE7" s="275"/>
      <c r="EF7" s="275"/>
      <c r="EG7" s="275"/>
      <c r="EH7" s="275"/>
      <c r="EI7" s="275"/>
      <c r="EJ7" s="275"/>
      <c r="EK7" s="275"/>
      <c r="EL7" s="275"/>
      <c r="EM7" s="275"/>
      <c r="EN7" s="275"/>
      <c r="EO7" s="275"/>
      <c r="EP7" s="275"/>
      <c r="EQ7" s="275"/>
      <c r="ER7" s="275"/>
      <c r="ES7" s="275"/>
      <c r="ET7" s="275"/>
      <c r="EU7" s="275"/>
      <c r="EV7" s="275"/>
      <c r="EW7" s="275"/>
      <c r="EX7" s="275"/>
      <c r="EY7" s="275"/>
      <c r="EZ7" s="275"/>
      <c r="FA7" s="275"/>
      <c r="FB7" s="275"/>
      <c r="FC7" s="275"/>
      <c r="FD7" s="275"/>
      <c r="FE7" s="275"/>
      <c r="FF7" s="275"/>
      <c r="FG7" s="275"/>
      <c r="FH7" s="275"/>
      <c r="FI7" s="275"/>
      <c r="FJ7" s="275"/>
      <c r="FK7" s="275"/>
      <c r="FL7" s="275"/>
      <c r="FM7" s="275"/>
      <c r="FN7" s="275"/>
      <c r="FO7" s="275"/>
      <c r="FP7" s="275"/>
      <c r="FQ7" s="275"/>
      <c r="FR7" s="275"/>
      <c r="FS7" s="275"/>
      <c r="FT7" s="275"/>
      <c r="FU7" s="275"/>
      <c r="FV7" s="275"/>
      <c r="FW7" s="275"/>
      <c r="FX7" s="275"/>
      <c r="FY7" s="275"/>
      <c r="FZ7" s="275"/>
      <c r="GA7" s="275"/>
      <c r="GB7" s="275"/>
      <c r="GC7" s="275"/>
      <c r="GD7" s="275"/>
      <c r="GE7" s="275"/>
      <c r="GF7" s="275"/>
      <c r="GG7" s="275"/>
      <c r="GH7" s="275"/>
      <c r="GI7" s="275"/>
      <c r="GJ7" s="275"/>
      <c r="GK7" s="275"/>
      <c r="GL7" s="275"/>
      <c r="GM7" s="275"/>
      <c r="GN7" s="275"/>
      <c r="GO7" s="275"/>
      <c r="GP7" s="275"/>
      <c r="GQ7" s="275"/>
      <c r="GR7" s="275"/>
      <c r="GS7" s="275"/>
      <c r="GT7" s="275"/>
      <c r="GU7" s="275"/>
      <c r="GV7" s="275"/>
      <c r="GW7" s="275"/>
      <c r="GX7" s="275"/>
      <c r="GY7" s="275"/>
      <c r="GZ7" s="275"/>
      <c r="HA7" s="275"/>
      <c r="HB7" s="275"/>
      <c r="HC7" s="275"/>
      <c r="HD7" s="275"/>
      <c r="HE7" s="275"/>
      <c r="HF7" s="275"/>
      <c r="HG7" s="275"/>
      <c r="HH7" s="275"/>
      <c r="HI7" s="275"/>
      <c r="HJ7" s="275"/>
      <c r="HK7" s="275"/>
      <c r="HL7" s="275"/>
      <c r="HM7" s="275"/>
      <c r="HN7" s="275"/>
      <c r="HO7" s="275"/>
      <c r="HP7" s="275"/>
      <c r="HQ7" s="275"/>
      <c r="HR7" s="275"/>
      <c r="HS7" s="275"/>
      <c r="HT7" s="275"/>
      <c r="HU7" s="275"/>
      <c r="HV7" s="275"/>
      <c r="HW7" s="275"/>
      <c r="HX7" s="275"/>
      <c r="HY7" s="275"/>
      <c r="HZ7" s="275"/>
      <c r="IA7" s="275"/>
      <c r="IB7" s="275"/>
      <c r="IC7" s="275"/>
      <c r="ID7" s="275"/>
      <c r="IE7" s="275"/>
      <c r="IF7" s="275"/>
      <c r="IG7" s="275"/>
      <c r="IH7" s="275"/>
      <c r="II7" s="275"/>
      <c r="IJ7" s="275"/>
      <c r="IK7" s="275"/>
      <c r="IL7" s="275"/>
      <c r="IM7" s="275"/>
      <c r="IN7" s="275"/>
      <c r="IO7" s="275"/>
      <c r="IP7" s="275"/>
      <c r="IQ7" s="275"/>
      <c r="IR7" s="275"/>
      <c r="IS7" s="275"/>
      <c r="IT7" s="275"/>
      <c r="IU7" s="275"/>
    </row>
    <row r="8" s="266" customFormat="true" ht="11.25" hidden="false" customHeight="true" outlineLevel="0" collapsed="false">
      <c r="A8" s="256" t="n">
        <v>2004</v>
      </c>
      <c r="B8" s="274" t="n">
        <v>1507636.33751599</v>
      </c>
      <c r="C8" s="274" t="n">
        <f aca="false">SUM(C9:C20)</f>
        <v>1074202.80748049</v>
      </c>
      <c r="D8" s="274" t="n">
        <f aca="false">SUM(D9:D20)</f>
        <v>39160.2530713856</v>
      </c>
      <c r="E8" s="274" t="n">
        <v>397403</v>
      </c>
      <c r="F8" s="274" t="n">
        <v>245246.6</v>
      </c>
      <c r="G8" s="274" t="n">
        <v>224742.2</v>
      </c>
      <c r="H8" s="274" t="n">
        <v>20504.4</v>
      </c>
      <c r="I8" s="274"/>
      <c r="J8" s="274"/>
      <c r="K8" s="274"/>
      <c r="L8" s="274"/>
      <c r="M8" s="274"/>
      <c r="N8" s="274"/>
      <c r="O8" s="274"/>
      <c r="P8" s="274"/>
      <c r="Q8" s="274"/>
      <c r="R8" s="274"/>
      <c r="S8" s="274"/>
      <c r="T8" s="274"/>
      <c r="U8" s="274"/>
      <c r="V8" s="274"/>
      <c r="W8" s="274"/>
      <c r="X8" s="274"/>
      <c r="Y8" s="274"/>
      <c r="Z8" s="274"/>
      <c r="AA8" s="274"/>
      <c r="AB8" s="274"/>
      <c r="AC8" s="274"/>
      <c r="AD8" s="274"/>
      <c r="AE8" s="274"/>
      <c r="AF8" s="274"/>
      <c r="AG8" s="274"/>
      <c r="AH8" s="274"/>
      <c r="AI8" s="274"/>
      <c r="AJ8" s="274"/>
      <c r="AK8" s="274"/>
      <c r="AL8" s="274"/>
      <c r="AM8" s="274"/>
      <c r="AN8" s="274"/>
      <c r="AO8" s="274"/>
      <c r="AP8" s="274"/>
      <c r="AQ8" s="274"/>
      <c r="AR8" s="274"/>
      <c r="AS8" s="274"/>
      <c r="AT8" s="274"/>
      <c r="AU8" s="274"/>
      <c r="AV8" s="274"/>
      <c r="AW8" s="274"/>
      <c r="AX8" s="274"/>
      <c r="AY8" s="274"/>
      <c r="AZ8" s="274"/>
      <c r="BA8" s="274"/>
      <c r="BB8" s="274"/>
      <c r="BC8" s="274"/>
      <c r="BD8" s="274"/>
      <c r="BE8" s="274"/>
      <c r="BF8" s="274"/>
      <c r="BG8" s="274"/>
      <c r="BH8" s="274"/>
      <c r="BI8" s="274"/>
      <c r="BJ8" s="274"/>
      <c r="BK8" s="274"/>
      <c r="BL8" s="274"/>
      <c r="BM8" s="274"/>
      <c r="BN8" s="274"/>
      <c r="BO8" s="274"/>
      <c r="BP8" s="274"/>
      <c r="BQ8" s="274"/>
      <c r="BR8" s="274"/>
      <c r="BS8" s="274"/>
      <c r="BT8" s="274"/>
      <c r="BU8" s="274"/>
      <c r="BV8" s="274"/>
      <c r="BW8" s="274"/>
      <c r="BX8" s="274"/>
      <c r="BY8" s="274"/>
      <c r="BZ8" s="274"/>
      <c r="CA8" s="274"/>
      <c r="CB8" s="274"/>
      <c r="CC8" s="274"/>
      <c r="CD8" s="274"/>
      <c r="CE8" s="274"/>
      <c r="CF8" s="274"/>
      <c r="CG8" s="274"/>
      <c r="CH8" s="274"/>
      <c r="CI8" s="274"/>
      <c r="CJ8" s="274"/>
      <c r="CK8" s="274"/>
      <c r="CL8" s="274"/>
      <c r="CM8" s="274"/>
      <c r="CN8" s="274"/>
      <c r="CO8" s="274"/>
      <c r="CP8" s="274"/>
      <c r="CQ8" s="274"/>
      <c r="CR8" s="274"/>
      <c r="CS8" s="274"/>
      <c r="CT8" s="274"/>
      <c r="CU8" s="274"/>
      <c r="CV8" s="274"/>
      <c r="CW8" s="274"/>
      <c r="CX8" s="274"/>
      <c r="CY8" s="274"/>
      <c r="CZ8" s="274"/>
      <c r="DA8" s="274"/>
      <c r="DB8" s="274"/>
      <c r="DC8" s="274"/>
      <c r="DD8" s="274"/>
      <c r="DE8" s="274"/>
      <c r="DF8" s="274"/>
      <c r="DG8" s="274"/>
      <c r="DH8" s="274"/>
      <c r="DI8" s="274"/>
      <c r="DJ8" s="274"/>
      <c r="DK8" s="274"/>
      <c r="DL8" s="274"/>
      <c r="DM8" s="274"/>
      <c r="DN8" s="274"/>
      <c r="DO8" s="274"/>
      <c r="DP8" s="274"/>
      <c r="DQ8" s="274"/>
      <c r="DR8" s="274"/>
      <c r="DS8" s="274"/>
      <c r="DT8" s="274"/>
      <c r="DU8" s="274"/>
      <c r="DV8" s="274"/>
      <c r="DW8" s="274"/>
      <c r="DX8" s="274"/>
      <c r="DY8" s="274"/>
      <c r="DZ8" s="274"/>
      <c r="EA8" s="274"/>
      <c r="EB8" s="274"/>
      <c r="EC8" s="274"/>
      <c r="ED8" s="274"/>
      <c r="EE8" s="274"/>
      <c r="EF8" s="274"/>
      <c r="EG8" s="274"/>
      <c r="EH8" s="274"/>
      <c r="EI8" s="274"/>
      <c r="EJ8" s="274"/>
      <c r="EK8" s="274"/>
      <c r="EL8" s="274"/>
      <c r="EM8" s="274"/>
      <c r="EN8" s="274"/>
      <c r="EO8" s="274"/>
      <c r="EP8" s="274"/>
      <c r="EQ8" s="274"/>
      <c r="ER8" s="274"/>
      <c r="ES8" s="274"/>
      <c r="ET8" s="274"/>
      <c r="EU8" s="274"/>
      <c r="EV8" s="274"/>
      <c r="EW8" s="274"/>
      <c r="EX8" s="274"/>
      <c r="EY8" s="274"/>
      <c r="EZ8" s="274"/>
      <c r="FA8" s="274"/>
      <c r="FB8" s="274"/>
      <c r="FC8" s="274"/>
      <c r="FD8" s="274"/>
      <c r="FE8" s="274"/>
      <c r="FF8" s="274"/>
      <c r="FG8" s="274"/>
      <c r="FH8" s="274"/>
      <c r="FI8" s="274"/>
      <c r="FJ8" s="274"/>
      <c r="FK8" s="274"/>
      <c r="FL8" s="274"/>
      <c r="FM8" s="274"/>
      <c r="FN8" s="274"/>
      <c r="FO8" s="274"/>
      <c r="FP8" s="274"/>
      <c r="FQ8" s="274"/>
      <c r="FR8" s="274"/>
      <c r="FS8" s="274"/>
      <c r="FT8" s="274"/>
      <c r="FU8" s="274"/>
      <c r="FV8" s="274"/>
      <c r="FW8" s="274"/>
      <c r="FX8" s="274"/>
      <c r="FY8" s="274"/>
      <c r="FZ8" s="274"/>
      <c r="GA8" s="274"/>
      <c r="GB8" s="274"/>
      <c r="GC8" s="274"/>
      <c r="GD8" s="274"/>
      <c r="GE8" s="274"/>
      <c r="GF8" s="274"/>
      <c r="GG8" s="274"/>
      <c r="GH8" s="274"/>
      <c r="GI8" s="274"/>
      <c r="GJ8" s="274"/>
      <c r="GK8" s="274"/>
      <c r="GL8" s="274"/>
      <c r="GM8" s="274"/>
      <c r="GN8" s="274"/>
      <c r="GO8" s="274"/>
      <c r="GP8" s="274"/>
      <c r="GQ8" s="274"/>
      <c r="GR8" s="274"/>
      <c r="GS8" s="274"/>
      <c r="GT8" s="274"/>
      <c r="GU8" s="274"/>
      <c r="GV8" s="274"/>
      <c r="GW8" s="274"/>
      <c r="GX8" s="274"/>
      <c r="GY8" s="274"/>
      <c r="GZ8" s="274"/>
      <c r="HA8" s="274"/>
      <c r="HB8" s="274"/>
      <c r="HC8" s="274"/>
      <c r="HD8" s="274"/>
      <c r="HE8" s="274"/>
      <c r="HF8" s="274"/>
      <c r="HG8" s="274"/>
      <c r="HH8" s="274"/>
      <c r="HI8" s="274"/>
      <c r="HJ8" s="274"/>
      <c r="HK8" s="274"/>
      <c r="HL8" s="274"/>
      <c r="HM8" s="274"/>
      <c r="HN8" s="274"/>
      <c r="HO8" s="274"/>
      <c r="HP8" s="274"/>
      <c r="HQ8" s="274"/>
      <c r="HR8" s="274"/>
      <c r="HS8" s="274"/>
      <c r="HT8" s="274"/>
      <c r="HU8" s="274"/>
      <c r="HV8" s="274"/>
      <c r="HW8" s="274"/>
      <c r="HX8" s="274"/>
      <c r="HY8" s="274"/>
      <c r="HZ8" s="274"/>
      <c r="IA8" s="274"/>
      <c r="IB8" s="274"/>
      <c r="IC8" s="274"/>
      <c r="ID8" s="274"/>
      <c r="IE8" s="274"/>
      <c r="IF8" s="274"/>
      <c r="IG8" s="274"/>
      <c r="IH8" s="274"/>
      <c r="II8" s="274"/>
      <c r="IJ8" s="274"/>
      <c r="IK8" s="274"/>
      <c r="IL8" s="274"/>
      <c r="IM8" s="274"/>
      <c r="IN8" s="274"/>
      <c r="IO8" s="274"/>
      <c r="IP8" s="274"/>
      <c r="IQ8" s="274"/>
      <c r="IR8" s="274"/>
      <c r="IS8" s="274"/>
      <c r="IT8" s="274"/>
      <c r="IU8" s="274"/>
    </row>
    <row r="9" s="259" customFormat="true" ht="11.25" hidden="false" customHeight="true" outlineLevel="0" collapsed="false">
      <c r="A9" s="26" t="s">
        <v>125</v>
      </c>
      <c r="B9" s="300" t="n">
        <v>99655</v>
      </c>
      <c r="C9" s="300" t="n">
        <v>69867.1557914522</v>
      </c>
      <c r="D9" s="300" t="n">
        <v>2448.05514802</v>
      </c>
      <c r="E9" s="300" t="n">
        <v>28553.727</v>
      </c>
      <c r="F9" s="300" t="n">
        <v>18633.9</v>
      </c>
      <c r="G9" s="300" t="n">
        <v>17033.3</v>
      </c>
      <c r="H9" s="300" t="n">
        <v>1600.6</v>
      </c>
      <c r="I9" s="275"/>
      <c r="J9" s="275"/>
      <c r="K9" s="301"/>
      <c r="L9" s="301"/>
      <c r="M9" s="301"/>
      <c r="N9" s="301"/>
      <c r="O9" s="301"/>
      <c r="P9" s="301"/>
      <c r="Q9" s="301"/>
      <c r="R9" s="301"/>
      <c r="S9" s="301"/>
      <c r="T9" s="301"/>
      <c r="U9" s="301"/>
      <c r="V9" s="301"/>
      <c r="W9" s="301"/>
      <c r="X9" s="301"/>
      <c r="Y9" s="301"/>
      <c r="Z9" s="301"/>
      <c r="AA9" s="301"/>
      <c r="AB9" s="301"/>
      <c r="AC9" s="301"/>
      <c r="AD9" s="301"/>
      <c r="AE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c r="CB9" s="301"/>
      <c r="CC9" s="301"/>
      <c r="CD9" s="301"/>
      <c r="CE9" s="301"/>
      <c r="CF9" s="301"/>
      <c r="CG9" s="301"/>
      <c r="CH9" s="301"/>
      <c r="CI9" s="301"/>
      <c r="CJ9" s="301"/>
      <c r="CK9" s="301"/>
      <c r="CL9" s="301"/>
      <c r="CM9" s="301"/>
      <c r="CN9" s="301"/>
      <c r="CO9" s="301"/>
      <c r="CP9" s="301"/>
      <c r="CQ9" s="301"/>
      <c r="CR9" s="301"/>
      <c r="CS9" s="301"/>
      <c r="CT9" s="301"/>
      <c r="CU9" s="301"/>
      <c r="CV9" s="301"/>
      <c r="CW9" s="301"/>
      <c r="CX9" s="301"/>
      <c r="CY9" s="301"/>
      <c r="CZ9" s="301"/>
      <c r="DA9" s="301"/>
      <c r="DB9" s="301"/>
      <c r="DC9" s="301"/>
      <c r="DD9" s="301"/>
      <c r="DE9" s="301"/>
      <c r="DF9" s="301"/>
      <c r="DG9" s="301"/>
      <c r="DH9" s="301"/>
      <c r="DI9" s="301"/>
      <c r="DJ9" s="301"/>
      <c r="DK9" s="301"/>
      <c r="DL9" s="301"/>
      <c r="DM9" s="301"/>
      <c r="DN9" s="301"/>
      <c r="DO9" s="301"/>
      <c r="DP9" s="301"/>
      <c r="DQ9" s="301"/>
      <c r="DR9" s="301"/>
      <c r="DS9" s="301"/>
      <c r="DT9" s="301"/>
      <c r="DU9" s="301"/>
      <c r="DV9" s="301"/>
      <c r="DW9" s="301"/>
      <c r="DX9" s="301"/>
      <c r="DY9" s="301"/>
      <c r="DZ9" s="301"/>
      <c r="EA9" s="301"/>
      <c r="EB9" s="301"/>
      <c r="EC9" s="301"/>
      <c r="ED9" s="301"/>
      <c r="EE9" s="301"/>
      <c r="EF9" s="301"/>
      <c r="EG9" s="301"/>
      <c r="EH9" s="301"/>
      <c r="EI9" s="301"/>
      <c r="EJ9" s="301"/>
      <c r="EK9" s="301"/>
      <c r="EL9" s="301"/>
      <c r="EM9" s="301"/>
      <c r="EN9" s="301"/>
      <c r="EO9" s="301"/>
      <c r="EP9" s="301"/>
      <c r="EQ9" s="301"/>
      <c r="ER9" s="301"/>
      <c r="ES9" s="301"/>
      <c r="ET9" s="301"/>
      <c r="EU9" s="301"/>
      <c r="EV9" s="301"/>
      <c r="EW9" s="301"/>
      <c r="EX9" s="301"/>
      <c r="EY9" s="301"/>
      <c r="EZ9" s="301"/>
      <c r="FA9" s="301"/>
      <c r="FB9" s="301"/>
      <c r="FC9" s="301"/>
      <c r="FD9" s="301"/>
      <c r="FE9" s="301"/>
      <c r="FF9" s="301"/>
      <c r="FG9" s="301"/>
      <c r="FH9" s="301"/>
      <c r="FI9" s="301"/>
      <c r="FJ9" s="301"/>
      <c r="FK9" s="301"/>
      <c r="FL9" s="301"/>
      <c r="FM9" s="301"/>
      <c r="FN9" s="301"/>
      <c r="FO9" s="301"/>
      <c r="FP9" s="301"/>
      <c r="FQ9" s="301"/>
      <c r="FR9" s="301"/>
      <c r="FS9" s="301"/>
      <c r="FT9" s="301"/>
      <c r="FU9" s="301"/>
      <c r="FV9" s="301"/>
      <c r="FW9" s="301"/>
      <c r="FX9" s="301"/>
      <c r="FY9" s="301"/>
      <c r="FZ9" s="301"/>
      <c r="GA9" s="301"/>
      <c r="GB9" s="301"/>
      <c r="GC9" s="301"/>
      <c r="GD9" s="301"/>
      <c r="GE9" s="301"/>
      <c r="GF9" s="301"/>
      <c r="GG9" s="301"/>
      <c r="GH9" s="301"/>
      <c r="GI9" s="301"/>
      <c r="GJ9" s="301"/>
      <c r="GK9" s="301"/>
      <c r="GL9" s="301"/>
      <c r="GM9" s="301"/>
      <c r="GN9" s="301"/>
      <c r="GO9" s="301"/>
      <c r="GP9" s="301"/>
      <c r="GQ9" s="301"/>
      <c r="GR9" s="301"/>
      <c r="GS9" s="301"/>
      <c r="GT9" s="301"/>
      <c r="GU9" s="301"/>
      <c r="GV9" s="301"/>
      <c r="GW9" s="301"/>
      <c r="GX9" s="301"/>
      <c r="GY9" s="301"/>
      <c r="GZ9" s="301"/>
      <c r="HA9" s="301"/>
      <c r="HB9" s="301"/>
      <c r="HC9" s="301"/>
      <c r="HD9" s="301"/>
      <c r="HE9" s="301"/>
      <c r="HF9" s="301"/>
      <c r="HG9" s="301"/>
      <c r="HH9" s="301"/>
      <c r="HI9" s="301"/>
      <c r="HJ9" s="301"/>
      <c r="HK9" s="301"/>
      <c r="HL9" s="301"/>
      <c r="HM9" s="301"/>
      <c r="HN9" s="301"/>
      <c r="HO9" s="301"/>
      <c r="HP9" s="301"/>
      <c r="HQ9" s="301"/>
      <c r="HR9" s="301"/>
      <c r="HS9" s="301"/>
      <c r="HT9" s="301"/>
      <c r="HU9" s="301"/>
      <c r="HV9" s="301"/>
      <c r="HW9" s="301"/>
      <c r="HX9" s="301"/>
      <c r="HY9" s="301"/>
      <c r="HZ9" s="301"/>
      <c r="IA9" s="301"/>
      <c r="IB9" s="301"/>
      <c r="IC9" s="301"/>
      <c r="ID9" s="301"/>
      <c r="IE9" s="301"/>
      <c r="IF9" s="301"/>
      <c r="IG9" s="301"/>
      <c r="IH9" s="301"/>
      <c r="II9" s="301"/>
      <c r="IJ9" s="301"/>
      <c r="IK9" s="301"/>
      <c r="IL9" s="301"/>
      <c r="IM9" s="301"/>
      <c r="IN9" s="301"/>
      <c r="IO9" s="301"/>
      <c r="IP9" s="301"/>
      <c r="IQ9" s="301"/>
      <c r="IR9" s="301"/>
      <c r="IS9" s="301"/>
      <c r="IT9" s="301"/>
      <c r="IU9" s="301"/>
    </row>
    <row r="10" s="111" customFormat="true" ht="11.25" hidden="false" customHeight="true" outlineLevel="0" collapsed="false">
      <c r="A10" s="111" t="s">
        <v>126</v>
      </c>
      <c r="B10" s="275" t="n">
        <v>103881</v>
      </c>
      <c r="C10" s="300" t="n">
        <v>72573.77645</v>
      </c>
      <c r="D10" s="300" t="n">
        <v>2642.3038624606</v>
      </c>
      <c r="E10" s="300" t="n">
        <v>29346.596</v>
      </c>
      <c r="F10" s="300" t="n">
        <v>18407.4</v>
      </c>
      <c r="G10" s="300" t="n">
        <v>16880.2</v>
      </c>
      <c r="H10" s="300" t="n">
        <v>1527.2</v>
      </c>
    </row>
    <row r="11" s="111" customFormat="true" ht="11.25" hidden="false" customHeight="false" outlineLevel="0" collapsed="false">
      <c r="A11" s="26" t="s">
        <v>127</v>
      </c>
      <c r="B11" s="275" t="n">
        <v>130097</v>
      </c>
      <c r="C11" s="300" t="n">
        <v>93085.82092</v>
      </c>
      <c r="D11" s="300" t="n">
        <v>3193.24686394957</v>
      </c>
      <c r="E11" s="300" t="n">
        <v>35051.595</v>
      </c>
      <c r="F11" s="300" t="n">
        <v>20712</v>
      </c>
      <c r="G11" s="300" t="n">
        <v>18976</v>
      </c>
      <c r="H11" s="300" t="n">
        <v>1736</v>
      </c>
    </row>
    <row r="12" s="111" customFormat="true" ht="11.25" hidden="false" customHeight="false" outlineLevel="0" collapsed="false">
      <c r="A12" s="26" t="s">
        <v>128</v>
      </c>
      <c r="B12" s="275" t="n">
        <v>122387.646539952</v>
      </c>
      <c r="C12" s="300" t="n">
        <v>87220.0106432</v>
      </c>
      <c r="D12" s="300" t="n">
        <v>3238.28389675209</v>
      </c>
      <c r="E12" s="300" t="n">
        <v>31929.352</v>
      </c>
      <c r="F12" s="300" t="n">
        <v>19537</v>
      </c>
      <c r="G12" s="300" t="n">
        <v>17912</v>
      </c>
      <c r="H12" s="300" t="n">
        <v>1625</v>
      </c>
    </row>
    <row r="13" s="111" customFormat="true" ht="11.25" hidden="false" customHeight="false" outlineLevel="0" collapsed="false">
      <c r="A13" s="26" t="s">
        <v>129</v>
      </c>
      <c r="B13" s="302" t="n">
        <v>127386.389287544</v>
      </c>
      <c r="C13" s="302" t="n">
        <v>90851.234035824</v>
      </c>
      <c r="D13" s="302" t="n">
        <v>3297.30725171961</v>
      </c>
      <c r="E13" s="302" t="n">
        <v>33237.848</v>
      </c>
      <c r="F13" s="302" t="n">
        <v>19637.5</v>
      </c>
      <c r="G13" s="302" t="n">
        <v>17997.8</v>
      </c>
      <c r="H13" s="302" t="n">
        <v>1639.7</v>
      </c>
      <c r="I13" s="302" t="n">
        <f aca="false">SUM(I14:I39)</f>
        <v>0</v>
      </c>
      <c r="J13" s="302" t="n">
        <f aca="false">SUM(J14:J39)</f>
        <v>0</v>
      </c>
      <c r="K13" s="302" t="n">
        <f aca="false">SUM(K14:K39)</f>
        <v>0</v>
      </c>
      <c r="L13" s="302" t="n">
        <f aca="false">SUM(L14:L39)</f>
        <v>0</v>
      </c>
      <c r="M13" s="302" t="n">
        <f aca="false">SUM(M14:M39)</f>
        <v>0</v>
      </c>
      <c r="N13" s="302" t="n">
        <f aca="false">SUM(N14:N39)</f>
        <v>0</v>
      </c>
      <c r="O13" s="302" t="n">
        <f aca="false">SUM(O14:O39)</f>
        <v>0</v>
      </c>
      <c r="P13" s="302" t="n">
        <f aca="false">SUM(P14:P39)</f>
        <v>0</v>
      </c>
      <c r="Q13" s="302" t="n">
        <f aca="false">SUM(Q14:Q39)</f>
        <v>0</v>
      </c>
      <c r="R13" s="302" t="n">
        <f aca="false">SUM(R14:R39)</f>
        <v>0</v>
      </c>
      <c r="S13" s="302" t="n">
        <f aca="false">SUM(S14:S39)</f>
        <v>0</v>
      </c>
      <c r="T13" s="302" t="n">
        <f aca="false">SUM(T14:T39)</f>
        <v>0</v>
      </c>
      <c r="U13" s="302" t="n">
        <f aca="false">SUM(U14:U39)</f>
        <v>0</v>
      </c>
      <c r="V13" s="302" t="n">
        <f aca="false">SUM(V14:V39)</f>
        <v>0</v>
      </c>
      <c r="W13" s="302" t="n">
        <f aca="false">SUM(W14:W39)</f>
        <v>0</v>
      </c>
      <c r="X13" s="302" t="n">
        <f aca="false">SUM(X14:X39)</f>
        <v>0</v>
      </c>
      <c r="Y13" s="302" t="n">
        <f aca="false">SUM(Y14:Y39)</f>
        <v>0</v>
      </c>
      <c r="Z13" s="302" t="n">
        <f aca="false">SUM(Z14:Z39)</f>
        <v>0</v>
      </c>
      <c r="AA13" s="302" t="n">
        <f aca="false">SUM(AA14:AA39)</f>
        <v>0</v>
      </c>
      <c r="AB13" s="302" t="n">
        <f aca="false">SUM(AB14:AB39)</f>
        <v>0</v>
      </c>
      <c r="AC13" s="302" t="n">
        <f aca="false">SUM(AC14:AC39)</f>
        <v>0</v>
      </c>
      <c r="AD13" s="302" t="n">
        <f aca="false">SUM(AD14:AD39)</f>
        <v>0</v>
      </c>
      <c r="AE13" s="302" t="n">
        <f aca="false">SUM(AE14:AE39)</f>
        <v>0</v>
      </c>
      <c r="AF13" s="302" t="n">
        <f aca="false">SUM(AF14:AF39)</f>
        <v>0</v>
      </c>
      <c r="AG13" s="302" t="n">
        <f aca="false">SUM(AG14:AG39)</f>
        <v>0</v>
      </c>
      <c r="AH13" s="302" t="n">
        <f aca="false">SUM(AH14:AH39)</f>
        <v>0</v>
      </c>
      <c r="AI13" s="302" t="n">
        <f aca="false">SUM(AI14:AI39)</f>
        <v>0</v>
      </c>
      <c r="AJ13" s="302" t="n">
        <f aca="false">SUM(AJ14:AJ39)</f>
        <v>0</v>
      </c>
      <c r="AK13" s="302" t="n">
        <f aca="false">SUM(AK14:AK39)</f>
        <v>0</v>
      </c>
      <c r="AL13" s="302" t="n">
        <f aca="false">SUM(AL14:AL39)</f>
        <v>0</v>
      </c>
      <c r="AM13" s="302" t="n">
        <f aca="false">SUM(AM14:AM39)</f>
        <v>0</v>
      </c>
      <c r="AN13" s="302" t="n">
        <f aca="false">SUM(AN14:AN39)</f>
        <v>0</v>
      </c>
      <c r="AO13" s="302" t="n">
        <f aca="false">SUM(AO14:AO39)</f>
        <v>0</v>
      </c>
      <c r="AP13" s="302" t="n">
        <f aca="false">SUM(AP14:AP39)</f>
        <v>0</v>
      </c>
      <c r="AQ13" s="302" t="n">
        <f aca="false">SUM(AQ14:AQ39)</f>
        <v>0</v>
      </c>
      <c r="AR13" s="302" t="n">
        <f aca="false">SUM(AR14:AR39)</f>
        <v>0</v>
      </c>
      <c r="AS13" s="302" t="n">
        <f aca="false">SUM(AS14:AS39)</f>
        <v>0</v>
      </c>
      <c r="AT13" s="302" t="n">
        <f aca="false">SUM(AT14:AT39)</f>
        <v>0</v>
      </c>
      <c r="AU13" s="302" t="n">
        <f aca="false">SUM(AU14:AU39)</f>
        <v>0</v>
      </c>
      <c r="AV13" s="302" t="n">
        <f aca="false">SUM(AV14:AV39)</f>
        <v>0</v>
      </c>
      <c r="AW13" s="302" t="n">
        <f aca="false">SUM(AW14:AW39)</f>
        <v>0</v>
      </c>
      <c r="AX13" s="302" t="n">
        <f aca="false">SUM(AX14:AX39)</f>
        <v>0</v>
      </c>
      <c r="AY13" s="302" t="n">
        <f aca="false">SUM(AY14:AY39)</f>
        <v>0</v>
      </c>
      <c r="AZ13" s="302" t="n">
        <f aca="false">SUM(AZ14:AZ39)</f>
        <v>0</v>
      </c>
      <c r="BA13" s="302" t="n">
        <f aca="false">SUM(BA14:BA39)</f>
        <v>0</v>
      </c>
      <c r="BB13" s="302" t="n">
        <f aca="false">SUM(BB14:BB39)</f>
        <v>0</v>
      </c>
      <c r="BC13" s="302" t="n">
        <f aca="false">SUM(BC14:BC39)</f>
        <v>0</v>
      </c>
      <c r="BD13" s="302" t="n">
        <f aca="false">SUM(BD14:BD39)</f>
        <v>0</v>
      </c>
      <c r="BE13" s="302" t="n">
        <f aca="false">SUM(BE14:BE39)</f>
        <v>0</v>
      </c>
      <c r="BF13" s="302" t="n">
        <f aca="false">SUM(BF14:BF39)</f>
        <v>0</v>
      </c>
      <c r="BG13" s="302" t="n">
        <f aca="false">SUM(BG14:BG39)</f>
        <v>0</v>
      </c>
      <c r="BH13" s="302" t="n">
        <f aca="false">SUM(BH14:BH39)</f>
        <v>0</v>
      </c>
      <c r="BI13" s="302" t="n">
        <f aca="false">SUM(BI14:BI39)</f>
        <v>0</v>
      </c>
      <c r="BJ13" s="302" t="n">
        <f aca="false">SUM(BJ14:BJ39)</f>
        <v>0</v>
      </c>
      <c r="BK13" s="302" t="n">
        <f aca="false">SUM(BK14:BK39)</f>
        <v>0</v>
      </c>
      <c r="BL13" s="302" t="n">
        <f aca="false">SUM(BL14:BL39)</f>
        <v>0</v>
      </c>
      <c r="BM13" s="302" t="n">
        <f aca="false">SUM(BM14:BM39)</f>
        <v>0</v>
      </c>
      <c r="BN13" s="302" t="n">
        <f aca="false">SUM(BN14:BN39)</f>
        <v>0</v>
      </c>
      <c r="BO13" s="302" t="n">
        <f aca="false">SUM(BO14:BO39)</f>
        <v>0</v>
      </c>
      <c r="BP13" s="302" t="n">
        <f aca="false">SUM(BP14:BP39)</f>
        <v>0</v>
      </c>
      <c r="BQ13" s="302" t="n">
        <f aca="false">SUM(BQ14:BQ39)</f>
        <v>0</v>
      </c>
      <c r="BR13" s="302" t="n">
        <f aca="false">SUM(BR14:BR39)</f>
        <v>0</v>
      </c>
      <c r="BS13" s="302" t="n">
        <f aca="false">SUM(BS14:BS39)</f>
        <v>0</v>
      </c>
      <c r="BT13" s="302" t="n">
        <f aca="false">SUM(BT14:BT39)</f>
        <v>0</v>
      </c>
      <c r="BU13" s="302" t="n">
        <f aca="false">SUM(BU14:BU39)</f>
        <v>0</v>
      </c>
      <c r="BV13" s="302" t="n">
        <f aca="false">SUM(BV14:BV39)</f>
        <v>0</v>
      </c>
      <c r="BW13" s="302" t="n">
        <f aca="false">SUM(BW14:BW39)</f>
        <v>0</v>
      </c>
      <c r="BX13" s="302" t="n">
        <f aca="false">SUM(BX14:BX39)</f>
        <v>0</v>
      </c>
      <c r="BY13" s="302" t="n">
        <f aca="false">SUM(BY14:BY39)</f>
        <v>0</v>
      </c>
      <c r="BZ13" s="302" t="n">
        <f aca="false">SUM(BZ14:BZ39)</f>
        <v>0</v>
      </c>
      <c r="CA13" s="302" t="n">
        <f aca="false">SUM(CA14:CA39)</f>
        <v>0</v>
      </c>
      <c r="CB13" s="302" t="n">
        <f aca="false">SUM(CB14:CB39)</f>
        <v>0</v>
      </c>
      <c r="CC13" s="302" t="n">
        <f aca="false">SUM(CC14:CC39)</f>
        <v>0</v>
      </c>
      <c r="CD13" s="302" t="n">
        <f aca="false">SUM(CD14:CD39)</f>
        <v>0</v>
      </c>
      <c r="CE13" s="302" t="n">
        <f aca="false">SUM(CE14:CE39)</f>
        <v>0</v>
      </c>
      <c r="CF13" s="302" t="n">
        <f aca="false">SUM(CF14:CF39)</f>
        <v>0</v>
      </c>
      <c r="CG13" s="302" t="n">
        <f aca="false">SUM(CG14:CG39)</f>
        <v>0</v>
      </c>
      <c r="CH13" s="302" t="n">
        <f aca="false">SUM(CH14:CH39)</f>
        <v>0</v>
      </c>
      <c r="CI13" s="302" t="n">
        <f aca="false">SUM(CI14:CI39)</f>
        <v>0</v>
      </c>
      <c r="CJ13" s="302" t="n">
        <f aca="false">SUM(CJ14:CJ39)</f>
        <v>0</v>
      </c>
      <c r="CK13" s="302" t="n">
        <f aca="false">SUM(CK14:CK39)</f>
        <v>0</v>
      </c>
      <c r="CL13" s="302" t="n">
        <f aca="false">SUM(CL14:CL39)</f>
        <v>0</v>
      </c>
      <c r="CM13" s="302" t="n">
        <f aca="false">SUM(CM14:CM39)</f>
        <v>0</v>
      </c>
      <c r="CN13" s="302" t="n">
        <f aca="false">SUM(CN14:CN39)</f>
        <v>0</v>
      </c>
      <c r="CO13" s="302" t="n">
        <f aca="false">SUM(CO14:CO39)</f>
        <v>0</v>
      </c>
      <c r="CP13" s="302" t="n">
        <f aca="false">SUM(CP14:CP39)</f>
        <v>0</v>
      </c>
      <c r="CQ13" s="302" t="n">
        <f aca="false">SUM(CQ14:CQ39)</f>
        <v>0</v>
      </c>
      <c r="CR13" s="302" t="n">
        <f aca="false">SUM(CR14:CR39)</f>
        <v>0</v>
      </c>
      <c r="CS13" s="302" t="n">
        <f aca="false">SUM(CS14:CS39)</f>
        <v>0</v>
      </c>
      <c r="CT13" s="302" t="n">
        <f aca="false">SUM(CT14:CT39)</f>
        <v>0</v>
      </c>
      <c r="CU13" s="302" t="n">
        <f aca="false">SUM(CU14:CU39)</f>
        <v>0</v>
      </c>
      <c r="CV13" s="302" t="n">
        <f aca="false">SUM(CV14:CV39)</f>
        <v>0</v>
      </c>
      <c r="CW13" s="302" t="n">
        <f aca="false">SUM(CW14:CW39)</f>
        <v>0</v>
      </c>
      <c r="CX13" s="302" t="n">
        <f aca="false">SUM(CX14:CX39)</f>
        <v>0</v>
      </c>
      <c r="CY13" s="302" t="n">
        <f aca="false">SUM(CY14:CY39)</f>
        <v>0</v>
      </c>
      <c r="CZ13" s="302" t="n">
        <f aca="false">SUM(CZ14:CZ39)</f>
        <v>0</v>
      </c>
      <c r="DA13" s="302" t="n">
        <f aca="false">SUM(DA14:DA39)</f>
        <v>0</v>
      </c>
      <c r="DB13" s="302" t="n">
        <f aca="false">SUM(DB14:DB39)</f>
        <v>0</v>
      </c>
      <c r="DC13" s="302" t="n">
        <f aca="false">SUM(DC14:DC39)</f>
        <v>0</v>
      </c>
      <c r="DD13" s="302" t="n">
        <f aca="false">SUM(DD14:DD39)</f>
        <v>0</v>
      </c>
      <c r="DE13" s="302" t="n">
        <f aca="false">SUM(DE14:DE39)</f>
        <v>0</v>
      </c>
      <c r="DF13" s="302" t="n">
        <f aca="false">SUM(DF14:DF39)</f>
        <v>0</v>
      </c>
      <c r="DG13" s="302" t="n">
        <f aca="false">SUM(DG14:DG39)</f>
        <v>0</v>
      </c>
      <c r="DH13" s="302" t="n">
        <f aca="false">SUM(DH14:DH39)</f>
        <v>0</v>
      </c>
      <c r="DI13" s="302" t="n">
        <f aca="false">SUM(DI14:DI39)</f>
        <v>0</v>
      </c>
      <c r="DJ13" s="302" t="n">
        <f aca="false">SUM(DJ14:DJ39)</f>
        <v>0</v>
      </c>
      <c r="DK13" s="302" t="n">
        <f aca="false">SUM(DK14:DK39)</f>
        <v>0</v>
      </c>
      <c r="DL13" s="302" t="n">
        <f aca="false">SUM(DL14:DL39)</f>
        <v>0</v>
      </c>
      <c r="DM13" s="302" t="n">
        <f aca="false">SUM(DM14:DM39)</f>
        <v>0</v>
      </c>
      <c r="DN13" s="302" t="n">
        <f aca="false">SUM(DN14:DN39)</f>
        <v>0</v>
      </c>
      <c r="DO13" s="302" t="n">
        <f aca="false">SUM(DO14:DO39)</f>
        <v>0</v>
      </c>
      <c r="DP13" s="302" t="n">
        <f aca="false">SUM(DP14:DP39)</f>
        <v>0</v>
      </c>
      <c r="DQ13" s="302" t="n">
        <f aca="false">SUM(DQ14:DQ39)</f>
        <v>0</v>
      </c>
      <c r="DR13" s="302" t="n">
        <f aca="false">SUM(DR14:DR39)</f>
        <v>0</v>
      </c>
      <c r="DS13" s="302" t="n">
        <f aca="false">SUM(DS14:DS39)</f>
        <v>0</v>
      </c>
      <c r="DT13" s="302" t="n">
        <f aca="false">SUM(DT14:DT39)</f>
        <v>0</v>
      </c>
      <c r="DU13" s="302" t="n">
        <f aca="false">SUM(DU14:DU39)</f>
        <v>0</v>
      </c>
      <c r="DV13" s="302" t="n">
        <f aca="false">SUM(DV14:DV39)</f>
        <v>0</v>
      </c>
      <c r="DW13" s="302" t="n">
        <f aca="false">SUM(DW14:DW39)</f>
        <v>0</v>
      </c>
      <c r="DX13" s="302" t="n">
        <f aca="false">SUM(DX14:DX39)</f>
        <v>0</v>
      </c>
      <c r="DY13" s="302" t="n">
        <f aca="false">SUM(DY14:DY39)</f>
        <v>0</v>
      </c>
      <c r="DZ13" s="302" t="n">
        <f aca="false">SUM(DZ14:DZ39)</f>
        <v>0</v>
      </c>
      <c r="EA13" s="302" t="n">
        <f aca="false">SUM(EA14:EA39)</f>
        <v>0</v>
      </c>
      <c r="EB13" s="302" t="n">
        <f aca="false">SUM(EB14:EB39)</f>
        <v>0</v>
      </c>
      <c r="EC13" s="302" t="n">
        <f aca="false">SUM(EC14:EC39)</f>
        <v>0</v>
      </c>
      <c r="ED13" s="302" t="n">
        <f aca="false">SUM(ED14:ED39)</f>
        <v>0</v>
      </c>
      <c r="EE13" s="302" t="n">
        <f aca="false">SUM(EE14:EE39)</f>
        <v>0</v>
      </c>
      <c r="EF13" s="302" t="n">
        <f aca="false">SUM(EF14:EF39)</f>
        <v>0</v>
      </c>
      <c r="EG13" s="302" t="n">
        <f aca="false">SUM(EG14:EG39)</f>
        <v>0</v>
      </c>
      <c r="EH13" s="302" t="n">
        <f aca="false">SUM(EH14:EH39)</f>
        <v>0</v>
      </c>
      <c r="EI13" s="302" t="n">
        <f aca="false">SUM(EI14:EI39)</f>
        <v>0</v>
      </c>
      <c r="EJ13" s="302" t="n">
        <f aca="false">SUM(EJ14:EJ39)</f>
        <v>0</v>
      </c>
      <c r="EK13" s="302" t="n">
        <f aca="false">SUM(EK14:EK39)</f>
        <v>0</v>
      </c>
      <c r="EL13" s="302" t="n">
        <f aca="false">SUM(EL14:EL39)</f>
        <v>0</v>
      </c>
      <c r="EM13" s="302" t="n">
        <f aca="false">SUM(EM14:EM39)</f>
        <v>0</v>
      </c>
      <c r="EN13" s="302" t="n">
        <f aca="false">SUM(EN14:EN39)</f>
        <v>0</v>
      </c>
      <c r="EO13" s="302" t="n">
        <f aca="false">SUM(EO14:EO39)</f>
        <v>0</v>
      </c>
      <c r="EP13" s="302" t="n">
        <f aca="false">SUM(EP14:EP39)</f>
        <v>0</v>
      </c>
      <c r="EQ13" s="302" t="n">
        <f aca="false">SUM(EQ14:EQ39)</f>
        <v>0</v>
      </c>
      <c r="ER13" s="302" t="n">
        <f aca="false">SUM(ER14:ER39)</f>
        <v>0</v>
      </c>
      <c r="ES13" s="302" t="n">
        <f aca="false">SUM(ES14:ES39)</f>
        <v>0</v>
      </c>
      <c r="ET13" s="302" t="n">
        <f aca="false">SUM(ET14:ET39)</f>
        <v>0</v>
      </c>
      <c r="EU13" s="302" t="n">
        <f aca="false">SUM(EU14:EU39)</f>
        <v>0</v>
      </c>
      <c r="EV13" s="302" t="n">
        <f aca="false">SUM(EV14:EV39)</f>
        <v>0</v>
      </c>
      <c r="EW13" s="302" t="n">
        <f aca="false">SUM(EW14:EW39)</f>
        <v>0</v>
      </c>
      <c r="EX13" s="302" t="n">
        <f aca="false">SUM(EX14:EX39)</f>
        <v>0</v>
      </c>
      <c r="EY13" s="302" t="n">
        <f aca="false">SUM(EY14:EY39)</f>
        <v>0</v>
      </c>
      <c r="EZ13" s="302" t="n">
        <f aca="false">SUM(EZ14:EZ39)</f>
        <v>0</v>
      </c>
      <c r="FA13" s="302" t="n">
        <f aca="false">SUM(FA14:FA39)</f>
        <v>0</v>
      </c>
      <c r="FB13" s="302" t="n">
        <f aca="false">SUM(FB14:FB39)</f>
        <v>0</v>
      </c>
      <c r="FC13" s="302" t="n">
        <f aca="false">SUM(FC14:FC39)</f>
        <v>0</v>
      </c>
      <c r="FD13" s="302" t="n">
        <f aca="false">SUM(FD14:FD39)</f>
        <v>0</v>
      </c>
      <c r="FE13" s="302" t="n">
        <f aca="false">SUM(FE14:FE39)</f>
        <v>0</v>
      </c>
      <c r="FF13" s="302" t="n">
        <f aca="false">SUM(FF14:FF39)</f>
        <v>0</v>
      </c>
      <c r="FG13" s="302" t="n">
        <f aca="false">SUM(FG14:FG39)</f>
        <v>0</v>
      </c>
      <c r="FH13" s="302" t="n">
        <f aca="false">SUM(FH14:FH39)</f>
        <v>0</v>
      </c>
      <c r="FI13" s="302" t="n">
        <f aca="false">SUM(FI14:FI39)</f>
        <v>0</v>
      </c>
      <c r="FJ13" s="302" t="n">
        <f aca="false">SUM(FJ14:FJ39)</f>
        <v>0</v>
      </c>
      <c r="FK13" s="302" t="n">
        <f aca="false">SUM(FK14:FK39)</f>
        <v>0</v>
      </c>
      <c r="FL13" s="302" t="n">
        <f aca="false">SUM(FL14:FL39)</f>
        <v>0</v>
      </c>
      <c r="FM13" s="302" t="n">
        <f aca="false">SUM(FM14:FM39)</f>
        <v>0</v>
      </c>
      <c r="FN13" s="302" t="n">
        <f aca="false">SUM(FN14:FN39)</f>
        <v>0</v>
      </c>
      <c r="FO13" s="302" t="n">
        <f aca="false">SUM(FO14:FO39)</f>
        <v>0</v>
      </c>
      <c r="FP13" s="302" t="n">
        <f aca="false">SUM(FP14:FP39)</f>
        <v>0</v>
      </c>
      <c r="FQ13" s="302" t="n">
        <f aca="false">SUM(FQ14:FQ39)</f>
        <v>0</v>
      </c>
      <c r="FR13" s="302" t="n">
        <f aca="false">SUM(FR14:FR39)</f>
        <v>0</v>
      </c>
      <c r="FS13" s="302" t="n">
        <f aca="false">SUM(FS14:FS39)</f>
        <v>0</v>
      </c>
      <c r="FT13" s="302" t="n">
        <f aca="false">SUM(FT14:FT39)</f>
        <v>0</v>
      </c>
      <c r="FU13" s="302" t="n">
        <f aca="false">SUM(FU14:FU39)</f>
        <v>0</v>
      </c>
      <c r="FV13" s="302" t="n">
        <f aca="false">SUM(FV14:FV39)</f>
        <v>0</v>
      </c>
      <c r="FW13" s="302" t="n">
        <f aca="false">SUM(FW14:FW39)</f>
        <v>0</v>
      </c>
      <c r="FX13" s="302" t="n">
        <f aca="false">SUM(FX14:FX39)</f>
        <v>0</v>
      </c>
      <c r="FY13" s="302" t="n">
        <f aca="false">SUM(FY14:FY39)</f>
        <v>0</v>
      </c>
      <c r="FZ13" s="302" t="n">
        <f aca="false">SUM(FZ14:FZ39)</f>
        <v>0</v>
      </c>
      <c r="GA13" s="302" t="n">
        <f aca="false">SUM(GA14:GA39)</f>
        <v>0</v>
      </c>
      <c r="GB13" s="302" t="n">
        <f aca="false">SUM(GB14:GB39)</f>
        <v>0</v>
      </c>
      <c r="GC13" s="302" t="n">
        <f aca="false">SUM(GC14:GC39)</f>
        <v>0</v>
      </c>
      <c r="GD13" s="302" t="n">
        <f aca="false">SUM(GD14:GD39)</f>
        <v>0</v>
      </c>
      <c r="GE13" s="302" t="n">
        <f aca="false">SUM(GE14:GE39)</f>
        <v>0</v>
      </c>
      <c r="GF13" s="302" t="n">
        <f aca="false">SUM(GF14:GF39)</f>
        <v>0</v>
      </c>
      <c r="GG13" s="302" t="n">
        <f aca="false">SUM(GG14:GG39)</f>
        <v>0</v>
      </c>
      <c r="GH13" s="302" t="n">
        <f aca="false">SUM(GH14:GH39)</f>
        <v>0</v>
      </c>
      <c r="GI13" s="302" t="n">
        <f aca="false">SUM(GI14:GI39)</f>
        <v>0</v>
      </c>
      <c r="GJ13" s="302" t="n">
        <f aca="false">SUM(GJ14:GJ39)</f>
        <v>0</v>
      </c>
      <c r="GK13" s="302" t="n">
        <f aca="false">SUM(GK14:GK39)</f>
        <v>0</v>
      </c>
      <c r="GL13" s="302" t="n">
        <f aca="false">SUM(GL14:GL39)</f>
        <v>0</v>
      </c>
      <c r="GM13" s="302" t="n">
        <f aca="false">SUM(GM14:GM39)</f>
        <v>0</v>
      </c>
      <c r="GN13" s="302" t="n">
        <f aca="false">SUM(GN14:GN39)</f>
        <v>0</v>
      </c>
      <c r="GO13" s="302" t="n">
        <f aca="false">SUM(GO14:GO39)</f>
        <v>0</v>
      </c>
      <c r="GP13" s="302" t="n">
        <f aca="false">SUM(GP14:GP39)</f>
        <v>0</v>
      </c>
      <c r="GQ13" s="302" t="n">
        <f aca="false">SUM(GQ14:GQ39)</f>
        <v>0</v>
      </c>
      <c r="GR13" s="302" t="n">
        <f aca="false">SUM(GR14:GR39)</f>
        <v>0</v>
      </c>
      <c r="GS13" s="302" t="n">
        <f aca="false">SUM(GS14:GS39)</f>
        <v>0</v>
      </c>
      <c r="GT13" s="302" t="n">
        <f aca="false">SUM(GT14:GT39)</f>
        <v>0</v>
      </c>
      <c r="GU13" s="302" t="n">
        <f aca="false">SUM(GU14:GU39)</f>
        <v>0</v>
      </c>
      <c r="GV13" s="302" t="n">
        <f aca="false">SUM(GV14:GV39)</f>
        <v>0</v>
      </c>
      <c r="GW13" s="302" t="n">
        <f aca="false">SUM(GW14:GW39)</f>
        <v>0</v>
      </c>
      <c r="GX13" s="302" t="n">
        <f aca="false">SUM(GX14:GX39)</f>
        <v>0</v>
      </c>
      <c r="GY13" s="302" t="n">
        <f aca="false">SUM(GY14:GY39)</f>
        <v>0</v>
      </c>
      <c r="GZ13" s="302" t="n">
        <f aca="false">SUM(GZ14:GZ39)</f>
        <v>0</v>
      </c>
      <c r="HA13" s="302" t="n">
        <f aca="false">SUM(HA14:HA39)</f>
        <v>0</v>
      </c>
      <c r="HB13" s="302" t="n">
        <f aca="false">SUM(HB14:HB39)</f>
        <v>0</v>
      </c>
      <c r="HC13" s="302" t="n">
        <f aca="false">SUM(HC14:HC39)</f>
        <v>0</v>
      </c>
      <c r="HD13" s="302" t="n">
        <f aca="false">SUM(HD14:HD39)</f>
        <v>0</v>
      </c>
      <c r="HE13" s="302" t="n">
        <f aca="false">SUM(HE14:HE39)</f>
        <v>0</v>
      </c>
      <c r="HF13" s="302" t="n">
        <f aca="false">SUM(HF14:HF39)</f>
        <v>0</v>
      </c>
      <c r="HG13" s="302" t="n">
        <f aca="false">SUM(HG14:HG39)</f>
        <v>0</v>
      </c>
      <c r="HH13" s="302" t="n">
        <f aca="false">SUM(HH14:HH39)</f>
        <v>0</v>
      </c>
      <c r="HI13" s="302" t="n">
        <f aca="false">SUM(HI14:HI39)</f>
        <v>0</v>
      </c>
      <c r="HJ13" s="302" t="n">
        <f aca="false">SUM(HJ14:HJ39)</f>
        <v>0</v>
      </c>
      <c r="HK13" s="302" t="n">
        <f aca="false">SUM(HK14:HK39)</f>
        <v>0</v>
      </c>
      <c r="HL13" s="302" t="n">
        <f aca="false">SUM(HL14:HL39)</f>
        <v>0</v>
      </c>
      <c r="HM13" s="302" t="n">
        <f aca="false">SUM(HM14:HM39)</f>
        <v>0</v>
      </c>
      <c r="HN13" s="302" t="n">
        <f aca="false">SUM(HN14:HN39)</f>
        <v>0</v>
      </c>
      <c r="HO13" s="302" t="n">
        <f aca="false">SUM(HO14:HO39)</f>
        <v>0</v>
      </c>
      <c r="HP13" s="302" t="n">
        <f aca="false">SUM(HP14:HP39)</f>
        <v>0</v>
      </c>
      <c r="HQ13" s="302" t="n">
        <f aca="false">SUM(HQ14:HQ39)</f>
        <v>0</v>
      </c>
      <c r="HR13" s="302" t="n">
        <f aca="false">SUM(HR14:HR39)</f>
        <v>0</v>
      </c>
      <c r="HS13" s="302" t="n">
        <f aca="false">SUM(HS14:HS39)</f>
        <v>0</v>
      </c>
      <c r="HT13" s="302" t="n">
        <f aca="false">SUM(HT14:HT39)</f>
        <v>0</v>
      </c>
      <c r="HU13" s="302" t="n">
        <f aca="false">SUM(HU14:HU39)</f>
        <v>0</v>
      </c>
      <c r="HV13" s="302" t="n">
        <f aca="false">SUM(HV14:HV39)</f>
        <v>0</v>
      </c>
      <c r="HW13" s="302" t="n">
        <f aca="false">SUM(HW14:HW39)</f>
        <v>0</v>
      </c>
      <c r="HX13" s="302" t="n">
        <f aca="false">SUM(HX14:HX39)</f>
        <v>0</v>
      </c>
      <c r="HY13" s="302" t="n">
        <f aca="false">SUM(HY14:HY39)</f>
        <v>0</v>
      </c>
      <c r="HZ13" s="302" t="n">
        <f aca="false">SUM(HZ14:HZ39)</f>
        <v>0</v>
      </c>
      <c r="IA13" s="302" t="n">
        <f aca="false">SUM(IA14:IA39)</f>
        <v>0</v>
      </c>
      <c r="IB13" s="302" t="n">
        <f aca="false">SUM(IB14:IB39)</f>
        <v>0</v>
      </c>
      <c r="IC13" s="302" t="n">
        <f aca="false">SUM(IC14:IC39)</f>
        <v>0</v>
      </c>
      <c r="ID13" s="302" t="n">
        <f aca="false">SUM(ID14:ID39)</f>
        <v>0</v>
      </c>
      <c r="IE13" s="302" t="n">
        <f aca="false">SUM(IE14:IE39)</f>
        <v>0</v>
      </c>
      <c r="IF13" s="302" t="n">
        <f aca="false">SUM(IF14:IF39)</f>
        <v>0</v>
      </c>
      <c r="IG13" s="302" t="n">
        <f aca="false">SUM(IG14:IG39)</f>
        <v>0</v>
      </c>
      <c r="IH13" s="302" t="n">
        <f aca="false">SUM(IH14:IH39)</f>
        <v>0</v>
      </c>
      <c r="II13" s="302" t="n">
        <f aca="false">SUM(II14:II39)</f>
        <v>0</v>
      </c>
      <c r="IJ13" s="302" t="n">
        <f aca="false">SUM(IJ14:IJ39)</f>
        <v>0</v>
      </c>
      <c r="IK13" s="302" t="n">
        <f aca="false">SUM(IK14:IK39)</f>
        <v>0</v>
      </c>
      <c r="IL13" s="302" t="n">
        <f aca="false">SUM(IL14:IL39)</f>
        <v>0</v>
      </c>
      <c r="IM13" s="302" t="n">
        <f aca="false">SUM(IM14:IM39)</f>
        <v>0</v>
      </c>
      <c r="IN13" s="302" t="n">
        <f aca="false">SUM(IN14:IN39)</f>
        <v>0</v>
      </c>
      <c r="IO13" s="302" t="n">
        <f aca="false">SUM(IO14:IO39)</f>
        <v>0</v>
      </c>
      <c r="IP13" s="302" t="n">
        <f aca="false">SUM(IP14:IP39)</f>
        <v>0</v>
      </c>
      <c r="IQ13" s="302" t="n">
        <f aca="false">SUM(IQ14:IQ39)</f>
        <v>0</v>
      </c>
      <c r="IR13" s="302" t="n">
        <f aca="false">SUM(IR14:IR39)</f>
        <v>0</v>
      </c>
      <c r="IS13" s="302" t="n">
        <f aca="false">SUM(IS14:IS39)</f>
        <v>0</v>
      </c>
      <c r="IT13" s="302" t="n">
        <f aca="false">SUM(IT14:IT39)</f>
        <v>0</v>
      </c>
      <c r="IU13" s="302" t="n">
        <f aca="false">SUM(IU14:IV39)</f>
        <v>46890.4</v>
      </c>
    </row>
    <row r="14" s="26" customFormat="true" ht="11.25" hidden="false" customHeight="true" outlineLevel="0" collapsed="false">
      <c r="A14" s="26" t="s">
        <v>130</v>
      </c>
      <c r="B14" s="275" t="n">
        <v>126593.714702398</v>
      </c>
      <c r="C14" s="275" t="n">
        <v>91737.8135666784</v>
      </c>
      <c r="D14" s="275" t="n">
        <v>3373.93013571961</v>
      </c>
      <c r="E14" s="275" t="n">
        <v>31481.971</v>
      </c>
      <c r="F14" s="275" t="n">
        <v>19373.5</v>
      </c>
      <c r="G14" s="275" t="n">
        <v>17721.9</v>
      </c>
      <c r="H14" s="275" t="n">
        <v>1651.6</v>
      </c>
      <c r="I14" s="275"/>
      <c r="J14" s="275"/>
      <c r="K14" s="275"/>
      <c r="L14" s="275"/>
      <c r="M14" s="275"/>
      <c r="N14" s="275"/>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275"/>
      <c r="BR14" s="275"/>
      <c r="BS14" s="275"/>
      <c r="BT14" s="275"/>
      <c r="BU14" s="275"/>
      <c r="BV14" s="275"/>
      <c r="BW14" s="275"/>
      <c r="BX14" s="275"/>
      <c r="BY14" s="275"/>
      <c r="BZ14" s="275"/>
      <c r="CA14" s="275"/>
      <c r="CB14" s="275"/>
      <c r="CC14" s="275"/>
      <c r="CD14" s="275"/>
      <c r="CE14" s="275"/>
      <c r="CF14" s="275"/>
      <c r="CG14" s="275"/>
      <c r="CH14" s="275"/>
      <c r="CI14" s="275"/>
      <c r="CJ14" s="275"/>
      <c r="CK14" s="275"/>
      <c r="CL14" s="275"/>
      <c r="CM14" s="275"/>
      <c r="CN14" s="275"/>
      <c r="CO14" s="275"/>
      <c r="CP14" s="275"/>
      <c r="CQ14" s="275"/>
      <c r="CR14" s="275"/>
      <c r="CS14" s="275"/>
      <c r="CT14" s="275"/>
      <c r="CU14" s="275"/>
      <c r="CV14" s="275"/>
      <c r="CW14" s="275"/>
      <c r="CX14" s="275"/>
      <c r="CY14" s="275"/>
      <c r="CZ14" s="275"/>
      <c r="DA14" s="275"/>
      <c r="DB14" s="275"/>
      <c r="DC14" s="275"/>
      <c r="DD14" s="275"/>
      <c r="DE14" s="275"/>
      <c r="DF14" s="275"/>
      <c r="DG14" s="275"/>
      <c r="DH14" s="275"/>
      <c r="DI14" s="275"/>
      <c r="DJ14" s="275"/>
      <c r="DK14" s="275"/>
      <c r="DL14" s="275"/>
      <c r="DM14" s="275"/>
      <c r="DN14" s="275"/>
      <c r="DO14" s="275"/>
      <c r="DP14" s="275"/>
      <c r="DQ14" s="275"/>
      <c r="DR14" s="275"/>
      <c r="DS14" s="275"/>
      <c r="DT14" s="275"/>
      <c r="DU14" s="275"/>
      <c r="DV14" s="275"/>
      <c r="DW14" s="275"/>
      <c r="DX14" s="275"/>
      <c r="DY14" s="275"/>
      <c r="DZ14" s="275"/>
      <c r="EA14" s="275"/>
      <c r="EB14" s="275"/>
      <c r="EC14" s="275"/>
      <c r="ED14" s="275"/>
      <c r="EE14" s="275"/>
      <c r="EF14" s="275"/>
      <c r="EG14" s="275"/>
      <c r="EH14" s="275"/>
      <c r="EI14" s="275"/>
      <c r="EJ14" s="275"/>
      <c r="EK14" s="275"/>
      <c r="EL14" s="275"/>
      <c r="EM14" s="275"/>
      <c r="EN14" s="275"/>
      <c r="EO14" s="275"/>
      <c r="EP14" s="275"/>
      <c r="EQ14" s="275"/>
      <c r="ER14" s="275"/>
      <c r="ES14" s="275"/>
      <c r="ET14" s="275"/>
      <c r="EU14" s="275"/>
      <c r="EV14" s="275"/>
      <c r="EW14" s="275"/>
      <c r="EX14" s="275"/>
      <c r="EY14" s="275"/>
      <c r="EZ14" s="275"/>
      <c r="FA14" s="275"/>
      <c r="FB14" s="275"/>
      <c r="FC14" s="275"/>
      <c r="FD14" s="275"/>
      <c r="FE14" s="275"/>
      <c r="FF14" s="275"/>
      <c r="FG14" s="275"/>
      <c r="FH14" s="275"/>
      <c r="FI14" s="275"/>
      <c r="FJ14" s="275"/>
      <c r="FK14" s="275"/>
      <c r="FL14" s="275"/>
      <c r="FM14" s="275"/>
      <c r="FN14" s="275"/>
      <c r="FO14" s="275"/>
      <c r="FP14" s="275"/>
      <c r="FQ14" s="275"/>
      <c r="FR14" s="275"/>
      <c r="FS14" s="275"/>
      <c r="FT14" s="275"/>
      <c r="FU14" s="275"/>
      <c r="FV14" s="275"/>
      <c r="FW14" s="275"/>
      <c r="FX14" s="275"/>
      <c r="FY14" s="275"/>
      <c r="FZ14" s="275"/>
      <c r="GA14" s="275"/>
      <c r="GB14" s="275"/>
      <c r="GC14" s="275"/>
      <c r="GD14" s="275"/>
      <c r="GE14" s="275"/>
      <c r="GF14" s="275"/>
      <c r="GG14" s="275"/>
      <c r="GH14" s="275"/>
      <c r="GI14" s="275"/>
      <c r="GJ14" s="275"/>
      <c r="GK14" s="275"/>
      <c r="GL14" s="275"/>
      <c r="GM14" s="275"/>
      <c r="GN14" s="275"/>
      <c r="GO14" s="275"/>
      <c r="GP14" s="275"/>
      <c r="GQ14" s="275"/>
      <c r="GR14" s="275"/>
      <c r="GS14" s="275"/>
      <c r="GT14" s="275"/>
      <c r="GU14" s="275"/>
      <c r="GV14" s="275"/>
      <c r="GW14" s="275"/>
      <c r="GX14" s="275"/>
      <c r="GY14" s="275"/>
      <c r="GZ14" s="275"/>
      <c r="HA14" s="275"/>
      <c r="HB14" s="275"/>
      <c r="HC14" s="275"/>
      <c r="HD14" s="275"/>
      <c r="HE14" s="275"/>
      <c r="HF14" s="275"/>
      <c r="HG14" s="275"/>
      <c r="HH14" s="275"/>
      <c r="HI14" s="275"/>
      <c r="HJ14" s="275"/>
      <c r="HK14" s="275"/>
      <c r="HL14" s="275"/>
      <c r="HM14" s="275"/>
      <c r="HN14" s="275"/>
      <c r="HO14" s="275"/>
      <c r="HP14" s="275"/>
      <c r="HQ14" s="275"/>
      <c r="HR14" s="275"/>
      <c r="HS14" s="275"/>
      <c r="HT14" s="275"/>
      <c r="HU14" s="275"/>
      <c r="HV14" s="275"/>
      <c r="HW14" s="275"/>
      <c r="HX14" s="275"/>
      <c r="HY14" s="275"/>
      <c r="HZ14" s="275"/>
      <c r="IA14" s="275"/>
      <c r="IB14" s="275"/>
      <c r="IC14" s="275"/>
      <c r="ID14" s="275"/>
      <c r="IE14" s="275"/>
      <c r="IF14" s="275"/>
      <c r="IG14" s="275"/>
      <c r="IH14" s="275"/>
      <c r="II14" s="275"/>
      <c r="IJ14" s="275"/>
      <c r="IK14" s="275"/>
      <c r="IL14" s="275"/>
      <c r="IM14" s="275"/>
      <c r="IN14" s="275"/>
      <c r="IO14" s="275"/>
      <c r="IP14" s="275"/>
      <c r="IQ14" s="275"/>
      <c r="IR14" s="275"/>
      <c r="IS14" s="275"/>
      <c r="IT14" s="275"/>
      <c r="IU14" s="275"/>
    </row>
    <row r="15" s="111" customFormat="true" ht="11.25" hidden="false" customHeight="true" outlineLevel="0" collapsed="false">
      <c r="A15" s="26" t="s">
        <v>131</v>
      </c>
      <c r="B15" s="275" t="n">
        <v>127146.169968571</v>
      </c>
      <c r="C15" s="275" t="n">
        <v>90470.9515155659</v>
      </c>
      <c r="D15" s="275" t="n">
        <v>3445.44645300522</v>
      </c>
      <c r="E15" s="275" t="n">
        <v>33229.772</v>
      </c>
      <c r="F15" s="275" t="n">
        <v>20510.8</v>
      </c>
      <c r="G15" s="275" t="n">
        <v>18803.3</v>
      </c>
      <c r="H15" s="275" t="n">
        <v>1707.5</v>
      </c>
      <c r="I15" s="275"/>
      <c r="J15" s="275"/>
      <c r="K15" s="275"/>
      <c r="L15" s="275"/>
      <c r="M15" s="275"/>
      <c r="N15" s="275"/>
      <c r="O15" s="275"/>
      <c r="P15" s="275"/>
      <c r="Q15" s="275"/>
      <c r="R15" s="275"/>
      <c r="S15" s="275"/>
      <c r="T15" s="275"/>
      <c r="U15" s="275"/>
      <c r="V15" s="275"/>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75"/>
      <c r="BE15" s="275"/>
      <c r="BF15" s="275"/>
      <c r="BG15" s="275"/>
      <c r="BH15" s="275"/>
      <c r="BI15" s="275"/>
      <c r="BJ15" s="275"/>
      <c r="BK15" s="275"/>
      <c r="BL15" s="275"/>
      <c r="BM15" s="275"/>
      <c r="BN15" s="275"/>
      <c r="BO15" s="275"/>
      <c r="BP15" s="275"/>
      <c r="BQ15" s="275"/>
      <c r="BR15" s="275"/>
      <c r="BS15" s="275"/>
      <c r="BT15" s="275"/>
      <c r="BU15" s="275"/>
      <c r="BV15" s="275"/>
      <c r="BW15" s="275"/>
      <c r="BX15" s="275"/>
      <c r="BY15" s="275"/>
      <c r="BZ15" s="275"/>
      <c r="CA15" s="275"/>
      <c r="CB15" s="275"/>
      <c r="CC15" s="275"/>
      <c r="CD15" s="275"/>
      <c r="CE15" s="275"/>
      <c r="CF15" s="275"/>
      <c r="CG15" s="275"/>
      <c r="CH15" s="275"/>
      <c r="CI15" s="275"/>
      <c r="CJ15" s="275"/>
      <c r="CK15" s="275"/>
      <c r="CL15" s="275"/>
      <c r="CM15" s="275"/>
      <c r="CN15" s="275"/>
      <c r="CO15" s="275"/>
      <c r="CP15" s="275"/>
      <c r="CQ15" s="275"/>
      <c r="CR15" s="275"/>
      <c r="CS15" s="275"/>
      <c r="CT15" s="275"/>
      <c r="CU15" s="275"/>
      <c r="CV15" s="275"/>
      <c r="CW15" s="275"/>
      <c r="CX15" s="275"/>
      <c r="CY15" s="275"/>
      <c r="CZ15" s="275"/>
      <c r="DA15" s="275"/>
      <c r="DB15" s="275"/>
      <c r="DC15" s="275"/>
      <c r="DD15" s="275"/>
      <c r="DE15" s="275"/>
      <c r="DF15" s="275"/>
      <c r="DG15" s="275"/>
      <c r="DH15" s="275"/>
      <c r="DI15" s="275"/>
      <c r="DJ15" s="275"/>
      <c r="DK15" s="275"/>
      <c r="DL15" s="275"/>
      <c r="DM15" s="275"/>
      <c r="DN15" s="275"/>
      <c r="DO15" s="275"/>
      <c r="DP15" s="275"/>
      <c r="DQ15" s="275"/>
      <c r="DR15" s="275"/>
      <c r="DS15" s="275"/>
      <c r="DT15" s="275"/>
      <c r="DU15" s="275"/>
      <c r="DV15" s="275"/>
      <c r="DW15" s="275"/>
      <c r="DX15" s="275"/>
      <c r="DY15" s="275"/>
      <c r="DZ15" s="275"/>
      <c r="EA15" s="275"/>
      <c r="EB15" s="275"/>
      <c r="EC15" s="275"/>
      <c r="ED15" s="275"/>
      <c r="EE15" s="275"/>
      <c r="EF15" s="275"/>
      <c r="EG15" s="275"/>
      <c r="EH15" s="275"/>
      <c r="EI15" s="275"/>
      <c r="EJ15" s="275"/>
      <c r="EK15" s="275"/>
      <c r="EL15" s="275"/>
      <c r="EM15" s="275"/>
      <c r="EN15" s="275"/>
      <c r="EO15" s="275"/>
      <c r="EP15" s="275"/>
      <c r="EQ15" s="275"/>
      <c r="ER15" s="275"/>
      <c r="ES15" s="275"/>
      <c r="ET15" s="275"/>
      <c r="EU15" s="275"/>
      <c r="EV15" s="275"/>
      <c r="EW15" s="275"/>
      <c r="EX15" s="275"/>
      <c r="EY15" s="275"/>
      <c r="EZ15" s="275"/>
      <c r="FA15" s="275"/>
      <c r="FB15" s="275"/>
      <c r="FC15" s="275"/>
      <c r="FD15" s="275"/>
      <c r="FE15" s="275"/>
      <c r="FF15" s="275"/>
      <c r="FG15" s="275"/>
      <c r="FH15" s="275"/>
      <c r="FI15" s="275"/>
      <c r="FJ15" s="275"/>
      <c r="FK15" s="275"/>
      <c r="FL15" s="275"/>
      <c r="FM15" s="275"/>
      <c r="FN15" s="275"/>
      <c r="FO15" s="275"/>
      <c r="FP15" s="275"/>
      <c r="FQ15" s="275"/>
      <c r="FR15" s="275"/>
      <c r="FS15" s="275"/>
      <c r="FT15" s="275"/>
      <c r="FU15" s="275"/>
      <c r="FV15" s="275"/>
      <c r="FW15" s="275"/>
      <c r="FX15" s="275"/>
      <c r="FY15" s="275"/>
      <c r="FZ15" s="275"/>
      <c r="GA15" s="275"/>
      <c r="GB15" s="275"/>
      <c r="GC15" s="275"/>
      <c r="GD15" s="275"/>
      <c r="GE15" s="275"/>
      <c r="GF15" s="275"/>
      <c r="GG15" s="275"/>
      <c r="GH15" s="275"/>
      <c r="GI15" s="275"/>
      <c r="GJ15" s="275"/>
      <c r="GK15" s="275"/>
      <c r="GL15" s="275"/>
      <c r="GM15" s="275"/>
      <c r="GN15" s="275"/>
      <c r="GO15" s="275"/>
      <c r="GP15" s="275"/>
      <c r="GQ15" s="275"/>
      <c r="GR15" s="275"/>
      <c r="GS15" s="275"/>
      <c r="GT15" s="275"/>
      <c r="GU15" s="275"/>
      <c r="GV15" s="275"/>
      <c r="GW15" s="275"/>
      <c r="GX15" s="275"/>
      <c r="GY15" s="275"/>
      <c r="GZ15" s="275"/>
      <c r="HA15" s="275"/>
      <c r="HB15" s="275"/>
      <c r="HC15" s="275"/>
      <c r="HD15" s="275"/>
      <c r="HE15" s="275"/>
      <c r="HF15" s="275"/>
      <c r="HG15" s="275"/>
      <c r="HH15" s="275"/>
      <c r="HI15" s="275"/>
      <c r="HJ15" s="275"/>
      <c r="HK15" s="275"/>
      <c r="HL15" s="275"/>
      <c r="HM15" s="275"/>
      <c r="HN15" s="275"/>
      <c r="HO15" s="275"/>
      <c r="HP15" s="275"/>
      <c r="HQ15" s="275"/>
      <c r="HR15" s="275"/>
      <c r="HS15" s="275"/>
      <c r="HT15" s="275"/>
      <c r="HU15" s="275"/>
      <c r="HV15" s="275"/>
      <c r="HW15" s="275"/>
      <c r="HX15" s="275"/>
      <c r="HY15" s="275"/>
      <c r="HZ15" s="275"/>
      <c r="IA15" s="275"/>
      <c r="IB15" s="275"/>
      <c r="IC15" s="275"/>
      <c r="ID15" s="275"/>
      <c r="IE15" s="275"/>
      <c r="IF15" s="275"/>
      <c r="IG15" s="275"/>
      <c r="IH15" s="275"/>
      <c r="II15" s="275"/>
      <c r="IJ15" s="275"/>
      <c r="IK15" s="275"/>
      <c r="IL15" s="275"/>
      <c r="IM15" s="275"/>
      <c r="IN15" s="275"/>
      <c r="IO15" s="275"/>
      <c r="IP15" s="275"/>
      <c r="IQ15" s="275"/>
      <c r="IR15" s="275"/>
      <c r="IS15" s="275"/>
      <c r="IT15" s="275"/>
      <c r="IU15" s="275"/>
    </row>
    <row r="16" s="26" customFormat="true" ht="11.25" hidden="false" customHeight="true" outlineLevel="0" collapsed="false">
      <c r="A16" s="26" t="s">
        <v>132</v>
      </c>
      <c r="B16" s="275" t="n">
        <v>130782.588560324</v>
      </c>
      <c r="C16" s="275" t="n">
        <v>93968.7306580893</v>
      </c>
      <c r="D16" s="275" t="n">
        <v>3242.23790223475</v>
      </c>
      <c r="E16" s="275" t="n">
        <v>33571.62</v>
      </c>
      <c r="F16" s="275" t="n">
        <v>20400</v>
      </c>
      <c r="G16" s="275" t="n">
        <v>18704</v>
      </c>
      <c r="H16" s="275" t="n">
        <v>1696</v>
      </c>
      <c r="I16" s="275"/>
      <c r="J16" s="275"/>
      <c r="K16" s="275"/>
      <c r="L16" s="275"/>
      <c r="M16" s="275"/>
      <c r="N16" s="275"/>
      <c r="O16" s="275"/>
      <c r="P16" s="275"/>
      <c r="Q16" s="275"/>
      <c r="R16" s="275"/>
      <c r="S16" s="275"/>
      <c r="T16" s="275"/>
      <c r="U16" s="275"/>
      <c r="V16" s="275"/>
      <c r="W16" s="275"/>
      <c r="X16" s="275"/>
      <c r="Y16" s="275"/>
      <c r="Z16" s="275"/>
      <c r="AA16" s="275"/>
      <c r="AB16" s="275"/>
      <c r="AC16" s="275"/>
      <c r="AD16" s="275"/>
      <c r="AE16" s="275"/>
      <c r="AF16" s="275"/>
      <c r="AG16" s="275"/>
      <c r="AH16" s="275"/>
      <c r="AI16" s="275"/>
      <c r="AJ16" s="275"/>
      <c r="AK16" s="275"/>
      <c r="AL16" s="275"/>
      <c r="AM16" s="275"/>
      <c r="AN16" s="275"/>
      <c r="AO16" s="275"/>
      <c r="AP16" s="275"/>
      <c r="AQ16" s="275"/>
      <c r="AR16" s="275"/>
      <c r="AS16" s="275"/>
      <c r="AT16" s="275"/>
      <c r="AU16" s="275"/>
      <c r="AV16" s="275"/>
      <c r="AW16" s="275"/>
      <c r="AX16" s="275"/>
      <c r="AY16" s="275"/>
      <c r="AZ16" s="275"/>
      <c r="BA16" s="275"/>
      <c r="BB16" s="275"/>
      <c r="BC16" s="275"/>
      <c r="BD16" s="275"/>
      <c r="BE16" s="275"/>
      <c r="BF16" s="275"/>
      <c r="BG16" s="275"/>
      <c r="BH16" s="275"/>
      <c r="BI16" s="275"/>
      <c r="BJ16" s="275"/>
      <c r="BK16" s="275"/>
      <c r="BL16" s="275"/>
      <c r="BM16" s="275"/>
      <c r="BN16" s="275"/>
      <c r="BO16" s="275"/>
      <c r="BP16" s="275"/>
      <c r="BQ16" s="275"/>
      <c r="BR16" s="275"/>
      <c r="BS16" s="275"/>
      <c r="BT16" s="275"/>
      <c r="BU16" s="275"/>
      <c r="BV16" s="275"/>
      <c r="BW16" s="275"/>
      <c r="BX16" s="275"/>
      <c r="BY16" s="275"/>
      <c r="BZ16" s="275"/>
      <c r="CA16" s="275"/>
      <c r="CB16" s="275"/>
      <c r="CC16" s="275"/>
      <c r="CD16" s="275"/>
      <c r="CE16" s="275"/>
      <c r="CF16" s="275"/>
      <c r="CG16" s="275"/>
      <c r="CH16" s="275"/>
      <c r="CI16" s="275"/>
      <c r="CJ16" s="275"/>
      <c r="CK16" s="275"/>
      <c r="CL16" s="275"/>
      <c r="CM16" s="275"/>
      <c r="CN16" s="275"/>
      <c r="CO16" s="275"/>
      <c r="CP16" s="275"/>
      <c r="CQ16" s="275"/>
      <c r="CR16" s="275"/>
      <c r="CS16" s="275"/>
      <c r="CT16" s="275"/>
      <c r="CU16" s="275"/>
      <c r="CV16" s="275"/>
      <c r="CW16" s="275"/>
      <c r="CX16" s="275"/>
      <c r="CY16" s="275"/>
      <c r="CZ16" s="275"/>
      <c r="DA16" s="275"/>
      <c r="DB16" s="275"/>
      <c r="DC16" s="275"/>
      <c r="DD16" s="275"/>
      <c r="DE16" s="275"/>
      <c r="DF16" s="275"/>
      <c r="DG16" s="275"/>
      <c r="DH16" s="275"/>
      <c r="DI16" s="275"/>
      <c r="DJ16" s="275"/>
      <c r="DK16" s="275"/>
      <c r="DL16" s="275"/>
      <c r="DM16" s="275"/>
      <c r="DN16" s="275"/>
      <c r="DO16" s="275"/>
      <c r="DP16" s="275"/>
      <c r="DQ16" s="275"/>
      <c r="DR16" s="275"/>
      <c r="DS16" s="275"/>
      <c r="DT16" s="275"/>
      <c r="DU16" s="275"/>
      <c r="DV16" s="275"/>
      <c r="DW16" s="275"/>
      <c r="DX16" s="275"/>
      <c r="DY16" s="275"/>
      <c r="DZ16" s="275"/>
      <c r="EA16" s="275"/>
      <c r="EB16" s="275"/>
      <c r="EC16" s="275"/>
      <c r="ED16" s="275"/>
      <c r="EE16" s="275"/>
      <c r="EF16" s="275"/>
      <c r="EG16" s="275"/>
      <c r="EH16" s="275"/>
      <c r="EI16" s="275"/>
      <c r="EJ16" s="275"/>
      <c r="EK16" s="275"/>
      <c r="EL16" s="275"/>
      <c r="EM16" s="275"/>
      <c r="EN16" s="275"/>
      <c r="EO16" s="275"/>
      <c r="EP16" s="275"/>
      <c r="EQ16" s="275"/>
      <c r="ER16" s="275"/>
      <c r="ES16" s="275"/>
      <c r="ET16" s="275"/>
      <c r="EU16" s="275"/>
      <c r="EV16" s="275"/>
      <c r="EW16" s="275"/>
      <c r="EX16" s="275"/>
      <c r="EY16" s="275"/>
      <c r="EZ16" s="275"/>
      <c r="FA16" s="275"/>
      <c r="FB16" s="275"/>
      <c r="FC16" s="275"/>
      <c r="FD16" s="275"/>
      <c r="FE16" s="275"/>
      <c r="FF16" s="275"/>
      <c r="FG16" s="275"/>
      <c r="FH16" s="275"/>
      <c r="FI16" s="275"/>
      <c r="FJ16" s="275"/>
      <c r="FK16" s="275"/>
      <c r="FL16" s="275"/>
      <c r="FM16" s="275"/>
      <c r="FN16" s="275"/>
      <c r="FO16" s="275"/>
      <c r="FP16" s="275"/>
      <c r="FQ16" s="275"/>
      <c r="FR16" s="275"/>
      <c r="FS16" s="275"/>
      <c r="FT16" s="275"/>
      <c r="FU16" s="275"/>
      <c r="FV16" s="275"/>
      <c r="FW16" s="275"/>
      <c r="FX16" s="275"/>
      <c r="FY16" s="275"/>
      <c r="FZ16" s="275"/>
      <c r="GA16" s="275"/>
      <c r="GB16" s="275"/>
      <c r="GC16" s="275"/>
      <c r="GD16" s="275"/>
      <c r="GE16" s="275"/>
      <c r="GF16" s="275"/>
      <c r="GG16" s="275"/>
      <c r="GH16" s="275"/>
      <c r="GI16" s="275"/>
      <c r="GJ16" s="275"/>
      <c r="GK16" s="275"/>
      <c r="GL16" s="275"/>
      <c r="GM16" s="275"/>
      <c r="GN16" s="275"/>
      <c r="GO16" s="275"/>
      <c r="GP16" s="275"/>
      <c r="GQ16" s="275"/>
      <c r="GR16" s="275"/>
      <c r="GS16" s="275"/>
      <c r="GT16" s="275"/>
      <c r="GU16" s="275"/>
      <c r="GV16" s="275"/>
      <c r="GW16" s="275"/>
      <c r="GX16" s="275"/>
      <c r="GY16" s="275"/>
      <c r="GZ16" s="275"/>
      <c r="HA16" s="275"/>
      <c r="HB16" s="275"/>
      <c r="HC16" s="275"/>
      <c r="HD16" s="275"/>
      <c r="HE16" s="275"/>
      <c r="HF16" s="275"/>
      <c r="HG16" s="275"/>
      <c r="HH16" s="275"/>
      <c r="HI16" s="275"/>
      <c r="HJ16" s="275"/>
      <c r="HK16" s="275"/>
      <c r="HL16" s="275"/>
      <c r="HM16" s="275"/>
      <c r="HN16" s="275"/>
      <c r="HO16" s="275"/>
      <c r="HP16" s="275"/>
      <c r="HQ16" s="275"/>
      <c r="HR16" s="275"/>
      <c r="HS16" s="275"/>
      <c r="HT16" s="275"/>
      <c r="HU16" s="275"/>
      <c r="HV16" s="275"/>
      <c r="HW16" s="275"/>
      <c r="HX16" s="275"/>
      <c r="HY16" s="275"/>
      <c r="HZ16" s="275"/>
      <c r="IA16" s="275"/>
      <c r="IB16" s="275"/>
      <c r="IC16" s="275"/>
      <c r="ID16" s="275"/>
      <c r="IE16" s="275"/>
      <c r="IF16" s="275"/>
      <c r="IG16" s="275"/>
      <c r="IH16" s="275"/>
      <c r="II16" s="275"/>
      <c r="IJ16" s="275"/>
      <c r="IK16" s="275"/>
      <c r="IL16" s="275"/>
      <c r="IM16" s="275"/>
      <c r="IN16" s="275"/>
      <c r="IO16" s="275"/>
      <c r="IP16" s="275"/>
      <c r="IQ16" s="275"/>
      <c r="IR16" s="275"/>
      <c r="IS16" s="275"/>
      <c r="IT16" s="275"/>
      <c r="IU16" s="275"/>
    </row>
    <row r="17" s="26" customFormat="true" ht="11.25" hidden="false" customHeight="true" outlineLevel="0" collapsed="false">
      <c r="A17" s="26" t="s">
        <v>133</v>
      </c>
      <c r="B17" s="275" t="n">
        <v>136128.828457204</v>
      </c>
      <c r="C17" s="275" t="n">
        <v>97232.3138996795</v>
      </c>
      <c r="D17" s="275" t="n">
        <v>3572.44155752414</v>
      </c>
      <c r="E17" s="275" t="n">
        <v>35324.073</v>
      </c>
      <c r="F17" s="275" t="n">
        <v>20797</v>
      </c>
      <c r="G17" s="275" t="n">
        <v>19024</v>
      </c>
      <c r="H17" s="275" t="n">
        <v>1773</v>
      </c>
      <c r="I17" s="275"/>
      <c r="J17" s="275"/>
      <c r="K17" s="275"/>
      <c r="L17" s="275"/>
      <c r="M17" s="275"/>
      <c r="N17" s="275"/>
      <c r="O17" s="275"/>
      <c r="P17" s="275"/>
      <c r="Q17" s="275"/>
      <c r="R17" s="275"/>
      <c r="S17" s="275"/>
      <c r="T17" s="275"/>
      <c r="U17" s="275"/>
      <c r="V17" s="275"/>
      <c r="W17" s="275"/>
      <c r="X17" s="275"/>
      <c r="Y17" s="275"/>
      <c r="Z17" s="275"/>
      <c r="AA17" s="275"/>
      <c r="AB17" s="275"/>
      <c r="AC17" s="275"/>
      <c r="AD17" s="275"/>
      <c r="AE17" s="275"/>
      <c r="AF17" s="275"/>
      <c r="AG17" s="275"/>
      <c r="AH17" s="275"/>
      <c r="AI17" s="275"/>
      <c r="AJ17" s="275"/>
      <c r="AK17" s="275"/>
      <c r="AL17" s="275"/>
      <c r="AM17" s="275"/>
      <c r="AN17" s="275"/>
      <c r="AO17" s="275"/>
      <c r="AP17" s="275"/>
      <c r="AQ17" s="275"/>
      <c r="AR17" s="275"/>
      <c r="AS17" s="275"/>
      <c r="AT17" s="275"/>
      <c r="AU17" s="275"/>
      <c r="AV17" s="275"/>
      <c r="AW17" s="275"/>
      <c r="AX17" s="275"/>
      <c r="AY17" s="275"/>
      <c r="AZ17" s="275"/>
      <c r="BA17" s="275"/>
      <c r="BB17" s="275"/>
      <c r="BC17" s="275"/>
      <c r="BD17" s="275"/>
      <c r="BE17" s="275"/>
      <c r="BF17" s="275"/>
      <c r="BG17" s="275"/>
      <c r="BH17" s="275"/>
      <c r="BI17" s="275"/>
      <c r="BJ17" s="275"/>
      <c r="BK17" s="275"/>
      <c r="BL17" s="275"/>
      <c r="BM17" s="275"/>
      <c r="BN17" s="275"/>
      <c r="BO17" s="275"/>
      <c r="BP17" s="275"/>
      <c r="BQ17" s="275"/>
      <c r="BR17" s="275"/>
      <c r="BS17" s="275"/>
      <c r="BT17" s="275"/>
      <c r="BU17" s="275"/>
      <c r="BV17" s="275"/>
      <c r="BW17" s="275"/>
      <c r="BX17" s="275"/>
      <c r="BY17" s="275"/>
      <c r="BZ17" s="275"/>
      <c r="CA17" s="275"/>
      <c r="CB17" s="275"/>
      <c r="CC17" s="275"/>
      <c r="CD17" s="275"/>
      <c r="CE17" s="275"/>
      <c r="CF17" s="275"/>
      <c r="CG17" s="275"/>
      <c r="CH17" s="275"/>
      <c r="CI17" s="275"/>
      <c r="CJ17" s="275"/>
      <c r="CK17" s="275"/>
      <c r="CL17" s="275"/>
      <c r="CM17" s="275"/>
      <c r="CN17" s="275"/>
      <c r="CO17" s="275"/>
      <c r="CP17" s="275"/>
      <c r="CQ17" s="275"/>
      <c r="CR17" s="275"/>
      <c r="CS17" s="275"/>
      <c r="CT17" s="275"/>
      <c r="CU17" s="275"/>
      <c r="CV17" s="275"/>
      <c r="CW17" s="275"/>
      <c r="CX17" s="275"/>
      <c r="CY17" s="275"/>
      <c r="CZ17" s="275"/>
      <c r="DA17" s="275"/>
      <c r="DB17" s="275"/>
      <c r="DC17" s="275"/>
      <c r="DD17" s="275"/>
      <c r="DE17" s="275"/>
      <c r="DF17" s="275"/>
      <c r="DG17" s="275"/>
      <c r="DH17" s="275"/>
      <c r="DI17" s="275"/>
      <c r="DJ17" s="275"/>
      <c r="DK17" s="275"/>
      <c r="DL17" s="275"/>
      <c r="DM17" s="275"/>
      <c r="DN17" s="275"/>
      <c r="DO17" s="275"/>
      <c r="DP17" s="275"/>
      <c r="DQ17" s="275"/>
      <c r="DR17" s="275"/>
      <c r="DS17" s="275"/>
      <c r="DT17" s="275"/>
      <c r="DU17" s="275"/>
      <c r="DV17" s="275"/>
      <c r="DW17" s="275"/>
      <c r="DX17" s="275"/>
      <c r="DY17" s="275"/>
      <c r="DZ17" s="275"/>
      <c r="EA17" s="275"/>
      <c r="EB17" s="275"/>
      <c r="EC17" s="275"/>
      <c r="ED17" s="275"/>
      <c r="EE17" s="275"/>
      <c r="EF17" s="275"/>
      <c r="EG17" s="275"/>
      <c r="EH17" s="275"/>
      <c r="EI17" s="275"/>
      <c r="EJ17" s="275"/>
      <c r="EK17" s="275"/>
      <c r="EL17" s="275"/>
      <c r="EM17" s="275"/>
      <c r="EN17" s="275"/>
      <c r="EO17" s="275"/>
      <c r="EP17" s="275"/>
      <c r="EQ17" s="275"/>
      <c r="ER17" s="275"/>
      <c r="ES17" s="275"/>
      <c r="ET17" s="275"/>
      <c r="EU17" s="275"/>
      <c r="EV17" s="275"/>
      <c r="EW17" s="275"/>
      <c r="EX17" s="275"/>
      <c r="EY17" s="275"/>
      <c r="EZ17" s="275"/>
      <c r="FA17" s="275"/>
      <c r="FB17" s="275"/>
      <c r="FC17" s="275"/>
      <c r="FD17" s="275"/>
      <c r="FE17" s="275"/>
      <c r="FF17" s="275"/>
      <c r="FG17" s="275"/>
      <c r="FH17" s="275"/>
      <c r="FI17" s="275"/>
      <c r="FJ17" s="275"/>
      <c r="FK17" s="275"/>
      <c r="FL17" s="275"/>
      <c r="FM17" s="275"/>
      <c r="FN17" s="275"/>
      <c r="FO17" s="275"/>
      <c r="FP17" s="275"/>
      <c r="FQ17" s="275"/>
      <c r="FR17" s="275"/>
      <c r="FS17" s="275"/>
      <c r="FT17" s="275"/>
      <c r="FU17" s="275"/>
      <c r="FV17" s="275"/>
      <c r="FW17" s="275"/>
      <c r="FX17" s="275"/>
      <c r="FY17" s="275"/>
      <c r="FZ17" s="275"/>
      <c r="GA17" s="275"/>
      <c r="GB17" s="275"/>
      <c r="GC17" s="275"/>
      <c r="GD17" s="275"/>
      <c r="GE17" s="275"/>
      <c r="GF17" s="275"/>
      <c r="GG17" s="275"/>
      <c r="GH17" s="275"/>
      <c r="GI17" s="275"/>
      <c r="GJ17" s="275"/>
      <c r="GK17" s="275"/>
      <c r="GL17" s="275"/>
      <c r="GM17" s="275"/>
      <c r="GN17" s="275"/>
      <c r="GO17" s="275"/>
      <c r="GP17" s="275"/>
      <c r="GQ17" s="275"/>
      <c r="GR17" s="275"/>
      <c r="GS17" s="275"/>
      <c r="GT17" s="275"/>
      <c r="GU17" s="275"/>
      <c r="GV17" s="275"/>
      <c r="GW17" s="275"/>
      <c r="GX17" s="275"/>
      <c r="GY17" s="275"/>
      <c r="GZ17" s="275"/>
      <c r="HA17" s="275"/>
      <c r="HB17" s="275"/>
      <c r="HC17" s="275"/>
      <c r="HD17" s="275"/>
      <c r="HE17" s="275"/>
      <c r="HF17" s="275"/>
      <c r="HG17" s="275"/>
      <c r="HH17" s="275"/>
      <c r="HI17" s="275"/>
      <c r="HJ17" s="275"/>
      <c r="HK17" s="275"/>
      <c r="HL17" s="275"/>
      <c r="HM17" s="275"/>
      <c r="HN17" s="275"/>
      <c r="HO17" s="275"/>
      <c r="HP17" s="275"/>
      <c r="HQ17" s="275"/>
      <c r="HR17" s="275"/>
      <c r="HS17" s="275"/>
      <c r="HT17" s="275"/>
      <c r="HU17" s="275"/>
      <c r="HV17" s="275"/>
      <c r="HW17" s="275"/>
      <c r="HX17" s="275"/>
      <c r="HY17" s="275"/>
      <c r="HZ17" s="275"/>
      <c r="IA17" s="275"/>
      <c r="IB17" s="275"/>
      <c r="IC17" s="275"/>
      <c r="ID17" s="275"/>
      <c r="IE17" s="275"/>
      <c r="IF17" s="275"/>
      <c r="IG17" s="275"/>
      <c r="IH17" s="275"/>
      <c r="II17" s="275"/>
      <c r="IJ17" s="275"/>
      <c r="IK17" s="275"/>
      <c r="IL17" s="275"/>
      <c r="IM17" s="275"/>
      <c r="IN17" s="275"/>
      <c r="IO17" s="275"/>
      <c r="IP17" s="275"/>
      <c r="IQ17" s="275"/>
      <c r="IR17" s="275"/>
      <c r="IS17" s="275"/>
      <c r="IT17" s="275"/>
      <c r="IU17" s="275"/>
    </row>
    <row r="18" s="26" customFormat="true" ht="11.25" hidden="false" customHeight="true" outlineLevel="0" collapsed="false">
      <c r="A18" s="26" t="s">
        <v>134</v>
      </c>
      <c r="B18" s="275" t="n">
        <v>135462</v>
      </c>
      <c r="C18" s="275" t="n">
        <v>96304</v>
      </c>
      <c r="D18" s="275" t="n">
        <v>3619</v>
      </c>
      <c r="E18" s="275" t="n">
        <v>35539</v>
      </c>
      <c r="F18" s="275" t="n">
        <v>21965</v>
      </c>
      <c r="G18" s="275" t="n">
        <v>20153</v>
      </c>
      <c r="H18" s="275" t="n">
        <v>1812</v>
      </c>
      <c r="I18" s="275"/>
      <c r="J18" s="275"/>
      <c r="K18" s="275"/>
      <c r="L18" s="275"/>
      <c r="M18" s="275"/>
      <c r="N18" s="275"/>
      <c r="O18" s="275"/>
      <c r="P18" s="275"/>
      <c r="Q18" s="275"/>
      <c r="R18" s="275"/>
      <c r="S18" s="275"/>
      <c r="T18" s="275"/>
      <c r="U18" s="275"/>
      <c r="V18" s="275"/>
      <c r="W18" s="275"/>
      <c r="X18" s="275"/>
      <c r="Y18" s="275"/>
      <c r="Z18" s="275"/>
      <c r="AA18" s="275"/>
      <c r="AB18" s="275"/>
      <c r="AC18" s="275"/>
      <c r="AD18" s="275"/>
      <c r="AE18" s="275"/>
      <c r="AF18" s="275"/>
      <c r="AG18" s="275"/>
      <c r="AH18" s="275"/>
      <c r="AI18" s="275"/>
      <c r="AJ18" s="275"/>
      <c r="AK18" s="275"/>
      <c r="AL18" s="275"/>
      <c r="AM18" s="275"/>
      <c r="AN18" s="275"/>
      <c r="AO18" s="275"/>
      <c r="AP18" s="275"/>
      <c r="AQ18" s="275"/>
      <c r="AR18" s="275"/>
      <c r="AS18" s="275"/>
      <c r="AT18" s="275"/>
      <c r="AU18" s="275"/>
      <c r="AV18" s="275"/>
      <c r="AW18" s="275"/>
      <c r="AX18" s="275"/>
      <c r="AY18" s="275"/>
      <c r="AZ18" s="275"/>
      <c r="BA18" s="275"/>
      <c r="BB18" s="275"/>
      <c r="BC18" s="275"/>
      <c r="BD18" s="275"/>
      <c r="BE18" s="275"/>
      <c r="BF18" s="275"/>
      <c r="BG18" s="275"/>
      <c r="BH18" s="275"/>
      <c r="BI18" s="275"/>
      <c r="BJ18" s="275"/>
      <c r="BK18" s="275"/>
      <c r="BL18" s="275"/>
      <c r="BM18" s="275"/>
      <c r="BN18" s="275"/>
      <c r="BO18" s="275"/>
      <c r="BP18" s="275"/>
      <c r="BQ18" s="275"/>
      <c r="BR18" s="275"/>
      <c r="BS18" s="275"/>
      <c r="BT18" s="275"/>
      <c r="BU18" s="275"/>
      <c r="BV18" s="275"/>
      <c r="BW18" s="275"/>
      <c r="BX18" s="275"/>
      <c r="BY18" s="275"/>
      <c r="BZ18" s="275"/>
      <c r="CA18" s="275"/>
      <c r="CB18" s="275"/>
      <c r="CC18" s="275"/>
      <c r="CD18" s="275"/>
      <c r="CE18" s="275"/>
      <c r="CF18" s="275"/>
      <c r="CG18" s="275"/>
      <c r="CH18" s="275"/>
      <c r="CI18" s="275"/>
      <c r="CJ18" s="275"/>
      <c r="CK18" s="275"/>
      <c r="CL18" s="275"/>
      <c r="CM18" s="275"/>
      <c r="CN18" s="275"/>
      <c r="CO18" s="275"/>
      <c r="CP18" s="275"/>
      <c r="CQ18" s="275"/>
      <c r="CR18" s="275"/>
      <c r="CS18" s="275"/>
      <c r="CT18" s="275"/>
      <c r="CU18" s="275"/>
      <c r="CV18" s="275"/>
      <c r="CW18" s="275"/>
      <c r="CX18" s="275"/>
      <c r="CY18" s="275"/>
      <c r="CZ18" s="275"/>
      <c r="DA18" s="275"/>
      <c r="DB18" s="275"/>
      <c r="DC18" s="275"/>
      <c r="DD18" s="275"/>
      <c r="DE18" s="275"/>
      <c r="DF18" s="275"/>
      <c r="DG18" s="275"/>
      <c r="DH18" s="275"/>
      <c r="DI18" s="275"/>
      <c r="DJ18" s="275"/>
      <c r="DK18" s="275"/>
      <c r="DL18" s="275"/>
      <c r="DM18" s="275"/>
      <c r="DN18" s="275"/>
      <c r="DO18" s="275"/>
      <c r="DP18" s="275"/>
      <c r="DQ18" s="275"/>
      <c r="DR18" s="275"/>
      <c r="DS18" s="275"/>
      <c r="DT18" s="275"/>
      <c r="DU18" s="275"/>
      <c r="DV18" s="275"/>
      <c r="DW18" s="275"/>
      <c r="DX18" s="275"/>
      <c r="DY18" s="275"/>
      <c r="DZ18" s="275"/>
      <c r="EA18" s="275"/>
      <c r="EB18" s="275"/>
      <c r="EC18" s="275"/>
      <c r="ED18" s="275"/>
      <c r="EE18" s="275"/>
      <c r="EF18" s="275"/>
      <c r="EG18" s="275"/>
      <c r="EH18" s="275"/>
      <c r="EI18" s="275"/>
      <c r="EJ18" s="275"/>
      <c r="EK18" s="275"/>
      <c r="EL18" s="275"/>
      <c r="EM18" s="275"/>
      <c r="EN18" s="275"/>
      <c r="EO18" s="275"/>
      <c r="EP18" s="275"/>
      <c r="EQ18" s="275"/>
      <c r="ER18" s="275"/>
      <c r="ES18" s="275"/>
      <c r="ET18" s="275"/>
      <c r="EU18" s="275"/>
      <c r="EV18" s="275"/>
      <c r="EW18" s="275"/>
      <c r="EX18" s="275"/>
      <c r="EY18" s="275"/>
      <c r="EZ18" s="275"/>
      <c r="FA18" s="275"/>
      <c r="FB18" s="275"/>
      <c r="FC18" s="275"/>
      <c r="FD18" s="275"/>
      <c r="FE18" s="275"/>
      <c r="FF18" s="275"/>
      <c r="FG18" s="275"/>
      <c r="FH18" s="275"/>
      <c r="FI18" s="275"/>
      <c r="FJ18" s="275"/>
      <c r="FK18" s="275"/>
      <c r="FL18" s="275"/>
      <c r="FM18" s="275"/>
      <c r="FN18" s="275"/>
      <c r="FO18" s="275"/>
      <c r="FP18" s="275"/>
      <c r="FQ18" s="275"/>
      <c r="FR18" s="275"/>
      <c r="FS18" s="275"/>
      <c r="FT18" s="275"/>
      <c r="FU18" s="275"/>
      <c r="FV18" s="275"/>
      <c r="FW18" s="275"/>
      <c r="FX18" s="275"/>
      <c r="FY18" s="275"/>
      <c r="FZ18" s="275"/>
      <c r="GA18" s="275"/>
      <c r="GB18" s="275"/>
      <c r="GC18" s="275"/>
      <c r="GD18" s="275"/>
      <c r="GE18" s="275"/>
      <c r="GF18" s="275"/>
      <c r="GG18" s="275"/>
      <c r="GH18" s="275"/>
      <c r="GI18" s="275"/>
      <c r="GJ18" s="275"/>
      <c r="GK18" s="275"/>
      <c r="GL18" s="275"/>
      <c r="GM18" s="275"/>
      <c r="GN18" s="275"/>
      <c r="GO18" s="275"/>
      <c r="GP18" s="275"/>
      <c r="GQ18" s="275"/>
      <c r="GR18" s="275"/>
      <c r="GS18" s="275"/>
      <c r="GT18" s="275"/>
      <c r="GU18" s="275"/>
      <c r="GV18" s="275"/>
      <c r="GW18" s="275"/>
      <c r="GX18" s="275"/>
      <c r="GY18" s="275"/>
      <c r="GZ18" s="275"/>
      <c r="HA18" s="275"/>
      <c r="HB18" s="275"/>
      <c r="HC18" s="275"/>
      <c r="HD18" s="275"/>
      <c r="HE18" s="275"/>
      <c r="HF18" s="275"/>
      <c r="HG18" s="275"/>
      <c r="HH18" s="275"/>
      <c r="HI18" s="275"/>
      <c r="HJ18" s="275"/>
      <c r="HK18" s="275"/>
      <c r="HL18" s="275"/>
      <c r="HM18" s="275"/>
      <c r="HN18" s="275"/>
      <c r="HO18" s="275"/>
      <c r="HP18" s="275"/>
      <c r="HQ18" s="275"/>
      <c r="HR18" s="275"/>
      <c r="HS18" s="275"/>
      <c r="HT18" s="275"/>
      <c r="HU18" s="275"/>
      <c r="HV18" s="275"/>
      <c r="HW18" s="275"/>
      <c r="HX18" s="275"/>
      <c r="HY18" s="275"/>
      <c r="HZ18" s="275"/>
      <c r="IA18" s="275"/>
      <c r="IB18" s="275"/>
      <c r="IC18" s="275"/>
      <c r="ID18" s="275"/>
      <c r="IE18" s="275"/>
      <c r="IF18" s="275"/>
      <c r="IG18" s="275"/>
      <c r="IH18" s="275"/>
      <c r="II18" s="275"/>
      <c r="IJ18" s="275"/>
      <c r="IK18" s="275"/>
      <c r="IL18" s="275"/>
      <c r="IM18" s="275"/>
      <c r="IN18" s="275"/>
      <c r="IO18" s="275"/>
      <c r="IP18" s="275"/>
      <c r="IQ18" s="275"/>
      <c r="IR18" s="275"/>
      <c r="IS18" s="275"/>
      <c r="IT18" s="275"/>
      <c r="IU18" s="275"/>
    </row>
    <row r="19" s="26" customFormat="true" ht="11.25" hidden="false" customHeight="true" outlineLevel="0" collapsed="false">
      <c r="A19" s="26" t="s">
        <v>135</v>
      </c>
      <c r="B19" s="275" t="n">
        <v>136265</v>
      </c>
      <c r="C19" s="275" t="n">
        <v>97445</v>
      </c>
      <c r="D19" s="275" t="n">
        <v>3580</v>
      </c>
      <c r="E19" s="275" t="n">
        <v>35240</v>
      </c>
      <c r="F19" s="275" t="n">
        <v>21572.9</v>
      </c>
      <c r="G19" s="275" t="n">
        <v>19732.1</v>
      </c>
      <c r="H19" s="275" t="n">
        <v>1840.8</v>
      </c>
      <c r="I19" s="275"/>
      <c r="J19" s="275"/>
      <c r="K19" s="275"/>
      <c r="L19" s="275"/>
      <c r="M19" s="275"/>
      <c r="N19" s="275"/>
      <c r="O19" s="275"/>
      <c r="P19" s="275"/>
      <c r="Q19" s="275"/>
      <c r="R19" s="275"/>
      <c r="S19" s="275"/>
      <c r="T19" s="275"/>
      <c r="U19" s="275"/>
      <c r="V19" s="275"/>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75"/>
      <c r="AY19" s="275"/>
      <c r="AZ19" s="275"/>
      <c r="BA19" s="275"/>
      <c r="BB19" s="275"/>
      <c r="BC19" s="275"/>
      <c r="BD19" s="275"/>
      <c r="BE19" s="275"/>
      <c r="BF19" s="275"/>
      <c r="BG19" s="275"/>
      <c r="BH19" s="275"/>
      <c r="BI19" s="275"/>
      <c r="BJ19" s="275"/>
      <c r="BK19" s="275"/>
      <c r="BL19" s="275"/>
      <c r="BM19" s="275"/>
      <c r="BN19" s="275"/>
      <c r="BO19" s="275"/>
      <c r="BP19" s="275"/>
      <c r="BQ19" s="275"/>
      <c r="BR19" s="275"/>
      <c r="BS19" s="275"/>
      <c r="BT19" s="275"/>
      <c r="BU19" s="275"/>
      <c r="BV19" s="275"/>
      <c r="BW19" s="275"/>
      <c r="BX19" s="275"/>
      <c r="BY19" s="275"/>
      <c r="BZ19" s="275"/>
      <c r="CA19" s="275"/>
      <c r="CB19" s="275"/>
      <c r="CC19" s="275"/>
      <c r="CD19" s="275"/>
      <c r="CE19" s="275"/>
      <c r="CF19" s="275"/>
      <c r="CG19" s="275"/>
      <c r="CH19" s="275"/>
      <c r="CI19" s="275"/>
      <c r="CJ19" s="275"/>
      <c r="CK19" s="275"/>
      <c r="CL19" s="275"/>
      <c r="CM19" s="275"/>
      <c r="CN19" s="275"/>
      <c r="CO19" s="275"/>
      <c r="CP19" s="275"/>
      <c r="CQ19" s="275"/>
      <c r="CR19" s="275"/>
      <c r="CS19" s="275"/>
      <c r="CT19" s="275"/>
      <c r="CU19" s="275"/>
      <c r="CV19" s="275"/>
      <c r="CW19" s="275"/>
      <c r="CX19" s="275"/>
      <c r="CY19" s="275"/>
      <c r="CZ19" s="275"/>
      <c r="DA19" s="275"/>
      <c r="DB19" s="275"/>
      <c r="DC19" s="275"/>
      <c r="DD19" s="275"/>
      <c r="DE19" s="275"/>
      <c r="DF19" s="275"/>
      <c r="DG19" s="275"/>
      <c r="DH19" s="275"/>
      <c r="DI19" s="275"/>
      <c r="DJ19" s="275"/>
      <c r="DK19" s="275"/>
      <c r="DL19" s="275"/>
      <c r="DM19" s="275"/>
      <c r="DN19" s="275"/>
      <c r="DO19" s="275"/>
      <c r="DP19" s="275"/>
      <c r="DQ19" s="275"/>
      <c r="DR19" s="275"/>
      <c r="DS19" s="275"/>
      <c r="DT19" s="275"/>
      <c r="DU19" s="275"/>
      <c r="DV19" s="275"/>
      <c r="DW19" s="275"/>
      <c r="DX19" s="275"/>
      <c r="DY19" s="275"/>
      <c r="DZ19" s="275"/>
      <c r="EA19" s="275"/>
      <c r="EB19" s="275"/>
      <c r="EC19" s="275"/>
      <c r="ED19" s="275"/>
      <c r="EE19" s="275"/>
      <c r="EF19" s="275"/>
      <c r="EG19" s="275"/>
      <c r="EH19" s="275"/>
      <c r="EI19" s="275"/>
      <c r="EJ19" s="275"/>
      <c r="EK19" s="275"/>
      <c r="EL19" s="275"/>
      <c r="EM19" s="275"/>
      <c r="EN19" s="275"/>
      <c r="EO19" s="275"/>
      <c r="EP19" s="275"/>
      <c r="EQ19" s="275"/>
      <c r="ER19" s="275"/>
      <c r="ES19" s="275"/>
      <c r="ET19" s="275"/>
      <c r="EU19" s="275"/>
      <c r="EV19" s="275"/>
      <c r="EW19" s="275"/>
      <c r="EX19" s="275"/>
      <c r="EY19" s="275"/>
      <c r="EZ19" s="275"/>
      <c r="FA19" s="275"/>
      <c r="FB19" s="275"/>
      <c r="FC19" s="275"/>
      <c r="FD19" s="275"/>
      <c r="FE19" s="275"/>
      <c r="FF19" s="275"/>
      <c r="FG19" s="275"/>
      <c r="FH19" s="275"/>
      <c r="FI19" s="275"/>
      <c r="FJ19" s="275"/>
      <c r="FK19" s="275"/>
      <c r="FL19" s="275"/>
      <c r="FM19" s="275"/>
      <c r="FN19" s="275"/>
      <c r="FO19" s="275"/>
      <c r="FP19" s="275"/>
      <c r="FQ19" s="275"/>
      <c r="FR19" s="275"/>
      <c r="FS19" s="275"/>
      <c r="FT19" s="275"/>
      <c r="FU19" s="275"/>
      <c r="FV19" s="275"/>
      <c r="FW19" s="275"/>
      <c r="FX19" s="275"/>
      <c r="FY19" s="275"/>
      <c r="FZ19" s="275"/>
      <c r="GA19" s="275"/>
      <c r="GB19" s="275"/>
      <c r="GC19" s="275"/>
      <c r="GD19" s="275"/>
      <c r="GE19" s="275"/>
      <c r="GF19" s="275"/>
      <c r="GG19" s="275"/>
      <c r="GH19" s="275"/>
      <c r="GI19" s="275"/>
      <c r="GJ19" s="275"/>
      <c r="GK19" s="275"/>
      <c r="GL19" s="275"/>
      <c r="GM19" s="275"/>
      <c r="GN19" s="275"/>
      <c r="GO19" s="275"/>
      <c r="GP19" s="275"/>
      <c r="GQ19" s="275"/>
      <c r="GR19" s="275"/>
      <c r="GS19" s="275"/>
      <c r="GT19" s="275"/>
      <c r="GU19" s="275"/>
      <c r="GV19" s="275"/>
      <c r="GW19" s="275"/>
      <c r="GX19" s="275"/>
      <c r="GY19" s="275"/>
      <c r="GZ19" s="275"/>
      <c r="HA19" s="275"/>
      <c r="HB19" s="275"/>
      <c r="HC19" s="275"/>
      <c r="HD19" s="275"/>
      <c r="HE19" s="275"/>
      <c r="HF19" s="275"/>
      <c r="HG19" s="275"/>
      <c r="HH19" s="275"/>
      <c r="HI19" s="275"/>
      <c r="HJ19" s="275"/>
      <c r="HK19" s="275"/>
      <c r="HL19" s="275"/>
      <c r="HM19" s="275"/>
      <c r="HN19" s="275"/>
      <c r="HO19" s="275"/>
      <c r="HP19" s="275"/>
      <c r="HQ19" s="275"/>
      <c r="HR19" s="275"/>
      <c r="HS19" s="275"/>
      <c r="HT19" s="275"/>
      <c r="HU19" s="275"/>
      <c r="HV19" s="275"/>
      <c r="HW19" s="275"/>
      <c r="HX19" s="275"/>
      <c r="HY19" s="275"/>
      <c r="HZ19" s="275"/>
      <c r="IA19" s="275"/>
      <c r="IB19" s="275"/>
      <c r="IC19" s="275"/>
      <c r="ID19" s="275"/>
      <c r="IE19" s="275"/>
      <c r="IF19" s="275"/>
      <c r="IG19" s="275"/>
      <c r="IH19" s="275"/>
      <c r="II19" s="275"/>
      <c r="IJ19" s="275"/>
      <c r="IK19" s="275"/>
      <c r="IL19" s="275"/>
      <c r="IM19" s="275"/>
      <c r="IN19" s="275"/>
      <c r="IO19" s="275"/>
      <c r="IP19" s="275"/>
      <c r="IQ19" s="275"/>
      <c r="IR19" s="275"/>
      <c r="IS19" s="275"/>
      <c r="IT19" s="275"/>
      <c r="IU19" s="275"/>
    </row>
    <row r="20" s="26" customFormat="true" ht="11.25" hidden="false" customHeight="true" outlineLevel="0" collapsed="false">
      <c r="A20" s="26" t="s">
        <v>124</v>
      </c>
      <c r="B20" s="275" t="n">
        <v>131851</v>
      </c>
      <c r="C20" s="275" t="n">
        <v>93446</v>
      </c>
      <c r="D20" s="275" t="n">
        <v>3508</v>
      </c>
      <c r="E20" s="275" t="n">
        <v>34897</v>
      </c>
      <c r="F20" s="275" t="n">
        <v>23699.6</v>
      </c>
      <c r="G20" s="275" t="n">
        <v>21804.6</v>
      </c>
      <c r="H20" s="275" t="n">
        <v>1895</v>
      </c>
      <c r="I20" s="275"/>
      <c r="J20" s="275"/>
      <c r="K20" s="275"/>
      <c r="L20" s="275"/>
      <c r="M20" s="275"/>
      <c r="N20" s="275"/>
      <c r="O20" s="275"/>
      <c r="P20" s="275"/>
      <c r="Q20" s="275"/>
      <c r="R20" s="275"/>
      <c r="S20" s="275"/>
      <c r="T20" s="275"/>
      <c r="U20" s="275"/>
      <c r="V20" s="275"/>
      <c r="W20" s="275"/>
      <c r="X20" s="275"/>
      <c r="Y20" s="275"/>
      <c r="Z20" s="275"/>
      <c r="AA20" s="275"/>
      <c r="AB20" s="275"/>
      <c r="AC20" s="275"/>
      <c r="AD20" s="275"/>
      <c r="AE20" s="275"/>
      <c r="AF20" s="275"/>
      <c r="AG20" s="275"/>
      <c r="AH20" s="275"/>
      <c r="AI20" s="275"/>
      <c r="AJ20" s="275"/>
      <c r="AK20" s="275"/>
      <c r="AL20" s="275"/>
      <c r="AM20" s="275"/>
      <c r="AN20" s="275"/>
      <c r="AO20" s="275"/>
      <c r="AP20" s="275"/>
      <c r="AQ20" s="275"/>
      <c r="AR20" s="275"/>
      <c r="AS20" s="275"/>
      <c r="AT20" s="275"/>
      <c r="AU20" s="275"/>
      <c r="AV20" s="275"/>
      <c r="AW20" s="275"/>
      <c r="AX20" s="275"/>
      <c r="AY20" s="275"/>
      <c r="AZ20" s="275"/>
      <c r="BA20" s="275"/>
      <c r="BB20" s="275"/>
      <c r="BC20" s="275"/>
      <c r="BD20" s="275"/>
      <c r="BE20" s="275"/>
      <c r="BF20" s="275"/>
      <c r="BG20" s="275"/>
      <c r="BH20" s="275"/>
      <c r="BI20" s="275"/>
      <c r="BJ20" s="275"/>
      <c r="BK20" s="275"/>
      <c r="BL20" s="275"/>
      <c r="BM20" s="275"/>
      <c r="BN20" s="275"/>
      <c r="BO20" s="275"/>
      <c r="BP20" s="275"/>
      <c r="BQ20" s="275"/>
      <c r="BR20" s="275"/>
      <c r="BS20" s="275"/>
      <c r="BT20" s="275"/>
      <c r="BU20" s="275"/>
      <c r="BV20" s="275"/>
      <c r="BW20" s="275"/>
      <c r="BX20" s="275"/>
      <c r="BY20" s="275"/>
      <c r="BZ20" s="275"/>
      <c r="CA20" s="275"/>
      <c r="CB20" s="275"/>
      <c r="CC20" s="275"/>
      <c r="CD20" s="275"/>
      <c r="CE20" s="275"/>
      <c r="CF20" s="275"/>
      <c r="CG20" s="275"/>
      <c r="CH20" s="275"/>
      <c r="CI20" s="275"/>
      <c r="CJ20" s="275"/>
      <c r="CK20" s="275"/>
      <c r="CL20" s="275"/>
      <c r="CM20" s="275"/>
      <c r="CN20" s="275"/>
      <c r="CO20" s="275"/>
      <c r="CP20" s="275"/>
      <c r="CQ20" s="275"/>
      <c r="CR20" s="275"/>
      <c r="CS20" s="275"/>
      <c r="CT20" s="275"/>
      <c r="CU20" s="275"/>
      <c r="CV20" s="275"/>
      <c r="CW20" s="275"/>
      <c r="CX20" s="275"/>
      <c r="CY20" s="275"/>
      <c r="CZ20" s="275"/>
      <c r="DA20" s="275"/>
      <c r="DB20" s="275"/>
      <c r="DC20" s="275"/>
      <c r="DD20" s="275"/>
      <c r="DE20" s="275"/>
      <c r="DF20" s="275"/>
      <c r="DG20" s="275"/>
      <c r="DH20" s="275"/>
      <c r="DI20" s="275"/>
      <c r="DJ20" s="275"/>
      <c r="DK20" s="275"/>
      <c r="DL20" s="275"/>
      <c r="DM20" s="275"/>
      <c r="DN20" s="275"/>
      <c r="DO20" s="275"/>
      <c r="DP20" s="275"/>
      <c r="DQ20" s="275"/>
      <c r="DR20" s="275"/>
      <c r="DS20" s="275"/>
      <c r="DT20" s="275"/>
      <c r="DU20" s="275"/>
      <c r="DV20" s="275"/>
      <c r="DW20" s="275"/>
      <c r="DX20" s="275"/>
      <c r="DY20" s="275"/>
      <c r="DZ20" s="275"/>
      <c r="EA20" s="275"/>
      <c r="EB20" s="275"/>
      <c r="EC20" s="275"/>
      <c r="ED20" s="275"/>
      <c r="EE20" s="275"/>
      <c r="EF20" s="275"/>
      <c r="EG20" s="275"/>
      <c r="EH20" s="275"/>
      <c r="EI20" s="275"/>
      <c r="EJ20" s="275"/>
      <c r="EK20" s="275"/>
      <c r="EL20" s="275"/>
      <c r="EM20" s="275"/>
      <c r="EN20" s="275"/>
      <c r="EO20" s="275"/>
      <c r="EP20" s="275"/>
      <c r="EQ20" s="275"/>
      <c r="ER20" s="275"/>
      <c r="ES20" s="275"/>
      <c r="ET20" s="275"/>
      <c r="EU20" s="275"/>
      <c r="EV20" s="275"/>
      <c r="EW20" s="275"/>
      <c r="EX20" s="275"/>
      <c r="EY20" s="275"/>
      <c r="EZ20" s="275"/>
      <c r="FA20" s="275"/>
      <c r="FB20" s="275"/>
      <c r="FC20" s="275"/>
      <c r="FD20" s="275"/>
      <c r="FE20" s="275"/>
      <c r="FF20" s="275"/>
      <c r="FG20" s="275"/>
      <c r="FH20" s="275"/>
      <c r="FI20" s="275"/>
      <c r="FJ20" s="275"/>
      <c r="FK20" s="275"/>
      <c r="FL20" s="275"/>
      <c r="FM20" s="275"/>
      <c r="FN20" s="275"/>
      <c r="FO20" s="275"/>
      <c r="FP20" s="275"/>
      <c r="FQ20" s="275"/>
      <c r="FR20" s="275"/>
      <c r="FS20" s="275"/>
      <c r="FT20" s="275"/>
      <c r="FU20" s="275"/>
      <c r="FV20" s="275"/>
      <c r="FW20" s="275"/>
      <c r="FX20" s="275"/>
      <c r="FY20" s="275"/>
      <c r="FZ20" s="275"/>
      <c r="GA20" s="275"/>
      <c r="GB20" s="275"/>
      <c r="GC20" s="275"/>
      <c r="GD20" s="275"/>
      <c r="GE20" s="275"/>
      <c r="GF20" s="275"/>
      <c r="GG20" s="275"/>
      <c r="GH20" s="275"/>
      <c r="GI20" s="275"/>
      <c r="GJ20" s="275"/>
      <c r="GK20" s="275"/>
      <c r="GL20" s="275"/>
      <c r="GM20" s="275"/>
      <c r="GN20" s="275"/>
      <c r="GO20" s="275"/>
      <c r="GP20" s="275"/>
      <c r="GQ20" s="275"/>
      <c r="GR20" s="275"/>
      <c r="GS20" s="275"/>
      <c r="GT20" s="275"/>
      <c r="GU20" s="275"/>
      <c r="GV20" s="275"/>
      <c r="GW20" s="275"/>
      <c r="GX20" s="275"/>
      <c r="GY20" s="275"/>
      <c r="GZ20" s="275"/>
      <c r="HA20" s="275"/>
      <c r="HB20" s="275"/>
      <c r="HC20" s="275"/>
      <c r="HD20" s="275"/>
      <c r="HE20" s="275"/>
      <c r="HF20" s="275"/>
      <c r="HG20" s="275"/>
      <c r="HH20" s="275"/>
      <c r="HI20" s="275"/>
      <c r="HJ20" s="275"/>
      <c r="HK20" s="275"/>
      <c r="HL20" s="275"/>
      <c r="HM20" s="275"/>
      <c r="HN20" s="275"/>
      <c r="HO20" s="275"/>
      <c r="HP20" s="275"/>
      <c r="HQ20" s="275"/>
      <c r="HR20" s="275"/>
      <c r="HS20" s="275"/>
      <c r="HT20" s="275"/>
      <c r="HU20" s="275"/>
      <c r="HV20" s="275"/>
      <c r="HW20" s="275"/>
      <c r="HX20" s="275"/>
      <c r="HY20" s="275"/>
      <c r="HZ20" s="275"/>
      <c r="IA20" s="275"/>
      <c r="IB20" s="275"/>
      <c r="IC20" s="275"/>
      <c r="ID20" s="275"/>
      <c r="IE20" s="275"/>
      <c r="IF20" s="275"/>
      <c r="IG20" s="275"/>
      <c r="IH20" s="275"/>
      <c r="II20" s="275"/>
      <c r="IJ20" s="275"/>
      <c r="IK20" s="275"/>
      <c r="IL20" s="275"/>
      <c r="IM20" s="275"/>
      <c r="IN20" s="275"/>
      <c r="IO20" s="275"/>
      <c r="IP20" s="275"/>
      <c r="IQ20" s="275"/>
      <c r="IR20" s="275"/>
      <c r="IS20" s="275"/>
      <c r="IT20" s="275"/>
      <c r="IU20" s="275"/>
    </row>
    <row r="21" s="26" customFormat="true" ht="11.25" hidden="false" customHeight="true" outlineLevel="0" collapsed="false">
      <c r="B21" s="275"/>
      <c r="C21" s="275"/>
      <c r="E21" s="275"/>
      <c r="F21" s="275"/>
      <c r="G21" s="275"/>
      <c r="H21" s="275"/>
      <c r="I21" s="275"/>
      <c r="J21" s="275"/>
      <c r="K21" s="275"/>
      <c r="L21" s="275"/>
      <c r="M21" s="275"/>
      <c r="N21" s="275"/>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c r="AW21" s="275"/>
      <c r="AX21" s="275"/>
      <c r="AY21" s="275"/>
      <c r="AZ21" s="275"/>
      <c r="BA21" s="275"/>
      <c r="BB21" s="275"/>
      <c r="BC21" s="275"/>
      <c r="BD21" s="275"/>
      <c r="BE21" s="275"/>
      <c r="BF21" s="275"/>
      <c r="BG21" s="275"/>
      <c r="BH21" s="275"/>
      <c r="BI21" s="275"/>
      <c r="BJ21" s="275"/>
      <c r="BK21" s="275"/>
      <c r="BL21" s="275"/>
      <c r="BM21" s="275"/>
      <c r="BN21" s="275"/>
      <c r="BO21" s="275"/>
      <c r="BP21" s="275"/>
      <c r="BQ21" s="275"/>
      <c r="BR21" s="275"/>
      <c r="BS21" s="275"/>
      <c r="BT21" s="275"/>
      <c r="BU21" s="275"/>
      <c r="BV21" s="275"/>
      <c r="BW21" s="275"/>
      <c r="BX21" s="275"/>
      <c r="BY21" s="275"/>
      <c r="BZ21" s="275"/>
      <c r="CA21" s="275"/>
      <c r="CB21" s="275"/>
      <c r="CC21" s="275"/>
      <c r="CD21" s="275"/>
      <c r="CE21" s="275"/>
      <c r="CF21" s="275"/>
      <c r="CG21" s="275"/>
      <c r="CH21" s="275"/>
      <c r="CI21" s="275"/>
      <c r="CJ21" s="275"/>
      <c r="CK21" s="275"/>
      <c r="CL21" s="275"/>
      <c r="CM21" s="275"/>
      <c r="CN21" s="275"/>
      <c r="CO21" s="275"/>
      <c r="CP21" s="275"/>
      <c r="CQ21" s="275"/>
      <c r="CR21" s="275"/>
      <c r="CS21" s="275"/>
      <c r="CT21" s="275"/>
      <c r="CU21" s="275"/>
      <c r="CV21" s="275"/>
      <c r="CW21" s="275"/>
      <c r="CX21" s="275"/>
      <c r="CY21" s="275"/>
      <c r="CZ21" s="275"/>
      <c r="DA21" s="275"/>
      <c r="DB21" s="275"/>
      <c r="DC21" s="275"/>
      <c r="DD21" s="275"/>
      <c r="DE21" s="275"/>
      <c r="DF21" s="275"/>
      <c r="DG21" s="275"/>
      <c r="DH21" s="275"/>
      <c r="DI21" s="275"/>
      <c r="DJ21" s="275"/>
      <c r="DK21" s="275"/>
      <c r="DL21" s="275"/>
      <c r="DM21" s="275"/>
      <c r="DN21" s="275"/>
      <c r="DO21" s="275"/>
      <c r="DP21" s="275"/>
      <c r="DQ21" s="275"/>
      <c r="DR21" s="275"/>
      <c r="DS21" s="275"/>
      <c r="DT21" s="275"/>
      <c r="DU21" s="275"/>
      <c r="DV21" s="275"/>
      <c r="DW21" s="275"/>
      <c r="DX21" s="275"/>
      <c r="DY21" s="275"/>
      <c r="DZ21" s="275"/>
      <c r="EA21" s="275"/>
      <c r="EB21" s="275"/>
      <c r="EC21" s="275"/>
      <c r="ED21" s="275"/>
      <c r="EE21" s="275"/>
      <c r="EF21" s="275"/>
      <c r="EG21" s="275"/>
      <c r="EH21" s="275"/>
      <c r="EI21" s="275"/>
      <c r="EJ21" s="275"/>
      <c r="EK21" s="275"/>
      <c r="EL21" s="275"/>
      <c r="EM21" s="275"/>
      <c r="EN21" s="275"/>
      <c r="EO21" s="275"/>
      <c r="EP21" s="275"/>
      <c r="EQ21" s="275"/>
      <c r="ER21" s="275"/>
      <c r="ES21" s="275"/>
      <c r="ET21" s="275"/>
      <c r="EU21" s="275"/>
      <c r="EV21" s="275"/>
      <c r="EW21" s="275"/>
      <c r="EX21" s="275"/>
      <c r="EY21" s="275"/>
      <c r="EZ21" s="275"/>
      <c r="FA21" s="275"/>
      <c r="FB21" s="275"/>
      <c r="FC21" s="275"/>
      <c r="FD21" s="275"/>
      <c r="FE21" s="275"/>
      <c r="FF21" s="275"/>
      <c r="FG21" s="275"/>
      <c r="FH21" s="275"/>
      <c r="FI21" s="275"/>
      <c r="FJ21" s="275"/>
      <c r="FK21" s="275"/>
      <c r="FL21" s="275"/>
      <c r="FM21" s="275"/>
      <c r="FN21" s="275"/>
      <c r="FO21" s="275"/>
      <c r="FP21" s="275"/>
      <c r="FQ21" s="275"/>
      <c r="FR21" s="275"/>
      <c r="FS21" s="275"/>
      <c r="FT21" s="275"/>
      <c r="FU21" s="275"/>
      <c r="FV21" s="275"/>
      <c r="FW21" s="275"/>
      <c r="FX21" s="275"/>
      <c r="FY21" s="275"/>
      <c r="FZ21" s="275"/>
      <c r="GA21" s="275"/>
      <c r="GB21" s="275"/>
      <c r="GC21" s="275"/>
      <c r="GD21" s="275"/>
      <c r="GE21" s="275"/>
      <c r="GF21" s="275"/>
      <c r="GG21" s="275"/>
      <c r="GH21" s="275"/>
      <c r="GI21" s="275"/>
      <c r="GJ21" s="275"/>
      <c r="GK21" s="275"/>
      <c r="GL21" s="275"/>
      <c r="GM21" s="275"/>
      <c r="GN21" s="275"/>
      <c r="GO21" s="275"/>
      <c r="GP21" s="275"/>
      <c r="GQ21" s="275"/>
      <c r="GR21" s="275"/>
      <c r="GS21" s="275"/>
      <c r="GT21" s="275"/>
      <c r="GU21" s="275"/>
      <c r="GV21" s="275"/>
      <c r="GW21" s="275"/>
      <c r="GX21" s="275"/>
      <c r="GY21" s="275"/>
      <c r="GZ21" s="275"/>
      <c r="HA21" s="275"/>
      <c r="HB21" s="275"/>
      <c r="HC21" s="275"/>
      <c r="HD21" s="275"/>
      <c r="HE21" s="275"/>
      <c r="HF21" s="275"/>
      <c r="HG21" s="275"/>
      <c r="HH21" s="275"/>
      <c r="HI21" s="275"/>
      <c r="HJ21" s="275"/>
      <c r="HK21" s="275"/>
      <c r="HL21" s="275"/>
      <c r="HM21" s="275"/>
      <c r="HN21" s="275"/>
      <c r="HO21" s="275"/>
      <c r="HP21" s="275"/>
      <c r="HQ21" s="275"/>
      <c r="HR21" s="275"/>
      <c r="HS21" s="275"/>
      <c r="HT21" s="275"/>
      <c r="HU21" s="275"/>
      <c r="HV21" s="275"/>
      <c r="HW21" s="275"/>
      <c r="HX21" s="275"/>
      <c r="HY21" s="275"/>
      <c r="HZ21" s="275"/>
      <c r="IA21" s="275"/>
      <c r="IB21" s="275"/>
      <c r="IC21" s="275"/>
      <c r="ID21" s="275"/>
      <c r="IE21" s="275"/>
      <c r="IF21" s="275"/>
      <c r="IG21" s="275"/>
      <c r="IH21" s="275"/>
      <c r="II21" s="275"/>
      <c r="IJ21" s="275"/>
      <c r="IK21" s="275"/>
      <c r="IL21" s="275"/>
      <c r="IM21" s="275"/>
      <c r="IN21" s="275"/>
      <c r="IO21" s="275"/>
      <c r="IP21" s="275"/>
      <c r="IQ21" s="275"/>
      <c r="IR21" s="275"/>
      <c r="IS21" s="275"/>
      <c r="IT21" s="275"/>
      <c r="IU21" s="275"/>
    </row>
    <row r="22" s="266" customFormat="true" ht="11.25" hidden="false" customHeight="true" outlineLevel="0" collapsed="false">
      <c r="A22" s="277" t="n">
        <v>2005</v>
      </c>
      <c r="B22" s="274" t="n">
        <v>1628449</v>
      </c>
      <c r="C22" s="274" t="n">
        <v>1171548</v>
      </c>
      <c r="D22" s="274" t="n">
        <v>43148</v>
      </c>
      <c r="E22" s="274" t="n">
        <v>413753</v>
      </c>
      <c r="F22" s="274" t="n">
        <v>269893</v>
      </c>
      <c r="G22" s="274" t="n">
        <v>247523</v>
      </c>
      <c r="H22" s="274" t="n">
        <v>22370</v>
      </c>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274"/>
      <c r="AH22" s="274"/>
      <c r="AI22" s="274"/>
      <c r="AJ22" s="274"/>
      <c r="AK22" s="274"/>
      <c r="AL22" s="274"/>
      <c r="AM22" s="274"/>
      <c r="AN22" s="274"/>
      <c r="AO22" s="274"/>
      <c r="AP22" s="274"/>
      <c r="AQ22" s="274"/>
      <c r="AR22" s="274"/>
      <c r="AS22" s="274"/>
      <c r="AT22" s="274"/>
      <c r="AU22" s="274"/>
      <c r="AV22" s="274"/>
      <c r="AW22" s="274"/>
      <c r="AX22" s="274"/>
      <c r="AY22" s="274"/>
      <c r="AZ22" s="274"/>
      <c r="BA22" s="274"/>
      <c r="BB22" s="274"/>
      <c r="BC22" s="274"/>
      <c r="BD22" s="274"/>
      <c r="BE22" s="274"/>
      <c r="BF22" s="274"/>
      <c r="BG22" s="274"/>
      <c r="BH22" s="274"/>
      <c r="BI22" s="274"/>
      <c r="BJ22" s="274"/>
      <c r="BK22" s="274"/>
      <c r="BL22" s="274"/>
      <c r="BM22" s="274"/>
      <c r="BN22" s="274"/>
      <c r="BO22" s="274"/>
      <c r="BP22" s="274"/>
      <c r="BQ22" s="274"/>
      <c r="BR22" s="274"/>
      <c r="BS22" s="274"/>
      <c r="BT22" s="274"/>
      <c r="BU22" s="274"/>
      <c r="BV22" s="274"/>
      <c r="BW22" s="274"/>
      <c r="BX22" s="274"/>
      <c r="BY22" s="274"/>
      <c r="BZ22" s="274"/>
      <c r="CA22" s="274"/>
      <c r="CB22" s="274"/>
      <c r="CC22" s="274"/>
      <c r="CD22" s="274"/>
      <c r="CE22" s="274"/>
      <c r="CF22" s="274"/>
      <c r="CG22" s="274"/>
      <c r="CH22" s="274"/>
      <c r="CI22" s="274"/>
      <c r="CJ22" s="274"/>
      <c r="CK22" s="274"/>
      <c r="CL22" s="274"/>
      <c r="CM22" s="274"/>
      <c r="CN22" s="274"/>
      <c r="CO22" s="274"/>
      <c r="CP22" s="274"/>
      <c r="CQ22" s="274"/>
      <c r="CR22" s="274"/>
      <c r="CS22" s="274"/>
      <c r="CT22" s="274"/>
      <c r="CU22" s="274"/>
      <c r="CV22" s="274"/>
      <c r="CW22" s="274"/>
      <c r="CX22" s="274"/>
      <c r="CY22" s="274"/>
      <c r="CZ22" s="274"/>
      <c r="DA22" s="274"/>
      <c r="DB22" s="274"/>
      <c r="DC22" s="274"/>
      <c r="DD22" s="274"/>
      <c r="DE22" s="274"/>
      <c r="DF22" s="274"/>
      <c r="DG22" s="274"/>
      <c r="DH22" s="274"/>
      <c r="DI22" s="274"/>
      <c r="DJ22" s="274"/>
      <c r="DK22" s="274"/>
      <c r="DL22" s="274"/>
      <c r="DM22" s="274"/>
      <c r="DN22" s="274"/>
      <c r="DO22" s="274"/>
      <c r="DP22" s="274"/>
      <c r="DQ22" s="274"/>
      <c r="DR22" s="274"/>
      <c r="DS22" s="274"/>
      <c r="DT22" s="274"/>
      <c r="DU22" s="274"/>
      <c r="DV22" s="274"/>
      <c r="DW22" s="274"/>
      <c r="DX22" s="274"/>
      <c r="DY22" s="274"/>
      <c r="DZ22" s="274"/>
      <c r="EA22" s="274"/>
      <c r="EB22" s="274"/>
      <c r="EC22" s="274"/>
      <c r="ED22" s="274"/>
      <c r="EE22" s="274"/>
      <c r="EF22" s="274"/>
      <c r="EG22" s="274"/>
      <c r="EH22" s="274"/>
      <c r="EI22" s="274"/>
      <c r="EJ22" s="274"/>
      <c r="EK22" s="274"/>
      <c r="EL22" s="274"/>
      <c r="EM22" s="274"/>
      <c r="EN22" s="274"/>
      <c r="EO22" s="274"/>
      <c r="EP22" s="274"/>
      <c r="EQ22" s="274"/>
      <c r="ER22" s="274"/>
      <c r="ES22" s="274"/>
      <c r="ET22" s="274"/>
      <c r="EU22" s="274"/>
      <c r="EV22" s="274"/>
      <c r="EW22" s="274"/>
      <c r="EX22" s="274"/>
      <c r="EY22" s="274"/>
      <c r="EZ22" s="274"/>
      <c r="FA22" s="274"/>
      <c r="FB22" s="274"/>
      <c r="FC22" s="274"/>
      <c r="FD22" s="274"/>
      <c r="FE22" s="274"/>
      <c r="FF22" s="274"/>
      <c r="FG22" s="274"/>
      <c r="FH22" s="274"/>
      <c r="FI22" s="274"/>
      <c r="FJ22" s="274"/>
      <c r="FK22" s="274"/>
      <c r="FL22" s="274"/>
      <c r="FM22" s="274"/>
      <c r="FN22" s="274"/>
      <c r="FO22" s="274"/>
      <c r="FP22" s="274"/>
      <c r="FQ22" s="274"/>
      <c r="FR22" s="274"/>
      <c r="FS22" s="274"/>
      <c r="FT22" s="274"/>
      <c r="FU22" s="274"/>
      <c r="FV22" s="274"/>
      <c r="FW22" s="274"/>
      <c r="FX22" s="274"/>
      <c r="FY22" s="274"/>
      <c r="FZ22" s="274"/>
      <c r="GA22" s="274"/>
      <c r="GB22" s="274"/>
      <c r="GC22" s="274"/>
      <c r="GD22" s="274"/>
      <c r="GE22" s="274"/>
      <c r="GF22" s="274"/>
      <c r="GG22" s="274"/>
      <c r="GH22" s="274"/>
      <c r="GI22" s="274"/>
      <c r="GJ22" s="274"/>
      <c r="GK22" s="274"/>
      <c r="GL22" s="274"/>
      <c r="GM22" s="274"/>
      <c r="GN22" s="274"/>
      <c r="GO22" s="274"/>
      <c r="GP22" s="274"/>
      <c r="GQ22" s="274"/>
      <c r="GR22" s="274"/>
      <c r="GS22" s="274"/>
      <c r="GT22" s="274"/>
      <c r="GU22" s="274"/>
      <c r="GV22" s="274"/>
      <c r="GW22" s="274"/>
      <c r="GX22" s="274"/>
      <c r="GY22" s="274"/>
      <c r="GZ22" s="274"/>
      <c r="HA22" s="274"/>
      <c r="HB22" s="274"/>
      <c r="HC22" s="274"/>
      <c r="HD22" s="274"/>
      <c r="HE22" s="274"/>
      <c r="HF22" s="274"/>
      <c r="HG22" s="274"/>
      <c r="HH22" s="274"/>
      <c r="HI22" s="274"/>
      <c r="HJ22" s="274"/>
      <c r="HK22" s="274"/>
      <c r="HL22" s="274"/>
      <c r="HM22" s="274"/>
      <c r="HN22" s="274"/>
      <c r="HO22" s="274"/>
      <c r="HP22" s="274"/>
      <c r="HQ22" s="274"/>
      <c r="HR22" s="274"/>
      <c r="HS22" s="274"/>
      <c r="HT22" s="274"/>
      <c r="HU22" s="274"/>
      <c r="HV22" s="274"/>
      <c r="HW22" s="274"/>
      <c r="HX22" s="274"/>
      <c r="HY22" s="274"/>
      <c r="HZ22" s="274"/>
      <c r="IA22" s="274"/>
      <c r="IB22" s="274"/>
      <c r="IC22" s="274"/>
      <c r="ID22" s="274"/>
      <c r="IE22" s="274"/>
      <c r="IF22" s="274"/>
      <c r="IG22" s="274"/>
      <c r="IH22" s="274"/>
      <c r="II22" s="274"/>
      <c r="IJ22" s="274"/>
      <c r="IK22" s="274"/>
      <c r="IL22" s="274"/>
      <c r="IM22" s="274"/>
      <c r="IN22" s="274"/>
      <c r="IO22" s="274"/>
      <c r="IP22" s="274"/>
      <c r="IQ22" s="274"/>
      <c r="IR22" s="274"/>
      <c r="IS22" s="274"/>
      <c r="IT22" s="274"/>
      <c r="IU22" s="274"/>
    </row>
    <row r="23" s="26" customFormat="true" ht="11.25" hidden="false" customHeight="true" outlineLevel="0" collapsed="false">
      <c r="A23" s="26" t="s">
        <v>125</v>
      </c>
      <c r="B23" s="275" t="n">
        <v>107152</v>
      </c>
      <c r="C23" s="275" t="n">
        <v>75124</v>
      </c>
      <c r="D23" s="275" t="n">
        <v>3025</v>
      </c>
      <c r="E23" s="275" t="n">
        <v>29003</v>
      </c>
      <c r="F23" s="275" t="n">
        <v>20360.4</v>
      </c>
      <c r="G23" s="275" t="n">
        <v>18642</v>
      </c>
      <c r="H23" s="275" t="n">
        <v>1718.4</v>
      </c>
      <c r="I23" s="275"/>
      <c r="J23" s="275"/>
      <c r="K23" s="275"/>
      <c r="L23" s="275"/>
      <c r="M23" s="275"/>
      <c r="N23" s="275"/>
      <c r="O23" s="275"/>
      <c r="P23" s="275"/>
      <c r="Q23" s="275"/>
      <c r="R23" s="275"/>
      <c r="S23" s="275"/>
      <c r="T23" s="275"/>
      <c r="U23" s="275"/>
      <c r="V23" s="275"/>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75"/>
      <c r="AZ23" s="275"/>
      <c r="BA23" s="275"/>
      <c r="BB23" s="275"/>
      <c r="BC23" s="275"/>
      <c r="BD23" s="275"/>
      <c r="BE23" s="275"/>
      <c r="BF23" s="275"/>
      <c r="BG23" s="275"/>
      <c r="BH23" s="275"/>
      <c r="BI23" s="275"/>
      <c r="BJ23" s="275"/>
      <c r="BK23" s="275"/>
      <c r="BL23" s="275"/>
      <c r="BM23" s="275"/>
      <c r="BN23" s="275"/>
      <c r="BO23" s="275"/>
      <c r="BP23" s="275"/>
      <c r="BQ23" s="275"/>
      <c r="BR23" s="275"/>
      <c r="BS23" s="275"/>
      <c r="BT23" s="275"/>
      <c r="BU23" s="275"/>
      <c r="BV23" s="275"/>
      <c r="BW23" s="275"/>
      <c r="BX23" s="275"/>
      <c r="BY23" s="275"/>
      <c r="BZ23" s="275"/>
      <c r="CA23" s="275"/>
      <c r="CB23" s="275"/>
      <c r="CC23" s="275"/>
      <c r="CD23" s="275"/>
      <c r="CE23" s="275"/>
      <c r="CF23" s="275"/>
      <c r="CG23" s="275"/>
      <c r="CH23" s="275"/>
      <c r="CI23" s="275"/>
      <c r="CJ23" s="275"/>
      <c r="CK23" s="275"/>
      <c r="CL23" s="275"/>
      <c r="CM23" s="275"/>
      <c r="CN23" s="275"/>
      <c r="CO23" s="275"/>
      <c r="CP23" s="275"/>
      <c r="CQ23" s="275"/>
      <c r="CR23" s="275"/>
      <c r="CS23" s="275"/>
      <c r="CT23" s="275"/>
      <c r="CU23" s="275"/>
      <c r="CV23" s="275"/>
      <c r="CW23" s="275"/>
      <c r="CX23" s="275"/>
      <c r="CY23" s="275"/>
      <c r="CZ23" s="275"/>
      <c r="DA23" s="275"/>
      <c r="DB23" s="275"/>
      <c r="DC23" s="275"/>
      <c r="DD23" s="275"/>
      <c r="DE23" s="275"/>
      <c r="DF23" s="275"/>
      <c r="DG23" s="275"/>
      <c r="DH23" s="275"/>
      <c r="DI23" s="275"/>
      <c r="DJ23" s="275"/>
      <c r="DK23" s="275"/>
      <c r="DL23" s="275"/>
      <c r="DM23" s="275"/>
      <c r="DN23" s="275"/>
      <c r="DO23" s="275"/>
      <c r="DP23" s="275"/>
      <c r="DQ23" s="275"/>
      <c r="DR23" s="275"/>
      <c r="DS23" s="275"/>
      <c r="DT23" s="275"/>
      <c r="DU23" s="275"/>
      <c r="DV23" s="275"/>
      <c r="DW23" s="275"/>
      <c r="DX23" s="275"/>
      <c r="DY23" s="275"/>
      <c r="DZ23" s="275"/>
      <c r="EA23" s="275"/>
      <c r="EB23" s="275"/>
      <c r="EC23" s="275"/>
      <c r="ED23" s="275"/>
      <c r="EE23" s="275"/>
      <c r="EF23" s="275"/>
      <c r="EG23" s="275"/>
      <c r="EH23" s="275"/>
      <c r="EI23" s="275"/>
      <c r="EJ23" s="275"/>
      <c r="EK23" s="275"/>
      <c r="EL23" s="275"/>
      <c r="EM23" s="275"/>
      <c r="EN23" s="275"/>
      <c r="EO23" s="275"/>
      <c r="EP23" s="275"/>
      <c r="EQ23" s="275"/>
      <c r="ER23" s="275"/>
      <c r="ES23" s="275"/>
      <c r="ET23" s="275"/>
      <c r="EU23" s="275"/>
      <c r="EV23" s="275"/>
      <c r="EW23" s="275"/>
      <c r="EX23" s="275"/>
      <c r="EY23" s="275"/>
      <c r="EZ23" s="275"/>
      <c r="FA23" s="275"/>
      <c r="FB23" s="275"/>
      <c r="FC23" s="275"/>
      <c r="FD23" s="275"/>
      <c r="FE23" s="275"/>
      <c r="FF23" s="275"/>
      <c r="FG23" s="275"/>
      <c r="FH23" s="275"/>
      <c r="FI23" s="275"/>
      <c r="FJ23" s="275"/>
      <c r="FK23" s="275"/>
      <c r="FL23" s="275"/>
      <c r="FM23" s="275"/>
      <c r="FN23" s="275"/>
      <c r="FO23" s="275"/>
      <c r="FP23" s="275"/>
      <c r="FQ23" s="275"/>
      <c r="FR23" s="275"/>
      <c r="FS23" s="275"/>
      <c r="FT23" s="275"/>
      <c r="FU23" s="275"/>
      <c r="FV23" s="275"/>
      <c r="FW23" s="275"/>
      <c r="FX23" s="275"/>
      <c r="FY23" s="275"/>
      <c r="FZ23" s="275"/>
      <c r="GA23" s="275"/>
      <c r="GB23" s="275"/>
      <c r="GC23" s="275"/>
      <c r="GD23" s="275"/>
      <c r="GE23" s="275"/>
      <c r="GF23" s="275"/>
      <c r="GG23" s="275"/>
      <c r="GH23" s="275"/>
      <c r="GI23" s="275"/>
      <c r="GJ23" s="275"/>
      <c r="GK23" s="275"/>
      <c r="GL23" s="275"/>
      <c r="GM23" s="275"/>
      <c r="GN23" s="275"/>
      <c r="GO23" s="275"/>
      <c r="GP23" s="275"/>
      <c r="GQ23" s="275"/>
      <c r="GR23" s="275"/>
      <c r="GS23" s="275"/>
      <c r="GT23" s="275"/>
      <c r="GU23" s="275"/>
      <c r="GV23" s="275"/>
      <c r="GW23" s="275"/>
      <c r="GX23" s="275"/>
      <c r="GY23" s="275"/>
      <c r="GZ23" s="275"/>
      <c r="HA23" s="275"/>
      <c r="HB23" s="275"/>
      <c r="HC23" s="275"/>
      <c r="HD23" s="275"/>
      <c r="HE23" s="275"/>
      <c r="HF23" s="275"/>
      <c r="HG23" s="275"/>
      <c r="HH23" s="275"/>
      <c r="HI23" s="275"/>
      <c r="HJ23" s="275"/>
      <c r="HK23" s="275"/>
      <c r="HL23" s="275"/>
      <c r="HM23" s="275"/>
      <c r="HN23" s="275"/>
      <c r="HO23" s="275"/>
      <c r="HP23" s="275"/>
      <c r="HQ23" s="275"/>
      <c r="HR23" s="275"/>
      <c r="HS23" s="275"/>
      <c r="HT23" s="275"/>
      <c r="HU23" s="275"/>
      <c r="HV23" s="275"/>
      <c r="HW23" s="275"/>
      <c r="HX23" s="275"/>
      <c r="HY23" s="275"/>
      <c r="HZ23" s="275"/>
      <c r="IA23" s="275"/>
      <c r="IB23" s="275"/>
      <c r="IC23" s="275"/>
      <c r="ID23" s="275"/>
      <c r="IE23" s="275"/>
      <c r="IF23" s="275"/>
      <c r="IG23" s="275"/>
      <c r="IH23" s="275"/>
      <c r="II23" s="275"/>
      <c r="IJ23" s="275"/>
      <c r="IK23" s="275"/>
      <c r="IL23" s="275"/>
      <c r="IM23" s="275"/>
      <c r="IN23" s="275"/>
      <c r="IO23" s="275"/>
      <c r="IP23" s="275"/>
      <c r="IQ23" s="275"/>
      <c r="IR23" s="275"/>
      <c r="IS23" s="275"/>
      <c r="IT23" s="275"/>
      <c r="IU23" s="275" t="n">
        <f aca="false">SUM(H23:IT23)</f>
        <v>1718.4</v>
      </c>
    </row>
    <row r="24" s="26" customFormat="true" ht="11.25" hidden="false" customHeight="true" outlineLevel="0" collapsed="false">
      <c r="A24" s="111" t="s">
        <v>126</v>
      </c>
      <c r="B24" s="275" t="n">
        <v>110731</v>
      </c>
      <c r="C24" s="275" t="n">
        <v>77911</v>
      </c>
      <c r="D24" s="275" t="n">
        <v>3110</v>
      </c>
      <c r="E24" s="275" t="n">
        <v>29710</v>
      </c>
      <c r="F24" s="275" t="n">
        <v>19500.4</v>
      </c>
      <c r="G24" s="275" t="n">
        <v>17881.8</v>
      </c>
      <c r="H24" s="275" t="n">
        <v>1618.6</v>
      </c>
      <c r="I24" s="275"/>
      <c r="J24" s="275"/>
      <c r="K24" s="275"/>
      <c r="L24" s="275"/>
      <c r="M24" s="275"/>
      <c r="N24" s="275"/>
      <c r="O24" s="275"/>
      <c r="P24" s="275"/>
      <c r="Q24" s="275"/>
      <c r="R24" s="275"/>
      <c r="S24" s="275"/>
      <c r="T24" s="275"/>
      <c r="U24" s="275"/>
      <c r="V24" s="275"/>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75"/>
      <c r="AZ24" s="275"/>
      <c r="BA24" s="275"/>
      <c r="BB24" s="275"/>
      <c r="BC24" s="275"/>
      <c r="BD24" s="275"/>
      <c r="BE24" s="275"/>
      <c r="BF24" s="275"/>
      <c r="BG24" s="275"/>
      <c r="BH24" s="275"/>
      <c r="BI24" s="275"/>
      <c r="BJ24" s="275"/>
      <c r="BK24" s="275"/>
      <c r="BL24" s="275"/>
      <c r="BM24" s="275"/>
      <c r="BN24" s="275"/>
      <c r="BO24" s="275"/>
      <c r="BP24" s="275"/>
      <c r="BQ24" s="275"/>
      <c r="BR24" s="275"/>
      <c r="BS24" s="275"/>
      <c r="BT24" s="275"/>
      <c r="BU24" s="275"/>
      <c r="BV24" s="275"/>
      <c r="BW24" s="275"/>
      <c r="BX24" s="275"/>
      <c r="BY24" s="275"/>
      <c r="BZ24" s="275"/>
      <c r="CA24" s="275"/>
      <c r="CB24" s="275"/>
      <c r="CC24" s="275"/>
      <c r="CD24" s="275"/>
      <c r="CE24" s="275"/>
      <c r="CF24" s="275"/>
      <c r="CG24" s="275"/>
      <c r="CH24" s="275"/>
      <c r="CI24" s="275"/>
      <c r="CJ24" s="275"/>
      <c r="CK24" s="275"/>
      <c r="CL24" s="275"/>
      <c r="CM24" s="275"/>
      <c r="CN24" s="275"/>
      <c r="CO24" s="275"/>
      <c r="CP24" s="275"/>
      <c r="CQ24" s="275"/>
      <c r="CR24" s="275"/>
      <c r="CS24" s="275"/>
      <c r="CT24" s="275"/>
      <c r="CU24" s="275"/>
      <c r="CV24" s="275"/>
      <c r="CW24" s="275"/>
      <c r="CX24" s="275"/>
      <c r="CY24" s="275"/>
      <c r="CZ24" s="275"/>
      <c r="DA24" s="275"/>
      <c r="DB24" s="275"/>
      <c r="DC24" s="275"/>
      <c r="DD24" s="275"/>
      <c r="DE24" s="275"/>
      <c r="DF24" s="275"/>
      <c r="DG24" s="275"/>
      <c r="DH24" s="275"/>
      <c r="DI24" s="275"/>
      <c r="DJ24" s="275"/>
      <c r="DK24" s="275"/>
      <c r="DL24" s="275"/>
      <c r="DM24" s="275"/>
      <c r="DN24" s="275"/>
      <c r="DO24" s="275"/>
      <c r="DP24" s="275"/>
      <c r="DQ24" s="275"/>
      <c r="DR24" s="275"/>
      <c r="DS24" s="275"/>
      <c r="DT24" s="275"/>
      <c r="DU24" s="275"/>
      <c r="DV24" s="275"/>
      <c r="DW24" s="275"/>
      <c r="DX24" s="275"/>
      <c r="DY24" s="275"/>
      <c r="DZ24" s="275"/>
      <c r="EA24" s="275"/>
      <c r="EB24" s="275"/>
      <c r="EC24" s="275"/>
      <c r="ED24" s="275"/>
      <c r="EE24" s="275"/>
      <c r="EF24" s="275"/>
      <c r="EG24" s="275"/>
      <c r="EH24" s="275"/>
      <c r="EI24" s="275"/>
      <c r="EJ24" s="275"/>
      <c r="EK24" s="275"/>
      <c r="EL24" s="275"/>
      <c r="EM24" s="275"/>
      <c r="EN24" s="275"/>
      <c r="EO24" s="275"/>
      <c r="EP24" s="275"/>
      <c r="EQ24" s="275"/>
      <c r="ER24" s="275"/>
      <c r="ES24" s="275"/>
      <c r="ET24" s="275"/>
      <c r="EU24" s="275"/>
      <c r="EV24" s="275"/>
      <c r="EW24" s="275"/>
      <c r="EX24" s="275"/>
      <c r="EY24" s="275"/>
      <c r="EZ24" s="275"/>
      <c r="FA24" s="275"/>
      <c r="FB24" s="275"/>
      <c r="FC24" s="275"/>
      <c r="FD24" s="275"/>
      <c r="FE24" s="275"/>
      <c r="FF24" s="275"/>
      <c r="FG24" s="275"/>
      <c r="FH24" s="275"/>
      <c r="FI24" s="275"/>
      <c r="FJ24" s="275"/>
      <c r="FK24" s="275"/>
      <c r="FL24" s="275"/>
      <c r="FM24" s="275"/>
      <c r="FN24" s="275"/>
      <c r="FO24" s="275"/>
      <c r="FP24" s="275"/>
      <c r="FQ24" s="275"/>
      <c r="FR24" s="275"/>
      <c r="FS24" s="275"/>
      <c r="FT24" s="275"/>
      <c r="FU24" s="275"/>
      <c r="FV24" s="275"/>
      <c r="FW24" s="275"/>
      <c r="FX24" s="275"/>
      <c r="FY24" s="275"/>
      <c r="FZ24" s="275"/>
      <c r="GA24" s="275"/>
      <c r="GB24" s="275"/>
      <c r="GC24" s="275"/>
      <c r="GD24" s="275"/>
      <c r="GE24" s="275"/>
      <c r="GF24" s="275"/>
      <c r="GG24" s="275"/>
      <c r="GH24" s="275"/>
      <c r="GI24" s="275"/>
      <c r="GJ24" s="275"/>
      <c r="GK24" s="275"/>
      <c r="GL24" s="275"/>
      <c r="GM24" s="275"/>
      <c r="GN24" s="275"/>
      <c r="GO24" s="275"/>
      <c r="GP24" s="275"/>
      <c r="GQ24" s="275"/>
      <c r="GR24" s="275"/>
      <c r="GS24" s="275"/>
      <c r="GT24" s="275"/>
      <c r="GU24" s="275"/>
      <c r="GV24" s="275"/>
      <c r="GW24" s="275"/>
      <c r="GX24" s="275"/>
      <c r="GY24" s="275"/>
      <c r="GZ24" s="275"/>
      <c r="HA24" s="275"/>
      <c r="HB24" s="275"/>
      <c r="HC24" s="275"/>
      <c r="HD24" s="275"/>
      <c r="HE24" s="275"/>
      <c r="HF24" s="275"/>
      <c r="HG24" s="275"/>
      <c r="HH24" s="275"/>
      <c r="HI24" s="275"/>
      <c r="HJ24" s="275"/>
      <c r="HK24" s="275"/>
      <c r="HL24" s="275"/>
      <c r="HM24" s="275"/>
      <c r="HN24" s="275"/>
      <c r="HO24" s="275"/>
      <c r="HP24" s="275"/>
      <c r="HQ24" s="275"/>
      <c r="HR24" s="275"/>
      <c r="HS24" s="275"/>
      <c r="HT24" s="275"/>
      <c r="HU24" s="275"/>
      <c r="HV24" s="275"/>
      <c r="HW24" s="275"/>
      <c r="HX24" s="275"/>
      <c r="HY24" s="275"/>
      <c r="HZ24" s="275"/>
      <c r="IA24" s="275"/>
      <c r="IB24" s="275"/>
      <c r="IC24" s="275"/>
      <c r="ID24" s="275"/>
      <c r="IE24" s="275"/>
      <c r="IF24" s="275"/>
      <c r="IG24" s="275"/>
      <c r="IH24" s="275"/>
      <c r="II24" s="275"/>
      <c r="IJ24" s="275"/>
      <c r="IK24" s="275"/>
      <c r="IL24" s="275"/>
      <c r="IM24" s="275"/>
      <c r="IN24" s="275"/>
      <c r="IO24" s="275"/>
      <c r="IP24" s="275"/>
      <c r="IQ24" s="275"/>
      <c r="IR24" s="275"/>
      <c r="IS24" s="275"/>
      <c r="IT24" s="275"/>
      <c r="IU24" s="275" t="n">
        <f aca="false">SUM(H24:IT24)</f>
        <v>1618.6</v>
      </c>
    </row>
    <row r="25" s="26" customFormat="true" ht="11.25" hidden="false" customHeight="true" outlineLevel="0" collapsed="false">
      <c r="A25" s="26" t="s">
        <v>127</v>
      </c>
      <c r="B25" s="275" t="n">
        <v>135287</v>
      </c>
      <c r="C25" s="275" t="n">
        <v>96492</v>
      </c>
      <c r="D25" s="275" t="n">
        <v>3710</v>
      </c>
      <c r="E25" s="275" t="n">
        <v>35085</v>
      </c>
      <c r="F25" s="275" t="n">
        <v>22333.1</v>
      </c>
      <c r="G25" s="275" t="n">
        <v>20494.8</v>
      </c>
      <c r="H25" s="275" t="n">
        <v>1838.3</v>
      </c>
      <c r="I25" s="275"/>
      <c r="J25" s="275"/>
      <c r="K25" s="275"/>
      <c r="L25" s="275"/>
      <c r="M25" s="275"/>
      <c r="N25" s="275"/>
      <c r="O25" s="275"/>
      <c r="P25" s="275"/>
      <c r="Q25" s="275"/>
      <c r="R25" s="275"/>
      <c r="S25" s="275"/>
      <c r="T25" s="275"/>
      <c r="U25" s="275"/>
      <c r="V25" s="275"/>
      <c r="W25" s="275"/>
      <c r="X25" s="275"/>
      <c r="Y25" s="275"/>
      <c r="Z25" s="275"/>
      <c r="AA25" s="275"/>
      <c r="AB25" s="275"/>
      <c r="AC25" s="275"/>
      <c r="AD25" s="275"/>
      <c r="AE25" s="275"/>
      <c r="AF25" s="275"/>
      <c r="AG25" s="275"/>
      <c r="AH25" s="275"/>
      <c r="AI25" s="275"/>
      <c r="AJ25" s="275"/>
      <c r="AK25" s="275"/>
      <c r="AL25" s="275"/>
      <c r="AM25" s="275"/>
      <c r="AN25" s="275"/>
      <c r="AO25" s="275"/>
      <c r="AP25" s="275"/>
      <c r="AQ25" s="275"/>
      <c r="AR25" s="275"/>
      <c r="AS25" s="275"/>
      <c r="AT25" s="275"/>
      <c r="AU25" s="275"/>
      <c r="AV25" s="275"/>
      <c r="AW25" s="275"/>
      <c r="AX25" s="275"/>
      <c r="AY25" s="275"/>
      <c r="AZ25" s="275"/>
      <c r="BA25" s="275"/>
      <c r="BB25" s="275"/>
      <c r="BC25" s="275"/>
      <c r="BD25" s="275"/>
      <c r="BE25" s="275"/>
      <c r="BF25" s="275"/>
      <c r="BG25" s="275"/>
      <c r="BH25" s="275"/>
      <c r="BI25" s="275"/>
      <c r="BJ25" s="275"/>
      <c r="BK25" s="275"/>
      <c r="BL25" s="275"/>
      <c r="BM25" s="275"/>
      <c r="BN25" s="275"/>
      <c r="BO25" s="275"/>
      <c r="BP25" s="275"/>
      <c r="BQ25" s="275"/>
      <c r="BR25" s="275"/>
      <c r="BS25" s="275"/>
      <c r="BT25" s="275"/>
      <c r="BU25" s="275"/>
      <c r="BV25" s="275"/>
      <c r="BW25" s="275"/>
      <c r="BX25" s="275"/>
      <c r="BY25" s="275"/>
      <c r="BZ25" s="275"/>
      <c r="CA25" s="275"/>
      <c r="CB25" s="275"/>
      <c r="CC25" s="275"/>
      <c r="CD25" s="275"/>
      <c r="CE25" s="275"/>
      <c r="CF25" s="275"/>
      <c r="CG25" s="275"/>
      <c r="CH25" s="275"/>
      <c r="CI25" s="275"/>
      <c r="CJ25" s="275"/>
      <c r="CK25" s="275"/>
      <c r="CL25" s="275"/>
      <c r="CM25" s="275"/>
      <c r="CN25" s="275"/>
      <c r="CO25" s="275"/>
      <c r="CP25" s="275"/>
      <c r="CQ25" s="275"/>
      <c r="CR25" s="275"/>
      <c r="CS25" s="275"/>
      <c r="CT25" s="275"/>
      <c r="CU25" s="275"/>
      <c r="CV25" s="275"/>
      <c r="CW25" s="275"/>
      <c r="CX25" s="275"/>
      <c r="CY25" s="275"/>
      <c r="CZ25" s="275"/>
      <c r="DA25" s="275"/>
      <c r="DB25" s="275"/>
      <c r="DC25" s="275"/>
      <c r="DD25" s="275"/>
      <c r="DE25" s="275"/>
      <c r="DF25" s="275"/>
      <c r="DG25" s="275"/>
      <c r="DH25" s="275"/>
      <c r="DI25" s="275"/>
      <c r="DJ25" s="275"/>
      <c r="DK25" s="275"/>
      <c r="DL25" s="275"/>
      <c r="DM25" s="275"/>
      <c r="DN25" s="275"/>
      <c r="DO25" s="275"/>
      <c r="DP25" s="275"/>
      <c r="DQ25" s="275"/>
      <c r="DR25" s="275"/>
      <c r="DS25" s="275"/>
      <c r="DT25" s="275"/>
      <c r="DU25" s="275"/>
      <c r="DV25" s="275"/>
      <c r="DW25" s="275"/>
      <c r="DX25" s="275"/>
      <c r="DY25" s="275"/>
      <c r="DZ25" s="275"/>
      <c r="EA25" s="275"/>
      <c r="EB25" s="275"/>
      <c r="EC25" s="275"/>
      <c r="ED25" s="275"/>
      <c r="EE25" s="275"/>
      <c r="EF25" s="275"/>
      <c r="EG25" s="275"/>
      <c r="EH25" s="275"/>
      <c r="EI25" s="275"/>
      <c r="EJ25" s="275"/>
      <c r="EK25" s="275"/>
      <c r="EL25" s="275"/>
      <c r="EM25" s="275"/>
      <c r="EN25" s="275"/>
      <c r="EO25" s="275"/>
      <c r="EP25" s="275"/>
      <c r="EQ25" s="275"/>
      <c r="ER25" s="275"/>
      <c r="ES25" s="275"/>
      <c r="ET25" s="275"/>
      <c r="EU25" s="275"/>
      <c r="EV25" s="275"/>
      <c r="EW25" s="275"/>
      <c r="EX25" s="275"/>
      <c r="EY25" s="275"/>
      <c r="EZ25" s="275"/>
      <c r="FA25" s="275"/>
      <c r="FB25" s="275"/>
      <c r="FC25" s="275"/>
      <c r="FD25" s="275"/>
      <c r="FE25" s="275"/>
      <c r="FF25" s="275"/>
      <c r="FG25" s="275"/>
      <c r="FH25" s="275"/>
      <c r="FI25" s="275"/>
      <c r="FJ25" s="275"/>
      <c r="FK25" s="275"/>
      <c r="FL25" s="275"/>
      <c r="FM25" s="275"/>
      <c r="FN25" s="275"/>
      <c r="FO25" s="275"/>
      <c r="FP25" s="275"/>
      <c r="FQ25" s="275"/>
      <c r="FR25" s="275"/>
      <c r="FS25" s="275"/>
      <c r="FT25" s="275"/>
      <c r="FU25" s="275"/>
      <c r="FV25" s="275"/>
      <c r="FW25" s="275"/>
      <c r="FX25" s="275"/>
      <c r="FY25" s="275"/>
      <c r="FZ25" s="275"/>
      <c r="GA25" s="275"/>
      <c r="GB25" s="275"/>
      <c r="GC25" s="275"/>
      <c r="GD25" s="275"/>
      <c r="GE25" s="275"/>
      <c r="GF25" s="275"/>
      <c r="GG25" s="275"/>
      <c r="GH25" s="275"/>
      <c r="GI25" s="275"/>
      <c r="GJ25" s="275"/>
      <c r="GK25" s="275"/>
      <c r="GL25" s="275"/>
      <c r="GM25" s="275"/>
      <c r="GN25" s="275"/>
      <c r="GO25" s="275"/>
      <c r="GP25" s="275"/>
      <c r="GQ25" s="275"/>
      <c r="GR25" s="275"/>
      <c r="GS25" s="275"/>
      <c r="GT25" s="275"/>
      <c r="GU25" s="275"/>
      <c r="GV25" s="275"/>
      <c r="GW25" s="275"/>
      <c r="GX25" s="275"/>
      <c r="GY25" s="275"/>
      <c r="GZ25" s="275"/>
      <c r="HA25" s="275"/>
      <c r="HB25" s="275"/>
      <c r="HC25" s="275"/>
      <c r="HD25" s="275"/>
      <c r="HE25" s="275"/>
      <c r="HF25" s="275"/>
      <c r="HG25" s="275"/>
      <c r="HH25" s="275"/>
      <c r="HI25" s="275"/>
      <c r="HJ25" s="275"/>
      <c r="HK25" s="275"/>
      <c r="HL25" s="275"/>
      <c r="HM25" s="275"/>
      <c r="HN25" s="275"/>
      <c r="HO25" s="275"/>
      <c r="HP25" s="275"/>
      <c r="HQ25" s="275"/>
      <c r="HR25" s="275"/>
      <c r="HS25" s="275"/>
      <c r="HT25" s="275"/>
      <c r="HU25" s="275"/>
      <c r="HV25" s="275"/>
      <c r="HW25" s="275"/>
      <c r="HX25" s="275"/>
      <c r="HY25" s="275"/>
      <c r="HZ25" s="275"/>
      <c r="IA25" s="275"/>
      <c r="IB25" s="275"/>
      <c r="IC25" s="275"/>
      <c r="ID25" s="275"/>
      <c r="IE25" s="275"/>
      <c r="IF25" s="275"/>
      <c r="IG25" s="275"/>
      <c r="IH25" s="275"/>
      <c r="II25" s="275"/>
      <c r="IJ25" s="275"/>
      <c r="IK25" s="275"/>
      <c r="IL25" s="275"/>
      <c r="IM25" s="275"/>
      <c r="IN25" s="275"/>
      <c r="IO25" s="275"/>
      <c r="IP25" s="275"/>
      <c r="IQ25" s="275"/>
      <c r="IR25" s="275"/>
      <c r="IS25" s="275"/>
      <c r="IT25" s="275"/>
      <c r="IU25" s="275" t="n">
        <f aca="false">SUM(H25:IT25)</f>
        <v>1838.3</v>
      </c>
    </row>
    <row r="26" s="26" customFormat="true" ht="11.25" hidden="false" customHeight="true" outlineLevel="0" collapsed="false">
      <c r="A26" s="26" t="s">
        <v>128</v>
      </c>
      <c r="B26" s="275" t="n">
        <v>140460</v>
      </c>
      <c r="C26" s="275" t="n">
        <v>100719</v>
      </c>
      <c r="D26" s="275" t="n">
        <v>3811</v>
      </c>
      <c r="E26" s="275" t="n">
        <v>35930</v>
      </c>
      <c r="F26" s="275" t="n">
        <v>21775</v>
      </c>
      <c r="G26" s="275" t="n">
        <v>19980</v>
      </c>
      <c r="H26" s="275" t="n">
        <v>1795</v>
      </c>
      <c r="I26" s="275"/>
      <c r="J26" s="275"/>
      <c r="K26" s="275"/>
      <c r="L26" s="275"/>
      <c r="M26" s="275"/>
      <c r="N26" s="275"/>
      <c r="O26" s="275"/>
      <c r="P26" s="275"/>
      <c r="Q26" s="275"/>
      <c r="R26" s="275"/>
      <c r="S26" s="275"/>
      <c r="T26" s="275"/>
      <c r="U26" s="275"/>
      <c r="V26" s="275"/>
      <c r="W26" s="275"/>
      <c r="X26" s="275"/>
      <c r="Y26" s="275"/>
      <c r="Z26" s="275"/>
      <c r="AA26" s="275"/>
      <c r="AB26" s="275"/>
      <c r="AC26" s="275"/>
      <c r="AD26" s="275"/>
      <c r="AE26" s="275"/>
      <c r="AF26" s="275"/>
      <c r="AG26" s="275"/>
      <c r="AH26" s="275"/>
      <c r="AI26" s="275"/>
      <c r="AJ26" s="275"/>
      <c r="AK26" s="275"/>
      <c r="AL26" s="275"/>
      <c r="AM26" s="275"/>
      <c r="AN26" s="275"/>
      <c r="AO26" s="275"/>
      <c r="AP26" s="275"/>
      <c r="AQ26" s="275"/>
      <c r="AR26" s="275"/>
      <c r="AS26" s="275"/>
      <c r="AT26" s="275"/>
      <c r="AU26" s="275"/>
      <c r="AV26" s="275"/>
      <c r="AW26" s="275"/>
      <c r="AX26" s="275"/>
      <c r="AY26" s="275"/>
      <c r="AZ26" s="275"/>
      <c r="BA26" s="275"/>
      <c r="BB26" s="275"/>
      <c r="BC26" s="275"/>
      <c r="BD26" s="275"/>
      <c r="BE26" s="275"/>
      <c r="BF26" s="275"/>
      <c r="BG26" s="275"/>
      <c r="BH26" s="275"/>
      <c r="BI26" s="275"/>
      <c r="BJ26" s="275"/>
      <c r="BK26" s="275"/>
      <c r="BL26" s="275"/>
      <c r="BM26" s="275"/>
      <c r="BN26" s="275"/>
      <c r="BO26" s="275"/>
      <c r="BP26" s="275"/>
      <c r="BQ26" s="275"/>
      <c r="BR26" s="275"/>
      <c r="BS26" s="275"/>
      <c r="BT26" s="275"/>
      <c r="BU26" s="275"/>
      <c r="BV26" s="275"/>
      <c r="BW26" s="275"/>
      <c r="BX26" s="275"/>
      <c r="BY26" s="275"/>
      <c r="BZ26" s="275"/>
      <c r="CA26" s="275"/>
      <c r="CB26" s="275"/>
      <c r="CC26" s="275"/>
      <c r="CD26" s="275"/>
      <c r="CE26" s="275"/>
      <c r="CF26" s="275"/>
      <c r="CG26" s="275"/>
      <c r="CH26" s="275"/>
      <c r="CI26" s="275"/>
      <c r="CJ26" s="275"/>
      <c r="CK26" s="275"/>
      <c r="CL26" s="275"/>
      <c r="CM26" s="275"/>
      <c r="CN26" s="275"/>
      <c r="CO26" s="275"/>
      <c r="CP26" s="275"/>
      <c r="CQ26" s="275"/>
      <c r="CR26" s="275"/>
      <c r="CS26" s="275"/>
      <c r="CT26" s="275"/>
      <c r="CU26" s="275"/>
      <c r="CV26" s="275"/>
      <c r="CW26" s="275"/>
      <c r="CX26" s="275"/>
      <c r="CY26" s="275"/>
      <c r="CZ26" s="275"/>
      <c r="DA26" s="275"/>
      <c r="DB26" s="275"/>
      <c r="DC26" s="275"/>
      <c r="DD26" s="275"/>
      <c r="DE26" s="275"/>
      <c r="DF26" s="275"/>
      <c r="DG26" s="275"/>
      <c r="DH26" s="275"/>
      <c r="DI26" s="275"/>
      <c r="DJ26" s="275"/>
      <c r="DK26" s="275"/>
      <c r="DL26" s="275"/>
      <c r="DM26" s="275"/>
      <c r="DN26" s="275"/>
      <c r="DO26" s="275"/>
      <c r="DP26" s="275"/>
      <c r="DQ26" s="275"/>
      <c r="DR26" s="275"/>
      <c r="DS26" s="275"/>
      <c r="DT26" s="275"/>
      <c r="DU26" s="275"/>
      <c r="DV26" s="275"/>
      <c r="DW26" s="275"/>
      <c r="DX26" s="275"/>
      <c r="DY26" s="275"/>
      <c r="DZ26" s="275"/>
      <c r="EA26" s="275"/>
      <c r="EB26" s="275"/>
      <c r="EC26" s="275"/>
      <c r="ED26" s="275"/>
      <c r="EE26" s="275"/>
      <c r="EF26" s="275"/>
      <c r="EG26" s="275"/>
      <c r="EH26" s="275"/>
      <c r="EI26" s="275"/>
      <c r="EJ26" s="275"/>
      <c r="EK26" s="275"/>
      <c r="EL26" s="275"/>
      <c r="EM26" s="275"/>
      <c r="EN26" s="275"/>
      <c r="EO26" s="275"/>
      <c r="EP26" s="275"/>
      <c r="EQ26" s="275"/>
      <c r="ER26" s="275"/>
      <c r="ES26" s="275"/>
      <c r="ET26" s="275"/>
      <c r="EU26" s="275"/>
      <c r="EV26" s="275"/>
      <c r="EW26" s="275"/>
      <c r="EX26" s="275"/>
      <c r="EY26" s="275"/>
      <c r="EZ26" s="275"/>
      <c r="FA26" s="275"/>
      <c r="FB26" s="275"/>
      <c r="FC26" s="275"/>
      <c r="FD26" s="275"/>
      <c r="FE26" s="275"/>
      <c r="FF26" s="275"/>
      <c r="FG26" s="275"/>
      <c r="FH26" s="275"/>
      <c r="FI26" s="275"/>
      <c r="FJ26" s="275"/>
      <c r="FK26" s="275"/>
      <c r="FL26" s="275"/>
      <c r="FM26" s="275"/>
      <c r="FN26" s="275"/>
      <c r="FO26" s="275"/>
      <c r="FP26" s="275"/>
      <c r="FQ26" s="275"/>
      <c r="FR26" s="275"/>
      <c r="FS26" s="275"/>
      <c r="FT26" s="275"/>
      <c r="FU26" s="275"/>
      <c r="FV26" s="275"/>
      <c r="FW26" s="275"/>
      <c r="FX26" s="275"/>
      <c r="FY26" s="275"/>
      <c r="FZ26" s="275"/>
      <c r="GA26" s="275"/>
      <c r="GB26" s="275"/>
      <c r="GC26" s="275"/>
      <c r="GD26" s="275"/>
      <c r="GE26" s="275"/>
      <c r="GF26" s="275"/>
      <c r="GG26" s="275"/>
      <c r="GH26" s="275"/>
      <c r="GI26" s="275"/>
      <c r="GJ26" s="275"/>
      <c r="GK26" s="275"/>
      <c r="GL26" s="275"/>
      <c r="GM26" s="275"/>
      <c r="GN26" s="275"/>
      <c r="GO26" s="275"/>
      <c r="GP26" s="275"/>
      <c r="GQ26" s="275"/>
      <c r="GR26" s="275"/>
      <c r="GS26" s="275"/>
      <c r="GT26" s="275"/>
      <c r="GU26" s="275"/>
      <c r="GV26" s="275"/>
      <c r="GW26" s="275"/>
      <c r="GX26" s="275"/>
      <c r="GY26" s="275"/>
      <c r="GZ26" s="275"/>
      <c r="HA26" s="275"/>
      <c r="HB26" s="275"/>
      <c r="HC26" s="275"/>
      <c r="HD26" s="275"/>
      <c r="HE26" s="275"/>
      <c r="HF26" s="275"/>
      <c r="HG26" s="275"/>
      <c r="HH26" s="275"/>
      <c r="HI26" s="275"/>
      <c r="HJ26" s="275"/>
      <c r="HK26" s="275"/>
      <c r="HL26" s="275"/>
      <c r="HM26" s="275"/>
      <c r="HN26" s="275"/>
      <c r="HO26" s="275"/>
      <c r="HP26" s="275"/>
      <c r="HQ26" s="275"/>
      <c r="HR26" s="275"/>
      <c r="HS26" s="275"/>
      <c r="HT26" s="275"/>
      <c r="HU26" s="275"/>
      <c r="HV26" s="275"/>
      <c r="HW26" s="275"/>
      <c r="HX26" s="275"/>
      <c r="HY26" s="275"/>
      <c r="HZ26" s="275"/>
      <c r="IA26" s="275"/>
      <c r="IB26" s="275"/>
      <c r="IC26" s="275"/>
      <c r="ID26" s="275"/>
      <c r="IE26" s="275"/>
      <c r="IF26" s="275"/>
      <c r="IG26" s="275"/>
      <c r="IH26" s="275"/>
      <c r="II26" s="275"/>
      <c r="IJ26" s="275"/>
      <c r="IK26" s="275"/>
      <c r="IL26" s="275"/>
      <c r="IM26" s="275"/>
      <c r="IN26" s="275"/>
      <c r="IO26" s="275"/>
      <c r="IP26" s="275"/>
      <c r="IQ26" s="275"/>
      <c r="IR26" s="275"/>
      <c r="IS26" s="275"/>
      <c r="IT26" s="275"/>
      <c r="IU26" s="275" t="n">
        <f aca="false">SUM(H26:IT26)</f>
        <v>1795</v>
      </c>
    </row>
    <row r="27" s="26" customFormat="true" ht="11.25" hidden="false" customHeight="true" outlineLevel="0" collapsed="false">
      <c r="A27" s="26" t="s">
        <v>129</v>
      </c>
      <c r="B27" s="275" t="n">
        <v>141278</v>
      </c>
      <c r="C27" s="275" t="n">
        <v>101389</v>
      </c>
      <c r="D27" s="275" t="n">
        <v>3896</v>
      </c>
      <c r="E27" s="275" t="n">
        <v>35993</v>
      </c>
      <c r="F27" s="275" t="n">
        <v>22159</v>
      </c>
      <c r="G27" s="275" t="n">
        <v>20326</v>
      </c>
      <c r="H27" s="275" t="n">
        <v>1833</v>
      </c>
      <c r="I27" s="275"/>
      <c r="J27" s="275"/>
      <c r="K27" s="275"/>
      <c r="L27" s="275"/>
      <c r="M27" s="275"/>
      <c r="N27" s="275"/>
      <c r="O27" s="275"/>
      <c r="P27" s="275"/>
      <c r="Q27" s="275"/>
      <c r="R27" s="275"/>
      <c r="S27" s="275"/>
      <c r="T27" s="275"/>
      <c r="U27" s="275"/>
      <c r="V27" s="275"/>
      <c r="W27" s="275"/>
      <c r="X27" s="275"/>
      <c r="Y27" s="275"/>
      <c r="Z27" s="275"/>
      <c r="AA27" s="275"/>
      <c r="AB27" s="275"/>
      <c r="AC27" s="275"/>
      <c r="AD27" s="275"/>
      <c r="AE27" s="275"/>
      <c r="AF27" s="275"/>
      <c r="AG27" s="275"/>
      <c r="AH27" s="275"/>
      <c r="AI27" s="275"/>
      <c r="AJ27" s="275"/>
      <c r="AK27" s="275"/>
      <c r="AL27" s="275"/>
      <c r="AM27" s="275"/>
      <c r="AN27" s="275"/>
      <c r="AO27" s="275"/>
      <c r="AP27" s="275"/>
      <c r="AQ27" s="275"/>
      <c r="AR27" s="275"/>
      <c r="AS27" s="275"/>
      <c r="AT27" s="275"/>
      <c r="AU27" s="275"/>
      <c r="AV27" s="275"/>
      <c r="AW27" s="275"/>
      <c r="AX27" s="275"/>
      <c r="AY27" s="275"/>
      <c r="AZ27" s="275"/>
      <c r="BA27" s="275"/>
      <c r="BB27" s="275"/>
      <c r="BC27" s="275"/>
      <c r="BD27" s="275"/>
      <c r="BE27" s="275"/>
      <c r="BF27" s="275"/>
      <c r="BG27" s="275"/>
      <c r="BH27" s="275"/>
      <c r="BI27" s="275"/>
      <c r="BJ27" s="275"/>
      <c r="BK27" s="275"/>
      <c r="BL27" s="275"/>
      <c r="BM27" s="275"/>
      <c r="BN27" s="275"/>
      <c r="BO27" s="275"/>
      <c r="BP27" s="275"/>
      <c r="BQ27" s="275"/>
      <c r="BR27" s="275"/>
      <c r="BS27" s="275"/>
      <c r="BT27" s="275"/>
      <c r="BU27" s="275"/>
      <c r="BV27" s="275"/>
      <c r="BW27" s="275"/>
      <c r="BX27" s="275"/>
      <c r="BY27" s="275"/>
      <c r="BZ27" s="275"/>
      <c r="CA27" s="275"/>
      <c r="CB27" s="275"/>
      <c r="CC27" s="275"/>
      <c r="CD27" s="275"/>
      <c r="CE27" s="275"/>
      <c r="CF27" s="275"/>
      <c r="CG27" s="275"/>
      <c r="CH27" s="275"/>
      <c r="CI27" s="275"/>
      <c r="CJ27" s="275"/>
      <c r="CK27" s="275"/>
      <c r="CL27" s="275"/>
      <c r="CM27" s="275"/>
      <c r="CN27" s="275"/>
      <c r="CO27" s="275"/>
      <c r="CP27" s="275"/>
      <c r="CQ27" s="275"/>
      <c r="CR27" s="275"/>
      <c r="CS27" s="275"/>
      <c r="CT27" s="275"/>
      <c r="CU27" s="275"/>
      <c r="CV27" s="275"/>
      <c r="CW27" s="275"/>
      <c r="CX27" s="275"/>
      <c r="CY27" s="275"/>
      <c r="CZ27" s="275"/>
      <c r="DA27" s="275"/>
      <c r="DB27" s="275"/>
      <c r="DC27" s="275"/>
      <c r="DD27" s="275"/>
      <c r="DE27" s="275"/>
      <c r="DF27" s="275"/>
      <c r="DG27" s="275"/>
      <c r="DH27" s="275"/>
      <c r="DI27" s="275"/>
      <c r="DJ27" s="275"/>
      <c r="DK27" s="275"/>
      <c r="DL27" s="275"/>
      <c r="DM27" s="275"/>
      <c r="DN27" s="275"/>
      <c r="DO27" s="275"/>
      <c r="DP27" s="275"/>
      <c r="DQ27" s="275"/>
      <c r="DR27" s="275"/>
      <c r="DS27" s="275"/>
      <c r="DT27" s="275"/>
      <c r="DU27" s="275"/>
      <c r="DV27" s="275"/>
      <c r="DW27" s="275"/>
      <c r="DX27" s="275"/>
      <c r="DY27" s="275"/>
      <c r="DZ27" s="275"/>
      <c r="EA27" s="275"/>
      <c r="EB27" s="275"/>
      <c r="EC27" s="275"/>
      <c r="ED27" s="275"/>
      <c r="EE27" s="275"/>
      <c r="EF27" s="275"/>
      <c r="EG27" s="275"/>
      <c r="EH27" s="275"/>
      <c r="EI27" s="275"/>
      <c r="EJ27" s="275"/>
      <c r="EK27" s="275"/>
      <c r="EL27" s="275"/>
      <c r="EM27" s="275"/>
      <c r="EN27" s="275"/>
      <c r="EO27" s="275"/>
      <c r="EP27" s="275"/>
      <c r="EQ27" s="275"/>
      <c r="ER27" s="275"/>
      <c r="ES27" s="275"/>
      <c r="ET27" s="275"/>
      <c r="EU27" s="275"/>
      <c r="EV27" s="275"/>
      <c r="EW27" s="275"/>
      <c r="EX27" s="275"/>
      <c r="EY27" s="275"/>
      <c r="EZ27" s="275"/>
      <c r="FA27" s="275"/>
      <c r="FB27" s="275"/>
      <c r="FC27" s="275"/>
      <c r="FD27" s="275"/>
      <c r="FE27" s="275"/>
      <c r="FF27" s="275"/>
      <c r="FG27" s="275"/>
      <c r="FH27" s="275"/>
      <c r="FI27" s="275"/>
      <c r="FJ27" s="275"/>
      <c r="FK27" s="275"/>
      <c r="FL27" s="275"/>
      <c r="FM27" s="275"/>
      <c r="FN27" s="275"/>
      <c r="FO27" s="275"/>
      <c r="FP27" s="275"/>
      <c r="FQ27" s="275"/>
      <c r="FR27" s="275"/>
      <c r="FS27" s="275"/>
      <c r="FT27" s="275"/>
      <c r="FU27" s="275"/>
      <c r="FV27" s="275"/>
      <c r="FW27" s="275"/>
      <c r="FX27" s="275"/>
      <c r="FY27" s="275"/>
      <c r="FZ27" s="275"/>
      <c r="GA27" s="275"/>
      <c r="GB27" s="275"/>
      <c r="GC27" s="275"/>
      <c r="GD27" s="275"/>
      <c r="GE27" s="275"/>
      <c r="GF27" s="275"/>
      <c r="GG27" s="275"/>
      <c r="GH27" s="275"/>
      <c r="GI27" s="275"/>
      <c r="GJ27" s="275"/>
      <c r="GK27" s="275"/>
      <c r="GL27" s="275"/>
      <c r="GM27" s="275"/>
      <c r="GN27" s="275"/>
      <c r="GO27" s="275"/>
      <c r="GP27" s="275"/>
      <c r="GQ27" s="275"/>
      <c r="GR27" s="275"/>
      <c r="GS27" s="275"/>
      <c r="GT27" s="275"/>
      <c r="GU27" s="275"/>
      <c r="GV27" s="275"/>
      <c r="GW27" s="275"/>
      <c r="GX27" s="275"/>
      <c r="GY27" s="275"/>
      <c r="GZ27" s="275"/>
      <c r="HA27" s="275"/>
      <c r="HB27" s="275"/>
      <c r="HC27" s="275"/>
      <c r="HD27" s="275"/>
      <c r="HE27" s="275"/>
      <c r="HF27" s="275"/>
      <c r="HG27" s="275"/>
      <c r="HH27" s="275"/>
      <c r="HI27" s="275"/>
      <c r="HJ27" s="275"/>
      <c r="HK27" s="275"/>
      <c r="HL27" s="275"/>
      <c r="HM27" s="275"/>
      <c r="HN27" s="275"/>
      <c r="HO27" s="275"/>
      <c r="HP27" s="275"/>
      <c r="HQ27" s="275"/>
      <c r="HR27" s="275"/>
      <c r="HS27" s="275"/>
      <c r="HT27" s="275"/>
      <c r="HU27" s="275"/>
      <c r="HV27" s="275"/>
      <c r="HW27" s="275"/>
      <c r="HX27" s="275"/>
      <c r="HY27" s="275"/>
      <c r="HZ27" s="275"/>
      <c r="IA27" s="275"/>
      <c r="IB27" s="275"/>
      <c r="IC27" s="275"/>
      <c r="ID27" s="275"/>
      <c r="IE27" s="275"/>
      <c r="IF27" s="275"/>
      <c r="IG27" s="275"/>
      <c r="IH27" s="275"/>
      <c r="II27" s="275"/>
      <c r="IJ27" s="275"/>
      <c r="IK27" s="275"/>
      <c r="IL27" s="275"/>
      <c r="IM27" s="275"/>
      <c r="IN27" s="275"/>
      <c r="IO27" s="275"/>
      <c r="IP27" s="275"/>
      <c r="IQ27" s="275"/>
      <c r="IR27" s="275"/>
      <c r="IS27" s="275"/>
      <c r="IT27" s="275"/>
      <c r="IU27" s="275" t="n">
        <f aca="false">SUM(H27:IT27)</f>
        <v>1833</v>
      </c>
    </row>
    <row r="28" s="26" customFormat="true" ht="11.25" hidden="false" customHeight="true" outlineLevel="0" collapsed="false">
      <c r="A28" s="26" t="s">
        <v>130</v>
      </c>
      <c r="B28" s="275" t="n">
        <v>136319</v>
      </c>
      <c r="C28" s="275" t="n">
        <v>98372</v>
      </c>
      <c r="D28" s="275" t="n">
        <v>3516</v>
      </c>
      <c r="E28" s="275" t="n">
        <v>34431</v>
      </c>
      <c r="F28" s="275" t="n">
        <v>21222.3</v>
      </c>
      <c r="G28" s="275" t="n">
        <v>19449.3</v>
      </c>
      <c r="H28" s="275" t="n">
        <v>1773</v>
      </c>
      <c r="I28" s="275"/>
      <c r="J28" s="275"/>
      <c r="K28" s="275"/>
      <c r="L28" s="275"/>
      <c r="M28" s="275"/>
      <c r="N28" s="275"/>
      <c r="O28" s="275"/>
      <c r="P28" s="275"/>
      <c r="Q28" s="275"/>
      <c r="R28" s="275"/>
      <c r="S28" s="275"/>
      <c r="T28" s="275"/>
      <c r="U28" s="275"/>
      <c r="V28" s="275"/>
      <c r="W28" s="275"/>
      <c r="X28" s="275"/>
      <c r="Y28" s="275"/>
      <c r="Z28" s="275"/>
      <c r="AA28" s="275"/>
      <c r="AB28" s="275"/>
      <c r="AC28" s="275"/>
      <c r="AD28" s="275"/>
      <c r="AE28" s="275"/>
      <c r="AF28" s="275"/>
      <c r="AG28" s="275"/>
      <c r="AH28" s="275"/>
      <c r="AI28" s="275"/>
      <c r="AJ28" s="275"/>
      <c r="AK28" s="275"/>
      <c r="AL28" s="275"/>
      <c r="AM28" s="275"/>
      <c r="AN28" s="275"/>
      <c r="AO28" s="275"/>
      <c r="AP28" s="275"/>
      <c r="AQ28" s="275"/>
      <c r="AR28" s="275"/>
      <c r="AS28" s="275"/>
      <c r="AT28" s="275"/>
      <c r="AU28" s="275"/>
      <c r="AV28" s="275"/>
      <c r="AW28" s="275"/>
      <c r="AX28" s="275"/>
      <c r="AY28" s="275"/>
      <c r="AZ28" s="275"/>
      <c r="BA28" s="275"/>
      <c r="BB28" s="275"/>
      <c r="BC28" s="275"/>
      <c r="BD28" s="275"/>
      <c r="BE28" s="275"/>
      <c r="BF28" s="275"/>
      <c r="BG28" s="275"/>
      <c r="BH28" s="275"/>
      <c r="BI28" s="275"/>
      <c r="BJ28" s="275"/>
      <c r="BK28" s="275"/>
      <c r="BL28" s="275"/>
      <c r="BM28" s="275"/>
      <c r="BN28" s="275"/>
      <c r="BO28" s="275"/>
      <c r="BP28" s="275"/>
      <c r="BQ28" s="275"/>
      <c r="BR28" s="275"/>
      <c r="BS28" s="275"/>
      <c r="BT28" s="275"/>
      <c r="BU28" s="275"/>
      <c r="BV28" s="275"/>
      <c r="BW28" s="275"/>
      <c r="BX28" s="275"/>
      <c r="BY28" s="275"/>
      <c r="BZ28" s="275"/>
      <c r="CA28" s="275"/>
      <c r="CB28" s="275"/>
      <c r="CC28" s="275"/>
      <c r="CD28" s="275"/>
      <c r="CE28" s="275"/>
      <c r="CF28" s="275"/>
      <c r="CG28" s="275"/>
      <c r="CH28" s="275"/>
      <c r="CI28" s="275"/>
      <c r="CJ28" s="275"/>
      <c r="CK28" s="275"/>
      <c r="CL28" s="275"/>
      <c r="CM28" s="275"/>
      <c r="CN28" s="275"/>
      <c r="CO28" s="275"/>
      <c r="CP28" s="275"/>
      <c r="CQ28" s="275"/>
      <c r="CR28" s="275"/>
      <c r="CS28" s="275"/>
      <c r="CT28" s="275"/>
      <c r="CU28" s="275"/>
      <c r="CV28" s="275"/>
      <c r="CW28" s="275"/>
      <c r="CX28" s="275"/>
      <c r="CY28" s="275"/>
      <c r="CZ28" s="275"/>
      <c r="DA28" s="275"/>
      <c r="DB28" s="275"/>
      <c r="DC28" s="275"/>
      <c r="DD28" s="275"/>
      <c r="DE28" s="275"/>
      <c r="DF28" s="275"/>
      <c r="DG28" s="275"/>
      <c r="DH28" s="275"/>
      <c r="DI28" s="275"/>
      <c r="DJ28" s="275"/>
      <c r="DK28" s="275"/>
      <c r="DL28" s="275"/>
      <c r="DM28" s="275"/>
      <c r="DN28" s="275"/>
      <c r="DO28" s="275"/>
      <c r="DP28" s="275"/>
      <c r="DQ28" s="275"/>
      <c r="DR28" s="275"/>
      <c r="DS28" s="275"/>
      <c r="DT28" s="275"/>
      <c r="DU28" s="275"/>
      <c r="DV28" s="275"/>
      <c r="DW28" s="275"/>
      <c r="DX28" s="275"/>
      <c r="DY28" s="275"/>
      <c r="DZ28" s="275"/>
      <c r="EA28" s="275"/>
      <c r="EB28" s="275"/>
      <c r="EC28" s="275"/>
      <c r="ED28" s="275"/>
      <c r="EE28" s="275"/>
      <c r="EF28" s="275"/>
      <c r="EG28" s="275"/>
      <c r="EH28" s="275"/>
      <c r="EI28" s="275"/>
      <c r="EJ28" s="275"/>
      <c r="EK28" s="275"/>
      <c r="EL28" s="275"/>
      <c r="EM28" s="275"/>
      <c r="EN28" s="275"/>
      <c r="EO28" s="275"/>
      <c r="EP28" s="275"/>
      <c r="EQ28" s="275"/>
      <c r="ER28" s="275"/>
      <c r="ES28" s="275"/>
      <c r="ET28" s="275"/>
      <c r="EU28" s="275"/>
      <c r="EV28" s="275"/>
      <c r="EW28" s="275"/>
      <c r="EX28" s="275"/>
      <c r="EY28" s="275"/>
      <c r="EZ28" s="275"/>
      <c r="FA28" s="275"/>
      <c r="FB28" s="275"/>
      <c r="FC28" s="275"/>
      <c r="FD28" s="275"/>
      <c r="FE28" s="275"/>
      <c r="FF28" s="275"/>
      <c r="FG28" s="275"/>
      <c r="FH28" s="275"/>
      <c r="FI28" s="275"/>
      <c r="FJ28" s="275"/>
      <c r="FK28" s="275"/>
      <c r="FL28" s="275"/>
      <c r="FM28" s="275"/>
      <c r="FN28" s="275"/>
      <c r="FO28" s="275"/>
      <c r="FP28" s="275"/>
      <c r="FQ28" s="275"/>
      <c r="FR28" s="275"/>
      <c r="FS28" s="275"/>
      <c r="FT28" s="275"/>
      <c r="FU28" s="275"/>
      <c r="FV28" s="275"/>
      <c r="FW28" s="275"/>
      <c r="FX28" s="275"/>
      <c r="FY28" s="275"/>
      <c r="FZ28" s="275"/>
      <c r="GA28" s="275"/>
      <c r="GB28" s="275"/>
      <c r="GC28" s="275"/>
      <c r="GD28" s="275"/>
      <c r="GE28" s="275"/>
      <c r="GF28" s="275"/>
      <c r="GG28" s="275"/>
      <c r="GH28" s="275"/>
      <c r="GI28" s="275"/>
      <c r="GJ28" s="275"/>
      <c r="GK28" s="275"/>
      <c r="GL28" s="275"/>
      <c r="GM28" s="275"/>
      <c r="GN28" s="275"/>
      <c r="GO28" s="275"/>
      <c r="GP28" s="275"/>
      <c r="GQ28" s="275"/>
      <c r="GR28" s="275"/>
      <c r="GS28" s="275"/>
      <c r="GT28" s="275"/>
      <c r="GU28" s="275"/>
      <c r="GV28" s="275"/>
      <c r="GW28" s="275"/>
      <c r="GX28" s="275"/>
      <c r="GY28" s="275"/>
      <c r="GZ28" s="275"/>
      <c r="HA28" s="275"/>
      <c r="HB28" s="275"/>
      <c r="HC28" s="275"/>
      <c r="HD28" s="275"/>
      <c r="HE28" s="275"/>
      <c r="HF28" s="275"/>
      <c r="HG28" s="275"/>
      <c r="HH28" s="275"/>
      <c r="HI28" s="275"/>
      <c r="HJ28" s="275"/>
      <c r="HK28" s="275"/>
      <c r="HL28" s="275"/>
      <c r="HM28" s="275"/>
      <c r="HN28" s="275"/>
      <c r="HO28" s="275"/>
      <c r="HP28" s="275"/>
      <c r="HQ28" s="275"/>
      <c r="HR28" s="275"/>
      <c r="HS28" s="275"/>
      <c r="HT28" s="275"/>
      <c r="HU28" s="275"/>
      <c r="HV28" s="275"/>
      <c r="HW28" s="275"/>
      <c r="HX28" s="275"/>
      <c r="HY28" s="275"/>
      <c r="HZ28" s="275"/>
      <c r="IA28" s="275"/>
      <c r="IB28" s="275"/>
      <c r="IC28" s="275"/>
      <c r="ID28" s="275"/>
      <c r="IE28" s="275"/>
      <c r="IF28" s="275"/>
      <c r="IG28" s="275"/>
      <c r="IH28" s="275"/>
      <c r="II28" s="275"/>
      <c r="IJ28" s="275"/>
      <c r="IK28" s="275"/>
      <c r="IL28" s="275"/>
      <c r="IM28" s="275"/>
      <c r="IN28" s="275"/>
      <c r="IO28" s="275"/>
      <c r="IP28" s="275"/>
      <c r="IQ28" s="275"/>
      <c r="IR28" s="275"/>
      <c r="IS28" s="275"/>
      <c r="IT28" s="275"/>
      <c r="IU28" s="275" t="n">
        <f aca="false">SUM(H28:IT28)</f>
        <v>1773</v>
      </c>
    </row>
    <row r="29" s="26" customFormat="true" ht="11.25" hidden="false" customHeight="true" outlineLevel="0" collapsed="false">
      <c r="A29" s="26" t="s">
        <v>131</v>
      </c>
      <c r="B29" s="275" t="n">
        <v>134165</v>
      </c>
      <c r="C29" s="275" t="n">
        <v>95858</v>
      </c>
      <c r="D29" s="275" t="n">
        <v>3838</v>
      </c>
      <c r="E29" s="275" t="n">
        <v>34469</v>
      </c>
      <c r="F29" s="275" t="n">
        <v>22385.9</v>
      </c>
      <c r="G29" s="275" t="n">
        <v>20556.1</v>
      </c>
      <c r="H29" s="275" t="n">
        <v>1829.8</v>
      </c>
      <c r="I29" s="275"/>
      <c r="J29" s="275"/>
      <c r="K29" s="275"/>
      <c r="L29" s="275"/>
      <c r="M29" s="275"/>
      <c r="N29" s="275"/>
      <c r="O29" s="275"/>
      <c r="P29" s="275"/>
      <c r="Q29" s="275"/>
      <c r="R29" s="275"/>
      <c r="S29" s="275"/>
      <c r="T29" s="275"/>
      <c r="U29" s="275"/>
      <c r="V29" s="275"/>
      <c r="W29" s="275"/>
      <c r="X29" s="275"/>
      <c r="Y29" s="275"/>
      <c r="Z29" s="275"/>
      <c r="AA29" s="275"/>
      <c r="AB29" s="275"/>
      <c r="AC29" s="275"/>
      <c r="AD29" s="275"/>
      <c r="AE29" s="275"/>
      <c r="AF29" s="275"/>
      <c r="AG29" s="275"/>
      <c r="AH29" s="275"/>
      <c r="AI29" s="275"/>
      <c r="AJ29" s="275"/>
      <c r="AK29" s="275"/>
      <c r="AL29" s="275"/>
      <c r="AM29" s="275"/>
      <c r="AN29" s="275"/>
      <c r="AO29" s="275"/>
      <c r="AP29" s="275"/>
      <c r="AQ29" s="275"/>
      <c r="AR29" s="275"/>
      <c r="AS29" s="275"/>
      <c r="AT29" s="275"/>
      <c r="AU29" s="275"/>
      <c r="AV29" s="275"/>
      <c r="AW29" s="275"/>
      <c r="AX29" s="275"/>
      <c r="AY29" s="275"/>
      <c r="AZ29" s="275"/>
      <c r="BA29" s="275"/>
      <c r="BB29" s="275"/>
      <c r="BC29" s="275"/>
      <c r="BD29" s="275"/>
      <c r="BE29" s="275"/>
      <c r="BF29" s="275"/>
      <c r="BG29" s="275"/>
      <c r="BH29" s="275"/>
      <c r="BI29" s="275"/>
      <c r="BJ29" s="275"/>
      <c r="BK29" s="275"/>
      <c r="BL29" s="275"/>
      <c r="BM29" s="275"/>
      <c r="BN29" s="275"/>
      <c r="BO29" s="275"/>
      <c r="BP29" s="275"/>
      <c r="BQ29" s="275"/>
      <c r="BR29" s="275"/>
      <c r="BS29" s="275"/>
      <c r="BT29" s="275"/>
      <c r="BU29" s="275"/>
      <c r="BV29" s="275"/>
      <c r="BW29" s="275"/>
      <c r="BX29" s="275"/>
      <c r="BY29" s="275"/>
      <c r="BZ29" s="275"/>
      <c r="CA29" s="275"/>
      <c r="CB29" s="275"/>
      <c r="CC29" s="275"/>
      <c r="CD29" s="275"/>
      <c r="CE29" s="275"/>
      <c r="CF29" s="275"/>
      <c r="CG29" s="275"/>
      <c r="CH29" s="275"/>
      <c r="CI29" s="275"/>
      <c r="CJ29" s="275"/>
      <c r="CK29" s="275"/>
      <c r="CL29" s="275"/>
      <c r="CM29" s="275"/>
      <c r="CN29" s="275"/>
      <c r="CO29" s="275"/>
      <c r="CP29" s="275"/>
      <c r="CQ29" s="275"/>
      <c r="CR29" s="275"/>
      <c r="CS29" s="275"/>
      <c r="CT29" s="275"/>
      <c r="CU29" s="275"/>
      <c r="CV29" s="275"/>
      <c r="CW29" s="275"/>
      <c r="CX29" s="275"/>
      <c r="CY29" s="275"/>
      <c r="CZ29" s="275"/>
      <c r="DA29" s="275"/>
      <c r="DB29" s="275"/>
      <c r="DC29" s="275"/>
      <c r="DD29" s="275"/>
      <c r="DE29" s="275"/>
      <c r="DF29" s="275"/>
      <c r="DG29" s="275"/>
      <c r="DH29" s="275"/>
      <c r="DI29" s="275"/>
      <c r="DJ29" s="275"/>
      <c r="DK29" s="275"/>
      <c r="DL29" s="275"/>
      <c r="DM29" s="275"/>
      <c r="DN29" s="275"/>
      <c r="DO29" s="275"/>
      <c r="DP29" s="275"/>
      <c r="DQ29" s="275"/>
      <c r="DR29" s="275"/>
      <c r="DS29" s="275"/>
      <c r="DT29" s="275"/>
      <c r="DU29" s="275"/>
      <c r="DV29" s="275"/>
      <c r="DW29" s="275"/>
      <c r="DX29" s="275"/>
      <c r="DY29" s="275"/>
      <c r="DZ29" s="275"/>
      <c r="EA29" s="275"/>
      <c r="EB29" s="275"/>
      <c r="EC29" s="275"/>
      <c r="ED29" s="275"/>
      <c r="EE29" s="275"/>
      <c r="EF29" s="275"/>
      <c r="EG29" s="275"/>
      <c r="EH29" s="275"/>
      <c r="EI29" s="275"/>
      <c r="EJ29" s="275"/>
      <c r="EK29" s="275"/>
      <c r="EL29" s="275"/>
      <c r="EM29" s="275"/>
      <c r="EN29" s="275"/>
      <c r="EO29" s="275"/>
      <c r="EP29" s="275"/>
      <c r="EQ29" s="275"/>
      <c r="ER29" s="275"/>
      <c r="ES29" s="275"/>
      <c r="ET29" s="275"/>
      <c r="EU29" s="275"/>
      <c r="EV29" s="275"/>
      <c r="EW29" s="275"/>
      <c r="EX29" s="275"/>
      <c r="EY29" s="275"/>
      <c r="EZ29" s="275"/>
      <c r="FA29" s="275"/>
      <c r="FB29" s="275"/>
      <c r="FC29" s="275"/>
      <c r="FD29" s="275"/>
      <c r="FE29" s="275"/>
      <c r="FF29" s="275"/>
      <c r="FG29" s="275"/>
      <c r="FH29" s="275"/>
      <c r="FI29" s="275"/>
      <c r="FJ29" s="275"/>
      <c r="FK29" s="275"/>
      <c r="FL29" s="275"/>
      <c r="FM29" s="275"/>
      <c r="FN29" s="275"/>
      <c r="FO29" s="275"/>
      <c r="FP29" s="275"/>
      <c r="FQ29" s="275"/>
      <c r="FR29" s="275"/>
      <c r="FS29" s="275"/>
      <c r="FT29" s="275"/>
      <c r="FU29" s="275"/>
      <c r="FV29" s="275"/>
      <c r="FW29" s="275"/>
      <c r="FX29" s="275"/>
      <c r="FY29" s="275"/>
      <c r="FZ29" s="275"/>
      <c r="GA29" s="275"/>
      <c r="GB29" s="275"/>
      <c r="GC29" s="275"/>
      <c r="GD29" s="275"/>
      <c r="GE29" s="275"/>
      <c r="GF29" s="275"/>
      <c r="GG29" s="275"/>
      <c r="GH29" s="275"/>
      <c r="GI29" s="275"/>
      <c r="GJ29" s="275"/>
      <c r="GK29" s="275"/>
      <c r="GL29" s="275"/>
      <c r="GM29" s="275"/>
      <c r="GN29" s="275"/>
      <c r="GO29" s="275"/>
      <c r="GP29" s="275"/>
      <c r="GQ29" s="275"/>
      <c r="GR29" s="275"/>
      <c r="GS29" s="275"/>
      <c r="GT29" s="275"/>
      <c r="GU29" s="275"/>
      <c r="GV29" s="275"/>
      <c r="GW29" s="275"/>
      <c r="GX29" s="275"/>
      <c r="GY29" s="275"/>
      <c r="GZ29" s="275"/>
      <c r="HA29" s="275"/>
      <c r="HB29" s="275"/>
      <c r="HC29" s="275"/>
      <c r="HD29" s="275"/>
      <c r="HE29" s="275"/>
      <c r="HF29" s="275"/>
      <c r="HG29" s="275"/>
      <c r="HH29" s="275"/>
      <c r="HI29" s="275"/>
      <c r="HJ29" s="275"/>
      <c r="HK29" s="275"/>
      <c r="HL29" s="275"/>
      <c r="HM29" s="275"/>
      <c r="HN29" s="275"/>
      <c r="HO29" s="275"/>
      <c r="HP29" s="275"/>
      <c r="HQ29" s="275"/>
      <c r="HR29" s="275"/>
      <c r="HS29" s="275"/>
      <c r="HT29" s="275"/>
      <c r="HU29" s="275"/>
      <c r="HV29" s="275"/>
      <c r="HW29" s="275"/>
      <c r="HX29" s="275"/>
      <c r="HY29" s="275"/>
      <c r="HZ29" s="275"/>
      <c r="IA29" s="275"/>
      <c r="IB29" s="275"/>
      <c r="IC29" s="275"/>
      <c r="ID29" s="275"/>
      <c r="IE29" s="275"/>
      <c r="IF29" s="275"/>
      <c r="IG29" s="275"/>
      <c r="IH29" s="275"/>
      <c r="II29" s="275"/>
      <c r="IJ29" s="275"/>
      <c r="IK29" s="275"/>
      <c r="IL29" s="275"/>
      <c r="IM29" s="275"/>
      <c r="IN29" s="275"/>
      <c r="IO29" s="275"/>
      <c r="IP29" s="275"/>
      <c r="IQ29" s="275"/>
      <c r="IR29" s="275"/>
      <c r="IS29" s="275"/>
      <c r="IT29" s="275"/>
      <c r="IU29" s="275" t="n">
        <f aca="false">SUM(H29:IT29)</f>
        <v>1829.8</v>
      </c>
    </row>
    <row r="30" s="26" customFormat="true" ht="11.25" hidden="false" customHeight="true" outlineLevel="0" collapsed="false">
      <c r="A30" s="26" t="s">
        <v>132</v>
      </c>
      <c r="B30" s="275" t="n">
        <v>142539</v>
      </c>
      <c r="C30" s="275" t="n">
        <v>104220</v>
      </c>
      <c r="D30" s="275" t="n">
        <v>3727</v>
      </c>
      <c r="E30" s="275" t="n">
        <v>34592</v>
      </c>
      <c r="F30" s="275" t="n">
        <v>22831.3</v>
      </c>
      <c r="G30" s="275" t="n">
        <v>20926.1</v>
      </c>
      <c r="H30" s="275" t="n">
        <v>1905.2</v>
      </c>
      <c r="I30" s="275"/>
      <c r="J30" s="275"/>
      <c r="K30" s="275"/>
      <c r="L30" s="275"/>
      <c r="M30" s="275"/>
      <c r="N30" s="275"/>
      <c r="O30" s="275"/>
      <c r="P30" s="275"/>
      <c r="Q30" s="275"/>
      <c r="R30" s="275"/>
      <c r="S30" s="275"/>
      <c r="T30" s="275"/>
      <c r="U30" s="275"/>
      <c r="V30" s="275"/>
      <c r="W30" s="275"/>
      <c r="X30" s="275"/>
      <c r="Y30" s="275"/>
      <c r="Z30" s="275"/>
      <c r="AA30" s="275"/>
      <c r="AB30" s="275"/>
      <c r="AC30" s="275"/>
      <c r="AD30" s="275"/>
      <c r="AE30" s="275"/>
      <c r="AF30" s="275"/>
      <c r="AG30" s="275"/>
      <c r="AH30" s="275"/>
      <c r="AI30" s="275"/>
      <c r="AJ30" s="275"/>
      <c r="AK30" s="275"/>
      <c r="AL30" s="275"/>
      <c r="AM30" s="275"/>
      <c r="AN30" s="275"/>
      <c r="AO30" s="275"/>
      <c r="AP30" s="275"/>
      <c r="AQ30" s="275"/>
      <c r="AR30" s="275"/>
      <c r="AS30" s="275"/>
      <c r="AT30" s="275"/>
      <c r="AU30" s="275"/>
      <c r="AV30" s="275"/>
      <c r="AW30" s="275"/>
      <c r="AX30" s="275"/>
      <c r="AY30" s="275"/>
      <c r="AZ30" s="275"/>
      <c r="BA30" s="275"/>
      <c r="BB30" s="275"/>
      <c r="BC30" s="275"/>
      <c r="BD30" s="275"/>
      <c r="BE30" s="275"/>
      <c r="BF30" s="275"/>
      <c r="BG30" s="275"/>
      <c r="BH30" s="275"/>
      <c r="BI30" s="275"/>
      <c r="BJ30" s="275"/>
      <c r="BK30" s="275"/>
      <c r="BL30" s="275"/>
      <c r="BM30" s="275"/>
      <c r="BN30" s="275"/>
      <c r="BO30" s="275"/>
      <c r="BP30" s="275"/>
      <c r="BQ30" s="275"/>
      <c r="BR30" s="275"/>
      <c r="BS30" s="275"/>
      <c r="BT30" s="275"/>
      <c r="BU30" s="275"/>
      <c r="BV30" s="275"/>
      <c r="BW30" s="275"/>
      <c r="BX30" s="275"/>
      <c r="BY30" s="275"/>
      <c r="BZ30" s="275"/>
      <c r="CA30" s="275"/>
      <c r="CB30" s="275"/>
      <c r="CC30" s="275"/>
      <c r="CD30" s="275"/>
      <c r="CE30" s="275"/>
      <c r="CF30" s="275"/>
      <c r="CG30" s="275"/>
      <c r="CH30" s="275"/>
      <c r="CI30" s="275"/>
      <c r="CJ30" s="275"/>
      <c r="CK30" s="275"/>
      <c r="CL30" s="275"/>
      <c r="CM30" s="275"/>
      <c r="CN30" s="275"/>
      <c r="CO30" s="275"/>
      <c r="CP30" s="275"/>
      <c r="CQ30" s="275"/>
      <c r="CR30" s="275"/>
      <c r="CS30" s="275"/>
      <c r="CT30" s="275"/>
      <c r="CU30" s="275"/>
      <c r="CV30" s="275"/>
      <c r="CW30" s="275"/>
      <c r="CX30" s="275"/>
      <c r="CY30" s="275"/>
      <c r="CZ30" s="275"/>
      <c r="DA30" s="275"/>
      <c r="DB30" s="275"/>
      <c r="DC30" s="275"/>
      <c r="DD30" s="275"/>
      <c r="DE30" s="275"/>
      <c r="DF30" s="275"/>
      <c r="DG30" s="275"/>
      <c r="DH30" s="275"/>
      <c r="DI30" s="275"/>
      <c r="DJ30" s="275"/>
      <c r="DK30" s="275"/>
      <c r="DL30" s="275"/>
      <c r="DM30" s="275"/>
      <c r="DN30" s="275"/>
      <c r="DO30" s="275"/>
      <c r="DP30" s="275"/>
      <c r="DQ30" s="275"/>
      <c r="DR30" s="275"/>
      <c r="DS30" s="275"/>
      <c r="DT30" s="275"/>
      <c r="DU30" s="275"/>
      <c r="DV30" s="275"/>
      <c r="DW30" s="275"/>
      <c r="DX30" s="275"/>
      <c r="DY30" s="275"/>
      <c r="DZ30" s="275"/>
      <c r="EA30" s="275"/>
      <c r="EB30" s="275"/>
      <c r="EC30" s="275"/>
      <c r="ED30" s="275"/>
      <c r="EE30" s="275"/>
      <c r="EF30" s="275"/>
      <c r="EG30" s="275"/>
      <c r="EH30" s="275"/>
      <c r="EI30" s="275"/>
      <c r="EJ30" s="275"/>
      <c r="EK30" s="275"/>
      <c r="EL30" s="275"/>
      <c r="EM30" s="275"/>
      <c r="EN30" s="275"/>
      <c r="EO30" s="275"/>
      <c r="EP30" s="275"/>
      <c r="EQ30" s="275"/>
      <c r="ER30" s="275"/>
      <c r="ES30" s="275"/>
      <c r="ET30" s="275"/>
      <c r="EU30" s="275"/>
      <c r="EV30" s="275"/>
      <c r="EW30" s="275"/>
      <c r="EX30" s="275"/>
      <c r="EY30" s="275"/>
      <c r="EZ30" s="275"/>
      <c r="FA30" s="275"/>
      <c r="FB30" s="275"/>
      <c r="FC30" s="275"/>
      <c r="FD30" s="275"/>
      <c r="FE30" s="275"/>
      <c r="FF30" s="275"/>
      <c r="FG30" s="275"/>
      <c r="FH30" s="275"/>
      <c r="FI30" s="275"/>
      <c r="FJ30" s="275"/>
      <c r="FK30" s="275"/>
      <c r="FL30" s="275"/>
      <c r="FM30" s="275"/>
      <c r="FN30" s="275"/>
      <c r="FO30" s="275"/>
      <c r="FP30" s="275"/>
      <c r="FQ30" s="275"/>
      <c r="FR30" s="275"/>
      <c r="FS30" s="275"/>
      <c r="FT30" s="275"/>
      <c r="FU30" s="275"/>
      <c r="FV30" s="275"/>
      <c r="FW30" s="275"/>
      <c r="FX30" s="275"/>
      <c r="FY30" s="275"/>
      <c r="FZ30" s="275"/>
      <c r="GA30" s="275"/>
      <c r="GB30" s="275"/>
      <c r="GC30" s="275"/>
      <c r="GD30" s="275"/>
      <c r="GE30" s="275"/>
      <c r="GF30" s="275"/>
      <c r="GG30" s="275"/>
      <c r="GH30" s="275"/>
      <c r="GI30" s="275"/>
      <c r="GJ30" s="275"/>
      <c r="GK30" s="275"/>
      <c r="GL30" s="275"/>
      <c r="GM30" s="275"/>
      <c r="GN30" s="275"/>
      <c r="GO30" s="275"/>
      <c r="GP30" s="275"/>
      <c r="GQ30" s="275"/>
      <c r="GR30" s="275"/>
      <c r="GS30" s="275"/>
      <c r="GT30" s="275"/>
      <c r="GU30" s="275"/>
      <c r="GV30" s="275"/>
      <c r="GW30" s="275"/>
      <c r="GX30" s="275"/>
      <c r="GY30" s="275"/>
      <c r="GZ30" s="275"/>
      <c r="HA30" s="275"/>
      <c r="HB30" s="275"/>
      <c r="HC30" s="275"/>
      <c r="HD30" s="275"/>
      <c r="HE30" s="275"/>
      <c r="HF30" s="275"/>
      <c r="HG30" s="275"/>
      <c r="HH30" s="275"/>
      <c r="HI30" s="275"/>
      <c r="HJ30" s="275"/>
      <c r="HK30" s="275"/>
      <c r="HL30" s="275"/>
      <c r="HM30" s="275"/>
      <c r="HN30" s="275"/>
      <c r="HO30" s="275"/>
      <c r="HP30" s="275"/>
      <c r="HQ30" s="275"/>
      <c r="HR30" s="275"/>
      <c r="HS30" s="275"/>
      <c r="HT30" s="275"/>
      <c r="HU30" s="275"/>
      <c r="HV30" s="275"/>
      <c r="HW30" s="275"/>
      <c r="HX30" s="275"/>
      <c r="HY30" s="275"/>
      <c r="HZ30" s="275"/>
      <c r="IA30" s="275"/>
      <c r="IB30" s="275"/>
      <c r="IC30" s="275"/>
      <c r="ID30" s="275"/>
      <c r="IE30" s="275"/>
      <c r="IF30" s="275"/>
      <c r="IG30" s="275"/>
      <c r="IH30" s="275"/>
      <c r="II30" s="275"/>
      <c r="IJ30" s="275"/>
      <c r="IK30" s="275"/>
      <c r="IL30" s="275"/>
      <c r="IM30" s="275"/>
      <c r="IN30" s="275"/>
      <c r="IO30" s="275"/>
      <c r="IP30" s="275"/>
      <c r="IQ30" s="275"/>
      <c r="IR30" s="275"/>
      <c r="IS30" s="275"/>
      <c r="IT30" s="275"/>
      <c r="IU30" s="275" t="n">
        <f aca="false">SUM(H30:IT30)</f>
        <v>1905.2</v>
      </c>
    </row>
    <row r="31" s="26" customFormat="true" ht="11.25" hidden="false" customHeight="true" outlineLevel="0" collapsed="false">
      <c r="A31" s="26" t="s">
        <v>133</v>
      </c>
      <c r="B31" s="275" t="n">
        <v>147505</v>
      </c>
      <c r="C31" s="275" t="n">
        <v>107828</v>
      </c>
      <c r="D31" s="275" t="n">
        <v>3540</v>
      </c>
      <c r="E31" s="275" t="n">
        <v>36137</v>
      </c>
      <c r="F31" s="275" t="n">
        <v>22832.2</v>
      </c>
      <c r="G31" s="275" t="n">
        <v>20890.8</v>
      </c>
      <c r="H31" s="275" t="n">
        <v>1941.4</v>
      </c>
      <c r="I31" s="275"/>
      <c r="J31" s="275"/>
      <c r="K31" s="275"/>
      <c r="L31" s="275"/>
      <c r="M31" s="275"/>
      <c r="N31" s="275"/>
      <c r="O31" s="275"/>
      <c r="P31" s="275"/>
      <c r="Q31" s="275"/>
      <c r="R31" s="275"/>
      <c r="S31" s="275"/>
      <c r="T31" s="275"/>
      <c r="U31" s="275"/>
      <c r="V31" s="275"/>
      <c r="W31" s="275"/>
      <c r="X31" s="275"/>
      <c r="Y31" s="275"/>
      <c r="Z31" s="275"/>
      <c r="AA31" s="275"/>
      <c r="AB31" s="275"/>
      <c r="AC31" s="275"/>
      <c r="AD31" s="275"/>
      <c r="AE31" s="275"/>
      <c r="AF31" s="275"/>
      <c r="AG31" s="275"/>
      <c r="AH31" s="275"/>
      <c r="AI31" s="275"/>
      <c r="AJ31" s="275"/>
      <c r="AK31" s="275"/>
      <c r="AL31" s="275"/>
      <c r="AM31" s="275"/>
      <c r="AN31" s="275"/>
      <c r="AO31" s="275"/>
      <c r="AP31" s="275"/>
      <c r="AQ31" s="275"/>
      <c r="AR31" s="275"/>
      <c r="AS31" s="275"/>
      <c r="AT31" s="275"/>
      <c r="AU31" s="275"/>
      <c r="AV31" s="275"/>
      <c r="AW31" s="275"/>
      <c r="AX31" s="275"/>
      <c r="AY31" s="275"/>
      <c r="AZ31" s="275"/>
      <c r="BA31" s="275"/>
      <c r="BB31" s="275"/>
      <c r="BC31" s="275"/>
      <c r="BD31" s="275"/>
      <c r="BE31" s="275"/>
      <c r="BF31" s="275"/>
      <c r="BG31" s="275"/>
      <c r="BH31" s="275"/>
      <c r="BI31" s="275"/>
      <c r="BJ31" s="275"/>
      <c r="BK31" s="275"/>
      <c r="BL31" s="275"/>
      <c r="BM31" s="275"/>
      <c r="BN31" s="275"/>
      <c r="BO31" s="275"/>
      <c r="BP31" s="275"/>
      <c r="BQ31" s="275"/>
      <c r="BR31" s="275"/>
      <c r="BS31" s="275"/>
      <c r="BT31" s="275"/>
      <c r="BU31" s="275"/>
      <c r="BV31" s="275"/>
      <c r="BW31" s="275"/>
      <c r="BX31" s="275"/>
      <c r="BY31" s="275"/>
      <c r="BZ31" s="275"/>
      <c r="CA31" s="275"/>
      <c r="CB31" s="275"/>
      <c r="CC31" s="275"/>
      <c r="CD31" s="275"/>
      <c r="CE31" s="275"/>
      <c r="CF31" s="275"/>
      <c r="CG31" s="275"/>
      <c r="CH31" s="275"/>
      <c r="CI31" s="275"/>
      <c r="CJ31" s="275"/>
      <c r="CK31" s="275"/>
      <c r="CL31" s="275"/>
      <c r="CM31" s="275"/>
      <c r="CN31" s="275"/>
      <c r="CO31" s="275"/>
      <c r="CP31" s="275"/>
      <c r="CQ31" s="275"/>
      <c r="CR31" s="275"/>
      <c r="CS31" s="275"/>
      <c r="CT31" s="275"/>
      <c r="CU31" s="275"/>
      <c r="CV31" s="275"/>
      <c r="CW31" s="275"/>
      <c r="CX31" s="275"/>
      <c r="CY31" s="275"/>
      <c r="CZ31" s="275"/>
      <c r="DA31" s="275"/>
      <c r="DB31" s="275"/>
      <c r="DC31" s="275"/>
      <c r="DD31" s="275"/>
      <c r="DE31" s="275"/>
      <c r="DF31" s="275"/>
      <c r="DG31" s="275"/>
      <c r="DH31" s="275"/>
      <c r="DI31" s="275"/>
      <c r="DJ31" s="275"/>
      <c r="DK31" s="275"/>
      <c r="DL31" s="275"/>
      <c r="DM31" s="275"/>
      <c r="DN31" s="275"/>
      <c r="DO31" s="275"/>
      <c r="DP31" s="275"/>
      <c r="DQ31" s="275"/>
      <c r="DR31" s="275"/>
      <c r="DS31" s="275"/>
      <c r="DT31" s="275"/>
      <c r="DU31" s="275"/>
      <c r="DV31" s="275"/>
      <c r="DW31" s="275"/>
      <c r="DX31" s="275"/>
      <c r="DY31" s="275"/>
      <c r="DZ31" s="275"/>
      <c r="EA31" s="275"/>
      <c r="EB31" s="275"/>
      <c r="EC31" s="275"/>
      <c r="ED31" s="275"/>
      <c r="EE31" s="275"/>
      <c r="EF31" s="275"/>
      <c r="EG31" s="275"/>
      <c r="EH31" s="275"/>
      <c r="EI31" s="275"/>
      <c r="EJ31" s="275"/>
      <c r="EK31" s="275"/>
      <c r="EL31" s="275"/>
      <c r="EM31" s="275"/>
      <c r="EN31" s="275"/>
      <c r="EO31" s="275"/>
      <c r="EP31" s="275"/>
      <c r="EQ31" s="275"/>
      <c r="ER31" s="275"/>
      <c r="ES31" s="275"/>
      <c r="ET31" s="275"/>
      <c r="EU31" s="275"/>
      <c r="EV31" s="275"/>
      <c r="EW31" s="275"/>
      <c r="EX31" s="275"/>
      <c r="EY31" s="275"/>
      <c r="EZ31" s="275"/>
      <c r="FA31" s="275"/>
      <c r="FB31" s="275"/>
      <c r="FC31" s="275"/>
      <c r="FD31" s="275"/>
      <c r="FE31" s="275"/>
      <c r="FF31" s="275"/>
      <c r="FG31" s="275"/>
      <c r="FH31" s="275"/>
      <c r="FI31" s="275"/>
      <c r="FJ31" s="275"/>
      <c r="FK31" s="275"/>
      <c r="FL31" s="275"/>
      <c r="FM31" s="275"/>
      <c r="FN31" s="275"/>
      <c r="FO31" s="275"/>
      <c r="FP31" s="275"/>
      <c r="FQ31" s="275"/>
      <c r="FR31" s="275"/>
      <c r="FS31" s="275"/>
      <c r="FT31" s="275"/>
      <c r="FU31" s="275"/>
      <c r="FV31" s="275"/>
      <c r="FW31" s="275"/>
      <c r="FX31" s="275"/>
      <c r="FY31" s="275"/>
      <c r="FZ31" s="275"/>
      <c r="GA31" s="275"/>
      <c r="GB31" s="275"/>
      <c r="GC31" s="275"/>
      <c r="GD31" s="275"/>
      <c r="GE31" s="275"/>
      <c r="GF31" s="275"/>
      <c r="GG31" s="275"/>
      <c r="GH31" s="275"/>
      <c r="GI31" s="275"/>
      <c r="GJ31" s="275"/>
      <c r="GK31" s="275"/>
      <c r="GL31" s="275"/>
      <c r="GM31" s="275"/>
      <c r="GN31" s="275"/>
      <c r="GO31" s="275"/>
      <c r="GP31" s="275"/>
      <c r="GQ31" s="275"/>
      <c r="GR31" s="275"/>
      <c r="GS31" s="275"/>
      <c r="GT31" s="275"/>
      <c r="GU31" s="275"/>
      <c r="GV31" s="275"/>
      <c r="GW31" s="275"/>
      <c r="GX31" s="275"/>
      <c r="GY31" s="275"/>
      <c r="GZ31" s="275"/>
      <c r="HA31" s="275"/>
      <c r="HB31" s="275"/>
      <c r="HC31" s="275"/>
      <c r="HD31" s="275"/>
      <c r="HE31" s="275"/>
      <c r="HF31" s="275"/>
      <c r="HG31" s="275"/>
      <c r="HH31" s="275"/>
      <c r="HI31" s="275"/>
      <c r="HJ31" s="275"/>
      <c r="HK31" s="275"/>
      <c r="HL31" s="275"/>
      <c r="HM31" s="275"/>
      <c r="HN31" s="275"/>
      <c r="HO31" s="275"/>
      <c r="HP31" s="275"/>
      <c r="HQ31" s="275"/>
      <c r="HR31" s="275"/>
      <c r="HS31" s="275"/>
      <c r="HT31" s="275"/>
      <c r="HU31" s="275"/>
      <c r="HV31" s="275"/>
      <c r="HW31" s="275"/>
      <c r="HX31" s="275"/>
      <c r="HY31" s="275"/>
      <c r="HZ31" s="275"/>
      <c r="IA31" s="275"/>
      <c r="IB31" s="275"/>
      <c r="IC31" s="275"/>
      <c r="ID31" s="275"/>
      <c r="IE31" s="275"/>
      <c r="IF31" s="275"/>
      <c r="IG31" s="275"/>
      <c r="IH31" s="275"/>
      <c r="II31" s="275"/>
      <c r="IJ31" s="275"/>
      <c r="IK31" s="275"/>
      <c r="IL31" s="275"/>
      <c r="IM31" s="275"/>
      <c r="IN31" s="275"/>
      <c r="IO31" s="275"/>
      <c r="IP31" s="275"/>
      <c r="IQ31" s="275"/>
      <c r="IR31" s="275"/>
      <c r="IS31" s="275"/>
      <c r="IT31" s="275"/>
      <c r="IU31" s="275" t="n">
        <f aca="false">SUM(H31:IT31)</f>
        <v>1941.4</v>
      </c>
    </row>
    <row r="32" s="26" customFormat="true" ht="11.25" hidden="false" customHeight="true" outlineLevel="0" collapsed="false">
      <c r="A32" s="26" t="s">
        <v>134</v>
      </c>
      <c r="B32" s="275" t="n">
        <v>144874</v>
      </c>
      <c r="C32" s="275" t="n">
        <v>105316</v>
      </c>
      <c r="D32" s="275" t="n">
        <v>3553</v>
      </c>
      <c r="E32" s="275" t="n">
        <v>36005</v>
      </c>
      <c r="F32" s="275" t="n">
        <v>24359.6</v>
      </c>
      <c r="G32" s="275" t="n">
        <v>22372.6</v>
      </c>
      <c r="H32" s="275" t="n">
        <v>1987</v>
      </c>
      <c r="I32" s="275"/>
      <c r="J32" s="275"/>
      <c r="K32" s="275"/>
      <c r="L32" s="275"/>
      <c r="M32" s="275"/>
      <c r="N32" s="275"/>
      <c r="O32" s="275"/>
      <c r="P32" s="275"/>
      <c r="Q32" s="275"/>
      <c r="R32" s="275"/>
      <c r="S32" s="275"/>
      <c r="T32" s="275"/>
      <c r="U32" s="275"/>
      <c r="V32" s="27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75"/>
      <c r="AZ32" s="275"/>
      <c r="BA32" s="275"/>
      <c r="BB32" s="275"/>
      <c r="BC32" s="275"/>
      <c r="BD32" s="275"/>
      <c r="BE32" s="275"/>
      <c r="BF32" s="275"/>
      <c r="BG32" s="275"/>
      <c r="BH32" s="275"/>
      <c r="BI32" s="275"/>
      <c r="BJ32" s="275"/>
      <c r="BK32" s="275"/>
      <c r="BL32" s="275"/>
      <c r="BM32" s="275"/>
      <c r="BN32" s="275"/>
      <c r="BO32" s="275"/>
      <c r="BP32" s="275"/>
      <c r="BQ32" s="275"/>
      <c r="BR32" s="275"/>
      <c r="BS32" s="275"/>
      <c r="BT32" s="275"/>
      <c r="BU32" s="275"/>
      <c r="BV32" s="275"/>
      <c r="BW32" s="275"/>
      <c r="BX32" s="275"/>
      <c r="BY32" s="275"/>
      <c r="BZ32" s="275"/>
      <c r="CA32" s="275"/>
      <c r="CB32" s="275"/>
      <c r="CC32" s="275"/>
      <c r="CD32" s="275"/>
      <c r="CE32" s="275"/>
      <c r="CF32" s="275"/>
      <c r="CG32" s="275"/>
      <c r="CH32" s="275"/>
      <c r="CI32" s="275"/>
      <c r="CJ32" s="275"/>
      <c r="CK32" s="275"/>
      <c r="CL32" s="275"/>
      <c r="CM32" s="275"/>
      <c r="CN32" s="275"/>
      <c r="CO32" s="275"/>
      <c r="CP32" s="275"/>
      <c r="CQ32" s="275"/>
      <c r="CR32" s="275"/>
      <c r="CS32" s="275"/>
      <c r="CT32" s="275"/>
      <c r="CU32" s="275"/>
      <c r="CV32" s="275"/>
      <c r="CW32" s="275"/>
      <c r="CX32" s="275"/>
      <c r="CY32" s="275"/>
      <c r="CZ32" s="275"/>
      <c r="DA32" s="275"/>
      <c r="DB32" s="275"/>
      <c r="DC32" s="275"/>
      <c r="DD32" s="275"/>
      <c r="DE32" s="275"/>
      <c r="DF32" s="275"/>
      <c r="DG32" s="275"/>
      <c r="DH32" s="275"/>
      <c r="DI32" s="275"/>
      <c r="DJ32" s="275"/>
      <c r="DK32" s="275"/>
      <c r="DL32" s="275"/>
      <c r="DM32" s="275"/>
      <c r="DN32" s="275"/>
      <c r="DO32" s="275"/>
      <c r="DP32" s="275"/>
      <c r="DQ32" s="275"/>
      <c r="DR32" s="275"/>
      <c r="DS32" s="275"/>
      <c r="DT32" s="275"/>
      <c r="DU32" s="275"/>
      <c r="DV32" s="275"/>
      <c r="DW32" s="275"/>
      <c r="DX32" s="275"/>
      <c r="DY32" s="275"/>
      <c r="DZ32" s="275"/>
      <c r="EA32" s="275"/>
      <c r="EB32" s="275"/>
      <c r="EC32" s="275"/>
      <c r="ED32" s="275"/>
      <c r="EE32" s="275"/>
      <c r="EF32" s="275"/>
      <c r="EG32" s="275"/>
      <c r="EH32" s="275"/>
      <c r="EI32" s="275"/>
      <c r="EJ32" s="275"/>
      <c r="EK32" s="275"/>
      <c r="EL32" s="275"/>
      <c r="EM32" s="275"/>
      <c r="EN32" s="275"/>
      <c r="EO32" s="275"/>
      <c r="EP32" s="275"/>
      <c r="EQ32" s="275"/>
      <c r="ER32" s="275"/>
      <c r="ES32" s="275"/>
      <c r="ET32" s="275"/>
      <c r="EU32" s="275"/>
      <c r="EV32" s="275"/>
      <c r="EW32" s="275"/>
      <c r="EX32" s="275"/>
      <c r="EY32" s="275"/>
      <c r="EZ32" s="275"/>
      <c r="FA32" s="275"/>
      <c r="FB32" s="275"/>
      <c r="FC32" s="275"/>
      <c r="FD32" s="275"/>
      <c r="FE32" s="275"/>
      <c r="FF32" s="275"/>
      <c r="FG32" s="275"/>
      <c r="FH32" s="275"/>
      <c r="FI32" s="275"/>
      <c r="FJ32" s="275"/>
      <c r="FK32" s="275"/>
      <c r="FL32" s="275"/>
      <c r="FM32" s="275"/>
      <c r="FN32" s="275"/>
      <c r="FO32" s="275"/>
      <c r="FP32" s="275"/>
      <c r="FQ32" s="275"/>
      <c r="FR32" s="275"/>
      <c r="FS32" s="275"/>
      <c r="FT32" s="275"/>
      <c r="FU32" s="275"/>
      <c r="FV32" s="275"/>
      <c r="FW32" s="275"/>
      <c r="FX32" s="275"/>
      <c r="FY32" s="275"/>
      <c r="FZ32" s="275"/>
      <c r="GA32" s="275"/>
      <c r="GB32" s="275"/>
      <c r="GC32" s="275"/>
      <c r="GD32" s="275"/>
      <c r="GE32" s="275"/>
      <c r="GF32" s="275"/>
      <c r="GG32" s="275"/>
      <c r="GH32" s="275"/>
      <c r="GI32" s="275"/>
      <c r="GJ32" s="275"/>
      <c r="GK32" s="275"/>
      <c r="GL32" s="275"/>
      <c r="GM32" s="275"/>
      <c r="GN32" s="275"/>
      <c r="GO32" s="275"/>
      <c r="GP32" s="275"/>
      <c r="GQ32" s="275"/>
      <c r="GR32" s="275"/>
      <c r="GS32" s="275"/>
      <c r="GT32" s="275"/>
      <c r="GU32" s="275"/>
      <c r="GV32" s="275"/>
      <c r="GW32" s="275"/>
      <c r="GX32" s="275"/>
      <c r="GY32" s="275"/>
      <c r="GZ32" s="275"/>
      <c r="HA32" s="275"/>
      <c r="HB32" s="275"/>
      <c r="HC32" s="275"/>
      <c r="HD32" s="275"/>
      <c r="HE32" s="275"/>
      <c r="HF32" s="275"/>
      <c r="HG32" s="275"/>
      <c r="HH32" s="275"/>
      <c r="HI32" s="275"/>
      <c r="HJ32" s="275"/>
      <c r="HK32" s="275"/>
      <c r="HL32" s="275"/>
      <c r="HM32" s="275"/>
      <c r="HN32" s="275"/>
      <c r="HO32" s="275"/>
      <c r="HP32" s="275"/>
      <c r="HQ32" s="275"/>
      <c r="HR32" s="275"/>
      <c r="HS32" s="275"/>
      <c r="HT32" s="275"/>
      <c r="HU32" s="275"/>
      <c r="HV32" s="275"/>
      <c r="HW32" s="275"/>
      <c r="HX32" s="275"/>
      <c r="HY32" s="275"/>
      <c r="HZ32" s="275"/>
      <c r="IA32" s="275"/>
      <c r="IB32" s="275"/>
      <c r="IC32" s="275"/>
      <c r="ID32" s="275"/>
      <c r="IE32" s="275"/>
      <c r="IF32" s="275"/>
      <c r="IG32" s="275"/>
      <c r="IH32" s="275"/>
      <c r="II32" s="275"/>
      <c r="IJ32" s="275"/>
      <c r="IK32" s="275"/>
      <c r="IL32" s="275"/>
      <c r="IM32" s="275"/>
      <c r="IN32" s="275"/>
      <c r="IO32" s="275"/>
      <c r="IP32" s="275"/>
      <c r="IQ32" s="275"/>
      <c r="IR32" s="275"/>
      <c r="IS32" s="275"/>
      <c r="IT32" s="275"/>
      <c r="IU32" s="275" t="n">
        <f aca="false">SUM(H32:IT32)</f>
        <v>1987</v>
      </c>
    </row>
    <row r="33" s="26" customFormat="true" ht="11.25" hidden="false" customHeight="true" outlineLevel="0" collapsed="false">
      <c r="A33" s="26" t="s">
        <v>135</v>
      </c>
      <c r="B33" s="275" t="n">
        <v>145741</v>
      </c>
      <c r="C33" s="275" t="n">
        <v>105968</v>
      </c>
      <c r="D33" s="275" t="n">
        <v>3652</v>
      </c>
      <c r="E33" s="275" t="n">
        <v>36121</v>
      </c>
      <c r="F33" s="275" t="n">
        <v>24292.1</v>
      </c>
      <c r="G33" s="275" t="n">
        <f aca="false">23012.4-777.4</f>
        <v>22235</v>
      </c>
      <c r="H33" s="275" t="n">
        <f aca="false">2126.4-69.3</f>
        <v>2057.1</v>
      </c>
      <c r="I33" s="275"/>
      <c r="J33" s="275"/>
      <c r="K33" s="275"/>
      <c r="L33" s="275"/>
      <c r="M33" s="275"/>
      <c r="N33" s="275"/>
      <c r="O33" s="275"/>
      <c r="P33" s="275"/>
      <c r="Q33" s="275"/>
      <c r="R33" s="275"/>
      <c r="S33" s="275"/>
      <c r="T33" s="275"/>
      <c r="U33" s="275"/>
      <c r="V33" s="275"/>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75"/>
      <c r="AZ33" s="275"/>
      <c r="BA33" s="275"/>
      <c r="BB33" s="275"/>
      <c r="BC33" s="275"/>
      <c r="BD33" s="275"/>
      <c r="BE33" s="275"/>
      <c r="BF33" s="275"/>
      <c r="BG33" s="275"/>
      <c r="BH33" s="275"/>
      <c r="BI33" s="275"/>
      <c r="BJ33" s="275"/>
      <c r="BK33" s="275"/>
      <c r="BL33" s="275"/>
      <c r="BM33" s="275"/>
      <c r="BN33" s="275"/>
      <c r="BO33" s="275"/>
      <c r="BP33" s="275"/>
      <c r="BQ33" s="275"/>
      <c r="BR33" s="275"/>
      <c r="BS33" s="275"/>
      <c r="BT33" s="275"/>
      <c r="BU33" s="275"/>
      <c r="BV33" s="275"/>
      <c r="BW33" s="275"/>
      <c r="BX33" s="275"/>
      <c r="BY33" s="275"/>
      <c r="BZ33" s="275"/>
      <c r="CA33" s="275"/>
      <c r="CB33" s="275"/>
      <c r="CC33" s="275"/>
      <c r="CD33" s="275"/>
      <c r="CE33" s="275"/>
      <c r="CF33" s="275"/>
      <c r="CG33" s="275"/>
      <c r="CH33" s="275"/>
      <c r="CI33" s="275"/>
      <c r="CJ33" s="275"/>
      <c r="CK33" s="275"/>
      <c r="CL33" s="275"/>
      <c r="CM33" s="275"/>
      <c r="CN33" s="275"/>
      <c r="CO33" s="275"/>
      <c r="CP33" s="275"/>
      <c r="CQ33" s="275"/>
      <c r="CR33" s="275"/>
      <c r="CS33" s="275"/>
      <c r="CT33" s="275"/>
      <c r="CU33" s="275"/>
      <c r="CV33" s="275"/>
      <c r="CW33" s="275"/>
      <c r="CX33" s="275"/>
      <c r="CY33" s="275"/>
      <c r="CZ33" s="275"/>
      <c r="DA33" s="275"/>
      <c r="DB33" s="275"/>
      <c r="DC33" s="275"/>
      <c r="DD33" s="275"/>
      <c r="DE33" s="275"/>
      <c r="DF33" s="275"/>
      <c r="DG33" s="275"/>
      <c r="DH33" s="275"/>
      <c r="DI33" s="275"/>
      <c r="DJ33" s="275"/>
      <c r="DK33" s="275"/>
      <c r="DL33" s="275"/>
      <c r="DM33" s="275"/>
      <c r="DN33" s="275"/>
      <c r="DO33" s="275"/>
      <c r="DP33" s="275"/>
      <c r="DQ33" s="275"/>
      <c r="DR33" s="275"/>
      <c r="DS33" s="275"/>
      <c r="DT33" s="275"/>
      <c r="DU33" s="275"/>
      <c r="DV33" s="275"/>
      <c r="DW33" s="275"/>
      <c r="DX33" s="275"/>
      <c r="DY33" s="275"/>
      <c r="DZ33" s="275"/>
      <c r="EA33" s="275"/>
      <c r="EB33" s="275"/>
      <c r="EC33" s="275"/>
      <c r="ED33" s="275"/>
      <c r="EE33" s="275"/>
      <c r="EF33" s="275"/>
      <c r="EG33" s="275"/>
      <c r="EH33" s="275"/>
      <c r="EI33" s="275"/>
      <c r="EJ33" s="275"/>
      <c r="EK33" s="275"/>
      <c r="EL33" s="275"/>
      <c r="EM33" s="275"/>
      <c r="EN33" s="275"/>
      <c r="EO33" s="275"/>
      <c r="EP33" s="275"/>
      <c r="EQ33" s="275"/>
      <c r="ER33" s="275"/>
      <c r="ES33" s="275"/>
      <c r="ET33" s="275"/>
      <c r="EU33" s="275"/>
      <c r="EV33" s="275"/>
      <c r="EW33" s="275"/>
      <c r="EX33" s="275"/>
      <c r="EY33" s="275"/>
      <c r="EZ33" s="275"/>
      <c r="FA33" s="275"/>
      <c r="FB33" s="275"/>
      <c r="FC33" s="275"/>
      <c r="FD33" s="275"/>
      <c r="FE33" s="275"/>
      <c r="FF33" s="275"/>
      <c r="FG33" s="275"/>
      <c r="FH33" s="275"/>
      <c r="FI33" s="275"/>
      <c r="FJ33" s="275"/>
      <c r="FK33" s="275"/>
      <c r="FL33" s="275"/>
      <c r="FM33" s="275"/>
      <c r="FN33" s="275"/>
      <c r="FO33" s="275"/>
      <c r="FP33" s="275"/>
      <c r="FQ33" s="275"/>
      <c r="FR33" s="275"/>
      <c r="FS33" s="275"/>
      <c r="FT33" s="275"/>
      <c r="FU33" s="275"/>
      <c r="FV33" s="275"/>
      <c r="FW33" s="275"/>
      <c r="FX33" s="275"/>
      <c r="FY33" s="275"/>
      <c r="FZ33" s="275"/>
      <c r="GA33" s="275"/>
      <c r="GB33" s="275"/>
      <c r="GC33" s="275"/>
      <c r="GD33" s="275"/>
      <c r="GE33" s="275"/>
      <c r="GF33" s="275"/>
      <c r="GG33" s="275"/>
      <c r="GH33" s="275"/>
      <c r="GI33" s="275"/>
      <c r="GJ33" s="275"/>
      <c r="GK33" s="275"/>
      <c r="GL33" s="275"/>
      <c r="GM33" s="275"/>
      <c r="GN33" s="275"/>
      <c r="GO33" s="275"/>
      <c r="GP33" s="275"/>
      <c r="GQ33" s="275"/>
      <c r="GR33" s="275"/>
      <c r="GS33" s="275"/>
      <c r="GT33" s="275"/>
      <c r="GU33" s="275"/>
      <c r="GV33" s="275"/>
      <c r="GW33" s="275"/>
      <c r="GX33" s="275"/>
      <c r="GY33" s="275"/>
      <c r="GZ33" s="275"/>
      <c r="HA33" s="275"/>
      <c r="HB33" s="275"/>
      <c r="HC33" s="275"/>
      <c r="HD33" s="275"/>
      <c r="HE33" s="275"/>
      <c r="HF33" s="275"/>
      <c r="HG33" s="275"/>
      <c r="HH33" s="275"/>
      <c r="HI33" s="275"/>
      <c r="HJ33" s="275"/>
      <c r="HK33" s="275"/>
      <c r="HL33" s="275"/>
      <c r="HM33" s="275"/>
      <c r="HN33" s="275"/>
      <c r="HO33" s="275"/>
      <c r="HP33" s="275"/>
      <c r="HQ33" s="275"/>
      <c r="HR33" s="275"/>
      <c r="HS33" s="275"/>
      <c r="HT33" s="275"/>
      <c r="HU33" s="275"/>
      <c r="HV33" s="275"/>
      <c r="HW33" s="275"/>
      <c r="HX33" s="275"/>
      <c r="HY33" s="275"/>
      <c r="HZ33" s="275"/>
      <c r="IA33" s="275"/>
      <c r="IB33" s="275"/>
      <c r="IC33" s="275"/>
      <c r="ID33" s="275"/>
      <c r="IE33" s="275"/>
      <c r="IF33" s="275"/>
      <c r="IG33" s="275"/>
      <c r="IH33" s="275"/>
      <c r="II33" s="275"/>
      <c r="IJ33" s="275"/>
      <c r="IK33" s="275"/>
      <c r="IL33" s="275"/>
      <c r="IM33" s="275"/>
      <c r="IN33" s="275"/>
      <c r="IO33" s="275"/>
      <c r="IP33" s="275"/>
      <c r="IQ33" s="275"/>
      <c r="IR33" s="275"/>
      <c r="IS33" s="275"/>
      <c r="IT33" s="275"/>
      <c r="IU33" s="275" t="n">
        <f aca="false">SUM(H33:IT33)</f>
        <v>2057.1</v>
      </c>
    </row>
    <row r="34" s="26" customFormat="true" ht="11.25" hidden="false" customHeight="true" outlineLevel="0" collapsed="false">
      <c r="A34" s="26" t="s">
        <v>124</v>
      </c>
      <c r="B34" s="275" t="n">
        <v>142398</v>
      </c>
      <c r="C34" s="275" t="n">
        <v>102351</v>
      </c>
      <c r="D34" s="275" t="n">
        <v>3770</v>
      </c>
      <c r="E34" s="275" t="n">
        <v>36277</v>
      </c>
      <c r="F34" s="275" t="n">
        <v>25841.3</v>
      </c>
      <c r="G34" s="275" t="n">
        <f aca="false">24643.4-875.3</f>
        <v>23768.1</v>
      </c>
      <c r="H34" s="275" t="n">
        <f aca="false">2145.4-72.2</f>
        <v>2073.2</v>
      </c>
      <c r="I34" s="275"/>
      <c r="J34" s="275"/>
      <c r="K34" s="275"/>
      <c r="L34" s="275"/>
      <c r="M34" s="275"/>
      <c r="N34" s="275"/>
      <c r="O34" s="275"/>
      <c r="P34" s="275"/>
      <c r="Q34" s="275"/>
      <c r="R34" s="275"/>
      <c r="S34" s="275"/>
      <c r="T34" s="275"/>
      <c r="U34" s="275"/>
      <c r="V34" s="275"/>
      <c r="W34" s="275"/>
      <c r="X34" s="275"/>
      <c r="Y34" s="275"/>
      <c r="Z34" s="275"/>
      <c r="AA34" s="275"/>
      <c r="AB34" s="275"/>
      <c r="AC34" s="275"/>
      <c r="AD34" s="275"/>
      <c r="AE34" s="275"/>
      <c r="AF34" s="275"/>
      <c r="AG34" s="275"/>
      <c r="AH34" s="275"/>
      <c r="AI34" s="275"/>
      <c r="AJ34" s="275"/>
      <c r="AK34" s="275"/>
      <c r="AL34" s="275"/>
      <c r="AM34" s="275"/>
      <c r="AN34" s="275"/>
      <c r="AO34" s="275"/>
      <c r="AP34" s="275"/>
      <c r="AQ34" s="275"/>
      <c r="AR34" s="275"/>
      <c r="AS34" s="275"/>
      <c r="AT34" s="275"/>
      <c r="AU34" s="275"/>
      <c r="AV34" s="275"/>
      <c r="AW34" s="275"/>
      <c r="AX34" s="275"/>
      <c r="AY34" s="275"/>
      <c r="AZ34" s="275"/>
      <c r="BA34" s="275"/>
      <c r="BB34" s="275"/>
      <c r="BC34" s="275"/>
      <c r="BD34" s="275"/>
      <c r="BE34" s="275"/>
      <c r="BF34" s="275"/>
      <c r="BG34" s="275"/>
      <c r="BH34" s="275"/>
      <c r="BI34" s="275"/>
      <c r="BJ34" s="275"/>
      <c r="BK34" s="275"/>
      <c r="BL34" s="275"/>
      <c r="BM34" s="275"/>
      <c r="BN34" s="275"/>
      <c r="BO34" s="275"/>
      <c r="BP34" s="275"/>
      <c r="BQ34" s="275"/>
      <c r="BR34" s="275"/>
      <c r="BS34" s="275"/>
      <c r="BT34" s="275"/>
      <c r="BU34" s="275"/>
      <c r="BV34" s="275"/>
      <c r="BW34" s="275"/>
      <c r="BX34" s="275"/>
      <c r="BY34" s="275"/>
      <c r="BZ34" s="275"/>
      <c r="CA34" s="275"/>
      <c r="CB34" s="275"/>
      <c r="CC34" s="275"/>
      <c r="CD34" s="275"/>
      <c r="CE34" s="275"/>
      <c r="CF34" s="275"/>
      <c r="CG34" s="275"/>
      <c r="CH34" s="275"/>
      <c r="CI34" s="275"/>
      <c r="CJ34" s="275"/>
      <c r="CK34" s="275"/>
      <c r="CL34" s="275"/>
      <c r="CM34" s="275"/>
      <c r="CN34" s="275"/>
      <c r="CO34" s="275"/>
      <c r="CP34" s="275"/>
      <c r="CQ34" s="275"/>
      <c r="CR34" s="275"/>
      <c r="CS34" s="275"/>
      <c r="CT34" s="275"/>
      <c r="CU34" s="275"/>
      <c r="CV34" s="275"/>
      <c r="CW34" s="275"/>
      <c r="CX34" s="275"/>
      <c r="CY34" s="275"/>
      <c r="CZ34" s="275"/>
      <c r="DA34" s="275"/>
      <c r="DB34" s="275"/>
      <c r="DC34" s="275"/>
      <c r="DD34" s="275"/>
      <c r="DE34" s="275"/>
      <c r="DF34" s="275"/>
      <c r="DG34" s="275"/>
      <c r="DH34" s="275"/>
      <c r="DI34" s="275"/>
      <c r="DJ34" s="275"/>
      <c r="DK34" s="275"/>
      <c r="DL34" s="275"/>
      <c r="DM34" s="275"/>
      <c r="DN34" s="275"/>
      <c r="DO34" s="275"/>
      <c r="DP34" s="275"/>
      <c r="DQ34" s="275"/>
      <c r="DR34" s="275"/>
      <c r="DS34" s="275"/>
      <c r="DT34" s="275"/>
      <c r="DU34" s="275"/>
      <c r="DV34" s="275"/>
      <c r="DW34" s="275"/>
      <c r="DX34" s="275"/>
      <c r="DY34" s="275"/>
      <c r="DZ34" s="275"/>
      <c r="EA34" s="275"/>
      <c r="EB34" s="275"/>
      <c r="EC34" s="275"/>
      <c r="ED34" s="275"/>
      <c r="EE34" s="275"/>
      <c r="EF34" s="275"/>
      <c r="EG34" s="275"/>
      <c r="EH34" s="275"/>
      <c r="EI34" s="275"/>
      <c r="EJ34" s="275"/>
      <c r="EK34" s="275"/>
      <c r="EL34" s="275"/>
      <c r="EM34" s="275"/>
      <c r="EN34" s="275"/>
      <c r="EO34" s="275"/>
      <c r="EP34" s="275"/>
      <c r="EQ34" s="275"/>
      <c r="ER34" s="275"/>
      <c r="ES34" s="275"/>
      <c r="ET34" s="275"/>
      <c r="EU34" s="275"/>
      <c r="EV34" s="275"/>
      <c r="EW34" s="275"/>
      <c r="EX34" s="275"/>
      <c r="EY34" s="275"/>
      <c r="EZ34" s="275"/>
      <c r="FA34" s="275"/>
      <c r="FB34" s="275"/>
      <c r="FC34" s="275"/>
      <c r="FD34" s="275"/>
      <c r="FE34" s="275"/>
      <c r="FF34" s="275"/>
      <c r="FG34" s="275"/>
      <c r="FH34" s="275"/>
      <c r="FI34" s="275"/>
      <c r="FJ34" s="275"/>
      <c r="FK34" s="275"/>
      <c r="FL34" s="275"/>
      <c r="FM34" s="275"/>
      <c r="FN34" s="275"/>
      <c r="FO34" s="275"/>
      <c r="FP34" s="275"/>
      <c r="FQ34" s="275"/>
      <c r="FR34" s="275"/>
      <c r="FS34" s="275"/>
      <c r="FT34" s="275"/>
      <c r="FU34" s="275"/>
      <c r="FV34" s="275"/>
      <c r="FW34" s="275"/>
      <c r="FX34" s="275"/>
      <c r="FY34" s="275"/>
      <c r="FZ34" s="275"/>
      <c r="GA34" s="275"/>
      <c r="GB34" s="275"/>
      <c r="GC34" s="275"/>
      <c r="GD34" s="275"/>
      <c r="GE34" s="275"/>
      <c r="GF34" s="275"/>
      <c r="GG34" s="275"/>
      <c r="GH34" s="275"/>
      <c r="GI34" s="275"/>
      <c r="GJ34" s="275"/>
      <c r="GK34" s="275"/>
      <c r="GL34" s="275"/>
      <c r="GM34" s="275"/>
      <c r="GN34" s="275"/>
      <c r="GO34" s="275"/>
      <c r="GP34" s="275"/>
      <c r="GQ34" s="275"/>
      <c r="GR34" s="275"/>
      <c r="GS34" s="275"/>
      <c r="GT34" s="275"/>
      <c r="GU34" s="275"/>
      <c r="GV34" s="275"/>
      <c r="GW34" s="275"/>
      <c r="GX34" s="275"/>
      <c r="GY34" s="275"/>
      <c r="GZ34" s="275"/>
      <c r="HA34" s="275"/>
      <c r="HB34" s="275"/>
      <c r="HC34" s="275"/>
      <c r="HD34" s="275"/>
      <c r="HE34" s="275"/>
      <c r="HF34" s="275"/>
      <c r="HG34" s="275"/>
      <c r="HH34" s="275"/>
      <c r="HI34" s="275"/>
      <c r="HJ34" s="275"/>
      <c r="HK34" s="275"/>
      <c r="HL34" s="275"/>
      <c r="HM34" s="275"/>
      <c r="HN34" s="275"/>
      <c r="HO34" s="275"/>
      <c r="HP34" s="275"/>
      <c r="HQ34" s="275"/>
      <c r="HR34" s="275"/>
      <c r="HS34" s="275"/>
      <c r="HT34" s="275"/>
      <c r="HU34" s="275"/>
      <c r="HV34" s="275"/>
      <c r="HW34" s="275"/>
      <c r="HX34" s="275"/>
      <c r="HY34" s="275"/>
      <c r="HZ34" s="275"/>
      <c r="IA34" s="275"/>
      <c r="IB34" s="275"/>
      <c r="IC34" s="275"/>
      <c r="ID34" s="275"/>
      <c r="IE34" s="275"/>
      <c r="IF34" s="275"/>
      <c r="IG34" s="275"/>
      <c r="IH34" s="275"/>
      <c r="II34" s="275"/>
      <c r="IJ34" s="275"/>
      <c r="IK34" s="275"/>
      <c r="IL34" s="275"/>
      <c r="IM34" s="275"/>
      <c r="IN34" s="275"/>
      <c r="IO34" s="275"/>
      <c r="IP34" s="275"/>
      <c r="IQ34" s="275"/>
      <c r="IR34" s="275"/>
      <c r="IS34" s="275"/>
      <c r="IT34" s="275"/>
      <c r="IU34" s="275" t="n">
        <f aca="false">SUM(H34:IT34)</f>
        <v>2073.2</v>
      </c>
    </row>
    <row r="35" customFormat="false" ht="12.75" hidden="false" customHeight="false" outlineLevel="0" collapsed="false">
      <c r="B35" s="275"/>
      <c r="C35" s="275"/>
      <c r="E35" s="275"/>
      <c r="F35" s="275"/>
      <c r="G35" s="275"/>
      <c r="H35" s="275"/>
    </row>
    <row r="36" s="10" customFormat="true" ht="12.75" hidden="false" customHeight="false" outlineLevel="0" collapsed="false">
      <c r="A36" s="256" t="n">
        <v>2006</v>
      </c>
      <c r="B36" s="274" t="n">
        <v>1701230</v>
      </c>
      <c r="C36" s="281" t="n">
        <v>1222837</v>
      </c>
      <c r="D36" s="274" t="n">
        <v>46118</v>
      </c>
      <c r="E36" s="274" t="n">
        <v>432275</v>
      </c>
      <c r="F36" s="274" t="n">
        <v>293072.8</v>
      </c>
      <c r="G36" s="274" t="n">
        <v>268552.3</v>
      </c>
      <c r="H36" s="274" t="n">
        <v>24520.4</v>
      </c>
      <c r="IU36" s="303" t="n">
        <f aca="false">SUM(H36:IT36)</f>
        <v>24520.4</v>
      </c>
    </row>
    <row r="37" customFormat="false" ht="12.75" hidden="false" customHeight="false" outlineLevel="0" collapsed="false">
      <c r="A37" s="26" t="s">
        <v>125</v>
      </c>
      <c r="B37" s="275" t="n">
        <v>115674</v>
      </c>
      <c r="C37" s="275" t="n">
        <v>81838</v>
      </c>
      <c r="D37" s="275" t="n">
        <v>3125</v>
      </c>
      <c r="E37" s="275" t="n">
        <v>30711</v>
      </c>
      <c r="F37" s="275" t="n">
        <v>22238</v>
      </c>
      <c r="G37" s="275" t="n">
        <v>20320</v>
      </c>
      <c r="H37" s="275" t="n">
        <v>1918</v>
      </c>
    </row>
    <row r="38" customFormat="false" ht="12.75" hidden="false" customHeight="false" outlineLevel="0" collapsed="false">
      <c r="A38" s="111" t="s">
        <v>126</v>
      </c>
      <c r="B38" s="275" t="n">
        <v>115991</v>
      </c>
      <c r="C38" s="275" t="n">
        <v>81338</v>
      </c>
      <c r="D38" s="275" t="n">
        <v>3846</v>
      </c>
      <c r="E38" s="275" t="n">
        <v>30807</v>
      </c>
      <c r="F38" s="275" t="n">
        <v>21354</v>
      </c>
      <c r="G38" s="275" t="n">
        <v>19560</v>
      </c>
      <c r="H38" s="275" t="n">
        <v>1794</v>
      </c>
    </row>
    <row r="39" s="26" customFormat="true" ht="11.25" hidden="false" customHeight="true" outlineLevel="0" collapsed="false">
      <c r="A39" s="26" t="s">
        <v>127</v>
      </c>
      <c r="B39" s="275" t="n">
        <v>148818</v>
      </c>
      <c r="C39" s="275" t="n">
        <v>108131</v>
      </c>
      <c r="D39" s="275" t="n">
        <v>3902</v>
      </c>
      <c r="E39" s="275" t="n">
        <v>36785</v>
      </c>
      <c r="F39" s="275" t="n">
        <v>24769</v>
      </c>
      <c r="G39" s="275" t="n">
        <v>22642</v>
      </c>
      <c r="H39" s="275" t="n">
        <v>2127</v>
      </c>
      <c r="I39" s="275"/>
      <c r="J39" s="275"/>
      <c r="K39" s="275"/>
      <c r="L39" s="275"/>
      <c r="M39" s="275"/>
      <c r="N39" s="275"/>
      <c r="O39" s="275"/>
      <c r="P39" s="275"/>
      <c r="Q39" s="275"/>
      <c r="R39" s="275"/>
      <c r="S39" s="275"/>
      <c r="T39" s="275"/>
      <c r="U39" s="275"/>
      <c r="V39" s="275"/>
      <c r="W39" s="275"/>
      <c r="X39" s="275"/>
      <c r="Y39" s="275"/>
      <c r="Z39" s="275"/>
      <c r="AA39" s="275"/>
      <c r="AB39" s="275"/>
      <c r="AC39" s="275"/>
      <c r="AD39" s="275"/>
      <c r="AE39" s="275"/>
      <c r="AF39" s="275"/>
      <c r="AG39" s="275"/>
      <c r="AH39" s="275"/>
      <c r="AI39" s="275"/>
      <c r="AJ39" s="275"/>
      <c r="AK39" s="275"/>
      <c r="AL39" s="275"/>
      <c r="AM39" s="275"/>
      <c r="AN39" s="275"/>
      <c r="AO39" s="275"/>
      <c r="AP39" s="275"/>
      <c r="AQ39" s="275"/>
      <c r="AR39" s="275"/>
      <c r="AS39" s="275"/>
      <c r="AT39" s="275"/>
      <c r="AU39" s="275"/>
      <c r="AV39" s="275"/>
      <c r="AW39" s="275"/>
      <c r="AX39" s="275"/>
      <c r="AY39" s="275"/>
      <c r="AZ39" s="275"/>
      <c r="BA39" s="275"/>
      <c r="BB39" s="275"/>
      <c r="BC39" s="275"/>
      <c r="BD39" s="275"/>
      <c r="BE39" s="275"/>
      <c r="BF39" s="275"/>
      <c r="BG39" s="275"/>
      <c r="BH39" s="275"/>
      <c r="BI39" s="275"/>
      <c r="BJ39" s="275"/>
      <c r="BK39" s="275"/>
      <c r="BL39" s="275"/>
      <c r="BM39" s="275"/>
      <c r="BN39" s="275"/>
      <c r="BO39" s="275"/>
      <c r="BP39" s="275"/>
      <c r="BQ39" s="275"/>
      <c r="BR39" s="275"/>
      <c r="BS39" s="275"/>
      <c r="BT39" s="275"/>
      <c r="BU39" s="275"/>
      <c r="BV39" s="275"/>
      <c r="BW39" s="275"/>
      <c r="BX39" s="275"/>
      <c r="BY39" s="275"/>
      <c r="BZ39" s="275"/>
      <c r="CA39" s="275"/>
      <c r="CB39" s="275"/>
      <c r="CC39" s="275"/>
      <c r="CD39" s="275"/>
      <c r="CE39" s="275"/>
      <c r="CF39" s="275"/>
      <c r="CG39" s="275"/>
      <c r="CH39" s="275"/>
      <c r="CI39" s="275"/>
      <c r="CJ39" s="275"/>
      <c r="CK39" s="275"/>
      <c r="CL39" s="275"/>
      <c r="CM39" s="275"/>
      <c r="CN39" s="275"/>
      <c r="CO39" s="275"/>
      <c r="CP39" s="275"/>
      <c r="CQ39" s="275"/>
      <c r="CR39" s="275"/>
      <c r="CS39" s="275"/>
      <c r="CT39" s="275"/>
      <c r="CU39" s="275"/>
      <c r="CV39" s="275"/>
      <c r="CW39" s="275"/>
      <c r="CX39" s="275"/>
      <c r="CY39" s="275"/>
      <c r="CZ39" s="275"/>
      <c r="DA39" s="275"/>
      <c r="DB39" s="275"/>
      <c r="DC39" s="275"/>
      <c r="DD39" s="275"/>
      <c r="DE39" s="275"/>
      <c r="DF39" s="275"/>
      <c r="DG39" s="275"/>
      <c r="DH39" s="275"/>
      <c r="DI39" s="275"/>
      <c r="DJ39" s="275"/>
      <c r="DK39" s="275"/>
      <c r="DL39" s="275"/>
      <c r="DM39" s="275"/>
      <c r="DN39" s="275"/>
      <c r="DO39" s="275"/>
      <c r="DP39" s="275"/>
      <c r="DQ39" s="275"/>
      <c r="DR39" s="275"/>
      <c r="DS39" s="275"/>
      <c r="DT39" s="275"/>
      <c r="DU39" s="275"/>
      <c r="DV39" s="275"/>
      <c r="DW39" s="275"/>
      <c r="DX39" s="275"/>
      <c r="DY39" s="275"/>
      <c r="DZ39" s="275"/>
      <c r="EA39" s="275"/>
      <c r="EB39" s="275"/>
      <c r="EC39" s="275"/>
      <c r="ED39" s="275"/>
      <c r="EE39" s="275"/>
      <c r="EF39" s="275"/>
      <c r="EG39" s="275"/>
      <c r="EH39" s="275"/>
      <c r="EI39" s="275"/>
      <c r="EJ39" s="275"/>
      <c r="EK39" s="275"/>
      <c r="EL39" s="275"/>
      <c r="EM39" s="275"/>
      <c r="EN39" s="275"/>
      <c r="EO39" s="275"/>
      <c r="EP39" s="275"/>
      <c r="EQ39" s="275"/>
      <c r="ER39" s="275"/>
      <c r="ES39" s="275"/>
      <c r="ET39" s="275"/>
      <c r="EU39" s="275"/>
      <c r="EV39" s="275"/>
      <c r="EW39" s="275"/>
      <c r="EX39" s="275"/>
      <c r="EY39" s="275"/>
      <c r="EZ39" s="275"/>
      <c r="FA39" s="275"/>
      <c r="FB39" s="275"/>
      <c r="FC39" s="275"/>
      <c r="FD39" s="275"/>
      <c r="FE39" s="275"/>
      <c r="FF39" s="275"/>
      <c r="FG39" s="275"/>
      <c r="FH39" s="275"/>
      <c r="FI39" s="275"/>
      <c r="FJ39" s="275"/>
      <c r="FK39" s="275"/>
      <c r="FL39" s="275"/>
      <c r="FM39" s="275"/>
      <c r="FN39" s="275"/>
      <c r="FO39" s="275"/>
      <c r="FP39" s="275"/>
      <c r="FQ39" s="275"/>
      <c r="FR39" s="275"/>
      <c r="FS39" s="275"/>
      <c r="FT39" s="275"/>
      <c r="FU39" s="275"/>
      <c r="FV39" s="275"/>
      <c r="FW39" s="275"/>
      <c r="FX39" s="275"/>
      <c r="FY39" s="275"/>
      <c r="FZ39" s="275"/>
      <c r="GA39" s="275"/>
      <c r="GB39" s="275"/>
      <c r="GC39" s="275"/>
      <c r="GD39" s="275"/>
      <c r="GE39" s="275"/>
      <c r="GF39" s="275"/>
      <c r="GG39" s="275"/>
      <c r="GH39" s="275"/>
      <c r="GI39" s="275"/>
      <c r="GJ39" s="275"/>
      <c r="GK39" s="275"/>
      <c r="GL39" s="275"/>
      <c r="GM39" s="275"/>
      <c r="GN39" s="275"/>
      <c r="GO39" s="275"/>
      <c r="GP39" s="275"/>
      <c r="GQ39" s="275"/>
      <c r="GR39" s="275"/>
      <c r="GS39" s="275"/>
      <c r="GT39" s="275"/>
      <c r="GU39" s="275"/>
      <c r="GV39" s="275"/>
      <c r="GW39" s="275"/>
      <c r="GX39" s="275"/>
      <c r="GY39" s="275"/>
      <c r="GZ39" s="275"/>
      <c r="HA39" s="275"/>
      <c r="HB39" s="275"/>
      <c r="HC39" s="275"/>
      <c r="HD39" s="275"/>
      <c r="HE39" s="275"/>
      <c r="HF39" s="275"/>
      <c r="HG39" s="275"/>
      <c r="HH39" s="275"/>
      <c r="HI39" s="275"/>
      <c r="HJ39" s="275"/>
      <c r="HK39" s="275"/>
      <c r="HL39" s="275"/>
      <c r="HM39" s="275"/>
      <c r="HN39" s="275"/>
      <c r="HO39" s="275"/>
      <c r="HP39" s="275"/>
      <c r="HQ39" s="275"/>
      <c r="HR39" s="275"/>
      <c r="HS39" s="275"/>
      <c r="HT39" s="275"/>
      <c r="HU39" s="275"/>
      <c r="HV39" s="275"/>
      <c r="HW39" s="275"/>
      <c r="HX39" s="275"/>
      <c r="HY39" s="275"/>
      <c r="HZ39" s="275"/>
      <c r="IA39" s="275"/>
      <c r="IB39" s="275"/>
      <c r="IC39" s="275"/>
      <c r="ID39" s="275"/>
      <c r="IE39" s="275"/>
      <c r="IF39" s="275"/>
      <c r="IG39" s="275"/>
      <c r="IH39" s="275"/>
      <c r="II39" s="275"/>
      <c r="IJ39" s="275"/>
      <c r="IK39" s="275"/>
      <c r="IL39" s="275"/>
      <c r="IM39" s="275"/>
      <c r="IN39" s="275"/>
      <c r="IO39" s="275"/>
      <c r="IP39" s="275"/>
      <c r="IQ39" s="275"/>
      <c r="IR39" s="275"/>
      <c r="IS39" s="275"/>
      <c r="IT39" s="275"/>
      <c r="IU39" s="275"/>
    </row>
    <row r="40" s="26" customFormat="true" ht="11.25" hidden="false" customHeight="true" outlineLevel="0" collapsed="false">
      <c r="A40" s="26" t="s">
        <v>128</v>
      </c>
      <c r="B40" s="275" t="n">
        <v>144394</v>
      </c>
      <c r="C40" s="275" t="n">
        <v>105218</v>
      </c>
      <c r="D40" s="275" t="n">
        <v>3705</v>
      </c>
      <c r="E40" s="275" t="n">
        <v>35471</v>
      </c>
      <c r="F40" s="275" t="n">
        <v>23673.8</v>
      </c>
      <c r="G40" s="275" t="n">
        <v>21771.7</v>
      </c>
      <c r="H40" s="275" t="n">
        <v>1902.1</v>
      </c>
      <c r="I40" s="275"/>
      <c r="J40" s="275"/>
      <c r="K40" s="275"/>
      <c r="L40" s="275"/>
      <c r="M40" s="275"/>
      <c r="N40" s="275"/>
      <c r="O40" s="275"/>
      <c r="P40" s="275"/>
      <c r="Q40" s="275"/>
      <c r="R40" s="275"/>
      <c r="S40" s="275"/>
      <c r="T40" s="275"/>
      <c r="U40" s="275"/>
      <c r="V40" s="275"/>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c r="AT40" s="275"/>
      <c r="AU40" s="275"/>
      <c r="AV40" s="275"/>
      <c r="AW40" s="275"/>
      <c r="AX40" s="275"/>
      <c r="AY40" s="275"/>
      <c r="AZ40" s="275"/>
      <c r="BA40" s="275"/>
      <c r="BB40" s="275"/>
      <c r="BC40" s="275"/>
      <c r="BD40" s="275"/>
      <c r="BE40" s="275"/>
      <c r="BF40" s="275"/>
      <c r="BG40" s="275"/>
      <c r="BH40" s="275"/>
      <c r="BI40" s="275"/>
      <c r="BJ40" s="275"/>
      <c r="BK40" s="275"/>
      <c r="BL40" s="275"/>
      <c r="BM40" s="275"/>
      <c r="BN40" s="275"/>
      <c r="BO40" s="275"/>
      <c r="BP40" s="275"/>
      <c r="BQ40" s="275"/>
      <c r="BR40" s="275"/>
      <c r="BS40" s="275"/>
      <c r="BT40" s="275"/>
      <c r="BU40" s="275"/>
      <c r="BV40" s="275"/>
      <c r="BW40" s="275"/>
      <c r="BX40" s="275"/>
      <c r="BY40" s="275"/>
      <c r="BZ40" s="275"/>
      <c r="CA40" s="275"/>
      <c r="CB40" s="275"/>
      <c r="CC40" s="275"/>
      <c r="CD40" s="275"/>
      <c r="CE40" s="275"/>
      <c r="CF40" s="275"/>
      <c r="CG40" s="275"/>
      <c r="CH40" s="275"/>
      <c r="CI40" s="275"/>
      <c r="CJ40" s="275"/>
      <c r="CK40" s="275"/>
      <c r="CL40" s="275"/>
      <c r="CM40" s="275"/>
      <c r="CN40" s="275"/>
      <c r="CO40" s="275"/>
      <c r="CP40" s="275"/>
      <c r="CQ40" s="275"/>
      <c r="CR40" s="275"/>
      <c r="CS40" s="275"/>
      <c r="CT40" s="275"/>
      <c r="CU40" s="275"/>
      <c r="CV40" s="275"/>
      <c r="CW40" s="275"/>
      <c r="CX40" s="275"/>
      <c r="CY40" s="275"/>
      <c r="CZ40" s="275"/>
      <c r="DA40" s="275"/>
      <c r="DB40" s="275"/>
      <c r="DC40" s="275"/>
      <c r="DD40" s="275"/>
      <c r="DE40" s="275"/>
      <c r="DF40" s="275"/>
      <c r="DG40" s="275"/>
      <c r="DH40" s="275"/>
      <c r="DI40" s="275"/>
      <c r="DJ40" s="275"/>
      <c r="DK40" s="275"/>
      <c r="DL40" s="275"/>
      <c r="DM40" s="275"/>
      <c r="DN40" s="275"/>
      <c r="DO40" s="275"/>
      <c r="DP40" s="275"/>
      <c r="DQ40" s="275"/>
      <c r="DR40" s="275"/>
      <c r="DS40" s="275"/>
      <c r="DT40" s="275"/>
      <c r="DU40" s="275"/>
      <c r="DV40" s="275"/>
      <c r="DW40" s="275"/>
      <c r="DX40" s="275"/>
      <c r="DY40" s="275"/>
      <c r="DZ40" s="275"/>
      <c r="EA40" s="275"/>
      <c r="EB40" s="275"/>
      <c r="EC40" s="275"/>
      <c r="ED40" s="275"/>
      <c r="EE40" s="275"/>
      <c r="EF40" s="275"/>
      <c r="EG40" s="275"/>
      <c r="EH40" s="275"/>
      <c r="EI40" s="275"/>
      <c r="EJ40" s="275"/>
      <c r="EK40" s="275"/>
      <c r="EL40" s="275"/>
      <c r="EM40" s="275"/>
      <c r="EN40" s="275"/>
      <c r="EO40" s="275"/>
      <c r="EP40" s="275"/>
      <c r="EQ40" s="275"/>
      <c r="ER40" s="275"/>
      <c r="ES40" s="275"/>
      <c r="ET40" s="275"/>
      <c r="EU40" s="275"/>
      <c r="EV40" s="275"/>
      <c r="EW40" s="275"/>
      <c r="EX40" s="275"/>
      <c r="EY40" s="275"/>
      <c r="EZ40" s="275"/>
      <c r="FA40" s="275"/>
      <c r="FB40" s="275"/>
      <c r="FC40" s="275"/>
      <c r="FD40" s="275"/>
      <c r="FE40" s="275"/>
      <c r="FF40" s="275"/>
      <c r="FG40" s="275"/>
      <c r="FH40" s="275"/>
      <c r="FI40" s="275"/>
      <c r="FJ40" s="275"/>
      <c r="FK40" s="275"/>
      <c r="FL40" s="275"/>
      <c r="FM40" s="275"/>
      <c r="FN40" s="275"/>
      <c r="FO40" s="275"/>
      <c r="FP40" s="275"/>
      <c r="FQ40" s="275"/>
      <c r="FR40" s="275"/>
      <c r="FS40" s="275"/>
      <c r="FT40" s="275"/>
      <c r="FU40" s="275"/>
      <c r="FV40" s="275"/>
      <c r="FW40" s="275"/>
      <c r="FX40" s="275"/>
      <c r="FY40" s="275"/>
      <c r="FZ40" s="275"/>
      <c r="GA40" s="275"/>
      <c r="GB40" s="275"/>
      <c r="GC40" s="275"/>
      <c r="GD40" s="275"/>
      <c r="GE40" s="275"/>
      <c r="GF40" s="275"/>
      <c r="GG40" s="275"/>
      <c r="GH40" s="275"/>
      <c r="GI40" s="275"/>
      <c r="GJ40" s="275"/>
      <c r="GK40" s="275"/>
      <c r="GL40" s="275"/>
      <c r="GM40" s="275"/>
      <c r="GN40" s="275"/>
      <c r="GO40" s="275"/>
      <c r="GP40" s="275"/>
      <c r="GQ40" s="275"/>
      <c r="GR40" s="275"/>
      <c r="GS40" s="275"/>
      <c r="GT40" s="275"/>
      <c r="GU40" s="275"/>
      <c r="GV40" s="275"/>
      <c r="GW40" s="275"/>
      <c r="GX40" s="275"/>
      <c r="GY40" s="275"/>
      <c r="GZ40" s="275"/>
      <c r="HA40" s="275"/>
      <c r="HB40" s="275"/>
      <c r="HC40" s="275"/>
      <c r="HD40" s="275"/>
      <c r="HE40" s="275"/>
      <c r="HF40" s="275"/>
      <c r="HG40" s="275"/>
      <c r="HH40" s="275"/>
      <c r="HI40" s="275"/>
      <c r="HJ40" s="275"/>
      <c r="HK40" s="275"/>
      <c r="HL40" s="275"/>
      <c r="HM40" s="275"/>
      <c r="HN40" s="275"/>
      <c r="HO40" s="275"/>
      <c r="HP40" s="275"/>
      <c r="HQ40" s="275"/>
      <c r="HR40" s="275"/>
      <c r="HS40" s="275"/>
      <c r="HT40" s="275"/>
      <c r="HU40" s="275"/>
      <c r="HV40" s="275"/>
      <c r="HW40" s="275"/>
      <c r="HX40" s="275"/>
      <c r="HY40" s="275"/>
      <c r="HZ40" s="275"/>
      <c r="IA40" s="275"/>
      <c r="IB40" s="275"/>
      <c r="IC40" s="275"/>
      <c r="ID40" s="275"/>
      <c r="IE40" s="275"/>
      <c r="IF40" s="275"/>
      <c r="IG40" s="275"/>
      <c r="IH40" s="275"/>
      <c r="II40" s="275"/>
      <c r="IJ40" s="275"/>
      <c r="IK40" s="275"/>
      <c r="IL40" s="275"/>
      <c r="IM40" s="275"/>
      <c r="IN40" s="275"/>
      <c r="IO40" s="275"/>
      <c r="IP40" s="275"/>
      <c r="IQ40" s="275"/>
      <c r="IR40" s="275"/>
      <c r="IS40" s="275"/>
      <c r="IT40" s="275"/>
      <c r="IU40" s="275"/>
    </row>
    <row r="41" s="26" customFormat="true" ht="11.25" hidden="false" customHeight="true" outlineLevel="0" collapsed="false">
      <c r="A41" s="26" t="s">
        <v>129</v>
      </c>
      <c r="B41" s="275" t="n">
        <v>149543</v>
      </c>
      <c r="C41" s="275" t="n">
        <v>108582</v>
      </c>
      <c r="D41" s="275" t="n">
        <v>3869</v>
      </c>
      <c r="E41" s="275" t="n">
        <v>37092</v>
      </c>
      <c r="F41" s="275" t="n">
        <v>24208.5</v>
      </c>
      <c r="G41" s="275" t="n">
        <v>22172.9</v>
      </c>
      <c r="H41" s="275" t="n">
        <v>2035.6</v>
      </c>
      <c r="I41" s="275"/>
      <c r="J41" s="275"/>
      <c r="K41" s="275"/>
      <c r="L41" s="275"/>
      <c r="M41" s="275"/>
      <c r="N41" s="275"/>
      <c r="O41" s="275"/>
      <c r="P41" s="275"/>
      <c r="Q41" s="275"/>
      <c r="R41" s="275"/>
      <c r="S41" s="275"/>
      <c r="T41" s="275"/>
      <c r="U41" s="275"/>
      <c r="V41" s="275"/>
      <c r="W41" s="275"/>
      <c r="X41" s="275"/>
      <c r="Y41" s="275"/>
      <c r="Z41" s="275"/>
      <c r="AA41" s="275"/>
      <c r="AB41" s="275"/>
      <c r="AC41" s="275"/>
      <c r="AD41" s="275"/>
      <c r="AE41" s="275"/>
      <c r="AF41" s="275"/>
      <c r="AG41" s="275"/>
      <c r="AH41" s="275"/>
      <c r="AI41" s="275"/>
      <c r="AJ41" s="275"/>
      <c r="AK41" s="275"/>
      <c r="AL41" s="275"/>
      <c r="AM41" s="275"/>
      <c r="AN41" s="275"/>
      <c r="AO41" s="275"/>
      <c r="AP41" s="275"/>
      <c r="AQ41" s="275"/>
      <c r="AR41" s="275"/>
      <c r="AS41" s="275"/>
      <c r="AT41" s="275"/>
      <c r="AU41" s="275"/>
      <c r="AV41" s="275"/>
      <c r="AW41" s="275"/>
      <c r="AX41" s="275"/>
      <c r="AY41" s="275"/>
      <c r="AZ41" s="275"/>
      <c r="BA41" s="275"/>
      <c r="BB41" s="275"/>
      <c r="BC41" s="275"/>
      <c r="BD41" s="275"/>
      <c r="BE41" s="275"/>
      <c r="BF41" s="275"/>
      <c r="BG41" s="275"/>
      <c r="BH41" s="275"/>
      <c r="BI41" s="275"/>
      <c r="BJ41" s="275"/>
      <c r="BK41" s="275"/>
      <c r="BL41" s="275"/>
      <c r="BM41" s="275"/>
      <c r="BN41" s="275"/>
      <c r="BO41" s="275"/>
      <c r="BP41" s="275"/>
      <c r="BQ41" s="275"/>
      <c r="BR41" s="275"/>
      <c r="BS41" s="275"/>
      <c r="BT41" s="275"/>
      <c r="BU41" s="275"/>
      <c r="BV41" s="275"/>
      <c r="BW41" s="275"/>
      <c r="BX41" s="275"/>
      <c r="BY41" s="275"/>
      <c r="BZ41" s="275"/>
      <c r="CA41" s="275"/>
      <c r="CB41" s="275"/>
      <c r="CC41" s="275"/>
      <c r="CD41" s="275"/>
      <c r="CE41" s="275"/>
      <c r="CF41" s="275"/>
      <c r="CG41" s="275"/>
      <c r="CH41" s="275"/>
      <c r="CI41" s="275"/>
      <c r="CJ41" s="275"/>
      <c r="CK41" s="275"/>
      <c r="CL41" s="275"/>
      <c r="CM41" s="275"/>
      <c r="CN41" s="275"/>
      <c r="CO41" s="275"/>
      <c r="CP41" s="275"/>
      <c r="CQ41" s="275"/>
      <c r="CR41" s="275"/>
      <c r="CS41" s="275"/>
      <c r="CT41" s="275"/>
      <c r="CU41" s="275"/>
      <c r="CV41" s="275"/>
      <c r="CW41" s="275"/>
      <c r="CX41" s="275"/>
      <c r="CY41" s="275"/>
      <c r="CZ41" s="275"/>
      <c r="DA41" s="275"/>
      <c r="DB41" s="275"/>
      <c r="DC41" s="275"/>
      <c r="DD41" s="275"/>
      <c r="DE41" s="275"/>
      <c r="DF41" s="275"/>
      <c r="DG41" s="275"/>
      <c r="DH41" s="275"/>
      <c r="DI41" s="275"/>
      <c r="DJ41" s="275"/>
      <c r="DK41" s="275"/>
      <c r="DL41" s="275"/>
      <c r="DM41" s="275"/>
      <c r="DN41" s="275"/>
      <c r="DO41" s="275"/>
      <c r="DP41" s="275"/>
      <c r="DQ41" s="275"/>
      <c r="DR41" s="275"/>
      <c r="DS41" s="275"/>
      <c r="DT41" s="275"/>
      <c r="DU41" s="275"/>
      <c r="DV41" s="275"/>
      <c r="DW41" s="275"/>
      <c r="DX41" s="275"/>
      <c r="DY41" s="275"/>
      <c r="DZ41" s="275"/>
      <c r="EA41" s="275"/>
      <c r="EB41" s="275"/>
      <c r="EC41" s="275"/>
      <c r="ED41" s="275"/>
      <c r="EE41" s="275"/>
      <c r="EF41" s="275"/>
      <c r="EG41" s="275"/>
      <c r="EH41" s="275"/>
      <c r="EI41" s="275"/>
      <c r="EJ41" s="275"/>
      <c r="EK41" s="275"/>
      <c r="EL41" s="275"/>
      <c r="EM41" s="275"/>
      <c r="EN41" s="275"/>
      <c r="EO41" s="275"/>
      <c r="EP41" s="275"/>
      <c r="EQ41" s="275"/>
      <c r="ER41" s="275"/>
      <c r="ES41" s="275"/>
      <c r="ET41" s="275"/>
      <c r="EU41" s="275"/>
      <c r="EV41" s="275"/>
      <c r="EW41" s="275"/>
      <c r="EX41" s="275"/>
      <c r="EY41" s="275"/>
      <c r="EZ41" s="275"/>
      <c r="FA41" s="275"/>
      <c r="FB41" s="275"/>
      <c r="FC41" s="275"/>
      <c r="FD41" s="275"/>
      <c r="FE41" s="275"/>
      <c r="FF41" s="275"/>
      <c r="FG41" s="275"/>
      <c r="FH41" s="275"/>
      <c r="FI41" s="275"/>
      <c r="FJ41" s="275"/>
      <c r="FK41" s="275"/>
      <c r="FL41" s="275"/>
      <c r="FM41" s="275"/>
      <c r="FN41" s="275"/>
      <c r="FO41" s="275"/>
      <c r="FP41" s="275"/>
      <c r="FQ41" s="275"/>
      <c r="FR41" s="275"/>
      <c r="FS41" s="275"/>
      <c r="FT41" s="275"/>
      <c r="FU41" s="275"/>
      <c r="FV41" s="275"/>
      <c r="FW41" s="275"/>
      <c r="FX41" s="275"/>
      <c r="FY41" s="275"/>
      <c r="FZ41" s="275"/>
      <c r="GA41" s="275"/>
      <c r="GB41" s="275"/>
      <c r="GC41" s="275"/>
      <c r="GD41" s="275"/>
      <c r="GE41" s="275"/>
      <c r="GF41" s="275"/>
      <c r="GG41" s="275"/>
      <c r="GH41" s="275"/>
      <c r="GI41" s="275"/>
      <c r="GJ41" s="275"/>
      <c r="GK41" s="275"/>
      <c r="GL41" s="275"/>
      <c r="GM41" s="275"/>
      <c r="GN41" s="275"/>
      <c r="GO41" s="275"/>
      <c r="GP41" s="275"/>
      <c r="GQ41" s="275"/>
      <c r="GR41" s="275"/>
      <c r="GS41" s="275"/>
      <c r="GT41" s="275"/>
      <c r="GU41" s="275"/>
      <c r="GV41" s="275"/>
      <c r="GW41" s="275"/>
      <c r="GX41" s="275"/>
      <c r="GY41" s="275"/>
      <c r="GZ41" s="275"/>
      <c r="HA41" s="275"/>
      <c r="HB41" s="275"/>
      <c r="HC41" s="275"/>
      <c r="HD41" s="275"/>
      <c r="HE41" s="275"/>
      <c r="HF41" s="275"/>
      <c r="HG41" s="275"/>
      <c r="HH41" s="275"/>
      <c r="HI41" s="275"/>
      <c r="HJ41" s="275"/>
      <c r="HK41" s="275"/>
      <c r="HL41" s="275"/>
      <c r="HM41" s="275"/>
      <c r="HN41" s="275"/>
      <c r="HO41" s="275"/>
      <c r="HP41" s="275"/>
      <c r="HQ41" s="275"/>
      <c r="HR41" s="275"/>
      <c r="HS41" s="275"/>
      <c r="HT41" s="275"/>
      <c r="HU41" s="275"/>
      <c r="HV41" s="275"/>
      <c r="HW41" s="275"/>
      <c r="HX41" s="275"/>
      <c r="HY41" s="275"/>
      <c r="HZ41" s="275"/>
      <c r="IA41" s="275"/>
      <c r="IB41" s="275"/>
      <c r="IC41" s="275"/>
      <c r="ID41" s="275"/>
      <c r="IE41" s="275"/>
      <c r="IF41" s="275"/>
      <c r="IG41" s="275"/>
      <c r="IH41" s="275"/>
      <c r="II41" s="275"/>
      <c r="IJ41" s="275"/>
      <c r="IK41" s="275"/>
      <c r="IL41" s="275"/>
      <c r="IM41" s="275"/>
      <c r="IN41" s="275"/>
      <c r="IO41" s="275"/>
      <c r="IP41" s="275"/>
      <c r="IQ41" s="275"/>
      <c r="IR41" s="275"/>
      <c r="IS41" s="275"/>
      <c r="IT41" s="275"/>
      <c r="IU41" s="275"/>
    </row>
    <row r="42" s="26" customFormat="true" ht="11.25" hidden="false" customHeight="true" outlineLevel="0" collapsed="false">
      <c r="A42" s="26" t="s">
        <v>130</v>
      </c>
      <c r="B42" s="275" t="n">
        <v>141547</v>
      </c>
      <c r="C42" s="275" t="n">
        <v>102502</v>
      </c>
      <c r="D42" s="275" t="n">
        <v>3885</v>
      </c>
      <c r="E42" s="275" t="n">
        <v>35160</v>
      </c>
      <c r="F42" s="275" t="n">
        <v>22454</v>
      </c>
      <c r="G42" s="275" t="n">
        <v>20508</v>
      </c>
      <c r="H42" s="275" t="n">
        <v>1946</v>
      </c>
      <c r="I42" s="275"/>
      <c r="J42" s="275"/>
      <c r="K42" s="275"/>
      <c r="L42" s="275"/>
      <c r="M42" s="275"/>
      <c r="N42" s="275"/>
      <c r="O42" s="275"/>
      <c r="P42" s="275"/>
      <c r="Q42" s="275"/>
      <c r="R42" s="275"/>
      <c r="S42" s="275"/>
      <c r="T42" s="275"/>
      <c r="U42" s="275"/>
      <c r="V42" s="275"/>
      <c r="W42" s="275"/>
      <c r="X42" s="275"/>
      <c r="Y42" s="275"/>
      <c r="Z42" s="275"/>
      <c r="AA42" s="275"/>
      <c r="AB42" s="275"/>
      <c r="AC42" s="275"/>
      <c r="AD42" s="275"/>
      <c r="AE42" s="275"/>
      <c r="AF42" s="275"/>
      <c r="AG42" s="275"/>
      <c r="AH42" s="275"/>
      <c r="AI42" s="275"/>
      <c r="AJ42" s="275"/>
      <c r="AK42" s="275"/>
      <c r="AL42" s="275"/>
      <c r="AM42" s="275"/>
      <c r="AN42" s="275"/>
      <c r="AO42" s="275"/>
      <c r="AP42" s="275"/>
      <c r="AQ42" s="275"/>
      <c r="AR42" s="275"/>
      <c r="AS42" s="275"/>
      <c r="AT42" s="275"/>
      <c r="AU42" s="275"/>
      <c r="AV42" s="275"/>
      <c r="AW42" s="275"/>
      <c r="AX42" s="275"/>
      <c r="AY42" s="275"/>
      <c r="AZ42" s="275"/>
      <c r="BA42" s="275"/>
      <c r="BB42" s="275"/>
      <c r="BC42" s="275"/>
      <c r="BD42" s="275"/>
      <c r="BE42" s="275"/>
      <c r="BF42" s="275"/>
      <c r="BG42" s="275"/>
      <c r="BH42" s="275"/>
      <c r="BI42" s="275"/>
      <c r="BJ42" s="275"/>
      <c r="BK42" s="275"/>
      <c r="BL42" s="275"/>
      <c r="BM42" s="275"/>
      <c r="BN42" s="275"/>
      <c r="BO42" s="275"/>
      <c r="BP42" s="275"/>
      <c r="BQ42" s="275"/>
      <c r="BR42" s="275"/>
      <c r="BS42" s="275"/>
      <c r="BT42" s="275"/>
      <c r="BU42" s="275"/>
      <c r="BV42" s="275"/>
      <c r="BW42" s="275"/>
      <c r="BX42" s="275"/>
      <c r="BY42" s="275"/>
      <c r="BZ42" s="275"/>
      <c r="CA42" s="275"/>
      <c r="CB42" s="275"/>
      <c r="CC42" s="275"/>
      <c r="CD42" s="275"/>
      <c r="CE42" s="275"/>
      <c r="CF42" s="275"/>
      <c r="CG42" s="275"/>
      <c r="CH42" s="275"/>
      <c r="CI42" s="275"/>
      <c r="CJ42" s="275"/>
      <c r="CK42" s="275"/>
      <c r="CL42" s="275"/>
      <c r="CM42" s="275"/>
      <c r="CN42" s="275"/>
      <c r="CO42" s="275"/>
      <c r="CP42" s="275"/>
      <c r="CQ42" s="275"/>
      <c r="CR42" s="275"/>
      <c r="CS42" s="275"/>
      <c r="CT42" s="275"/>
      <c r="CU42" s="275"/>
      <c r="CV42" s="275"/>
      <c r="CW42" s="275"/>
      <c r="CX42" s="275"/>
      <c r="CY42" s="275"/>
      <c r="CZ42" s="275"/>
      <c r="DA42" s="275"/>
      <c r="DB42" s="275"/>
      <c r="DC42" s="275"/>
      <c r="DD42" s="275"/>
      <c r="DE42" s="275"/>
      <c r="DF42" s="275"/>
      <c r="DG42" s="275"/>
      <c r="DH42" s="275"/>
      <c r="DI42" s="275"/>
      <c r="DJ42" s="275"/>
      <c r="DK42" s="275"/>
      <c r="DL42" s="275"/>
      <c r="DM42" s="275"/>
      <c r="DN42" s="275"/>
      <c r="DO42" s="275"/>
      <c r="DP42" s="275"/>
      <c r="DQ42" s="275"/>
      <c r="DR42" s="275"/>
      <c r="DS42" s="275"/>
      <c r="DT42" s="275"/>
      <c r="DU42" s="275"/>
      <c r="DV42" s="275"/>
      <c r="DW42" s="275"/>
      <c r="DX42" s="275"/>
      <c r="DY42" s="275"/>
      <c r="DZ42" s="275"/>
      <c r="EA42" s="275"/>
      <c r="EB42" s="275"/>
      <c r="EC42" s="275"/>
      <c r="ED42" s="275"/>
      <c r="EE42" s="275"/>
      <c r="EF42" s="275"/>
      <c r="EG42" s="275"/>
      <c r="EH42" s="275"/>
      <c r="EI42" s="275"/>
      <c r="EJ42" s="275"/>
      <c r="EK42" s="275"/>
      <c r="EL42" s="275"/>
      <c r="EM42" s="275"/>
      <c r="EN42" s="275"/>
      <c r="EO42" s="275"/>
      <c r="EP42" s="275"/>
      <c r="EQ42" s="275"/>
      <c r="ER42" s="275"/>
      <c r="ES42" s="275"/>
      <c r="ET42" s="275"/>
      <c r="EU42" s="275"/>
      <c r="EV42" s="275"/>
      <c r="EW42" s="275"/>
      <c r="EX42" s="275"/>
      <c r="EY42" s="275"/>
      <c r="EZ42" s="275"/>
      <c r="FA42" s="275"/>
      <c r="FB42" s="275"/>
      <c r="FC42" s="275"/>
      <c r="FD42" s="275"/>
      <c r="FE42" s="275"/>
      <c r="FF42" s="275"/>
      <c r="FG42" s="275"/>
      <c r="FH42" s="275"/>
      <c r="FI42" s="275"/>
      <c r="FJ42" s="275"/>
      <c r="FK42" s="275"/>
      <c r="FL42" s="275"/>
      <c r="FM42" s="275"/>
      <c r="FN42" s="275"/>
      <c r="FO42" s="275"/>
      <c r="FP42" s="275"/>
      <c r="FQ42" s="275"/>
      <c r="FR42" s="275"/>
      <c r="FS42" s="275"/>
      <c r="FT42" s="275"/>
      <c r="FU42" s="275"/>
      <c r="FV42" s="275"/>
      <c r="FW42" s="275"/>
      <c r="FX42" s="275"/>
      <c r="FY42" s="275"/>
      <c r="FZ42" s="275"/>
      <c r="GA42" s="275"/>
      <c r="GB42" s="275"/>
      <c r="GC42" s="275"/>
      <c r="GD42" s="275"/>
      <c r="GE42" s="275"/>
      <c r="GF42" s="275"/>
      <c r="GG42" s="275"/>
      <c r="GH42" s="275"/>
      <c r="GI42" s="275"/>
      <c r="GJ42" s="275"/>
      <c r="GK42" s="275"/>
      <c r="GL42" s="275"/>
      <c r="GM42" s="275"/>
      <c r="GN42" s="275"/>
      <c r="GO42" s="275"/>
      <c r="GP42" s="275"/>
      <c r="GQ42" s="275"/>
      <c r="GR42" s="275"/>
      <c r="GS42" s="275"/>
      <c r="GT42" s="275"/>
      <c r="GU42" s="275"/>
      <c r="GV42" s="275"/>
      <c r="GW42" s="275"/>
      <c r="GX42" s="275"/>
      <c r="GY42" s="275"/>
      <c r="GZ42" s="275"/>
      <c r="HA42" s="275"/>
      <c r="HB42" s="275"/>
      <c r="HC42" s="275"/>
      <c r="HD42" s="275"/>
      <c r="HE42" s="275"/>
      <c r="HF42" s="275"/>
      <c r="HG42" s="275"/>
      <c r="HH42" s="275"/>
      <c r="HI42" s="275"/>
      <c r="HJ42" s="275"/>
      <c r="HK42" s="275"/>
      <c r="HL42" s="275"/>
      <c r="HM42" s="275"/>
      <c r="HN42" s="275"/>
      <c r="HO42" s="275"/>
      <c r="HP42" s="275"/>
      <c r="HQ42" s="275"/>
      <c r="HR42" s="275"/>
      <c r="HS42" s="275"/>
      <c r="HT42" s="275"/>
      <c r="HU42" s="275"/>
      <c r="HV42" s="275"/>
      <c r="HW42" s="275"/>
      <c r="HX42" s="275"/>
      <c r="HY42" s="275"/>
      <c r="HZ42" s="275"/>
      <c r="IA42" s="275"/>
      <c r="IB42" s="275"/>
      <c r="IC42" s="275"/>
      <c r="ID42" s="275"/>
      <c r="IE42" s="275"/>
      <c r="IF42" s="275"/>
      <c r="IG42" s="275"/>
      <c r="IH42" s="275"/>
      <c r="II42" s="275"/>
      <c r="IJ42" s="275"/>
      <c r="IK42" s="275"/>
      <c r="IL42" s="275"/>
      <c r="IM42" s="275"/>
      <c r="IN42" s="275"/>
      <c r="IO42" s="275"/>
      <c r="IP42" s="275"/>
      <c r="IQ42" s="275"/>
      <c r="IR42" s="275"/>
      <c r="IS42" s="275"/>
      <c r="IT42" s="275"/>
      <c r="IU42" s="275"/>
    </row>
    <row r="43" s="26" customFormat="true" ht="11.25" hidden="false" customHeight="true" outlineLevel="0" collapsed="false">
      <c r="A43" s="26" t="s">
        <v>131</v>
      </c>
      <c r="B43" s="275" t="n">
        <v>146697</v>
      </c>
      <c r="C43" s="275" t="n">
        <v>105711</v>
      </c>
      <c r="D43" s="275" t="n">
        <v>4097</v>
      </c>
      <c r="E43" s="275" t="n">
        <v>36889</v>
      </c>
      <c r="F43" s="275" t="n">
        <v>24241</v>
      </c>
      <c r="G43" s="275" t="n">
        <v>22229</v>
      </c>
      <c r="H43" s="275" t="n">
        <v>2012</v>
      </c>
      <c r="I43" s="275"/>
      <c r="J43" s="275"/>
      <c r="K43" s="275"/>
      <c r="L43" s="275"/>
      <c r="M43" s="275"/>
      <c r="N43" s="275"/>
      <c r="O43" s="275"/>
      <c r="P43" s="275"/>
      <c r="Q43" s="275"/>
      <c r="R43" s="275"/>
      <c r="S43" s="275"/>
      <c r="T43" s="275"/>
      <c r="U43" s="275"/>
      <c r="V43" s="275"/>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c r="AV43" s="275"/>
      <c r="AW43" s="275"/>
      <c r="AX43" s="275"/>
      <c r="AY43" s="275"/>
      <c r="AZ43" s="275"/>
      <c r="BA43" s="275"/>
      <c r="BB43" s="275"/>
      <c r="BC43" s="275"/>
      <c r="BD43" s="275"/>
      <c r="BE43" s="275"/>
      <c r="BF43" s="275"/>
      <c r="BG43" s="275"/>
      <c r="BH43" s="275"/>
      <c r="BI43" s="275"/>
      <c r="BJ43" s="275"/>
      <c r="BK43" s="275"/>
      <c r="BL43" s="275"/>
      <c r="BM43" s="275"/>
      <c r="BN43" s="275"/>
      <c r="BO43" s="275"/>
      <c r="BP43" s="275"/>
      <c r="BQ43" s="275"/>
      <c r="BR43" s="275"/>
      <c r="BS43" s="275"/>
      <c r="BT43" s="275"/>
      <c r="BU43" s="275"/>
      <c r="BV43" s="275"/>
      <c r="BW43" s="275"/>
      <c r="BX43" s="275"/>
      <c r="BY43" s="275"/>
      <c r="BZ43" s="275"/>
      <c r="CA43" s="275"/>
      <c r="CB43" s="275"/>
      <c r="CC43" s="275"/>
      <c r="CD43" s="275"/>
      <c r="CE43" s="275"/>
      <c r="CF43" s="275"/>
      <c r="CG43" s="275"/>
      <c r="CH43" s="275"/>
      <c r="CI43" s="275"/>
      <c r="CJ43" s="275"/>
      <c r="CK43" s="275"/>
      <c r="CL43" s="275"/>
      <c r="CM43" s="275"/>
      <c r="CN43" s="275"/>
      <c r="CO43" s="275"/>
      <c r="CP43" s="275"/>
      <c r="CQ43" s="275"/>
      <c r="CR43" s="275"/>
      <c r="CS43" s="275"/>
      <c r="CT43" s="275"/>
      <c r="CU43" s="275"/>
      <c r="CV43" s="275"/>
      <c r="CW43" s="275"/>
      <c r="CX43" s="275"/>
      <c r="CY43" s="275"/>
      <c r="CZ43" s="275"/>
      <c r="DA43" s="275"/>
      <c r="DB43" s="275"/>
      <c r="DC43" s="275"/>
      <c r="DD43" s="275"/>
      <c r="DE43" s="275"/>
      <c r="DF43" s="275"/>
      <c r="DG43" s="275"/>
      <c r="DH43" s="275"/>
      <c r="DI43" s="275"/>
      <c r="DJ43" s="275"/>
      <c r="DK43" s="275"/>
      <c r="DL43" s="275"/>
      <c r="DM43" s="275"/>
      <c r="DN43" s="275"/>
      <c r="DO43" s="275"/>
      <c r="DP43" s="275"/>
      <c r="DQ43" s="275"/>
      <c r="DR43" s="275"/>
      <c r="DS43" s="275"/>
      <c r="DT43" s="275"/>
      <c r="DU43" s="275"/>
      <c r="DV43" s="275"/>
      <c r="DW43" s="275"/>
      <c r="DX43" s="275"/>
      <c r="DY43" s="275"/>
      <c r="DZ43" s="275"/>
      <c r="EA43" s="275"/>
      <c r="EB43" s="275"/>
      <c r="EC43" s="275"/>
      <c r="ED43" s="275"/>
      <c r="EE43" s="275"/>
      <c r="EF43" s="275"/>
      <c r="EG43" s="275"/>
      <c r="EH43" s="275"/>
      <c r="EI43" s="275"/>
      <c r="EJ43" s="275"/>
      <c r="EK43" s="275"/>
      <c r="EL43" s="275"/>
      <c r="EM43" s="275"/>
      <c r="EN43" s="275"/>
      <c r="EO43" s="275"/>
      <c r="EP43" s="275"/>
      <c r="EQ43" s="275"/>
      <c r="ER43" s="275"/>
      <c r="ES43" s="275"/>
      <c r="ET43" s="275"/>
      <c r="EU43" s="275"/>
      <c r="EV43" s="275"/>
      <c r="EW43" s="275"/>
      <c r="EX43" s="275"/>
      <c r="EY43" s="275"/>
      <c r="EZ43" s="275"/>
      <c r="FA43" s="275"/>
      <c r="FB43" s="275"/>
      <c r="FC43" s="275"/>
      <c r="FD43" s="275"/>
      <c r="FE43" s="275"/>
      <c r="FF43" s="275"/>
      <c r="FG43" s="275"/>
      <c r="FH43" s="275"/>
      <c r="FI43" s="275"/>
      <c r="FJ43" s="275"/>
      <c r="FK43" s="275"/>
      <c r="FL43" s="275"/>
      <c r="FM43" s="275"/>
      <c r="FN43" s="275"/>
      <c r="FO43" s="275"/>
      <c r="FP43" s="275"/>
      <c r="FQ43" s="275"/>
      <c r="FR43" s="275"/>
      <c r="FS43" s="275"/>
      <c r="FT43" s="275"/>
      <c r="FU43" s="275"/>
      <c r="FV43" s="275"/>
      <c r="FW43" s="275"/>
      <c r="FX43" s="275"/>
      <c r="FY43" s="275"/>
      <c r="FZ43" s="275"/>
      <c r="GA43" s="275"/>
      <c r="GB43" s="275"/>
      <c r="GC43" s="275"/>
      <c r="GD43" s="275"/>
      <c r="GE43" s="275"/>
      <c r="GF43" s="275"/>
      <c r="GG43" s="275"/>
      <c r="GH43" s="275"/>
      <c r="GI43" s="275"/>
      <c r="GJ43" s="275"/>
      <c r="GK43" s="275"/>
      <c r="GL43" s="275"/>
      <c r="GM43" s="275"/>
      <c r="GN43" s="275"/>
      <c r="GO43" s="275"/>
      <c r="GP43" s="275"/>
      <c r="GQ43" s="275"/>
      <c r="GR43" s="275"/>
      <c r="GS43" s="275"/>
      <c r="GT43" s="275"/>
      <c r="GU43" s="275"/>
      <c r="GV43" s="275"/>
      <c r="GW43" s="275"/>
      <c r="GX43" s="275"/>
      <c r="GY43" s="275"/>
      <c r="GZ43" s="275"/>
      <c r="HA43" s="275"/>
      <c r="HB43" s="275"/>
      <c r="HC43" s="275"/>
      <c r="HD43" s="275"/>
      <c r="HE43" s="275"/>
      <c r="HF43" s="275"/>
      <c r="HG43" s="275"/>
      <c r="HH43" s="275"/>
      <c r="HI43" s="275"/>
      <c r="HJ43" s="275"/>
      <c r="HK43" s="275"/>
      <c r="HL43" s="275"/>
      <c r="HM43" s="275"/>
      <c r="HN43" s="275"/>
      <c r="HO43" s="275"/>
      <c r="HP43" s="275"/>
      <c r="HQ43" s="275"/>
      <c r="HR43" s="275"/>
      <c r="HS43" s="275"/>
      <c r="HT43" s="275"/>
      <c r="HU43" s="275"/>
      <c r="HV43" s="275"/>
      <c r="HW43" s="275"/>
      <c r="HX43" s="275"/>
      <c r="HY43" s="275"/>
      <c r="HZ43" s="275"/>
      <c r="IA43" s="275"/>
      <c r="IB43" s="275"/>
      <c r="IC43" s="275"/>
      <c r="ID43" s="275"/>
      <c r="IE43" s="275"/>
      <c r="IF43" s="275"/>
      <c r="IG43" s="275"/>
      <c r="IH43" s="275"/>
      <c r="II43" s="275"/>
      <c r="IJ43" s="275"/>
      <c r="IK43" s="275"/>
      <c r="IL43" s="275"/>
      <c r="IM43" s="275"/>
      <c r="IN43" s="275"/>
      <c r="IO43" s="275"/>
      <c r="IP43" s="275"/>
      <c r="IQ43" s="275"/>
      <c r="IR43" s="275"/>
      <c r="IS43" s="275"/>
      <c r="IT43" s="275"/>
      <c r="IU43" s="275"/>
    </row>
    <row r="44" s="26" customFormat="true" ht="11.25" hidden="false" customHeight="true" outlineLevel="0" collapsed="false">
      <c r="A44" s="26" t="s">
        <v>132</v>
      </c>
      <c r="B44" s="275" t="n">
        <v>151368</v>
      </c>
      <c r="C44" s="275" t="n">
        <v>109400</v>
      </c>
      <c r="D44" s="275" t="n">
        <v>3891</v>
      </c>
      <c r="E44" s="275" t="n">
        <v>38077</v>
      </c>
      <c r="F44" s="275" t="n">
        <v>24997.3</v>
      </c>
      <c r="G44" s="275" t="n">
        <v>22890.7</v>
      </c>
      <c r="H44" s="275" t="n">
        <v>2106.6</v>
      </c>
      <c r="I44" s="275"/>
      <c r="J44" s="275"/>
      <c r="K44" s="275"/>
      <c r="L44" s="275"/>
      <c r="M44" s="275"/>
      <c r="N44" s="275"/>
      <c r="O44" s="275"/>
      <c r="P44" s="275"/>
      <c r="Q44" s="275"/>
      <c r="R44" s="275"/>
      <c r="S44" s="275"/>
      <c r="T44" s="275"/>
      <c r="U44" s="275"/>
      <c r="V44" s="275"/>
      <c r="W44" s="275"/>
      <c r="X44" s="275"/>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75"/>
      <c r="AU44" s="275"/>
      <c r="AV44" s="275"/>
      <c r="AW44" s="275"/>
      <c r="AX44" s="275"/>
      <c r="AY44" s="275"/>
      <c r="AZ44" s="275"/>
      <c r="BA44" s="275"/>
      <c r="BB44" s="275"/>
      <c r="BC44" s="275"/>
      <c r="BD44" s="275"/>
      <c r="BE44" s="275"/>
      <c r="BF44" s="275"/>
      <c r="BG44" s="275"/>
      <c r="BH44" s="275"/>
      <c r="BI44" s="275"/>
      <c r="BJ44" s="275"/>
      <c r="BK44" s="275"/>
      <c r="BL44" s="275"/>
      <c r="BM44" s="275"/>
      <c r="BN44" s="275"/>
      <c r="BO44" s="275"/>
      <c r="BP44" s="275"/>
      <c r="BQ44" s="275"/>
      <c r="BR44" s="275"/>
      <c r="BS44" s="275"/>
      <c r="BT44" s="275"/>
      <c r="BU44" s="275"/>
      <c r="BV44" s="275"/>
      <c r="BW44" s="275"/>
      <c r="BX44" s="275"/>
      <c r="BY44" s="275"/>
      <c r="BZ44" s="275"/>
      <c r="CA44" s="275"/>
      <c r="CB44" s="275"/>
      <c r="CC44" s="275"/>
      <c r="CD44" s="275"/>
      <c r="CE44" s="275"/>
      <c r="CF44" s="275"/>
      <c r="CG44" s="275"/>
      <c r="CH44" s="275"/>
      <c r="CI44" s="275"/>
      <c r="CJ44" s="275"/>
      <c r="CK44" s="275"/>
      <c r="CL44" s="275"/>
      <c r="CM44" s="275"/>
      <c r="CN44" s="275"/>
      <c r="CO44" s="275"/>
      <c r="CP44" s="275"/>
      <c r="CQ44" s="275"/>
      <c r="CR44" s="275"/>
      <c r="CS44" s="275"/>
      <c r="CT44" s="275"/>
      <c r="CU44" s="275"/>
      <c r="CV44" s="275"/>
      <c r="CW44" s="275"/>
      <c r="CX44" s="275"/>
      <c r="CY44" s="275"/>
      <c r="CZ44" s="275"/>
      <c r="DA44" s="275"/>
      <c r="DB44" s="275"/>
      <c r="DC44" s="275"/>
      <c r="DD44" s="275"/>
      <c r="DE44" s="275"/>
      <c r="DF44" s="275"/>
      <c r="DG44" s="275"/>
      <c r="DH44" s="275"/>
      <c r="DI44" s="275"/>
      <c r="DJ44" s="275"/>
      <c r="DK44" s="275"/>
      <c r="DL44" s="275"/>
      <c r="DM44" s="275"/>
      <c r="DN44" s="275"/>
      <c r="DO44" s="275"/>
      <c r="DP44" s="275"/>
      <c r="DQ44" s="275"/>
      <c r="DR44" s="275"/>
      <c r="DS44" s="275"/>
      <c r="DT44" s="275"/>
      <c r="DU44" s="275"/>
      <c r="DV44" s="275"/>
      <c r="DW44" s="275"/>
      <c r="DX44" s="275"/>
      <c r="DY44" s="275"/>
      <c r="DZ44" s="275"/>
      <c r="EA44" s="275"/>
      <c r="EB44" s="275"/>
      <c r="EC44" s="275"/>
      <c r="ED44" s="275"/>
      <c r="EE44" s="275"/>
      <c r="EF44" s="275"/>
      <c r="EG44" s="275"/>
      <c r="EH44" s="275"/>
      <c r="EI44" s="275"/>
      <c r="EJ44" s="275"/>
      <c r="EK44" s="275"/>
      <c r="EL44" s="275"/>
      <c r="EM44" s="275"/>
      <c r="EN44" s="275"/>
      <c r="EO44" s="275"/>
      <c r="EP44" s="275"/>
      <c r="EQ44" s="275"/>
      <c r="ER44" s="275"/>
      <c r="ES44" s="275"/>
      <c r="ET44" s="275"/>
      <c r="EU44" s="275"/>
      <c r="EV44" s="275"/>
      <c r="EW44" s="275"/>
      <c r="EX44" s="275"/>
      <c r="EY44" s="275"/>
      <c r="EZ44" s="275"/>
      <c r="FA44" s="275"/>
      <c r="FB44" s="275"/>
      <c r="FC44" s="275"/>
      <c r="FD44" s="275"/>
      <c r="FE44" s="275"/>
      <c r="FF44" s="275"/>
      <c r="FG44" s="275"/>
      <c r="FH44" s="275"/>
      <c r="FI44" s="275"/>
      <c r="FJ44" s="275"/>
      <c r="FK44" s="275"/>
      <c r="FL44" s="275"/>
      <c r="FM44" s="275"/>
      <c r="FN44" s="275"/>
      <c r="FO44" s="275"/>
      <c r="FP44" s="275"/>
      <c r="FQ44" s="275"/>
      <c r="FR44" s="275"/>
      <c r="FS44" s="275"/>
      <c r="FT44" s="275"/>
      <c r="FU44" s="275"/>
      <c r="FV44" s="275"/>
      <c r="FW44" s="275"/>
      <c r="FX44" s="275"/>
      <c r="FY44" s="275"/>
      <c r="FZ44" s="275"/>
      <c r="GA44" s="275"/>
      <c r="GB44" s="275"/>
      <c r="GC44" s="275"/>
      <c r="GD44" s="275"/>
      <c r="GE44" s="275"/>
      <c r="GF44" s="275"/>
      <c r="GG44" s="275"/>
      <c r="GH44" s="275"/>
      <c r="GI44" s="275"/>
      <c r="GJ44" s="275"/>
      <c r="GK44" s="275"/>
      <c r="GL44" s="275"/>
      <c r="GM44" s="275"/>
      <c r="GN44" s="275"/>
      <c r="GO44" s="275"/>
      <c r="GP44" s="275"/>
      <c r="GQ44" s="275"/>
      <c r="GR44" s="275"/>
      <c r="GS44" s="275"/>
      <c r="GT44" s="275"/>
      <c r="GU44" s="275"/>
      <c r="GV44" s="275"/>
      <c r="GW44" s="275"/>
      <c r="GX44" s="275"/>
      <c r="GY44" s="275"/>
      <c r="GZ44" s="275"/>
      <c r="HA44" s="275"/>
      <c r="HB44" s="275"/>
      <c r="HC44" s="275"/>
      <c r="HD44" s="275"/>
      <c r="HE44" s="275"/>
      <c r="HF44" s="275"/>
      <c r="HG44" s="275"/>
      <c r="HH44" s="275"/>
      <c r="HI44" s="275"/>
      <c r="HJ44" s="275"/>
      <c r="HK44" s="275"/>
      <c r="HL44" s="275"/>
      <c r="HM44" s="275"/>
      <c r="HN44" s="275"/>
      <c r="HO44" s="275"/>
      <c r="HP44" s="275"/>
      <c r="HQ44" s="275"/>
      <c r="HR44" s="275"/>
      <c r="HS44" s="275"/>
      <c r="HT44" s="275"/>
      <c r="HU44" s="275"/>
      <c r="HV44" s="275"/>
      <c r="HW44" s="275"/>
      <c r="HX44" s="275"/>
      <c r="HY44" s="275"/>
      <c r="HZ44" s="275"/>
      <c r="IA44" s="275"/>
      <c r="IB44" s="275"/>
      <c r="IC44" s="275"/>
      <c r="ID44" s="275"/>
      <c r="IE44" s="275"/>
      <c r="IF44" s="275"/>
      <c r="IG44" s="275"/>
      <c r="IH44" s="275"/>
      <c r="II44" s="275"/>
      <c r="IJ44" s="275"/>
      <c r="IK44" s="275"/>
      <c r="IL44" s="275"/>
      <c r="IM44" s="275"/>
      <c r="IN44" s="275"/>
      <c r="IO44" s="275"/>
      <c r="IP44" s="275"/>
      <c r="IQ44" s="275"/>
      <c r="IR44" s="275"/>
      <c r="IS44" s="275"/>
      <c r="IT44" s="275"/>
      <c r="IU44" s="275"/>
    </row>
    <row r="45" s="26" customFormat="true" ht="11.25" hidden="false" customHeight="true" outlineLevel="0" collapsed="false">
      <c r="A45" s="26" t="s">
        <v>133</v>
      </c>
      <c r="B45" s="275" t="n">
        <v>151008</v>
      </c>
      <c r="C45" s="275" t="n">
        <v>108728</v>
      </c>
      <c r="D45" s="275" t="n">
        <v>4026</v>
      </c>
      <c r="E45" s="275" t="n">
        <v>38254</v>
      </c>
      <c r="F45" s="275" t="n">
        <v>25291.1</v>
      </c>
      <c r="G45" s="275" t="n">
        <v>23161</v>
      </c>
      <c r="H45" s="275" t="n">
        <v>2130.1</v>
      </c>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c r="AH45" s="275"/>
      <c r="AI45" s="275"/>
      <c r="AJ45" s="275"/>
      <c r="AK45" s="275"/>
      <c r="AL45" s="275"/>
      <c r="AM45" s="275"/>
      <c r="AN45" s="275"/>
      <c r="AO45" s="275"/>
      <c r="AP45" s="275"/>
      <c r="AQ45" s="275"/>
      <c r="AR45" s="275"/>
      <c r="AS45" s="275"/>
      <c r="AT45" s="275"/>
      <c r="AU45" s="275"/>
      <c r="AV45" s="275"/>
      <c r="AW45" s="275"/>
      <c r="AX45" s="275"/>
      <c r="AY45" s="275"/>
      <c r="AZ45" s="275"/>
      <c r="BA45" s="275"/>
      <c r="BB45" s="275"/>
      <c r="BC45" s="275"/>
      <c r="BD45" s="275"/>
      <c r="BE45" s="275"/>
      <c r="BF45" s="275"/>
      <c r="BG45" s="275"/>
      <c r="BH45" s="275"/>
      <c r="BI45" s="275"/>
      <c r="BJ45" s="275"/>
      <c r="BK45" s="275"/>
      <c r="BL45" s="275"/>
      <c r="BM45" s="275"/>
      <c r="BN45" s="275"/>
      <c r="BO45" s="275"/>
      <c r="BP45" s="275"/>
      <c r="BQ45" s="275"/>
      <c r="BR45" s="275"/>
      <c r="BS45" s="275"/>
      <c r="BT45" s="275"/>
      <c r="BU45" s="275"/>
      <c r="BV45" s="275"/>
      <c r="BW45" s="275"/>
      <c r="BX45" s="275"/>
      <c r="BY45" s="275"/>
      <c r="BZ45" s="275"/>
      <c r="CA45" s="275"/>
      <c r="CB45" s="275"/>
      <c r="CC45" s="275"/>
      <c r="CD45" s="275"/>
      <c r="CE45" s="275"/>
      <c r="CF45" s="275"/>
      <c r="CG45" s="275"/>
      <c r="CH45" s="275"/>
      <c r="CI45" s="275"/>
      <c r="CJ45" s="275"/>
      <c r="CK45" s="275"/>
      <c r="CL45" s="275"/>
      <c r="CM45" s="275"/>
      <c r="CN45" s="275"/>
      <c r="CO45" s="275"/>
      <c r="CP45" s="275"/>
      <c r="CQ45" s="275"/>
      <c r="CR45" s="275"/>
      <c r="CS45" s="275"/>
      <c r="CT45" s="275"/>
      <c r="CU45" s="275"/>
      <c r="CV45" s="275"/>
      <c r="CW45" s="275"/>
      <c r="CX45" s="275"/>
      <c r="CY45" s="275"/>
      <c r="CZ45" s="275"/>
      <c r="DA45" s="275"/>
      <c r="DB45" s="275"/>
      <c r="DC45" s="275"/>
      <c r="DD45" s="275"/>
      <c r="DE45" s="275"/>
      <c r="DF45" s="275"/>
      <c r="DG45" s="275"/>
      <c r="DH45" s="275"/>
      <c r="DI45" s="275"/>
      <c r="DJ45" s="275"/>
      <c r="DK45" s="275"/>
      <c r="DL45" s="275"/>
      <c r="DM45" s="275"/>
      <c r="DN45" s="275"/>
      <c r="DO45" s="275"/>
      <c r="DP45" s="275"/>
      <c r="DQ45" s="275"/>
      <c r="DR45" s="275"/>
      <c r="DS45" s="275"/>
      <c r="DT45" s="275"/>
      <c r="DU45" s="275"/>
      <c r="DV45" s="275"/>
      <c r="DW45" s="275"/>
      <c r="DX45" s="275"/>
      <c r="DY45" s="275"/>
      <c r="DZ45" s="275"/>
      <c r="EA45" s="275"/>
      <c r="EB45" s="275"/>
      <c r="EC45" s="275"/>
      <c r="ED45" s="275"/>
      <c r="EE45" s="275"/>
      <c r="EF45" s="275"/>
      <c r="EG45" s="275"/>
      <c r="EH45" s="275"/>
      <c r="EI45" s="275"/>
      <c r="EJ45" s="275"/>
      <c r="EK45" s="275"/>
      <c r="EL45" s="275"/>
      <c r="EM45" s="275"/>
      <c r="EN45" s="275"/>
      <c r="EO45" s="275"/>
      <c r="EP45" s="275"/>
      <c r="EQ45" s="275"/>
      <c r="ER45" s="275"/>
      <c r="ES45" s="275"/>
      <c r="ET45" s="275"/>
      <c r="EU45" s="275"/>
      <c r="EV45" s="275"/>
      <c r="EW45" s="275"/>
      <c r="EX45" s="275"/>
      <c r="EY45" s="275"/>
      <c r="EZ45" s="275"/>
      <c r="FA45" s="275"/>
      <c r="FB45" s="275"/>
      <c r="FC45" s="275"/>
      <c r="FD45" s="275"/>
      <c r="FE45" s="275"/>
      <c r="FF45" s="275"/>
      <c r="FG45" s="275"/>
      <c r="FH45" s="275"/>
      <c r="FI45" s="275"/>
      <c r="FJ45" s="275"/>
      <c r="FK45" s="275"/>
      <c r="FL45" s="275"/>
      <c r="FM45" s="275"/>
      <c r="FN45" s="275"/>
      <c r="FO45" s="275"/>
      <c r="FP45" s="275"/>
      <c r="FQ45" s="275"/>
      <c r="FR45" s="275"/>
      <c r="FS45" s="275"/>
      <c r="FT45" s="275"/>
      <c r="FU45" s="275"/>
      <c r="FV45" s="275"/>
      <c r="FW45" s="275"/>
      <c r="FX45" s="275"/>
      <c r="FY45" s="275"/>
      <c r="FZ45" s="275"/>
      <c r="GA45" s="275"/>
      <c r="GB45" s="275"/>
      <c r="GC45" s="275"/>
      <c r="GD45" s="275"/>
      <c r="GE45" s="275"/>
      <c r="GF45" s="275"/>
      <c r="GG45" s="275"/>
      <c r="GH45" s="275"/>
      <c r="GI45" s="275"/>
      <c r="GJ45" s="275"/>
      <c r="GK45" s="275"/>
      <c r="GL45" s="275"/>
      <c r="GM45" s="275"/>
      <c r="GN45" s="275"/>
      <c r="GO45" s="275"/>
      <c r="GP45" s="275"/>
      <c r="GQ45" s="275"/>
      <c r="GR45" s="275"/>
      <c r="GS45" s="275"/>
      <c r="GT45" s="275"/>
      <c r="GU45" s="275"/>
      <c r="GV45" s="275"/>
      <c r="GW45" s="275"/>
      <c r="GX45" s="275"/>
      <c r="GY45" s="275"/>
      <c r="GZ45" s="275"/>
      <c r="HA45" s="275"/>
      <c r="HB45" s="275"/>
      <c r="HC45" s="275"/>
      <c r="HD45" s="275"/>
      <c r="HE45" s="275"/>
      <c r="HF45" s="275"/>
      <c r="HG45" s="275"/>
      <c r="HH45" s="275"/>
      <c r="HI45" s="275"/>
      <c r="HJ45" s="275"/>
      <c r="HK45" s="275"/>
      <c r="HL45" s="275"/>
      <c r="HM45" s="275"/>
      <c r="HN45" s="275"/>
      <c r="HO45" s="275"/>
      <c r="HP45" s="275"/>
      <c r="HQ45" s="275"/>
      <c r="HR45" s="275"/>
      <c r="HS45" s="275"/>
      <c r="HT45" s="275"/>
      <c r="HU45" s="275"/>
      <c r="HV45" s="275"/>
      <c r="HW45" s="275"/>
      <c r="HX45" s="275"/>
      <c r="HY45" s="275"/>
      <c r="HZ45" s="275"/>
      <c r="IA45" s="275"/>
      <c r="IB45" s="275"/>
      <c r="IC45" s="275"/>
      <c r="ID45" s="275"/>
      <c r="IE45" s="275"/>
      <c r="IF45" s="275"/>
      <c r="IG45" s="275"/>
      <c r="IH45" s="275"/>
      <c r="II45" s="275"/>
      <c r="IJ45" s="275"/>
      <c r="IK45" s="275"/>
      <c r="IL45" s="275"/>
      <c r="IM45" s="275"/>
      <c r="IN45" s="275"/>
      <c r="IO45" s="275"/>
      <c r="IP45" s="275"/>
      <c r="IQ45" s="275"/>
      <c r="IR45" s="275"/>
      <c r="IS45" s="275"/>
      <c r="IT45" s="275"/>
      <c r="IU45" s="275"/>
    </row>
    <row r="46" s="26" customFormat="true" ht="11.25" hidden="false" customHeight="true" outlineLevel="0" collapsed="false">
      <c r="A46" s="26" t="s">
        <v>134</v>
      </c>
      <c r="B46" s="275" t="n">
        <v>151341</v>
      </c>
      <c r="C46" s="275" t="n">
        <v>109232</v>
      </c>
      <c r="D46" s="275" t="n">
        <v>4037</v>
      </c>
      <c r="E46" s="275" t="n">
        <v>38072</v>
      </c>
      <c r="F46" s="275" t="n">
        <v>26153</v>
      </c>
      <c r="G46" s="275" t="n">
        <v>24003</v>
      </c>
      <c r="H46" s="275" t="n">
        <v>2150</v>
      </c>
      <c r="I46" s="275"/>
      <c r="J46" s="275"/>
      <c r="K46" s="275"/>
      <c r="L46" s="275"/>
      <c r="M46" s="275"/>
      <c r="N46" s="275"/>
      <c r="O46" s="275"/>
      <c r="P46" s="275"/>
      <c r="Q46" s="275"/>
      <c r="R46" s="275"/>
      <c r="S46" s="275"/>
      <c r="T46" s="275"/>
      <c r="U46" s="275"/>
      <c r="V46" s="275"/>
      <c r="W46" s="275"/>
      <c r="X46" s="275"/>
      <c r="Y46" s="275"/>
      <c r="Z46" s="275"/>
      <c r="AA46" s="275"/>
      <c r="AB46" s="275"/>
      <c r="AC46" s="275"/>
      <c r="AD46" s="275"/>
      <c r="AE46" s="275"/>
      <c r="AF46" s="275"/>
      <c r="AG46" s="275"/>
      <c r="AH46" s="275"/>
      <c r="AI46" s="275"/>
      <c r="AJ46" s="275"/>
      <c r="AK46" s="275"/>
      <c r="AL46" s="275"/>
      <c r="AM46" s="275"/>
      <c r="AN46" s="275"/>
      <c r="AO46" s="275"/>
      <c r="AP46" s="275"/>
      <c r="AQ46" s="275"/>
      <c r="AR46" s="275"/>
      <c r="AS46" s="275"/>
      <c r="AT46" s="275"/>
      <c r="AU46" s="275"/>
      <c r="AV46" s="275"/>
      <c r="AW46" s="275"/>
      <c r="AX46" s="275"/>
      <c r="AY46" s="275"/>
      <c r="AZ46" s="275"/>
      <c r="BA46" s="275"/>
      <c r="BB46" s="275"/>
      <c r="BC46" s="275"/>
      <c r="BD46" s="275"/>
      <c r="BE46" s="275"/>
      <c r="BF46" s="275"/>
      <c r="BG46" s="275"/>
      <c r="BH46" s="275"/>
      <c r="BI46" s="275"/>
      <c r="BJ46" s="275"/>
      <c r="BK46" s="275"/>
      <c r="BL46" s="275"/>
      <c r="BM46" s="275"/>
      <c r="BN46" s="275"/>
      <c r="BO46" s="275"/>
      <c r="BP46" s="275"/>
      <c r="BQ46" s="275"/>
      <c r="BR46" s="275"/>
      <c r="BS46" s="275"/>
      <c r="BT46" s="275"/>
      <c r="BU46" s="275"/>
      <c r="BV46" s="275"/>
      <c r="BW46" s="275"/>
      <c r="BX46" s="275"/>
      <c r="BY46" s="275"/>
      <c r="BZ46" s="275"/>
      <c r="CA46" s="275"/>
      <c r="CB46" s="275"/>
      <c r="CC46" s="275"/>
      <c r="CD46" s="275"/>
      <c r="CE46" s="275"/>
      <c r="CF46" s="275"/>
      <c r="CG46" s="275"/>
      <c r="CH46" s="275"/>
      <c r="CI46" s="275"/>
      <c r="CJ46" s="275"/>
      <c r="CK46" s="275"/>
      <c r="CL46" s="275"/>
      <c r="CM46" s="275"/>
      <c r="CN46" s="275"/>
      <c r="CO46" s="275"/>
      <c r="CP46" s="275"/>
      <c r="CQ46" s="275"/>
      <c r="CR46" s="275"/>
      <c r="CS46" s="275"/>
      <c r="CT46" s="275"/>
      <c r="CU46" s="275"/>
      <c r="CV46" s="275"/>
      <c r="CW46" s="275"/>
      <c r="CX46" s="275"/>
      <c r="CY46" s="275"/>
      <c r="CZ46" s="275"/>
      <c r="DA46" s="275"/>
      <c r="DB46" s="275"/>
      <c r="DC46" s="275"/>
      <c r="DD46" s="275"/>
      <c r="DE46" s="275"/>
      <c r="DF46" s="275"/>
      <c r="DG46" s="275"/>
      <c r="DH46" s="275"/>
      <c r="DI46" s="275"/>
      <c r="DJ46" s="275"/>
      <c r="DK46" s="275"/>
      <c r="DL46" s="275"/>
      <c r="DM46" s="275"/>
      <c r="DN46" s="275"/>
      <c r="DO46" s="275"/>
      <c r="DP46" s="275"/>
      <c r="DQ46" s="275"/>
      <c r="DR46" s="275"/>
      <c r="DS46" s="275"/>
      <c r="DT46" s="275"/>
      <c r="DU46" s="275"/>
      <c r="DV46" s="275"/>
      <c r="DW46" s="275"/>
      <c r="DX46" s="275"/>
      <c r="DY46" s="275"/>
      <c r="DZ46" s="275"/>
      <c r="EA46" s="275"/>
      <c r="EB46" s="275"/>
      <c r="EC46" s="275"/>
      <c r="ED46" s="275"/>
      <c r="EE46" s="275"/>
      <c r="EF46" s="275"/>
      <c r="EG46" s="275"/>
      <c r="EH46" s="275"/>
      <c r="EI46" s="275"/>
      <c r="EJ46" s="275"/>
      <c r="EK46" s="275"/>
      <c r="EL46" s="275"/>
      <c r="EM46" s="275"/>
      <c r="EN46" s="275"/>
      <c r="EO46" s="275"/>
      <c r="EP46" s="275"/>
      <c r="EQ46" s="275"/>
      <c r="ER46" s="275"/>
      <c r="ES46" s="275"/>
      <c r="ET46" s="275"/>
      <c r="EU46" s="275"/>
      <c r="EV46" s="275"/>
      <c r="EW46" s="275"/>
      <c r="EX46" s="275"/>
      <c r="EY46" s="275"/>
      <c r="EZ46" s="275"/>
      <c r="FA46" s="275"/>
      <c r="FB46" s="275"/>
      <c r="FC46" s="275"/>
      <c r="FD46" s="275"/>
      <c r="FE46" s="275"/>
      <c r="FF46" s="275"/>
      <c r="FG46" s="275"/>
      <c r="FH46" s="275"/>
      <c r="FI46" s="275"/>
      <c r="FJ46" s="275"/>
      <c r="FK46" s="275"/>
      <c r="FL46" s="275"/>
      <c r="FM46" s="275"/>
      <c r="FN46" s="275"/>
      <c r="FO46" s="275"/>
      <c r="FP46" s="275"/>
      <c r="FQ46" s="275"/>
      <c r="FR46" s="275"/>
      <c r="FS46" s="275"/>
      <c r="FT46" s="275"/>
      <c r="FU46" s="275"/>
      <c r="FV46" s="275"/>
      <c r="FW46" s="275"/>
      <c r="FX46" s="275"/>
      <c r="FY46" s="275"/>
      <c r="FZ46" s="275"/>
      <c r="GA46" s="275"/>
      <c r="GB46" s="275"/>
      <c r="GC46" s="275"/>
      <c r="GD46" s="275"/>
      <c r="GE46" s="275"/>
      <c r="GF46" s="275"/>
      <c r="GG46" s="275"/>
      <c r="GH46" s="275"/>
      <c r="GI46" s="275"/>
      <c r="GJ46" s="275"/>
      <c r="GK46" s="275"/>
      <c r="GL46" s="275"/>
      <c r="GM46" s="275"/>
      <c r="GN46" s="275"/>
      <c r="GO46" s="275"/>
      <c r="GP46" s="275"/>
      <c r="GQ46" s="275"/>
      <c r="GR46" s="275"/>
      <c r="GS46" s="275"/>
      <c r="GT46" s="275"/>
      <c r="GU46" s="275"/>
      <c r="GV46" s="275"/>
      <c r="GW46" s="275"/>
      <c r="GX46" s="275"/>
      <c r="GY46" s="275"/>
      <c r="GZ46" s="275"/>
      <c r="HA46" s="275"/>
      <c r="HB46" s="275"/>
      <c r="HC46" s="275"/>
      <c r="HD46" s="275"/>
      <c r="HE46" s="275"/>
      <c r="HF46" s="275"/>
      <c r="HG46" s="275"/>
      <c r="HH46" s="275"/>
      <c r="HI46" s="275"/>
      <c r="HJ46" s="275"/>
      <c r="HK46" s="275"/>
      <c r="HL46" s="275"/>
      <c r="HM46" s="275"/>
      <c r="HN46" s="275"/>
      <c r="HO46" s="275"/>
      <c r="HP46" s="275"/>
      <c r="HQ46" s="275"/>
      <c r="HR46" s="275"/>
      <c r="HS46" s="275"/>
      <c r="HT46" s="275"/>
      <c r="HU46" s="275"/>
      <c r="HV46" s="275"/>
      <c r="HW46" s="275"/>
      <c r="HX46" s="275"/>
      <c r="HY46" s="275"/>
      <c r="HZ46" s="275"/>
      <c r="IA46" s="275"/>
      <c r="IB46" s="275"/>
      <c r="IC46" s="275"/>
      <c r="ID46" s="275"/>
      <c r="IE46" s="275"/>
      <c r="IF46" s="275"/>
      <c r="IG46" s="275"/>
      <c r="IH46" s="275"/>
      <c r="II46" s="275"/>
      <c r="IJ46" s="275"/>
      <c r="IK46" s="275"/>
      <c r="IL46" s="275"/>
      <c r="IM46" s="275"/>
      <c r="IN46" s="275"/>
      <c r="IO46" s="275"/>
      <c r="IP46" s="275"/>
      <c r="IQ46" s="275"/>
      <c r="IR46" s="275"/>
      <c r="IS46" s="275"/>
      <c r="IT46" s="275"/>
      <c r="IU46" s="275"/>
    </row>
    <row r="47" s="26" customFormat="true" ht="11.25" hidden="false" customHeight="true" outlineLevel="0" collapsed="false">
      <c r="A47" s="26" t="s">
        <v>135</v>
      </c>
      <c r="B47" s="275" t="n">
        <v>144581</v>
      </c>
      <c r="C47" s="275" t="n">
        <v>101626</v>
      </c>
      <c r="D47" s="275" t="n">
        <v>3973</v>
      </c>
      <c r="E47" s="275" t="n">
        <v>38982</v>
      </c>
      <c r="F47" s="275" t="n">
        <v>26110.5</v>
      </c>
      <c r="G47" s="275" t="n">
        <v>23881.2</v>
      </c>
      <c r="H47" s="275" t="n">
        <v>2229</v>
      </c>
      <c r="I47" s="275"/>
      <c r="J47" s="275"/>
      <c r="K47" s="275"/>
      <c r="L47" s="275"/>
      <c r="M47" s="275"/>
      <c r="N47" s="275"/>
      <c r="O47" s="275"/>
      <c r="P47" s="275"/>
      <c r="Q47" s="275"/>
      <c r="R47" s="275"/>
      <c r="S47" s="275"/>
      <c r="T47" s="275"/>
      <c r="U47" s="275"/>
      <c r="V47" s="275"/>
      <c r="W47" s="275"/>
      <c r="X47" s="275"/>
      <c r="Y47" s="275"/>
      <c r="Z47" s="275"/>
      <c r="AA47" s="275"/>
      <c r="AB47" s="275"/>
      <c r="AC47" s="275"/>
      <c r="AD47" s="275"/>
      <c r="AE47" s="275"/>
      <c r="AF47" s="275"/>
      <c r="AG47" s="275"/>
      <c r="AH47" s="275"/>
      <c r="AI47" s="275"/>
      <c r="AJ47" s="275"/>
      <c r="AK47" s="275"/>
      <c r="AL47" s="275"/>
      <c r="AM47" s="275"/>
      <c r="AN47" s="275"/>
      <c r="AO47" s="275"/>
      <c r="AP47" s="275"/>
      <c r="AQ47" s="275"/>
      <c r="AR47" s="275"/>
      <c r="AS47" s="275"/>
      <c r="AT47" s="275"/>
      <c r="AU47" s="275"/>
      <c r="AV47" s="275"/>
      <c r="AW47" s="275"/>
      <c r="AX47" s="275"/>
      <c r="AY47" s="275"/>
      <c r="AZ47" s="275"/>
      <c r="BA47" s="275"/>
      <c r="BB47" s="275"/>
      <c r="BC47" s="275"/>
      <c r="BD47" s="275"/>
      <c r="BE47" s="275"/>
      <c r="BF47" s="275"/>
      <c r="BG47" s="275"/>
      <c r="BH47" s="275"/>
      <c r="BI47" s="275"/>
      <c r="BJ47" s="275"/>
      <c r="BK47" s="275"/>
      <c r="BL47" s="275"/>
      <c r="BM47" s="275"/>
      <c r="BN47" s="275"/>
      <c r="BO47" s="275"/>
      <c r="BP47" s="275"/>
      <c r="BQ47" s="275"/>
      <c r="BR47" s="275"/>
      <c r="BS47" s="275"/>
      <c r="BT47" s="275"/>
      <c r="BU47" s="275"/>
      <c r="BV47" s="275"/>
      <c r="BW47" s="275"/>
      <c r="BX47" s="275"/>
      <c r="BY47" s="275"/>
      <c r="BZ47" s="275"/>
      <c r="CA47" s="275"/>
      <c r="CB47" s="275"/>
      <c r="CC47" s="275"/>
      <c r="CD47" s="275"/>
      <c r="CE47" s="275"/>
      <c r="CF47" s="275"/>
      <c r="CG47" s="275"/>
      <c r="CH47" s="275"/>
      <c r="CI47" s="275"/>
      <c r="CJ47" s="275"/>
      <c r="CK47" s="275"/>
      <c r="CL47" s="275"/>
      <c r="CM47" s="275"/>
      <c r="CN47" s="275"/>
      <c r="CO47" s="275"/>
      <c r="CP47" s="275"/>
      <c r="CQ47" s="275"/>
      <c r="CR47" s="275"/>
      <c r="CS47" s="275"/>
      <c r="CT47" s="275"/>
      <c r="CU47" s="275"/>
      <c r="CV47" s="275"/>
      <c r="CW47" s="275"/>
      <c r="CX47" s="275"/>
      <c r="CY47" s="275"/>
      <c r="CZ47" s="275"/>
      <c r="DA47" s="275"/>
      <c r="DB47" s="275"/>
      <c r="DC47" s="275"/>
      <c r="DD47" s="275"/>
      <c r="DE47" s="275"/>
      <c r="DF47" s="275"/>
      <c r="DG47" s="275"/>
      <c r="DH47" s="275"/>
      <c r="DI47" s="275"/>
      <c r="DJ47" s="275"/>
      <c r="DK47" s="275"/>
      <c r="DL47" s="275"/>
      <c r="DM47" s="275"/>
      <c r="DN47" s="275"/>
      <c r="DO47" s="275"/>
      <c r="DP47" s="275"/>
      <c r="DQ47" s="275"/>
      <c r="DR47" s="275"/>
      <c r="DS47" s="275"/>
      <c r="DT47" s="275"/>
      <c r="DU47" s="275"/>
      <c r="DV47" s="275"/>
      <c r="DW47" s="275"/>
      <c r="DX47" s="275"/>
      <c r="DY47" s="275"/>
      <c r="DZ47" s="275"/>
      <c r="EA47" s="275"/>
      <c r="EB47" s="275"/>
      <c r="EC47" s="275"/>
      <c r="ED47" s="275"/>
      <c r="EE47" s="275"/>
      <c r="EF47" s="275"/>
      <c r="EG47" s="275"/>
      <c r="EH47" s="275"/>
      <c r="EI47" s="275"/>
      <c r="EJ47" s="275"/>
      <c r="EK47" s="275"/>
      <c r="EL47" s="275"/>
      <c r="EM47" s="275"/>
      <c r="EN47" s="275"/>
      <c r="EO47" s="275"/>
      <c r="EP47" s="275"/>
      <c r="EQ47" s="275"/>
      <c r="ER47" s="275"/>
      <c r="ES47" s="275"/>
      <c r="ET47" s="275"/>
      <c r="EU47" s="275"/>
      <c r="EV47" s="275"/>
      <c r="EW47" s="275"/>
      <c r="EX47" s="275"/>
      <c r="EY47" s="275"/>
      <c r="EZ47" s="275"/>
      <c r="FA47" s="275"/>
      <c r="FB47" s="275"/>
      <c r="FC47" s="275"/>
      <c r="FD47" s="275"/>
      <c r="FE47" s="275"/>
      <c r="FF47" s="275"/>
      <c r="FG47" s="275"/>
      <c r="FH47" s="275"/>
      <c r="FI47" s="275"/>
      <c r="FJ47" s="275"/>
      <c r="FK47" s="275"/>
      <c r="FL47" s="275"/>
      <c r="FM47" s="275"/>
      <c r="FN47" s="275"/>
      <c r="FO47" s="275"/>
      <c r="FP47" s="275"/>
      <c r="FQ47" s="275"/>
      <c r="FR47" s="275"/>
      <c r="FS47" s="275"/>
      <c r="FT47" s="275"/>
      <c r="FU47" s="275"/>
      <c r="FV47" s="275"/>
      <c r="FW47" s="275"/>
      <c r="FX47" s="275"/>
      <c r="FY47" s="275"/>
      <c r="FZ47" s="275"/>
      <c r="GA47" s="275"/>
      <c r="GB47" s="275"/>
      <c r="GC47" s="275"/>
      <c r="GD47" s="275"/>
      <c r="GE47" s="275"/>
      <c r="GF47" s="275"/>
      <c r="GG47" s="275"/>
      <c r="GH47" s="275"/>
      <c r="GI47" s="275"/>
      <c r="GJ47" s="275"/>
      <c r="GK47" s="275"/>
      <c r="GL47" s="275"/>
      <c r="GM47" s="275"/>
      <c r="GN47" s="275"/>
      <c r="GO47" s="275"/>
      <c r="GP47" s="275"/>
      <c r="GQ47" s="275"/>
      <c r="GR47" s="275"/>
      <c r="GS47" s="275"/>
      <c r="GT47" s="275"/>
      <c r="GU47" s="275"/>
      <c r="GV47" s="275"/>
      <c r="GW47" s="275"/>
      <c r="GX47" s="275"/>
      <c r="GY47" s="275"/>
      <c r="GZ47" s="275"/>
      <c r="HA47" s="275"/>
      <c r="HB47" s="275"/>
      <c r="HC47" s="275"/>
      <c r="HD47" s="275"/>
      <c r="HE47" s="275"/>
      <c r="HF47" s="275"/>
      <c r="HG47" s="275"/>
      <c r="HH47" s="275"/>
      <c r="HI47" s="275"/>
      <c r="HJ47" s="275"/>
      <c r="HK47" s="275"/>
      <c r="HL47" s="275"/>
      <c r="HM47" s="275"/>
      <c r="HN47" s="275"/>
      <c r="HO47" s="275"/>
      <c r="HP47" s="275"/>
      <c r="HQ47" s="275"/>
      <c r="HR47" s="275"/>
      <c r="HS47" s="275"/>
      <c r="HT47" s="275"/>
      <c r="HU47" s="275"/>
      <c r="HV47" s="275"/>
      <c r="HW47" s="275"/>
      <c r="HX47" s="275"/>
      <c r="HY47" s="275"/>
      <c r="HZ47" s="275"/>
      <c r="IA47" s="275"/>
      <c r="IB47" s="275"/>
      <c r="IC47" s="275"/>
      <c r="ID47" s="275"/>
      <c r="IE47" s="275"/>
      <c r="IF47" s="275"/>
      <c r="IG47" s="275"/>
      <c r="IH47" s="275"/>
      <c r="II47" s="275"/>
      <c r="IJ47" s="275"/>
      <c r="IK47" s="275"/>
      <c r="IL47" s="275"/>
      <c r="IM47" s="275"/>
      <c r="IN47" s="275"/>
      <c r="IO47" s="275"/>
      <c r="IP47" s="275"/>
      <c r="IQ47" s="275"/>
      <c r="IR47" s="275"/>
      <c r="IS47" s="275"/>
      <c r="IT47" s="275"/>
      <c r="IU47" s="275"/>
    </row>
    <row r="48" s="26" customFormat="true" ht="11.25" hidden="false" customHeight="true" outlineLevel="0" collapsed="false">
      <c r="A48" s="26" t="s">
        <v>124</v>
      </c>
      <c r="B48" s="275" t="n">
        <v>140268</v>
      </c>
      <c r="C48" s="275" t="n">
        <v>100531</v>
      </c>
      <c r="D48" s="275" t="n">
        <v>3762</v>
      </c>
      <c r="E48" s="275" t="n">
        <v>35975</v>
      </c>
      <c r="F48" s="275" t="n">
        <v>27582.6</v>
      </c>
      <c r="G48" s="275" t="n">
        <v>25412.8</v>
      </c>
      <c r="H48" s="275" t="n">
        <v>2170</v>
      </c>
      <c r="I48" s="275"/>
      <c r="J48" s="275"/>
      <c r="K48" s="275"/>
      <c r="L48" s="275"/>
      <c r="M48" s="275"/>
      <c r="N48" s="275"/>
      <c r="O48" s="275"/>
      <c r="P48" s="275"/>
      <c r="Q48" s="275"/>
      <c r="R48" s="275"/>
      <c r="S48" s="275"/>
      <c r="T48" s="275"/>
      <c r="U48" s="275"/>
      <c r="V48" s="275"/>
      <c r="W48" s="275"/>
      <c r="X48" s="275"/>
      <c r="Y48" s="275"/>
      <c r="Z48" s="275"/>
      <c r="AA48" s="275"/>
      <c r="AB48" s="275"/>
      <c r="AC48" s="275"/>
      <c r="AD48" s="275"/>
      <c r="AE48" s="275"/>
      <c r="AF48" s="275"/>
      <c r="AG48" s="275"/>
      <c r="AH48" s="275"/>
      <c r="AI48" s="275"/>
      <c r="AJ48" s="275"/>
      <c r="AK48" s="275"/>
      <c r="AL48" s="275"/>
      <c r="AM48" s="275"/>
      <c r="AN48" s="275"/>
      <c r="AO48" s="275"/>
      <c r="AP48" s="275"/>
      <c r="AQ48" s="275"/>
      <c r="AR48" s="275"/>
      <c r="AS48" s="275"/>
      <c r="AT48" s="275"/>
      <c r="AU48" s="275"/>
      <c r="AV48" s="275"/>
      <c r="AW48" s="275"/>
      <c r="AX48" s="275"/>
      <c r="AY48" s="275"/>
      <c r="AZ48" s="275"/>
      <c r="BA48" s="275"/>
      <c r="BB48" s="275"/>
      <c r="BC48" s="275"/>
      <c r="BD48" s="275"/>
      <c r="BE48" s="275"/>
      <c r="BF48" s="275"/>
      <c r="BG48" s="275"/>
      <c r="BH48" s="275"/>
      <c r="BI48" s="275"/>
      <c r="BJ48" s="275"/>
      <c r="BK48" s="275"/>
      <c r="BL48" s="275"/>
      <c r="BM48" s="275"/>
      <c r="BN48" s="275"/>
      <c r="BO48" s="275"/>
      <c r="BP48" s="275"/>
      <c r="BQ48" s="275"/>
      <c r="BR48" s="275"/>
      <c r="BS48" s="275"/>
      <c r="BT48" s="275"/>
      <c r="BU48" s="275"/>
      <c r="BV48" s="275"/>
      <c r="BW48" s="275"/>
      <c r="BX48" s="275"/>
      <c r="BY48" s="275"/>
      <c r="BZ48" s="275"/>
      <c r="CA48" s="275"/>
      <c r="CB48" s="275"/>
      <c r="CC48" s="275"/>
      <c r="CD48" s="275"/>
      <c r="CE48" s="275"/>
      <c r="CF48" s="275"/>
      <c r="CG48" s="275"/>
      <c r="CH48" s="275"/>
      <c r="CI48" s="275"/>
      <c r="CJ48" s="275"/>
      <c r="CK48" s="275"/>
      <c r="CL48" s="275"/>
      <c r="CM48" s="275"/>
      <c r="CN48" s="275"/>
      <c r="CO48" s="275"/>
      <c r="CP48" s="275"/>
      <c r="CQ48" s="275"/>
      <c r="CR48" s="275"/>
      <c r="CS48" s="275"/>
      <c r="CT48" s="275"/>
      <c r="CU48" s="275"/>
      <c r="CV48" s="275"/>
      <c r="CW48" s="275"/>
      <c r="CX48" s="275"/>
      <c r="CY48" s="275"/>
      <c r="CZ48" s="275"/>
      <c r="DA48" s="275"/>
      <c r="DB48" s="275"/>
      <c r="DC48" s="275"/>
      <c r="DD48" s="275"/>
      <c r="DE48" s="275"/>
      <c r="DF48" s="275"/>
      <c r="DG48" s="275"/>
      <c r="DH48" s="275"/>
      <c r="DI48" s="275"/>
      <c r="DJ48" s="275"/>
      <c r="DK48" s="275"/>
      <c r="DL48" s="275"/>
      <c r="DM48" s="275"/>
      <c r="DN48" s="275"/>
      <c r="DO48" s="275"/>
      <c r="DP48" s="275"/>
      <c r="DQ48" s="275"/>
      <c r="DR48" s="275"/>
      <c r="DS48" s="275"/>
      <c r="DT48" s="275"/>
      <c r="DU48" s="275"/>
      <c r="DV48" s="275"/>
      <c r="DW48" s="275"/>
      <c r="DX48" s="275"/>
      <c r="DY48" s="275"/>
      <c r="DZ48" s="275"/>
      <c r="EA48" s="275"/>
      <c r="EB48" s="275"/>
      <c r="EC48" s="275"/>
      <c r="ED48" s="275"/>
      <c r="EE48" s="275"/>
      <c r="EF48" s="275"/>
      <c r="EG48" s="275"/>
      <c r="EH48" s="275"/>
      <c r="EI48" s="275"/>
      <c r="EJ48" s="275"/>
      <c r="EK48" s="275"/>
      <c r="EL48" s="275"/>
      <c r="EM48" s="275"/>
      <c r="EN48" s="275"/>
      <c r="EO48" s="275"/>
      <c r="EP48" s="275"/>
      <c r="EQ48" s="275"/>
      <c r="ER48" s="275"/>
      <c r="ES48" s="275"/>
      <c r="ET48" s="275"/>
      <c r="EU48" s="275"/>
      <c r="EV48" s="275"/>
      <c r="EW48" s="275"/>
      <c r="EX48" s="275"/>
      <c r="EY48" s="275"/>
      <c r="EZ48" s="275"/>
      <c r="FA48" s="275"/>
      <c r="FB48" s="275"/>
      <c r="FC48" s="275"/>
      <c r="FD48" s="275"/>
      <c r="FE48" s="275"/>
      <c r="FF48" s="275"/>
      <c r="FG48" s="275"/>
      <c r="FH48" s="275"/>
      <c r="FI48" s="275"/>
      <c r="FJ48" s="275"/>
      <c r="FK48" s="275"/>
      <c r="FL48" s="275"/>
      <c r="FM48" s="275"/>
      <c r="FN48" s="275"/>
      <c r="FO48" s="275"/>
      <c r="FP48" s="275"/>
      <c r="FQ48" s="275"/>
      <c r="FR48" s="275"/>
      <c r="FS48" s="275"/>
      <c r="FT48" s="275"/>
      <c r="FU48" s="275"/>
      <c r="FV48" s="275"/>
      <c r="FW48" s="275"/>
      <c r="FX48" s="275"/>
      <c r="FY48" s="275"/>
      <c r="FZ48" s="275"/>
      <c r="GA48" s="275"/>
      <c r="GB48" s="275"/>
      <c r="GC48" s="275"/>
      <c r="GD48" s="275"/>
      <c r="GE48" s="275"/>
      <c r="GF48" s="275"/>
      <c r="GG48" s="275"/>
      <c r="GH48" s="275"/>
      <c r="GI48" s="275"/>
      <c r="GJ48" s="275"/>
      <c r="GK48" s="275"/>
      <c r="GL48" s="275"/>
      <c r="GM48" s="275"/>
      <c r="GN48" s="275"/>
      <c r="GO48" s="275"/>
      <c r="GP48" s="275"/>
      <c r="GQ48" s="275"/>
      <c r="GR48" s="275"/>
      <c r="GS48" s="275"/>
      <c r="GT48" s="275"/>
      <c r="GU48" s="275"/>
      <c r="GV48" s="275"/>
      <c r="GW48" s="275"/>
      <c r="GX48" s="275"/>
      <c r="GY48" s="275"/>
      <c r="GZ48" s="275"/>
      <c r="HA48" s="275"/>
      <c r="HB48" s="275"/>
      <c r="HC48" s="275"/>
      <c r="HD48" s="275"/>
      <c r="HE48" s="275"/>
      <c r="HF48" s="275"/>
      <c r="HG48" s="275"/>
      <c r="HH48" s="275"/>
      <c r="HI48" s="275"/>
      <c r="HJ48" s="275"/>
      <c r="HK48" s="275"/>
      <c r="HL48" s="275"/>
      <c r="HM48" s="275"/>
      <c r="HN48" s="275"/>
      <c r="HO48" s="275"/>
      <c r="HP48" s="275"/>
      <c r="HQ48" s="275"/>
      <c r="HR48" s="275"/>
      <c r="HS48" s="275"/>
      <c r="HT48" s="275"/>
      <c r="HU48" s="275"/>
      <c r="HV48" s="275"/>
      <c r="HW48" s="275"/>
      <c r="HX48" s="275"/>
      <c r="HY48" s="275"/>
      <c r="HZ48" s="275"/>
      <c r="IA48" s="275"/>
      <c r="IB48" s="275"/>
      <c r="IC48" s="275"/>
      <c r="ID48" s="275"/>
      <c r="IE48" s="275"/>
      <c r="IF48" s="275"/>
      <c r="IG48" s="275"/>
      <c r="IH48" s="275"/>
      <c r="II48" s="275"/>
      <c r="IJ48" s="275"/>
      <c r="IK48" s="275"/>
      <c r="IL48" s="275"/>
      <c r="IM48" s="275"/>
      <c r="IN48" s="275"/>
      <c r="IO48" s="275"/>
      <c r="IP48" s="275"/>
      <c r="IQ48" s="275"/>
      <c r="IR48" s="275"/>
      <c r="IS48" s="275"/>
      <c r="IT48" s="275"/>
      <c r="IU48" s="275"/>
    </row>
    <row r="49" s="26" customFormat="true" ht="11.25" hidden="false" customHeight="true" outlineLevel="0" collapsed="false">
      <c r="A49" s="277" t="n">
        <v>2007</v>
      </c>
      <c r="B49" s="275"/>
      <c r="C49" s="275"/>
      <c r="D49" s="275"/>
      <c r="E49" s="275"/>
      <c r="F49" s="275"/>
      <c r="G49" s="275"/>
      <c r="H49" s="275"/>
      <c r="I49" s="275"/>
      <c r="J49" s="275"/>
      <c r="K49" s="275"/>
      <c r="L49" s="275"/>
      <c r="M49" s="275"/>
      <c r="N49" s="275"/>
      <c r="O49" s="275"/>
      <c r="P49" s="275"/>
      <c r="Q49" s="275"/>
      <c r="R49" s="275"/>
      <c r="S49" s="275"/>
      <c r="T49" s="275"/>
      <c r="U49" s="275"/>
      <c r="V49" s="275"/>
      <c r="W49" s="275"/>
      <c r="X49" s="275"/>
      <c r="Y49" s="275"/>
      <c r="Z49" s="275"/>
      <c r="AA49" s="275"/>
      <c r="AB49" s="275"/>
      <c r="AC49" s="275"/>
      <c r="AD49" s="275"/>
      <c r="AE49" s="275"/>
      <c r="AF49" s="275"/>
      <c r="AG49" s="275"/>
      <c r="AH49" s="275"/>
      <c r="AI49" s="275"/>
      <c r="AJ49" s="275"/>
      <c r="AK49" s="275"/>
      <c r="AL49" s="275"/>
      <c r="AM49" s="275"/>
      <c r="AN49" s="275"/>
      <c r="AO49" s="275"/>
      <c r="AP49" s="275"/>
      <c r="AQ49" s="275"/>
      <c r="AR49" s="275"/>
      <c r="AS49" s="275"/>
      <c r="AT49" s="275"/>
      <c r="AU49" s="275"/>
      <c r="AV49" s="275"/>
      <c r="AW49" s="275"/>
      <c r="AX49" s="275"/>
      <c r="AY49" s="275"/>
      <c r="AZ49" s="275"/>
      <c r="BA49" s="275"/>
      <c r="BB49" s="275"/>
      <c r="BC49" s="275"/>
      <c r="BD49" s="275"/>
      <c r="BE49" s="275"/>
      <c r="BF49" s="275"/>
      <c r="BG49" s="275"/>
      <c r="BH49" s="275"/>
      <c r="BI49" s="275"/>
      <c r="BJ49" s="275"/>
      <c r="BK49" s="275"/>
      <c r="BL49" s="275"/>
      <c r="BM49" s="275"/>
      <c r="BN49" s="275"/>
      <c r="BO49" s="275"/>
      <c r="BP49" s="275"/>
      <c r="BQ49" s="275"/>
      <c r="BR49" s="275"/>
      <c r="BS49" s="275"/>
      <c r="BT49" s="275"/>
      <c r="BU49" s="275"/>
      <c r="BV49" s="275"/>
      <c r="BW49" s="275"/>
      <c r="BX49" s="275"/>
      <c r="BY49" s="275"/>
      <c r="BZ49" s="275"/>
      <c r="CA49" s="275"/>
      <c r="CB49" s="275"/>
      <c r="CC49" s="275"/>
      <c r="CD49" s="275"/>
      <c r="CE49" s="275"/>
      <c r="CF49" s="275"/>
      <c r="CG49" s="275"/>
      <c r="CH49" s="275"/>
      <c r="CI49" s="275"/>
      <c r="CJ49" s="275"/>
      <c r="CK49" s="275"/>
      <c r="CL49" s="275"/>
      <c r="CM49" s="275"/>
      <c r="CN49" s="275"/>
      <c r="CO49" s="275"/>
      <c r="CP49" s="275"/>
      <c r="CQ49" s="275"/>
      <c r="CR49" s="275"/>
      <c r="CS49" s="275"/>
      <c r="CT49" s="275"/>
      <c r="CU49" s="275"/>
      <c r="CV49" s="275"/>
      <c r="CW49" s="275"/>
      <c r="CX49" s="275"/>
      <c r="CY49" s="275"/>
      <c r="CZ49" s="275"/>
      <c r="DA49" s="275"/>
      <c r="DB49" s="275"/>
      <c r="DC49" s="275"/>
      <c r="DD49" s="275"/>
      <c r="DE49" s="275"/>
      <c r="DF49" s="275"/>
      <c r="DG49" s="275"/>
      <c r="DH49" s="275"/>
      <c r="DI49" s="275"/>
      <c r="DJ49" s="275"/>
      <c r="DK49" s="275"/>
      <c r="DL49" s="275"/>
      <c r="DM49" s="275"/>
      <c r="DN49" s="275"/>
      <c r="DO49" s="275"/>
      <c r="DP49" s="275"/>
      <c r="DQ49" s="275"/>
      <c r="DR49" s="275"/>
      <c r="DS49" s="275"/>
      <c r="DT49" s="275"/>
      <c r="DU49" s="275"/>
      <c r="DV49" s="275"/>
      <c r="DW49" s="275"/>
      <c r="DX49" s="275"/>
      <c r="DY49" s="275"/>
      <c r="DZ49" s="275"/>
      <c r="EA49" s="275"/>
      <c r="EB49" s="275"/>
      <c r="EC49" s="275"/>
      <c r="ED49" s="275"/>
      <c r="EE49" s="275"/>
      <c r="EF49" s="275"/>
      <c r="EG49" s="275"/>
      <c r="EH49" s="275"/>
      <c r="EI49" s="275"/>
      <c r="EJ49" s="275"/>
      <c r="EK49" s="275"/>
      <c r="EL49" s="275"/>
      <c r="EM49" s="275"/>
      <c r="EN49" s="275"/>
      <c r="EO49" s="275"/>
      <c r="EP49" s="275"/>
      <c r="EQ49" s="275"/>
      <c r="ER49" s="275"/>
      <c r="ES49" s="275"/>
      <c r="ET49" s="275"/>
      <c r="EU49" s="275"/>
      <c r="EV49" s="275"/>
      <c r="EW49" s="275"/>
      <c r="EX49" s="275"/>
      <c r="EY49" s="275"/>
      <c r="EZ49" s="275"/>
      <c r="FA49" s="275"/>
      <c r="FB49" s="275"/>
      <c r="FC49" s="275"/>
      <c r="FD49" s="275"/>
      <c r="FE49" s="275"/>
      <c r="FF49" s="275"/>
      <c r="FG49" s="275"/>
      <c r="FH49" s="275"/>
      <c r="FI49" s="275"/>
      <c r="FJ49" s="275"/>
      <c r="FK49" s="275"/>
      <c r="FL49" s="275"/>
      <c r="FM49" s="275"/>
      <c r="FN49" s="275"/>
      <c r="FO49" s="275"/>
      <c r="FP49" s="275"/>
      <c r="FQ49" s="275"/>
      <c r="FR49" s="275"/>
      <c r="FS49" s="275"/>
      <c r="FT49" s="275"/>
      <c r="FU49" s="275"/>
      <c r="FV49" s="275"/>
      <c r="FW49" s="275"/>
      <c r="FX49" s="275"/>
      <c r="FY49" s="275"/>
      <c r="FZ49" s="275"/>
      <c r="GA49" s="275"/>
      <c r="GB49" s="275"/>
      <c r="GC49" s="275"/>
      <c r="GD49" s="275"/>
      <c r="GE49" s="275"/>
      <c r="GF49" s="275"/>
      <c r="GG49" s="275"/>
      <c r="GH49" s="275"/>
      <c r="GI49" s="275"/>
      <c r="GJ49" s="275"/>
      <c r="GK49" s="275"/>
      <c r="GL49" s="275"/>
      <c r="GM49" s="275"/>
      <c r="GN49" s="275"/>
      <c r="GO49" s="275"/>
      <c r="GP49" s="275"/>
      <c r="GQ49" s="275"/>
      <c r="GR49" s="275"/>
      <c r="GS49" s="275"/>
      <c r="GT49" s="275"/>
      <c r="GU49" s="275"/>
      <c r="GV49" s="275"/>
      <c r="GW49" s="275"/>
      <c r="GX49" s="275"/>
      <c r="GY49" s="275"/>
      <c r="GZ49" s="275"/>
      <c r="HA49" s="275"/>
      <c r="HB49" s="275"/>
      <c r="HC49" s="275"/>
      <c r="HD49" s="275"/>
      <c r="HE49" s="275"/>
      <c r="HF49" s="275"/>
      <c r="HG49" s="275"/>
      <c r="HH49" s="275"/>
      <c r="HI49" s="275"/>
      <c r="HJ49" s="275"/>
      <c r="HK49" s="275"/>
      <c r="HL49" s="275"/>
      <c r="HM49" s="275"/>
      <c r="HN49" s="275"/>
      <c r="HO49" s="275"/>
      <c r="HP49" s="275"/>
      <c r="HQ49" s="275"/>
      <c r="HR49" s="275"/>
      <c r="HS49" s="275"/>
      <c r="HT49" s="275"/>
      <c r="HU49" s="275"/>
      <c r="HV49" s="275"/>
      <c r="HW49" s="275"/>
      <c r="HX49" s="275"/>
      <c r="HY49" s="275"/>
      <c r="HZ49" s="275"/>
      <c r="IA49" s="275"/>
      <c r="IB49" s="275"/>
      <c r="IC49" s="275"/>
      <c r="ID49" s="275"/>
      <c r="IE49" s="275"/>
      <c r="IF49" s="275"/>
      <c r="IG49" s="275"/>
      <c r="IH49" s="275"/>
      <c r="II49" s="275"/>
      <c r="IJ49" s="275"/>
      <c r="IK49" s="275"/>
      <c r="IL49" s="275"/>
      <c r="IM49" s="275"/>
      <c r="IN49" s="275"/>
      <c r="IO49" s="275"/>
      <c r="IP49" s="275"/>
      <c r="IQ49" s="275"/>
      <c r="IR49" s="275"/>
      <c r="IS49" s="275"/>
      <c r="IT49" s="275"/>
      <c r="IU49" s="275"/>
    </row>
    <row r="50" s="26" customFormat="true" ht="11.25" hidden="false" customHeight="true" outlineLevel="0" collapsed="false">
      <c r="A50" s="26" t="s">
        <v>125</v>
      </c>
      <c r="B50" s="275" t="n">
        <v>123308</v>
      </c>
      <c r="C50" s="275" t="n">
        <v>86864</v>
      </c>
      <c r="D50" s="275" t="n">
        <v>3396</v>
      </c>
      <c r="E50" s="275" t="n">
        <v>33048</v>
      </c>
      <c r="F50" s="275" t="n">
        <v>24674</v>
      </c>
      <c r="G50" s="275" t="n">
        <v>22598</v>
      </c>
      <c r="H50" s="275" t="n">
        <v>2076</v>
      </c>
      <c r="I50" s="275"/>
      <c r="J50" s="275"/>
      <c r="K50" s="275"/>
      <c r="L50" s="275"/>
      <c r="M50" s="275"/>
      <c r="N50" s="275"/>
      <c r="O50" s="275"/>
      <c r="P50" s="275"/>
      <c r="Q50" s="275"/>
      <c r="R50" s="275"/>
      <c r="S50" s="275"/>
      <c r="T50" s="275"/>
      <c r="U50" s="275"/>
      <c r="V50" s="275"/>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c r="BF50" s="275"/>
      <c r="BG50" s="275"/>
      <c r="BH50" s="275"/>
      <c r="BI50" s="275"/>
      <c r="BJ50" s="275"/>
      <c r="BK50" s="275"/>
      <c r="BL50" s="275"/>
      <c r="BM50" s="275"/>
      <c r="BN50" s="275"/>
      <c r="BO50" s="275"/>
      <c r="BP50" s="275"/>
      <c r="BQ50" s="275"/>
      <c r="BR50" s="275"/>
      <c r="BS50" s="275"/>
      <c r="BT50" s="275"/>
      <c r="BU50" s="275"/>
      <c r="BV50" s="275"/>
      <c r="BW50" s="275"/>
      <c r="BX50" s="275"/>
      <c r="BY50" s="275"/>
      <c r="BZ50" s="275"/>
      <c r="CA50" s="275"/>
      <c r="CB50" s="275"/>
      <c r="CC50" s="275"/>
      <c r="CD50" s="275"/>
      <c r="CE50" s="275"/>
      <c r="CF50" s="275"/>
      <c r="CG50" s="275"/>
      <c r="CH50" s="275"/>
      <c r="CI50" s="275"/>
      <c r="CJ50" s="275"/>
      <c r="CK50" s="275"/>
      <c r="CL50" s="275"/>
      <c r="CM50" s="275"/>
      <c r="CN50" s="275"/>
      <c r="CO50" s="275"/>
      <c r="CP50" s="275"/>
      <c r="CQ50" s="275"/>
      <c r="CR50" s="275"/>
      <c r="CS50" s="275"/>
      <c r="CT50" s="275"/>
      <c r="CU50" s="275"/>
      <c r="CV50" s="275"/>
      <c r="CW50" s="275"/>
      <c r="CX50" s="275"/>
      <c r="CY50" s="275"/>
      <c r="CZ50" s="275"/>
      <c r="DA50" s="275"/>
      <c r="DB50" s="275"/>
      <c r="DC50" s="275"/>
      <c r="DD50" s="275"/>
      <c r="DE50" s="275"/>
      <c r="DF50" s="275"/>
      <c r="DG50" s="275"/>
      <c r="DH50" s="275"/>
      <c r="DI50" s="275"/>
      <c r="DJ50" s="275"/>
      <c r="DK50" s="275"/>
      <c r="DL50" s="275"/>
      <c r="DM50" s="275"/>
      <c r="DN50" s="275"/>
      <c r="DO50" s="275"/>
      <c r="DP50" s="275"/>
      <c r="DQ50" s="275"/>
      <c r="DR50" s="275"/>
      <c r="DS50" s="275"/>
      <c r="DT50" s="275"/>
      <c r="DU50" s="275"/>
      <c r="DV50" s="275"/>
      <c r="DW50" s="275"/>
      <c r="DX50" s="275"/>
      <c r="DY50" s="275"/>
      <c r="DZ50" s="275"/>
      <c r="EA50" s="275"/>
      <c r="EB50" s="275"/>
      <c r="EC50" s="275"/>
      <c r="ED50" s="275"/>
      <c r="EE50" s="275"/>
      <c r="EF50" s="275"/>
      <c r="EG50" s="275"/>
      <c r="EH50" s="275"/>
      <c r="EI50" s="275"/>
      <c r="EJ50" s="275"/>
      <c r="EK50" s="275"/>
      <c r="EL50" s="275"/>
      <c r="EM50" s="275"/>
      <c r="EN50" s="275"/>
      <c r="EO50" s="275"/>
      <c r="EP50" s="275"/>
      <c r="EQ50" s="275"/>
      <c r="ER50" s="275"/>
      <c r="ES50" s="275"/>
      <c r="ET50" s="275"/>
      <c r="EU50" s="275"/>
      <c r="EV50" s="275"/>
      <c r="EW50" s="275"/>
      <c r="EX50" s="275"/>
      <c r="EY50" s="275"/>
      <c r="EZ50" s="275"/>
      <c r="FA50" s="275"/>
      <c r="FB50" s="275"/>
      <c r="FC50" s="275"/>
      <c r="FD50" s="275"/>
      <c r="FE50" s="275"/>
      <c r="FF50" s="275"/>
      <c r="FG50" s="275"/>
      <c r="FH50" s="275"/>
      <c r="FI50" s="275"/>
      <c r="FJ50" s="275"/>
      <c r="FK50" s="275"/>
      <c r="FL50" s="275"/>
      <c r="FM50" s="275"/>
      <c r="FN50" s="275"/>
      <c r="FO50" s="275"/>
      <c r="FP50" s="275"/>
      <c r="FQ50" s="275"/>
      <c r="FR50" s="275"/>
      <c r="FS50" s="275"/>
      <c r="FT50" s="275"/>
      <c r="FU50" s="275"/>
      <c r="FV50" s="275"/>
      <c r="FW50" s="275"/>
      <c r="FX50" s="275"/>
      <c r="FY50" s="275"/>
      <c r="FZ50" s="275"/>
      <c r="GA50" s="275"/>
      <c r="GB50" s="275"/>
      <c r="GC50" s="275"/>
      <c r="GD50" s="275"/>
      <c r="GE50" s="275"/>
      <c r="GF50" s="275"/>
      <c r="GG50" s="275"/>
      <c r="GH50" s="275"/>
      <c r="GI50" s="275"/>
      <c r="GJ50" s="275"/>
      <c r="GK50" s="275"/>
      <c r="GL50" s="275"/>
      <c r="GM50" s="275"/>
      <c r="GN50" s="275"/>
      <c r="GO50" s="275"/>
      <c r="GP50" s="275"/>
      <c r="GQ50" s="275"/>
      <c r="GR50" s="275"/>
      <c r="GS50" s="275"/>
      <c r="GT50" s="275"/>
      <c r="GU50" s="275"/>
      <c r="GV50" s="275"/>
      <c r="GW50" s="275"/>
      <c r="GX50" s="275"/>
      <c r="GY50" s="275"/>
      <c r="GZ50" s="275"/>
      <c r="HA50" s="275"/>
      <c r="HB50" s="275"/>
      <c r="HC50" s="275"/>
      <c r="HD50" s="275"/>
      <c r="HE50" s="275"/>
      <c r="HF50" s="275"/>
      <c r="HG50" s="275"/>
      <c r="HH50" s="275"/>
      <c r="HI50" s="275"/>
      <c r="HJ50" s="275"/>
      <c r="HK50" s="275"/>
      <c r="HL50" s="275"/>
      <c r="HM50" s="275"/>
      <c r="HN50" s="275"/>
      <c r="HO50" s="275"/>
      <c r="HP50" s="275"/>
      <c r="HQ50" s="275"/>
      <c r="HR50" s="275"/>
      <c r="HS50" s="275"/>
      <c r="HT50" s="275"/>
      <c r="HU50" s="275"/>
      <c r="HV50" s="275"/>
      <c r="HW50" s="275"/>
      <c r="HX50" s="275"/>
      <c r="HY50" s="275"/>
      <c r="HZ50" s="275"/>
      <c r="IA50" s="275"/>
      <c r="IB50" s="275"/>
      <c r="IC50" s="275"/>
      <c r="ID50" s="275"/>
      <c r="IE50" s="275"/>
      <c r="IF50" s="275"/>
      <c r="IG50" s="275"/>
      <c r="IH50" s="275"/>
      <c r="II50" s="275"/>
      <c r="IJ50" s="275"/>
      <c r="IK50" s="275"/>
      <c r="IL50" s="275"/>
      <c r="IM50" s="275"/>
      <c r="IN50" s="275"/>
      <c r="IO50" s="275"/>
      <c r="IP50" s="275"/>
      <c r="IQ50" s="275"/>
      <c r="IR50" s="275"/>
      <c r="IS50" s="275"/>
      <c r="IT50" s="275"/>
      <c r="IU50" s="275"/>
    </row>
    <row r="51" s="26" customFormat="true" ht="11.25" hidden="false" customHeight="true" outlineLevel="0" collapsed="false">
      <c r="A51" s="26" t="s">
        <v>126</v>
      </c>
      <c r="B51" s="275" t="n">
        <v>122197</v>
      </c>
      <c r="C51" s="275" t="n">
        <v>86427</v>
      </c>
      <c r="D51" s="275" t="n">
        <v>3272</v>
      </c>
      <c r="E51" s="275" t="n">
        <v>32498</v>
      </c>
      <c r="F51" s="275" t="n">
        <v>22816</v>
      </c>
      <c r="G51" s="275" t="n">
        <v>20954</v>
      </c>
      <c r="H51" s="275" t="n">
        <v>1862</v>
      </c>
      <c r="I51" s="275"/>
      <c r="J51" s="275"/>
      <c r="K51" s="275"/>
      <c r="L51" s="275"/>
      <c r="M51" s="275"/>
      <c r="N51" s="275"/>
      <c r="O51" s="275"/>
      <c r="P51" s="275"/>
      <c r="Q51" s="275"/>
      <c r="R51" s="275"/>
      <c r="S51" s="275"/>
      <c r="T51" s="275"/>
      <c r="U51" s="275"/>
      <c r="V51" s="275"/>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c r="AV51" s="275"/>
      <c r="AW51" s="275"/>
      <c r="AX51" s="275"/>
      <c r="AY51" s="275"/>
      <c r="AZ51" s="275"/>
      <c r="BA51" s="275"/>
      <c r="BB51" s="275"/>
      <c r="BC51" s="275"/>
      <c r="BD51" s="275"/>
      <c r="BE51" s="275"/>
      <c r="BF51" s="275"/>
      <c r="BG51" s="275"/>
      <c r="BH51" s="275"/>
      <c r="BI51" s="275"/>
      <c r="BJ51" s="275"/>
      <c r="BK51" s="275"/>
      <c r="BL51" s="275"/>
      <c r="BM51" s="275"/>
      <c r="BN51" s="275"/>
      <c r="BO51" s="275"/>
      <c r="BP51" s="275"/>
      <c r="BQ51" s="275"/>
      <c r="BR51" s="275"/>
      <c r="BS51" s="275"/>
      <c r="BT51" s="275"/>
      <c r="BU51" s="275"/>
      <c r="BV51" s="275"/>
      <c r="BW51" s="275"/>
      <c r="BX51" s="275"/>
      <c r="BY51" s="275"/>
      <c r="BZ51" s="275"/>
      <c r="CA51" s="275"/>
      <c r="CB51" s="275"/>
      <c r="CC51" s="275"/>
      <c r="CD51" s="275"/>
      <c r="CE51" s="275"/>
      <c r="CF51" s="275"/>
      <c r="CG51" s="275"/>
      <c r="CH51" s="275"/>
      <c r="CI51" s="275"/>
      <c r="CJ51" s="275"/>
      <c r="CK51" s="275"/>
      <c r="CL51" s="275"/>
      <c r="CM51" s="275"/>
      <c r="CN51" s="275"/>
      <c r="CO51" s="275"/>
      <c r="CP51" s="275"/>
      <c r="CQ51" s="275"/>
      <c r="CR51" s="275"/>
      <c r="CS51" s="275"/>
      <c r="CT51" s="275"/>
      <c r="CU51" s="275"/>
      <c r="CV51" s="275"/>
      <c r="CW51" s="275"/>
      <c r="CX51" s="275"/>
      <c r="CY51" s="275"/>
      <c r="CZ51" s="275"/>
      <c r="DA51" s="275"/>
      <c r="DB51" s="275"/>
      <c r="DC51" s="275"/>
      <c r="DD51" s="275"/>
      <c r="DE51" s="275"/>
      <c r="DF51" s="275"/>
      <c r="DG51" s="275"/>
      <c r="DH51" s="275"/>
      <c r="DI51" s="275"/>
      <c r="DJ51" s="275"/>
      <c r="DK51" s="275"/>
      <c r="DL51" s="275"/>
      <c r="DM51" s="275"/>
      <c r="DN51" s="275"/>
      <c r="DO51" s="275"/>
      <c r="DP51" s="275"/>
      <c r="DQ51" s="275"/>
      <c r="DR51" s="275"/>
      <c r="DS51" s="275"/>
      <c r="DT51" s="275"/>
      <c r="DU51" s="275"/>
      <c r="DV51" s="275"/>
      <c r="DW51" s="275"/>
      <c r="DX51" s="275"/>
      <c r="DY51" s="275"/>
      <c r="DZ51" s="275"/>
      <c r="EA51" s="275"/>
      <c r="EB51" s="275"/>
      <c r="EC51" s="275"/>
      <c r="ED51" s="275"/>
      <c r="EE51" s="275"/>
      <c r="EF51" s="275"/>
      <c r="EG51" s="275"/>
      <c r="EH51" s="275"/>
      <c r="EI51" s="275"/>
      <c r="EJ51" s="275"/>
      <c r="EK51" s="275"/>
      <c r="EL51" s="275"/>
      <c r="EM51" s="275"/>
      <c r="EN51" s="275"/>
      <c r="EO51" s="275"/>
      <c r="EP51" s="275"/>
      <c r="EQ51" s="275"/>
      <c r="ER51" s="275"/>
      <c r="ES51" s="275"/>
      <c r="ET51" s="275"/>
      <c r="EU51" s="275"/>
      <c r="EV51" s="275"/>
      <c r="EW51" s="275"/>
      <c r="EX51" s="275"/>
      <c r="EY51" s="275"/>
      <c r="EZ51" s="275"/>
      <c r="FA51" s="275"/>
      <c r="FB51" s="275"/>
      <c r="FC51" s="275"/>
      <c r="FD51" s="275"/>
      <c r="FE51" s="275"/>
      <c r="FF51" s="275"/>
      <c r="FG51" s="275"/>
      <c r="FH51" s="275"/>
      <c r="FI51" s="275"/>
      <c r="FJ51" s="275"/>
      <c r="FK51" s="275"/>
      <c r="FL51" s="275"/>
      <c r="FM51" s="275"/>
      <c r="FN51" s="275"/>
      <c r="FO51" s="275"/>
      <c r="FP51" s="275"/>
      <c r="FQ51" s="275"/>
      <c r="FR51" s="275"/>
      <c r="FS51" s="275"/>
      <c r="FT51" s="275"/>
      <c r="FU51" s="275"/>
      <c r="FV51" s="275"/>
      <c r="FW51" s="275"/>
      <c r="FX51" s="275"/>
      <c r="FY51" s="275"/>
      <c r="FZ51" s="275"/>
      <c r="GA51" s="275"/>
      <c r="GB51" s="275"/>
      <c r="GC51" s="275"/>
      <c r="GD51" s="275"/>
      <c r="GE51" s="275"/>
      <c r="GF51" s="275"/>
      <c r="GG51" s="275"/>
      <c r="GH51" s="275"/>
      <c r="GI51" s="275"/>
      <c r="GJ51" s="275"/>
      <c r="GK51" s="275"/>
      <c r="GL51" s="275"/>
      <c r="GM51" s="275"/>
      <c r="GN51" s="275"/>
      <c r="GO51" s="275"/>
      <c r="GP51" s="275"/>
      <c r="GQ51" s="275"/>
      <c r="GR51" s="275"/>
      <c r="GS51" s="275"/>
      <c r="GT51" s="275"/>
      <c r="GU51" s="275"/>
      <c r="GV51" s="275"/>
      <c r="GW51" s="275"/>
      <c r="GX51" s="275"/>
      <c r="GY51" s="275"/>
      <c r="GZ51" s="275"/>
      <c r="HA51" s="275"/>
      <c r="HB51" s="275"/>
      <c r="HC51" s="275"/>
      <c r="HD51" s="275"/>
      <c r="HE51" s="275"/>
      <c r="HF51" s="275"/>
      <c r="HG51" s="275"/>
      <c r="HH51" s="275"/>
      <c r="HI51" s="275"/>
      <c r="HJ51" s="275"/>
      <c r="HK51" s="275"/>
      <c r="HL51" s="275"/>
      <c r="HM51" s="275"/>
      <c r="HN51" s="275"/>
      <c r="HO51" s="275"/>
      <c r="HP51" s="275"/>
      <c r="HQ51" s="275"/>
      <c r="HR51" s="275"/>
      <c r="HS51" s="275"/>
      <c r="HT51" s="275"/>
      <c r="HU51" s="275"/>
      <c r="HV51" s="275"/>
      <c r="HW51" s="275"/>
      <c r="HX51" s="275"/>
      <c r="HY51" s="275"/>
      <c r="HZ51" s="275"/>
      <c r="IA51" s="275"/>
      <c r="IB51" s="275"/>
      <c r="IC51" s="275"/>
      <c r="ID51" s="275"/>
      <c r="IE51" s="275"/>
      <c r="IF51" s="275"/>
      <c r="IG51" s="275"/>
      <c r="IH51" s="275"/>
      <c r="II51" s="275"/>
      <c r="IJ51" s="275"/>
      <c r="IK51" s="275"/>
      <c r="IL51" s="275"/>
      <c r="IM51" s="275"/>
      <c r="IN51" s="275"/>
      <c r="IO51" s="275"/>
      <c r="IP51" s="275"/>
      <c r="IQ51" s="275"/>
      <c r="IR51" s="275"/>
      <c r="IS51" s="275"/>
      <c r="IT51" s="275"/>
      <c r="IU51" s="275"/>
    </row>
    <row r="52" s="26" customFormat="true" ht="11.25" hidden="false" customHeight="true" outlineLevel="0" collapsed="false">
      <c r="A52" s="26" t="s">
        <v>127</v>
      </c>
      <c r="B52" s="275" t="n">
        <v>152941</v>
      </c>
      <c r="C52" s="275" t="n">
        <v>112185</v>
      </c>
      <c r="D52" s="275" t="n">
        <v>4030</v>
      </c>
      <c r="E52" s="275" t="n">
        <v>36726</v>
      </c>
      <c r="F52" s="275" t="n">
        <v>24819.4</v>
      </c>
      <c r="G52" s="275" t="n">
        <v>22751.5</v>
      </c>
      <c r="H52" s="275" t="n">
        <v>2067.9</v>
      </c>
      <c r="I52" s="275"/>
      <c r="J52" s="275"/>
      <c r="K52" s="275"/>
      <c r="L52" s="275"/>
      <c r="M52" s="275"/>
      <c r="N52" s="275"/>
      <c r="O52" s="275"/>
      <c r="P52" s="275"/>
      <c r="Q52" s="275"/>
      <c r="R52" s="275"/>
      <c r="S52" s="275"/>
      <c r="T52" s="275"/>
      <c r="U52" s="275"/>
      <c r="V52" s="275"/>
      <c r="W52" s="275"/>
      <c r="X52" s="275"/>
      <c r="Y52" s="275"/>
      <c r="Z52" s="275"/>
      <c r="AA52" s="275"/>
      <c r="AB52" s="275"/>
      <c r="AC52" s="275"/>
      <c r="AD52" s="275"/>
      <c r="AE52" s="275"/>
      <c r="AF52" s="275"/>
      <c r="AG52" s="275"/>
      <c r="AH52" s="275"/>
      <c r="AI52" s="275"/>
      <c r="AJ52" s="275"/>
      <c r="AK52" s="275"/>
      <c r="AL52" s="275"/>
      <c r="AM52" s="275"/>
      <c r="AN52" s="275"/>
      <c r="AO52" s="275"/>
      <c r="AP52" s="275"/>
      <c r="AQ52" s="275"/>
      <c r="AR52" s="275"/>
      <c r="AS52" s="275"/>
      <c r="AT52" s="275"/>
      <c r="AU52" s="275"/>
      <c r="AV52" s="275"/>
      <c r="AW52" s="275"/>
      <c r="AX52" s="275"/>
      <c r="AY52" s="275"/>
      <c r="AZ52" s="275"/>
      <c r="BA52" s="275"/>
      <c r="BB52" s="275"/>
      <c r="BC52" s="275"/>
      <c r="BD52" s="275"/>
      <c r="BE52" s="275"/>
      <c r="BF52" s="275"/>
      <c r="BG52" s="275"/>
      <c r="BH52" s="275"/>
      <c r="BI52" s="275"/>
      <c r="BJ52" s="275"/>
      <c r="BK52" s="275"/>
      <c r="BL52" s="275"/>
      <c r="BM52" s="275"/>
      <c r="BN52" s="275"/>
      <c r="BO52" s="275"/>
      <c r="BP52" s="275"/>
      <c r="BQ52" s="275"/>
      <c r="BR52" s="275"/>
      <c r="BS52" s="275"/>
      <c r="BT52" s="275"/>
      <c r="BU52" s="275"/>
      <c r="BV52" s="275"/>
      <c r="BW52" s="275"/>
      <c r="BX52" s="275"/>
      <c r="BY52" s="275"/>
      <c r="BZ52" s="275"/>
      <c r="CA52" s="275"/>
      <c r="CB52" s="275"/>
      <c r="CC52" s="275"/>
      <c r="CD52" s="275"/>
      <c r="CE52" s="275"/>
      <c r="CF52" s="275"/>
      <c r="CG52" s="275"/>
      <c r="CH52" s="275"/>
      <c r="CI52" s="275"/>
      <c r="CJ52" s="275"/>
      <c r="CK52" s="275"/>
      <c r="CL52" s="275"/>
      <c r="CM52" s="275"/>
      <c r="CN52" s="275"/>
      <c r="CO52" s="275"/>
      <c r="CP52" s="275"/>
      <c r="CQ52" s="275"/>
      <c r="CR52" s="275"/>
      <c r="CS52" s="275"/>
      <c r="CT52" s="275"/>
      <c r="CU52" s="275"/>
      <c r="CV52" s="275"/>
      <c r="CW52" s="275"/>
      <c r="CX52" s="275"/>
      <c r="CY52" s="275"/>
      <c r="CZ52" s="275"/>
      <c r="DA52" s="275"/>
      <c r="DB52" s="275"/>
      <c r="DC52" s="275"/>
      <c r="DD52" s="275"/>
      <c r="DE52" s="275"/>
      <c r="DF52" s="275"/>
      <c r="DG52" s="275"/>
      <c r="DH52" s="275"/>
      <c r="DI52" s="275"/>
      <c r="DJ52" s="275"/>
      <c r="DK52" s="275"/>
      <c r="DL52" s="275"/>
      <c r="DM52" s="275"/>
      <c r="DN52" s="275"/>
      <c r="DO52" s="275"/>
      <c r="DP52" s="275"/>
      <c r="DQ52" s="275"/>
      <c r="DR52" s="275"/>
      <c r="DS52" s="275"/>
      <c r="DT52" s="275"/>
      <c r="DU52" s="275"/>
      <c r="DV52" s="275"/>
      <c r="DW52" s="275"/>
      <c r="DX52" s="275"/>
      <c r="DY52" s="275"/>
      <c r="DZ52" s="275"/>
      <c r="EA52" s="275"/>
      <c r="EB52" s="275"/>
      <c r="EC52" s="275"/>
      <c r="ED52" s="275"/>
      <c r="EE52" s="275"/>
      <c r="EF52" s="275"/>
      <c r="EG52" s="275"/>
      <c r="EH52" s="275"/>
      <c r="EI52" s="275"/>
      <c r="EJ52" s="275"/>
      <c r="EK52" s="275"/>
      <c r="EL52" s="275"/>
      <c r="EM52" s="275"/>
      <c r="EN52" s="275"/>
      <c r="EO52" s="275"/>
      <c r="EP52" s="275"/>
      <c r="EQ52" s="275"/>
      <c r="ER52" s="275"/>
      <c r="ES52" s="275"/>
      <c r="ET52" s="275"/>
      <c r="EU52" s="275"/>
      <c r="EV52" s="275"/>
      <c r="EW52" s="275"/>
      <c r="EX52" s="275"/>
      <c r="EY52" s="275"/>
      <c r="EZ52" s="275"/>
      <c r="FA52" s="275"/>
      <c r="FB52" s="275"/>
      <c r="FC52" s="275"/>
      <c r="FD52" s="275"/>
      <c r="FE52" s="275"/>
      <c r="FF52" s="275"/>
      <c r="FG52" s="275"/>
      <c r="FH52" s="275"/>
      <c r="FI52" s="275"/>
      <c r="FJ52" s="275"/>
      <c r="FK52" s="275"/>
      <c r="FL52" s="275"/>
      <c r="FM52" s="275"/>
      <c r="FN52" s="275"/>
      <c r="FO52" s="275"/>
      <c r="FP52" s="275"/>
      <c r="FQ52" s="275"/>
      <c r="FR52" s="275"/>
      <c r="FS52" s="275"/>
      <c r="FT52" s="275"/>
      <c r="FU52" s="275"/>
      <c r="FV52" s="275"/>
      <c r="FW52" s="275"/>
      <c r="FX52" s="275"/>
      <c r="FY52" s="275"/>
      <c r="FZ52" s="275"/>
      <c r="GA52" s="275"/>
      <c r="GB52" s="275"/>
      <c r="GC52" s="275"/>
      <c r="GD52" s="275"/>
      <c r="GE52" s="275"/>
      <c r="GF52" s="275"/>
      <c r="GG52" s="275"/>
      <c r="GH52" s="275"/>
      <c r="GI52" s="275"/>
      <c r="GJ52" s="275"/>
      <c r="GK52" s="275"/>
      <c r="GL52" s="275"/>
      <c r="GM52" s="275"/>
      <c r="GN52" s="275"/>
      <c r="GO52" s="275"/>
      <c r="GP52" s="275"/>
      <c r="GQ52" s="275"/>
      <c r="GR52" s="275"/>
      <c r="GS52" s="275"/>
      <c r="GT52" s="275"/>
      <c r="GU52" s="275"/>
      <c r="GV52" s="275"/>
      <c r="GW52" s="275"/>
      <c r="GX52" s="275"/>
      <c r="GY52" s="275"/>
      <c r="GZ52" s="275"/>
      <c r="HA52" s="275"/>
      <c r="HB52" s="275"/>
      <c r="HC52" s="275"/>
      <c r="HD52" s="275"/>
      <c r="HE52" s="275"/>
      <c r="HF52" s="275"/>
      <c r="HG52" s="275"/>
      <c r="HH52" s="275"/>
      <c r="HI52" s="275"/>
      <c r="HJ52" s="275"/>
      <c r="HK52" s="275"/>
      <c r="HL52" s="275"/>
      <c r="HM52" s="275"/>
      <c r="HN52" s="275"/>
      <c r="HO52" s="275"/>
      <c r="HP52" s="275"/>
      <c r="HQ52" s="275"/>
      <c r="HR52" s="275"/>
      <c r="HS52" s="275"/>
      <c r="HT52" s="275"/>
      <c r="HU52" s="275"/>
      <c r="HV52" s="275"/>
      <c r="HW52" s="275"/>
      <c r="HX52" s="275"/>
      <c r="HY52" s="275"/>
      <c r="HZ52" s="275"/>
      <c r="IA52" s="275"/>
      <c r="IB52" s="275"/>
      <c r="IC52" s="275"/>
      <c r="ID52" s="275"/>
      <c r="IE52" s="275"/>
      <c r="IF52" s="275"/>
      <c r="IG52" s="275"/>
      <c r="IH52" s="275"/>
      <c r="II52" s="275"/>
      <c r="IJ52" s="275"/>
      <c r="IK52" s="275"/>
      <c r="IL52" s="275"/>
      <c r="IM52" s="275"/>
      <c r="IN52" s="275"/>
      <c r="IO52" s="275"/>
      <c r="IP52" s="275"/>
      <c r="IQ52" s="275"/>
      <c r="IR52" s="275"/>
      <c r="IS52" s="275"/>
      <c r="IT52" s="275"/>
      <c r="IU52" s="275"/>
    </row>
    <row r="53" s="26" customFormat="true" ht="11.25" hidden="false" customHeight="true" outlineLevel="0" collapsed="false">
      <c r="A53" s="266" t="s">
        <v>252</v>
      </c>
      <c r="B53" s="274" t="n">
        <v>398446</v>
      </c>
      <c r="C53" s="274" t="n">
        <v>285476</v>
      </c>
      <c r="D53" s="274" t="n">
        <v>10698</v>
      </c>
      <c r="E53" s="274" t="n">
        <v>102272</v>
      </c>
      <c r="F53" s="274" t="n">
        <v>72309.4</v>
      </c>
      <c r="G53" s="274" t="n">
        <v>66303.5</v>
      </c>
      <c r="H53" s="274" t="n">
        <v>6005.9</v>
      </c>
      <c r="I53" s="275"/>
      <c r="J53" s="275"/>
      <c r="K53" s="275"/>
      <c r="L53" s="275"/>
      <c r="M53" s="275"/>
      <c r="N53" s="275"/>
      <c r="O53" s="275"/>
      <c r="P53" s="275"/>
      <c r="Q53" s="275"/>
      <c r="R53" s="275"/>
      <c r="S53" s="275"/>
      <c r="T53" s="275"/>
      <c r="U53" s="275"/>
      <c r="V53" s="275"/>
      <c r="W53" s="275"/>
      <c r="X53" s="275"/>
      <c r="Y53" s="275"/>
      <c r="Z53" s="275"/>
      <c r="AA53" s="275"/>
      <c r="AB53" s="275"/>
      <c r="AC53" s="275"/>
      <c r="AD53" s="275"/>
      <c r="AE53" s="275"/>
      <c r="AF53" s="275"/>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275"/>
      <c r="BP53" s="275"/>
      <c r="BQ53" s="275"/>
      <c r="BR53" s="275"/>
      <c r="BS53" s="275"/>
      <c r="BT53" s="275"/>
      <c r="BU53" s="275"/>
      <c r="BV53" s="275"/>
      <c r="BW53" s="275"/>
      <c r="BX53" s="275"/>
      <c r="BY53" s="275"/>
      <c r="BZ53" s="275"/>
      <c r="CA53" s="275"/>
      <c r="CB53" s="275"/>
      <c r="CC53" s="275"/>
      <c r="CD53" s="275"/>
      <c r="CE53" s="275"/>
      <c r="CF53" s="275"/>
      <c r="CG53" s="275"/>
      <c r="CH53" s="275"/>
      <c r="CI53" s="275"/>
      <c r="CJ53" s="275"/>
      <c r="CK53" s="275"/>
      <c r="CL53" s="275"/>
      <c r="CM53" s="275"/>
      <c r="CN53" s="275"/>
      <c r="CO53" s="275"/>
      <c r="CP53" s="275"/>
      <c r="CQ53" s="275"/>
      <c r="CR53" s="275"/>
      <c r="CS53" s="275"/>
      <c r="CT53" s="275"/>
      <c r="CU53" s="275"/>
      <c r="CV53" s="275"/>
      <c r="CW53" s="275"/>
      <c r="CX53" s="275"/>
      <c r="CY53" s="275"/>
      <c r="CZ53" s="275"/>
      <c r="DA53" s="275"/>
      <c r="DB53" s="275"/>
      <c r="DC53" s="275"/>
      <c r="DD53" s="275"/>
      <c r="DE53" s="275"/>
      <c r="DF53" s="275"/>
      <c r="DG53" s="275"/>
      <c r="DH53" s="275"/>
      <c r="DI53" s="275"/>
      <c r="DJ53" s="275"/>
      <c r="DK53" s="275"/>
      <c r="DL53" s="275"/>
      <c r="DM53" s="275"/>
      <c r="DN53" s="275"/>
      <c r="DO53" s="275"/>
      <c r="DP53" s="275"/>
      <c r="DQ53" s="275"/>
      <c r="DR53" s="275"/>
      <c r="DS53" s="275"/>
      <c r="DT53" s="275"/>
      <c r="DU53" s="275"/>
      <c r="DV53" s="275"/>
      <c r="DW53" s="275"/>
      <c r="DX53" s="275"/>
      <c r="DY53" s="275"/>
      <c r="DZ53" s="275"/>
      <c r="EA53" s="275"/>
      <c r="EB53" s="275"/>
      <c r="EC53" s="275"/>
      <c r="ED53" s="275"/>
      <c r="EE53" s="275"/>
      <c r="EF53" s="275"/>
      <c r="EG53" s="275"/>
      <c r="EH53" s="275"/>
      <c r="EI53" s="275"/>
      <c r="EJ53" s="275"/>
      <c r="EK53" s="275"/>
      <c r="EL53" s="275"/>
      <c r="EM53" s="275"/>
      <c r="EN53" s="275"/>
      <c r="EO53" s="275"/>
      <c r="EP53" s="275"/>
      <c r="EQ53" s="275"/>
      <c r="ER53" s="275"/>
      <c r="ES53" s="275"/>
      <c r="ET53" s="275"/>
      <c r="EU53" s="275"/>
      <c r="EV53" s="275"/>
      <c r="EW53" s="275"/>
      <c r="EX53" s="275"/>
      <c r="EY53" s="275"/>
      <c r="EZ53" s="275"/>
      <c r="FA53" s="275"/>
      <c r="FB53" s="275"/>
      <c r="FC53" s="275"/>
      <c r="FD53" s="275"/>
      <c r="FE53" s="275"/>
      <c r="FF53" s="275"/>
      <c r="FG53" s="275"/>
      <c r="FH53" s="275"/>
      <c r="FI53" s="275"/>
      <c r="FJ53" s="275"/>
      <c r="FK53" s="275"/>
      <c r="FL53" s="275"/>
      <c r="FM53" s="275"/>
      <c r="FN53" s="275"/>
      <c r="FO53" s="275"/>
      <c r="FP53" s="275"/>
      <c r="FQ53" s="275"/>
      <c r="FR53" s="275"/>
      <c r="FS53" s="275"/>
      <c r="FT53" s="275"/>
      <c r="FU53" s="275"/>
      <c r="FV53" s="275"/>
      <c r="FW53" s="275"/>
      <c r="FX53" s="275"/>
      <c r="FY53" s="275"/>
      <c r="FZ53" s="275"/>
      <c r="GA53" s="275"/>
      <c r="GB53" s="275"/>
      <c r="GC53" s="275"/>
      <c r="GD53" s="275"/>
      <c r="GE53" s="275"/>
      <c r="GF53" s="275"/>
      <c r="GG53" s="275"/>
      <c r="GH53" s="275"/>
      <c r="GI53" s="275"/>
      <c r="GJ53" s="275"/>
      <c r="GK53" s="275"/>
      <c r="GL53" s="275"/>
      <c r="GM53" s="275"/>
      <c r="GN53" s="275"/>
      <c r="GO53" s="275"/>
      <c r="GP53" s="275"/>
      <c r="GQ53" s="275"/>
      <c r="GR53" s="275"/>
      <c r="GS53" s="275"/>
      <c r="GT53" s="275"/>
      <c r="GU53" s="275"/>
      <c r="GV53" s="275"/>
      <c r="GW53" s="275"/>
      <c r="GX53" s="275"/>
      <c r="GY53" s="275"/>
      <c r="GZ53" s="275"/>
      <c r="HA53" s="275"/>
      <c r="HB53" s="275"/>
      <c r="HC53" s="275"/>
      <c r="HD53" s="275"/>
      <c r="HE53" s="275"/>
      <c r="HF53" s="275"/>
      <c r="HG53" s="275"/>
      <c r="HH53" s="275"/>
      <c r="HI53" s="275"/>
      <c r="HJ53" s="275"/>
      <c r="HK53" s="275"/>
      <c r="HL53" s="275"/>
      <c r="HM53" s="275"/>
      <c r="HN53" s="275"/>
      <c r="HO53" s="275"/>
      <c r="HP53" s="275"/>
      <c r="HQ53" s="275"/>
      <c r="HR53" s="275"/>
      <c r="HS53" s="275"/>
      <c r="HT53" s="275"/>
      <c r="HU53" s="275"/>
      <c r="HV53" s="275"/>
      <c r="HW53" s="275"/>
      <c r="HX53" s="275"/>
      <c r="HY53" s="275"/>
      <c r="HZ53" s="275"/>
      <c r="IA53" s="275"/>
      <c r="IB53" s="275"/>
      <c r="IC53" s="275"/>
      <c r="ID53" s="275"/>
      <c r="IE53" s="275"/>
      <c r="IF53" s="275"/>
      <c r="IG53" s="275"/>
      <c r="IH53" s="275"/>
      <c r="II53" s="275"/>
      <c r="IJ53" s="275"/>
      <c r="IK53" s="275"/>
      <c r="IL53" s="275"/>
      <c r="IM53" s="275"/>
      <c r="IN53" s="275"/>
      <c r="IO53" s="275"/>
      <c r="IP53" s="275"/>
      <c r="IQ53" s="275"/>
      <c r="IR53" s="275"/>
      <c r="IS53" s="275"/>
      <c r="IT53" s="275"/>
      <c r="IU53" s="275"/>
    </row>
    <row r="54" s="114" customFormat="true" ht="12" hidden="false" customHeight="false" outlineLevel="0" collapsed="false">
      <c r="B54" s="304"/>
      <c r="C54" s="304"/>
      <c r="D54" s="304"/>
      <c r="E54" s="304"/>
      <c r="F54" s="304"/>
      <c r="G54" s="304"/>
      <c r="H54" s="304"/>
    </row>
    <row r="55" s="305" customFormat="true" ht="13.5" hidden="false" customHeight="true" outlineLevel="0" collapsed="false">
      <c r="A55" s="286" t="s">
        <v>279</v>
      </c>
      <c r="B55" s="286"/>
      <c r="C55" s="286"/>
      <c r="D55" s="286"/>
      <c r="E55" s="286"/>
      <c r="F55" s="286"/>
      <c r="G55" s="286"/>
      <c r="H55" s="286"/>
      <c r="I55" s="286"/>
      <c r="J55" s="286"/>
      <c r="K55" s="286"/>
      <c r="L55" s="286"/>
      <c r="M55" s="286"/>
      <c r="N55" s="286"/>
      <c r="O55" s="286"/>
      <c r="P55" s="286"/>
      <c r="Q55" s="286"/>
      <c r="R55" s="286"/>
      <c r="S55" s="286"/>
      <c r="T55" s="286"/>
      <c r="U55" s="286"/>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c r="BI55" s="286"/>
      <c r="BJ55" s="286"/>
      <c r="BK55" s="286"/>
      <c r="BL55" s="286"/>
      <c r="BM55" s="286"/>
      <c r="BN55" s="286"/>
      <c r="BO55" s="286"/>
      <c r="BP55" s="286"/>
      <c r="BQ55" s="286"/>
      <c r="BR55" s="286"/>
      <c r="BS55" s="286"/>
      <c r="BT55" s="286"/>
      <c r="BU55" s="286"/>
      <c r="BV55" s="286"/>
      <c r="BW55" s="286"/>
      <c r="BX55" s="286"/>
      <c r="BY55" s="286"/>
      <c r="BZ55" s="286"/>
      <c r="CA55" s="286"/>
      <c r="CB55" s="286"/>
      <c r="CC55" s="286"/>
      <c r="CD55" s="286"/>
      <c r="CE55" s="286"/>
      <c r="CF55" s="286"/>
      <c r="CG55" s="286"/>
      <c r="CH55" s="286"/>
      <c r="CI55" s="286"/>
      <c r="CJ55" s="286"/>
      <c r="CK55" s="286"/>
      <c r="CL55" s="286"/>
      <c r="CM55" s="286"/>
      <c r="CN55" s="286"/>
      <c r="CO55" s="286"/>
      <c r="CP55" s="286"/>
      <c r="CQ55" s="286"/>
      <c r="CR55" s="286"/>
      <c r="CS55" s="286"/>
      <c r="CT55" s="286"/>
      <c r="CU55" s="286"/>
      <c r="CV55" s="286"/>
      <c r="CW55" s="286"/>
      <c r="CX55" s="286"/>
      <c r="CY55" s="286"/>
      <c r="CZ55" s="286"/>
      <c r="DA55" s="286"/>
      <c r="DB55" s="286"/>
      <c r="DC55" s="286"/>
      <c r="DD55" s="286"/>
      <c r="DE55" s="286"/>
      <c r="DF55" s="286"/>
      <c r="DG55" s="286"/>
      <c r="DH55" s="286"/>
      <c r="DI55" s="286"/>
      <c r="DJ55" s="286"/>
      <c r="DK55" s="286"/>
      <c r="DL55" s="286"/>
      <c r="DM55" s="286"/>
      <c r="DN55" s="286"/>
      <c r="DO55" s="286"/>
      <c r="DP55" s="286"/>
      <c r="DQ55" s="286"/>
      <c r="DR55" s="286"/>
      <c r="DS55" s="286"/>
      <c r="DT55" s="286"/>
      <c r="DU55" s="286"/>
      <c r="DV55" s="286"/>
      <c r="DW55" s="286"/>
      <c r="DX55" s="286"/>
      <c r="DY55" s="286"/>
      <c r="DZ55" s="286"/>
      <c r="EA55" s="286"/>
      <c r="EB55" s="286"/>
      <c r="EC55" s="286"/>
      <c r="ED55" s="286"/>
      <c r="EE55" s="286"/>
      <c r="EF55" s="286"/>
      <c r="EG55" s="286"/>
      <c r="EH55" s="286"/>
      <c r="EI55" s="286"/>
      <c r="EJ55" s="286"/>
      <c r="EK55" s="286"/>
      <c r="EL55" s="286"/>
      <c r="EM55" s="286"/>
      <c r="EN55" s="286"/>
      <c r="EO55" s="286"/>
      <c r="EP55" s="286"/>
      <c r="EQ55" s="286"/>
      <c r="ER55" s="286"/>
      <c r="ES55" s="286"/>
      <c r="ET55" s="286"/>
      <c r="EU55" s="286"/>
      <c r="EV55" s="286"/>
      <c r="EW55" s="286"/>
      <c r="EX55" s="286"/>
      <c r="EY55" s="286"/>
      <c r="EZ55" s="286"/>
      <c r="FA55" s="286"/>
      <c r="FB55" s="286"/>
      <c r="FC55" s="286"/>
      <c r="FD55" s="286"/>
      <c r="FE55" s="286"/>
      <c r="FF55" s="286"/>
      <c r="FG55" s="286"/>
      <c r="FH55" s="286"/>
      <c r="FI55" s="286"/>
      <c r="FJ55" s="286"/>
      <c r="FK55" s="286"/>
      <c r="FL55" s="286"/>
      <c r="FM55" s="286"/>
      <c r="FN55" s="286"/>
      <c r="FO55" s="286"/>
      <c r="FP55" s="286"/>
      <c r="FQ55" s="286"/>
      <c r="FR55" s="286"/>
      <c r="FS55" s="286"/>
      <c r="FT55" s="286"/>
      <c r="FU55" s="286"/>
      <c r="FV55" s="286"/>
      <c r="FW55" s="286"/>
      <c r="FX55" s="286"/>
      <c r="FY55" s="286"/>
      <c r="FZ55" s="286"/>
      <c r="GA55" s="286"/>
      <c r="GB55" s="286"/>
      <c r="GC55" s="286"/>
      <c r="GD55" s="286"/>
      <c r="GE55" s="286"/>
      <c r="GF55" s="286"/>
      <c r="GG55" s="286"/>
      <c r="GH55" s="286"/>
      <c r="GI55" s="286"/>
      <c r="GJ55" s="286"/>
      <c r="GK55" s="286"/>
      <c r="GL55" s="286"/>
      <c r="GM55" s="286"/>
      <c r="GN55" s="286"/>
      <c r="GO55" s="286"/>
      <c r="GP55" s="286"/>
      <c r="GQ55" s="286"/>
      <c r="GR55" s="286"/>
      <c r="GS55" s="286"/>
      <c r="GT55" s="286"/>
      <c r="GU55" s="286"/>
      <c r="GV55" s="286"/>
      <c r="GW55" s="286"/>
      <c r="GX55" s="286"/>
      <c r="GY55" s="286"/>
      <c r="GZ55" s="286"/>
      <c r="HA55" s="286"/>
      <c r="HB55" s="286"/>
      <c r="HC55" s="286"/>
      <c r="HD55" s="286"/>
      <c r="HE55" s="286"/>
      <c r="HF55" s="286"/>
      <c r="HG55" s="286"/>
      <c r="HH55" s="286"/>
      <c r="HI55" s="286"/>
      <c r="HJ55" s="286"/>
      <c r="HK55" s="286"/>
      <c r="HL55" s="286"/>
      <c r="HM55" s="286"/>
      <c r="HN55" s="286"/>
      <c r="HO55" s="286"/>
      <c r="HP55" s="286"/>
      <c r="HQ55" s="286"/>
      <c r="HR55" s="286"/>
      <c r="HS55" s="286"/>
      <c r="HT55" s="286"/>
      <c r="HU55" s="286"/>
      <c r="HV55" s="286"/>
      <c r="HW55" s="286"/>
      <c r="HX55" s="286"/>
      <c r="HY55" s="286"/>
      <c r="HZ55" s="286"/>
      <c r="IA55" s="286"/>
      <c r="IB55" s="286"/>
      <c r="IC55" s="286"/>
      <c r="ID55" s="286"/>
      <c r="IE55" s="286"/>
      <c r="IF55" s="286"/>
      <c r="IG55" s="286"/>
      <c r="IH55" s="286"/>
      <c r="II55" s="286"/>
      <c r="IJ55" s="286"/>
      <c r="IK55" s="286"/>
      <c r="IL55" s="286"/>
      <c r="IM55" s="286"/>
      <c r="IN55" s="286"/>
      <c r="IO55" s="286"/>
      <c r="IP55" s="286"/>
      <c r="IQ55" s="286"/>
      <c r="IR55" s="286"/>
      <c r="IS55" s="286"/>
      <c r="IT55" s="286"/>
      <c r="IU55" s="286"/>
      <c r="IV55" s="286"/>
    </row>
    <row r="56" s="306" customFormat="true" ht="12.75" hidden="false" customHeight="true" outlineLevel="0" collapsed="false">
      <c r="A56" s="286" t="s">
        <v>271</v>
      </c>
      <c r="B56" s="286"/>
      <c r="C56" s="286"/>
      <c r="D56" s="286"/>
      <c r="E56" s="286"/>
      <c r="F56" s="286"/>
      <c r="G56" s="286"/>
      <c r="H56" s="286"/>
      <c r="I56" s="286"/>
      <c r="J56" s="286"/>
      <c r="K56" s="286"/>
      <c r="L56" s="286"/>
      <c r="M56" s="286"/>
      <c r="N56" s="286"/>
      <c r="O56" s="286"/>
      <c r="P56" s="286"/>
      <c r="Q56" s="286"/>
      <c r="R56" s="286"/>
      <c r="S56" s="286"/>
      <c r="T56" s="286"/>
      <c r="U56" s="286"/>
      <c r="V56" s="286"/>
      <c r="W56" s="286"/>
      <c r="X56" s="286"/>
      <c r="Y56" s="286"/>
      <c r="Z56" s="286"/>
      <c r="AA56" s="286"/>
      <c r="AB56" s="286"/>
      <c r="AC56" s="286"/>
      <c r="AD56" s="286"/>
      <c r="AE56" s="286"/>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c r="BI56" s="286"/>
      <c r="BJ56" s="286"/>
      <c r="BK56" s="286"/>
      <c r="BL56" s="286"/>
      <c r="BM56" s="286"/>
      <c r="BN56" s="286"/>
      <c r="BO56" s="286"/>
      <c r="BP56" s="286"/>
      <c r="BQ56" s="286"/>
      <c r="BR56" s="286"/>
      <c r="BS56" s="286"/>
      <c r="BT56" s="286"/>
      <c r="BU56" s="286"/>
      <c r="BV56" s="286"/>
      <c r="BW56" s="286"/>
      <c r="BX56" s="286"/>
      <c r="BY56" s="286"/>
      <c r="BZ56" s="286"/>
      <c r="CA56" s="286"/>
      <c r="CB56" s="286"/>
      <c r="CC56" s="286"/>
      <c r="CD56" s="286"/>
      <c r="CE56" s="286"/>
      <c r="CF56" s="286"/>
      <c r="CG56" s="286"/>
      <c r="CH56" s="286"/>
      <c r="CI56" s="286"/>
      <c r="CJ56" s="286"/>
      <c r="CK56" s="286"/>
      <c r="CL56" s="286"/>
      <c r="CM56" s="286"/>
      <c r="CN56" s="286"/>
      <c r="CO56" s="286"/>
      <c r="CP56" s="286"/>
      <c r="CQ56" s="286"/>
      <c r="CR56" s="286"/>
      <c r="CS56" s="286"/>
      <c r="CT56" s="286"/>
      <c r="CU56" s="286"/>
      <c r="CV56" s="286"/>
      <c r="CW56" s="286"/>
      <c r="CX56" s="286"/>
      <c r="CY56" s="286"/>
      <c r="CZ56" s="286"/>
      <c r="DA56" s="286"/>
      <c r="DB56" s="286"/>
      <c r="DC56" s="286"/>
      <c r="DD56" s="286"/>
      <c r="DE56" s="286"/>
      <c r="DF56" s="286"/>
      <c r="DG56" s="286"/>
      <c r="DH56" s="286"/>
      <c r="DI56" s="286"/>
      <c r="DJ56" s="286"/>
      <c r="DK56" s="286"/>
      <c r="DL56" s="286"/>
      <c r="DM56" s="286"/>
      <c r="DN56" s="286"/>
      <c r="DO56" s="286"/>
      <c r="DP56" s="286"/>
      <c r="DQ56" s="286"/>
      <c r="DR56" s="286"/>
      <c r="DS56" s="286"/>
      <c r="DT56" s="286"/>
      <c r="DU56" s="286"/>
      <c r="DV56" s="286"/>
      <c r="DW56" s="286"/>
      <c r="DX56" s="286"/>
      <c r="DY56" s="286"/>
      <c r="DZ56" s="286"/>
      <c r="EA56" s="286"/>
      <c r="EB56" s="286"/>
      <c r="EC56" s="286"/>
      <c r="ED56" s="286"/>
      <c r="EE56" s="286"/>
      <c r="EF56" s="286"/>
      <c r="EG56" s="286"/>
      <c r="EH56" s="286"/>
      <c r="EI56" s="286"/>
      <c r="EJ56" s="286"/>
      <c r="EK56" s="286"/>
      <c r="EL56" s="286"/>
      <c r="EM56" s="286"/>
      <c r="EN56" s="286"/>
      <c r="EO56" s="286"/>
      <c r="EP56" s="286"/>
      <c r="EQ56" s="286"/>
      <c r="ER56" s="286"/>
      <c r="ES56" s="286"/>
      <c r="ET56" s="286"/>
      <c r="EU56" s="286"/>
      <c r="EV56" s="286"/>
      <c r="EW56" s="286"/>
      <c r="EX56" s="286"/>
      <c r="EY56" s="286"/>
      <c r="EZ56" s="286"/>
      <c r="FA56" s="286"/>
      <c r="FB56" s="286"/>
      <c r="FC56" s="286"/>
      <c r="FD56" s="286"/>
      <c r="FE56" s="286"/>
      <c r="FF56" s="286"/>
      <c r="FG56" s="286"/>
      <c r="FH56" s="286"/>
      <c r="FI56" s="286"/>
      <c r="FJ56" s="286"/>
      <c r="FK56" s="286"/>
      <c r="FL56" s="286"/>
      <c r="FM56" s="286"/>
      <c r="FN56" s="286"/>
      <c r="FO56" s="286"/>
      <c r="FP56" s="286"/>
      <c r="FQ56" s="286"/>
      <c r="FR56" s="286"/>
      <c r="FS56" s="286"/>
      <c r="FT56" s="286"/>
      <c r="FU56" s="286"/>
      <c r="FV56" s="286"/>
      <c r="FW56" s="286"/>
      <c r="FX56" s="286"/>
      <c r="FY56" s="286"/>
      <c r="FZ56" s="286"/>
      <c r="GA56" s="286"/>
      <c r="GB56" s="286"/>
      <c r="GC56" s="286"/>
      <c r="GD56" s="286"/>
      <c r="GE56" s="286"/>
      <c r="GF56" s="286"/>
      <c r="GG56" s="286"/>
      <c r="GH56" s="286"/>
      <c r="GI56" s="286"/>
      <c r="GJ56" s="286"/>
      <c r="GK56" s="286"/>
      <c r="GL56" s="286"/>
      <c r="GM56" s="286"/>
      <c r="GN56" s="286"/>
      <c r="GO56" s="286"/>
      <c r="GP56" s="286"/>
      <c r="GQ56" s="286"/>
      <c r="GR56" s="286"/>
      <c r="GS56" s="286"/>
      <c r="GT56" s="286"/>
      <c r="GU56" s="286"/>
      <c r="GV56" s="286"/>
      <c r="GW56" s="286"/>
      <c r="GX56" s="286"/>
      <c r="GY56" s="286"/>
      <c r="GZ56" s="286"/>
      <c r="HA56" s="286"/>
      <c r="HB56" s="286"/>
      <c r="HC56" s="286"/>
      <c r="HD56" s="286"/>
      <c r="HE56" s="286"/>
      <c r="HF56" s="286"/>
      <c r="HG56" s="286"/>
      <c r="HH56" s="286"/>
      <c r="HI56" s="286"/>
      <c r="HJ56" s="286"/>
      <c r="HK56" s="286"/>
      <c r="HL56" s="286"/>
      <c r="HM56" s="286"/>
      <c r="HN56" s="286"/>
      <c r="HO56" s="286"/>
      <c r="HP56" s="286"/>
      <c r="HQ56" s="286"/>
      <c r="HR56" s="286"/>
      <c r="HS56" s="286"/>
      <c r="HT56" s="286"/>
      <c r="HU56" s="286"/>
      <c r="HV56" s="286"/>
      <c r="HW56" s="286"/>
      <c r="HX56" s="286"/>
      <c r="HY56" s="286"/>
      <c r="HZ56" s="286"/>
      <c r="IA56" s="286"/>
      <c r="IB56" s="286"/>
      <c r="IC56" s="286"/>
      <c r="ID56" s="286"/>
      <c r="IE56" s="286"/>
      <c r="IF56" s="286"/>
      <c r="IG56" s="286"/>
      <c r="IH56" s="286"/>
      <c r="II56" s="286"/>
      <c r="IJ56" s="286"/>
      <c r="IK56" s="286"/>
      <c r="IL56" s="286"/>
      <c r="IM56" s="286"/>
      <c r="IN56" s="286"/>
      <c r="IO56" s="286"/>
      <c r="IP56" s="286"/>
      <c r="IQ56" s="286"/>
      <c r="IR56" s="286"/>
      <c r="IS56" s="286"/>
      <c r="IT56" s="286"/>
      <c r="IU56" s="286"/>
      <c r="IV56" s="286"/>
    </row>
    <row r="57" s="306" customFormat="true" ht="12" hidden="false" customHeight="true" outlineLevel="0" collapsed="false">
      <c r="A57" s="286" t="s">
        <v>272</v>
      </c>
      <c r="B57" s="286"/>
      <c r="C57" s="286"/>
      <c r="D57" s="286"/>
      <c r="E57" s="286"/>
      <c r="F57" s="286"/>
      <c r="G57" s="286"/>
      <c r="H57" s="286"/>
      <c r="I57" s="286"/>
      <c r="J57" s="286"/>
      <c r="K57" s="286"/>
      <c r="L57" s="286"/>
      <c r="M57" s="286"/>
      <c r="N57" s="286"/>
      <c r="O57" s="286"/>
      <c r="P57" s="286"/>
      <c r="Q57" s="286"/>
      <c r="R57" s="286"/>
      <c r="S57" s="286"/>
      <c r="T57" s="286"/>
      <c r="U57" s="286"/>
      <c r="V57" s="286"/>
      <c r="W57" s="286"/>
      <c r="X57" s="286"/>
      <c r="Y57" s="286"/>
      <c r="Z57" s="286"/>
      <c r="AA57" s="286"/>
      <c r="AB57" s="286"/>
      <c r="AC57" s="286"/>
      <c r="AD57" s="286"/>
      <c r="AE57" s="286"/>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c r="BI57" s="286"/>
      <c r="BJ57" s="286"/>
      <c r="BK57" s="286"/>
      <c r="BL57" s="286"/>
      <c r="BM57" s="286"/>
      <c r="BN57" s="286"/>
      <c r="BO57" s="286"/>
      <c r="BP57" s="286"/>
      <c r="BQ57" s="286"/>
      <c r="BR57" s="286"/>
      <c r="BS57" s="286"/>
      <c r="BT57" s="286"/>
      <c r="BU57" s="286"/>
      <c r="BV57" s="286"/>
      <c r="BW57" s="286"/>
      <c r="BX57" s="286"/>
      <c r="BY57" s="286"/>
      <c r="BZ57" s="286"/>
      <c r="CA57" s="286"/>
      <c r="CB57" s="286"/>
      <c r="CC57" s="286"/>
      <c r="CD57" s="286"/>
      <c r="CE57" s="286"/>
      <c r="CF57" s="286"/>
      <c r="CG57" s="286"/>
      <c r="CH57" s="286"/>
      <c r="CI57" s="286"/>
      <c r="CJ57" s="286"/>
      <c r="CK57" s="286"/>
      <c r="CL57" s="286"/>
      <c r="CM57" s="286"/>
      <c r="CN57" s="286"/>
      <c r="CO57" s="286"/>
      <c r="CP57" s="286"/>
      <c r="CQ57" s="286"/>
      <c r="CR57" s="286"/>
      <c r="CS57" s="286"/>
      <c r="CT57" s="286"/>
      <c r="CU57" s="286"/>
      <c r="CV57" s="286"/>
      <c r="CW57" s="286"/>
      <c r="CX57" s="286"/>
      <c r="CY57" s="286"/>
      <c r="CZ57" s="286"/>
      <c r="DA57" s="286"/>
      <c r="DB57" s="286"/>
      <c r="DC57" s="286"/>
      <c r="DD57" s="286"/>
      <c r="DE57" s="286"/>
      <c r="DF57" s="286"/>
      <c r="DG57" s="286"/>
      <c r="DH57" s="286"/>
      <c r="DI57" s="286"/>
      <c r="DJ57" s="286"/>
      <c r="DK57" s="286"/>
      <c r="DL57" s="286"/>
      <c r="DM57" s="286"/>
      <c r="DN57" s="286"/>
      <c r="DO57" s="286"/>
      <c r="DP57" s="286"/>
      <c r="DQ57" s="286"/>
      <c r="DR57" s="286"/>
      <c r="DS57" s="286"/>
      <c r="DT57" s="286"/>
      <c r="DU57" s="286"/>
      <c r="DV57" s="286"/>
      <c r="DW57" s="286"/>
      <c r="DX57" s="286"/>
      <c r="DY57" s="286"/>
      <c r="DZ57" s="286"/>
      <c r="EA57" s="286"/>
      <c r="EB57" s="286"/>
      <c r="EC57" s="286"/>
      <c r="ED57" s="286"/>
      <c r="EE57" s="286"/>
      <c r="EF57" s="286"/>
      <c r="EG57" s="286"/>
      <c r="EH57" s="286"/>
      <c r="EI57" s="286"/>
      <c r="EJ57" s="286"/>
      <c r="EK57" s="286"/>
      <c r="EL57" s="286"/>
      <c r="EM57" s="286"/>
      <c r="EN57" s="286"/>
      <c r="EO57" s="286"/>
      <c r="EP57" s="286"/>
      <c r="EQ57" s="286"/>
      <c r="ER57" s="286"/>
      <c r="ES57" s="286"/>
      <c r="ET57" s="286"/>
      <c r="EU57" s="286"/>
      <c r="EV57" s="286"/>
      <c r="EW57" s="286"/>
      <c r="EX57" s="286"/>
      <c r="EY57" s="286"/>
      <c r="EZ57" s="286"/>
      <c r="FA57" s="286"/>
      <c r="FB57" s="286"/>
      <c r="FC57" s="286"/>
      <c r="FD57" s="286"/>
      <c r="FE57" s="286"/>
      <c r="FF57" s="286"/>
      <c r="FG57" s="286"/>
      <c r="FH57" s="286"/>
      <c r="FI57" s="286"/>
      <c r="FJ57" s="286"/>
      <c r="FK57" s="286"/>
      <c r="FL57" s="286"/>
      <c r="FM57" s="286"/>
      <c r="FN57" s="286"/>
      <c r="FO57" s="286"/>
      <c r="FP57" s="286"/>
      <c r="FQ57" s="286"/>
      <c r="FR57" s="286"/>
      <c r="FS57" s="286"/>
      <c r="FT57" s="286"/>
      <c r="FU57" s="286"/>
      <c r="FV57" s="286"/>
      <c r="FW57" s="286"/>
      <c r="FX57" s="286"/>
      <c r="FY57" s="286"/>
      <c r="FZ57" s="286"/>
      <c r="GA57" s="286"/>
      <c r="GB57" s="286"/>
      <c r="GC57" s="286"/>
      <c r="GD57" s="286"/>
      <c r="GE57" s="286"/>
      <c r="GF57" s="286"/>
      <c r="GG57" s="286"/>
      <c r="GH57" s="286"/>
      <c r="GI57" s="286"/>
      <c r="GJ57" s="286"/>
      <c r="GK57" s="286"/>
      <c r="GL57" s="286"/>
      <c r="GM57" s="286"/>
      <c r="GN57" s="286"/>
      <c r="GO57" s="286"/>
      <c r="GP57" s="286"/>
      <c r="GQ57" s="286"/>
      <c r="GR57" s="286"/>
      <c r="GS57" s="286"/>
      <c r="GT57" s="286"/>
      <c r="GU57" s="286"/>
      <c r="GV57" s="286"/>
      <c r="GW57" s="286"/>
      <c r="GX57" s="286"/>
      <c r="GY57" s="286"/>
      <c r="GZ57" s="286"/>
      <c r="HA57" s="286"/>
      <c r="HB57" s="286"/>
      <c r="HC57" s="286"/>
      <c r="HD57" s="286"/>
      <c r="HE57" s="286"/>
      <c r="HF57" s="286"/>
      <c r="HG57" s="286"/>
      <c r="HH57" s="286"/>
      <c r="HI57" s="286"/>
      <c r="HJ57" s="286"/>
      <c r="HK57" s="286"/>
      <c r="HL57" s="286"/>
      <c r="HM57" s="286"/>
      <c r="HN57" s="286"/>
      <c r="HO57" s="286"/>
      <c r="HP57" s="286"/>
      <c r="HQ57" s="286"/>
      <c r="HR57" s="286"/>
      <c r="HS57" s="286"/>
      <c r="HT57" s="286"/>
      <c r="HU57" s="286"/>
      <c r="HV57" s="286"/>
      <c r="HW57" s="286"/>
      <c r="HX57" s="286"/>
      <c r="HY57" s="286"/>
      <c r="HZ57" s="286"/>
      <c r="IA57" s="286"/>
      <c r="IB57" s="286"/>
      <c r="IC57" s="286"/>
      <c r="ID57" s="286"/>
      <c r="IE57" s="286"/>
      <c r="IF57" s="286"/>
      <c r="IG57" s="286"/>
      <c r="IH57" s="286"/>
      <c r="II57" s="286"/>
      <c r="IJ57" s="286"/>
      <c r="IK57" s="286"/>
      <c r="IL57" s="286"/>
      <c r="IM57" s="286"/>
      <c r="IN57" s="286"/>
      <c r="IO57" s="286"/>
      <c r="IP57" s="286"/>
      <c r="IQ57" s="286"/>
      <c r="IR57" s="286"/>
      <c r="IS57" s="286"/>
      <c r="IT57" s="286"/>
      <c r="IU57" s="286"/>
      <c r="IV57" s="286"/>
    </row>
    <row r="58" customFormat="false" ht="13.5" hidden="false" customHeight="true" outlineLevel="0" collapsed="false">
      <c r="A58" s="286" t="s">
        <v>280</v>
      </c>
      <c r="B58" s="286"/>
      <c r="C58" s="286"/>
      <c r="D58" s="286"/>
      <c r="E58" s="286"/>
      <c r="F58" s="286"/>
      <c r="G58" s="286"/>
      <c r="H58" s="286"/>
    </row>
    <row r="59" customFormat="false" ht="16.5" hidden="true" customHeight="true" outlineLevel="0" collapsed="false">
      <c r="A59" s="286"/>
      <c r="B59" s="286"/>
      <c r="C59" s="286"/>
      <c r="D59" s="286"/>
      <c r="E59" s="286"/>
      <c r="F59" s="286"/>
      <c r="G59" s="286"/>
      <c r="H59" s="286"/>
    </row>
    <row r="60" customFormat="false" ht="20.25" hidden="true" customHeight="true" outlineLevel="0" collapsed="false"/>
    <row r="70" customFormat="false" ht="12.75" hidden="true" customHeight="false" outlineLevel="0" collapsed="false">
      <c r="A70" s="286"/>
      <c r="B70" s="286"/>
      <c r="C70" s="286"/>
      <c r="D70" s="286"/>
      <c r="E70" s="286"/>
      <c r="F70" s="286"/>
      <c r="G70" s="286"/>
      <c r="H70" s="286"/>
    </row>
    <row r="71" customFormat="false" ht="12.75" hidden="true" customHeight="false" outlineLevel="0" collapsed="false">
      <c r="A71" s="286"/>
      <c r="B71" s="286"/>
      <c r="C71" s="286"/>
      <c r="D71" s="286"/>
      <c r="E71" s="286"/>
      <c r="F71" s="286"/>
      <c r="G71" s="286"/>
      <c r="H71" s="286"/>
    </row>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sheetData>
  <mergeCells count="11">
    <mergeCell ref="A2:H3"/>
    <mergeCell ref="A5:A6"/>
    <mergeCell ref="B5:E5"/>
    <mergeCell ref="F5:H5"/>
    <mergeCell ref="A55:IV55"/>
    <mergeCell ref="A56:IV56"/>
    <mergeCell ref="A57:IV57"/>
    <mergeCell ref="A58:H58"/>
    <mergeCell ref="A59:H59"/>
    <mergeCell ref="A70:H70"/>
    <mergeCell ref="A71:H71"/>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5" topLeftCell="BM6" activePane="bottomLeft" state="frozen"/>
      <selection pane="topLeft" activeCell="A1" activeCellId="0" sqref="A1"/>
      <selection pane="bottomLeft" activeCell="A40" activeCellId="0" sqref="A40"/>
    </sheetView>
  </sheetViews>
  <sheetFormatPr defaultColWidth="11.41796875" defaultRowHeight="12.8" zeroHeight="true" outlineLevelRow="0" outlineLevelCol="0"/>
  <cols>
    <col collapsed="false" customWidth="true" hidden="false" outlineLevel="0" max="1" min="1" style="307" width="6.41"/>
    <col collapsed="false" customWidth="true" hidden="false" outlineLevel="0" max="2" min="2" style="307" width="10.71"/>
    <col collapsed="false" customWidth="true" hidden="false" outlineLevel="0" max="3" min="3" style="307" width="10.56"/>
    <col collapsed="false" customWidth="true" hidden="false" outlineLevel="0" max="4" min="4" style="307" width="9.41"/>
    <col collapsed="false" customWidth="true" hidden="false" outlineLevel="0" max="5" min="5" style="307" width="9.85"/>
    <col collapsed="false" customWidth="true" hidden="false" outlineLevel="0" max="6" min="6" style="307" width="9.56"/>
    <col collapsed="false" customWidth="true" hidden="false" outlineLevel="0" max="7" min="7" style="307" width="9.14"/>
    <col collapsed="false" customWidth="true" hidden="false" outlineLevel="0" max="8" min="8" style="307" width="8.7"/>
    <col collapsed="false" customWidth="true" hidden="false" outlineLevel="0" max="9" min="9" style="307" width="8.85"/>
    <col collapsed="false" customWidth="true" hidden="false" outlineLevel="0" max="10" min="10" style="307" width="8.56"/>
    <col collapsed="false" customWidth="true" hidden="false" outlineLevel="0" max="12" min="11" style="307" width="10.41"/>
    <col collapsed="false" customWidth="true" hidden="false" outlineLevel="0" max="13" min="13" style="307" width="9.56"/>
    <col collapsed="false" customWidth="true" hidden="false" outlineLevel="0" max="14" min="14" style="307" width="8.85"/>
    <col collapsed="false" customWidth="true" hidden="false" outlineLevel="0" max="15" min="15" style="307" width="9.14"/>
    <col collapsed="false" customWidth="false" hidden="true" outlineLevel="0" max="257" min="16" style="307" width="11.42"/>
  </cols>
  <sheetData>
    <row r="1" customFormat="false" ht="16.5" hidden="false" customHeight="true" outlineLevel="0" collapsed="false">
      <c r="A1" s="12" t="s">
        <v>116</v>
      </c>
      <c r="B1" s="0"/>
      <c r="C1" s="0"/>
      <c r="D1" s="0"/>
      <c r="E1" s="0"/>
      <c r="F1" s="0"/>
      <c r="G1" s="0"/>
      <c r="H1" s="0"/>
      <c r="I1" s="0"/>
      <c r="J1" s="0"/>
      <c r="K1" s="0"/>
      <c r="L1" s="0"/>
      <c r="M1" s="0"/>
      <c r="N1" s="0"/>
      <c r="O1" s="155" t="s">
        <v>11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09" customFormat="true" ht="18" hidden="false" customHeight="true" outlineLevel="0" collapsed="false">
      <c r="A2" s="308" t="s">
        <v>281</v>
      </c>
      <c r="B2" s="308"/>
      <c r="C2" s="308"/>
      <c r="D2" s="308"/>
      <c r="E2" s="308"/>
      <c r="F2" s="308"/>
      <c r="G2" s="308"/>
      <c r="H2" s="308"/>
      <c r="I2" s="308"/>
      <c r="J2" s="308"/>
      <c r="K2" s="308"/>
      <c r="L2" s="308"/>
      <c r="M2" s="308"/>
      <c r="N2" s="308"/>
      <c r="O2" s="308"/>
      <c r="P2" s="308"/>
      <c r="Q2" s="308"/>
      <c r="R2" s="308"/>
      <c r="S2" s="308"/>
      <c r="T2" s="308"/>
      <c r="U2" s="308"/>
      <c r="V2" s="308"/>
      <c r="W2" s="308"/>
      <c r="X2" s="308"/>
      <c r="Y2" s="308"/>
      <c r="Z2" s="308"/>
      <c r="AA2" s="308"/>
      <c r="AB2" s="308"/>
      <c r="AC2" s="308"/>
      <c r="AD2" s="308"/>
      <c r="AE2" s="308"/>
      <c r="AF2" s="308"/>
      <c r="AG2" s="308"/>
      <c r="AH2" s="308"/>
      <c r="AI2" s="308"/>
      <c r="AJ2" s="308"/>
      <c r="AK2" s="308"/>
      <c r="AL2" s="308"/>
      <c r="AM2" s="308"/>
      <c r="AN2" s="308"/>
      <c r="AO2" s="308"/>
      <c r="AP2" s="308"/>
      <c r="AQ2" s="308"/>
      <c r="AR2" s="308"/>
      <c r="AS2" s="308"/>
      <c r="AT2" s="308"/>
      <c r="AU2" s="308"/>
      <c r="AV2" s="308"/>
      <c r="AW2" s="308"/>
      <c r="AX2" s="308"/>
      <c r="AY2" s="308"/>
      <c r="AZ2" s="308"/>
      <c r="BA2" s="308"/>
      <c r="BB2" s="308"/>
      <c r="BC2" s="308"/>
      <c r="BD2" s="308"/>
      <c r="BE2" s="308"/>
      <c r="BF2" s="308"/>
      <c r="BG2" s="308"/>
      <c r="BH2" s="308"/>
      <c r="BI2" s="308"/>
      <c r="BJ2" s="308"/>
      <c r="BK2" s="308"/>
      <c r="BL2" s="308"/>
      <c r="BM2" s="308"/>
      <c r="BN2" s="308"/>
      <c r="BO2" s="308"/>
      <c r="BP2" s="308"/>
      <c r="BQ2" s="308"/>
      <c r="BR2" s="308"/>
      <c r="BS2" s="308"/>
      <c r="BT2" s="308"/>
      <c r="BU2" s="308"/>
      <c r="BV2" s="308"/>
      <c r="BW2" s="308"/>
      <c r="BX2" s="308"/>
      <c r="BY2" s="308"/>
      <c r="BZ2" s="308"/>
      <c r="CA2" s="308"/>
      <c r="CB2" s="308"/>
      <c r="CC2" s="308"/>
      <c r="CD2" s="308"/>
      <c r="CE2" s="308"/>
      <c r="CF2" s="308"/>
      <c r="CG2" s="308"/>
      <c r="CH2" s="308"/>
      <c r="CI2" s="308"/>
      <c r="CJ2" s="308"/>
      <c r="CK2" s="308"/>
      <c r="CL2" s="308"/>
      <c r="CM2" s="308"/>
      <c r="CN2" s="308"/>
      <c r="CO2" s="308"/>
      <c r="CP2" s="308"/>
      <c r="CQ2" s="308"/>
      <c r="CR2" s="308"/>
      <c r="CS2" s="308"/>
      <c r="CT2" s="308"/>
      <c r="CU2" s="308"/>
      <c r="CV2" s="308"/>
      <c r="CW2" s="308"/>
      <c r="CX2" s="308"/>
      <c r="CY2" s="308"/>
      <c r="CZ2" s="308"/>
      <c r="DA2" s="308"/>
      <c r="DB2" s="308"/>
      <c r="DC2" s="308"/>
      <c r="DD2" s="308"/>
      <c r="DE2" s="308"/>
      <c r="DF2" s="308"/>
      <c r="DG2" s="308"/>
      <c r="DH2" s="308"/>
      <c r="DI2" s="308"/>
      <c r="DJ2" s="308"/>
      <c r="DK2" s="308"/>
      <c r="DL2" s="308"/>
      <c r="DM2" s="308"/>
      <c r="DN2" s="308"/>
      <c r="DO2" s="308"/>
      <c r="DP2" s="308"/>
      <c r="DQ2" s="308"/>
      <c r="DR2" s="308"/>
      <c r="DS2" s="308"/>
      <c r="DT2" s="308"/>
      <c r="DU2" s="308"/>
      <c r="DV2" s="308"/>
      <c r="DW2" s="308"/>
      <c r="DX2" s="308"/>
      <c r="DY2" s="308"/>
      <c r="DZ2" s="308"/>
      <c r="EA2" s="308"/>
      <c r="EB2" s="308"/>
      <c r="EC2" s="308"/>
      <c r="ED2" s="308"/>
      <c r="EE2" s="308"/>
      <c r="EF2" s="308"/>
      <c r="EG2" s="308"/>
      <c r="EH2" s="308"/>
      <c r="EI2" s="308"/>
      <c r="EJ2" s="308"/>
      <c r="EK2" s="308"/>
      <c r="EL2" s="308"/>
      <c r="EM2" s="308"/>
      <c r="EN2" s="308"/>
      <c r="EO2" s="308"/>
      <c r="EP2" s="308"/>
      <c r="EQ2" s="308"/>
      <c r="ER2" s="308"/>
      <c r="ES2" s="308"/>
      <c r="ET2" s="308"/>
      <c r="EU2" s="308"/>
      <c r="EV2" s="308"/>
      <c r="EW2" s="308"/>
      <c r="EX2" s="308"/>
      <c r="EY2" s="308"/>
      <c r="EZ2" s="308"/>
      <c r="FA2" s="308"/>
      <c r="FB2" s="308"/>
      <c r="FC2" s="308"/>
      <c r="FD2" s="308"/>
      <c r="FE2" s="308"/>
      <c r="FF2" s="308"/>
      <c r="FG2" s="308"/>
      <c r="FH2" s="308"/>
      <c r="FI2" s="308"/>
      <c r="FJ2" s="308"/>
      <c r="FK2" s="308"/>
      <c r="FL2" s="308"/>
      <c r="FM2" s="308"/>
      <c r="FN2" s="308"/>
      <c r="FO2" s="308"/>
      <c r="FP2" s="308"/>
      <c r="FQ2" s="308"/>
      <c r="FR2" s="308"/>
      <c r="FS2" s="308"/>
      <c r="FT2" s="308"/>
      <c r="FU2" s="308"/>
      <c r="FV2" s="308"/>
      <c r="FW2" s="308"/>
      <c r="FX2" s="308"/>
      <c r="FY2" s="308"/>
      <c r="FZ2" s="308"/>
      <c r="GA2" s="308"/>
      <c r="GB2" s="308"/>
      <c r="GC2" s="308"/>
      <c r="GD2" s="308"/>
      <c r="GE2" s="308"/>
      <c r="GF2" s="308"/>
      <c r="GG2" s="308"/>
      <c r="GH2" s="308"/>
      <c r="GI2" s="308"/>
      <c r="GJ2" s="308"/>
      <c r="GK2" s="308"/>
      <c r="GL2" s="308"/>
      <c r="GM2" s="308"/>
      <c r="GN2" s="308"/>
      <c r="GO2" s="308"/>
      <c r="GP2" s="308"/>
      <c r="GQ2" s="308"/>
      <c r="GR2" s="308"/>
      <c r="GS2" s="308"/>
      <c r="GT2" s="308"/>
      <c r="GU2" s="308"/>
      <c r="GV2" s="308"/>
      <c r="GW2" s="308"/>
      <c r="GX2" s="308"/>
      <c r="GY2" s="308"/>
      <c r="GZ2" s="308"/>
      <c r="HA2" s="308"/>
      <c r="HB2" s="308"/>
      <c r="HC2" s="308"/>
      <c r="HD2" s="308"/>
      <c r="HE2" s="308"/>
      <c r="HF2" s="308"/>
      <c r="HG2" s="308"/>
      <c r="HH2" s="308"/>
      <c r="HI2" s="308"/>
      <c r="HJ2" s="308"/>
      <c r="HK2" s="308"/>
      <c r="HL2" s="308"/>
      <c r="HM2" s="308"/>
      <c r="HN2" s="308"/>
      <c r="HO2" s="308"/>
      <c r="HP2" s="308"/>
      <c r="HQ2" s="308"/>
      <c r="HR2" s="308"/>
      <c r="HS2" s="308"/>
      <c r="HT2" s="308"/>
      <c r="HU2" s="308"/>
      <c r="HV2" s="308"/>
      <c r="HW2" s="308"/>
      <c r="HX2" s="308"/>
      <c r="HY2" s="308"/>
      <c r="HZ2" s="308"/>
      <c r="IA2" s="308"/>
      <c r="IB2" s="308"/>
      <c r="IC2" s="308"/>
      <c r="ID2" s="308"/>
      <c r="IE2" s="308"/>
      <c r="IF2" s="308"/>
      <c r="IG2" s="308"/>
      <c r="IH2" s="308"/>
      <c r="II2" s="308"/>
      <c r="IJ2" s="308"/>
      <c r="IK2" s="308"/>
      <c r="IL2" s="308"/>
      <c r="IM2" s="308"/>
      <c r="IN2" s="308"/>
      <c r="IO2" s="308"/>
      <c r="IP2" s="308"/>
      <c r="IQ2" s="308"/>
      <c r="IR2" s="308"/>
      <c r="IS2" s="308"/>
      <c r="IT2" s="308"/>
      <c r="IU2" s="308"/>
      <c r="IV2" s="308"/>
    </row>
    <row r="3" s="310" customFormat="true" ht="12" hidden="false" customHeight="true" outlineLevel="0" collapsed="false">
      <c r="A3" s="253" t="s">
        <v>138</v>
      </c>
      <c r="B3" s="253" t="s">
        <v>282</v>
      </c>
      <c r="C3" s="273" t="s">
        <v>283</v>
      </c>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273"/>
      <c r="AH3" s="273"/>
      <c r="AI3" s="273"/>
      <c r="AJ3" s="273"/>
      <c r="AK3" s="273"/>
      <c r="AL3" s="273"/>
      <c r="AM3" s="273"/>
      <c r="AN3" s="273"/>
      <c r="AO3" s="273"/>
      <c r="AP3" s="273"/>
      <c r="AQ3" s="273"/>
      <c r="AR3" s="273"/>
      <c r="AS3" s="273"/>
      <c r="AT3" s="273"/>
      <c r="AU3" s="273"/>
      <c r="AV3" s="273"/>
      <c r="AW3" s="273"/>
      <c r="AX3" s="273"/>
      <c r="AY3" s="273"/>
      <c r="AZ3" s="273"/>
      <c r="BA3" s="273"/>
      <c r="BB3" s="273"/>
      <c r="BC3" s="273"/>
      <c r="BD3" s="273"/>
      <c r="BE3" s="273"/>
      <c r="BF3" s="273"/>
      <c r="BG3" s="273"/>
      <c r="BH3" s="273"/>
      <c r="BI3" s="273"/>
      <c r="BJ3" s="273"/>
      <c r="BK3" s="273"/>
      <c r="BL3" s="273"/>
      <c r="BM3" s="273"/>
      <c r="BN3" s="273"/>
      <c r="BO3" s="273"/>
      <c r="BP3" s="273"/>
      <c r="BQ3" s="273"/>
      <c r="BR3" s="273"/>
      <c r="BS3" s="273"/>
      <c r="BT3" s="273"/>
      <c r="BU3" s="273"/>
      <c r="BV3" s="273"/>
      <c r="BW3" s="273"/>
      <c r="BX3" s="273"/>
      <c r="BY3" s="273"/>
      <c r="BZ3" s="273"/>
      <c r="CA3" s="273"/>
      <c r="CB3" s="273"/>
      <c r="CC3" s="273"/>
      <c r="CD3" s="273"/>
      <c r="CE3" s="273"/>
      <c r="CF3" s="273"/>
      <c r="CG3" s="273"/>
      <c r="CH3" s="273"/>
      <c r="CI3" s="273"/>
      <c r="CJ3" s="273"/>
      <c r="CK3" s="273"/>
      <c r="CL3" s="273"/>
      <c r="CM3" s="273"/>
      <c r="CN3" s="273"/>
      <c r="CO3" s="273"/>
      <c r="CP3" s="273"/>
      <c r="CQ3" s="273"/>
      <c r="CR3" s="273"/>
      <c r="CS3" s="273"/>
      <c r="CT3" s="273"/>
      <c r="CU3" s="273"/>
      <c r="CV3" s="273"/>
      <c r="CW3" s="273"/>
      <c r="CX3" s="273"/>
      <c r="CY3" s="273"/>
      <c r="CZ3" s="273"/>
      <c r="DA3" s="273"/>
      <c r="DB3" s="273"/>
      <c r="DC3" s="273"/>
      <c r="DD3" s="273"/>
      <c r="DE3" s="273"/>
      <c r="DF3" s="273"/>
      <c r="DG3" s="273"/>
      <c r="DH3" s="273"/>
      <c r="DI3" s="273"/>
      <c r="DJ3" s="273"/>
      <c r="DK3" s="273"/>
      <c r="DL3" s="273"/>
      <c r="DM3" s="273"/>
      <c r="DN3" s="273"/>
      <c r="DO3" s="273"/>
      <c r="DP3" s="273"/>
      <c r="DQ3" s="273"/>
      <c r="DR3" s="273"/>
      <c r="DS3" s="273"/>
      <c r="DT3" s="273"/>
      <c r="DU3" s="273"/>
      <c r="DV3" s="273"/>
      <c r="DW3" s="273"/>
      <c r="DX3" s="273"/>
      <c r="DY3" s="273"/>
      <c r="DZ3" s="273"/>
      <c r="EA3" s="273"/>
      <c r="EB3" s="273"/>
      <c r="EC3" s="273"/>
      <c r="ED3" s="273"/>
      <c r="EE3" s="273"/>
      <c r="EF3" s="273"/>
      <c r="EG3" s="273"/>
      <c r="EH3" s="273"/>
      <c r="EI3" s="273"/>
      <c r="EJ3" s="273"/>
      <c r="EK3" s="273"/>
      <c r="EL3" s="273"/>
      <c r="EM3" s="273"/>
      <c r="EN3" s="273"/>
      <c r="EO3" s="273"/>
      <c r="EP3" s="273"/>
      <c r="EQ3" s="273"/>
      <c r="ER3" s="273"/>
      <c r="ES3" s="273"/>
      <c r="ET3" s="273"/>
      <c r="EU3" s="273"/>
      <c r="EV3" s="273"/>
      <c r="EW3" s="273"/>
      <c r="EX3" s="273"/>
      <c r="EY3" s="273"/>
      <c r="EZ3" s="273"/>
      <c r="FA3" s="273"/>
      <c r="FB3" s="273"/>
      <c r="FC3" s="273"/>
      <c r="FD3" s="273"/>
      <c r="FE3" s="273"/>
      <c r="FF3" s="273"/>
      <c r="FG3" s="273"/>
      <c r="FH3" s="273"/>
      <c r="FI3" s="273"/>
      <c r="FJ3" s="273"/>
      <c r="FK3" s="273"/>
      <c r="FL3" s="273"/>
      <c r="FM3" s="273"/>
      <c r="FN3" s="273"/>
      <c r="FO3" s="273"/>
      <c r="FP3" s="273"/>
      <c r="FQ3" s="273"/>
      <c r="FR3" s="273"/>
      <c r="FS3" s="273"/>
      <c r="FT3" s="273"/>
      <c r="FU3" s="273"/>
      <c r="FV3" s="273"/>
      <c r="FW3" s="273"/>
      <c r="FX3" s="273"/>
      <c r="FY3" s="273"/>
      <c r="FZ3" s="273"/>
      <c r="GA3" s="273"/>
      <c r="GB3" s="273"/>
      <c r="GC3" s="273"/>
      <c r="GD3" s="273"/>
      <c r="GE3" s="273"/>
      <c r="GF3" s="273"/>
      <c r="GG3" s="273"/>
      <c r="GH3" s="273"/>
      <c r="GI3" s="273"/>
      <c r="GJ3" s="273"/>
      <c r="GK3" s="273"/>
      <c r="GL3" s="273"/>
      <c r="GM3" s="273"/>
      <c r="GN3" s="273"/>
      <c r="GO3" s="273"/>
      <c r="GP3" s="273"/>
      <c r="GQ3" s="273"/>
      <c r="GR3" s="273"/>
      <c r="GS3" s="273"/>
      <c r="GT3" s="273"/>
      <c r="GU3" s="273"/>
      <c r="GV3" s="273"/>
      <c r="GW3" s="273"/>
      <c r="GX3" s="273"/>
      <c r="GY3" s="273"/>
      <c r="GZ3" s="273"/>
      <c r="HA3" s="273"/>
      <c r="HB3" s="273"/>
      <c r="HC3" s="273"/>
      <c r="HD3" s="273"/>
      <c r="HE3" s="273"/>
      <c r="HF3" s="273"/>
      <c r="HG3" s="273"/>
      <c r="HH3" s="273"/>
      <c r="HI3" s="273"/>
      <c r="HJ3" s="273"/>
      <c r="HK3" s="273"/>
      <c r="HL3" s="273"/>
      <c r="HM3" s="273"/>
      <c r="HN3" s="273"/>
      <c r="HO3" s="273"/>
      <c r="HP3" s="273"/>
      <c r="HQ3" s="273"/>
      <c r="HR3" s="273"/>
      <c r="HS3" s="273"/>
      <c r="HT3" s="273"/>
      <c r="HU3" s="273"/>
      <c r="HV3" s="273"/>
      <c r="HW3" s="273"/>
      <c r="HX3" s="273"/>
      <c r="HY3" s="273"/>
      <c r="HZ3" s="273"/>
      <c r="IA3" s="273"/>
      <c r="IB3" s="273"/>
      <c r="IC3" s="273"/>
      <c r="ID3" s="273"/>
      <c r="IE3" s="273"/>
      <c r="IF3" s="273"/>
      <c r="IG3" s="273"/>
      <c r="IH3" s="273"/>
      <c r="II3" s="273"/>
      <c r="IJ3" s="273"/>
      <c r="IK3" s="273"/>
      <c r="IL3" s="273"/>
      <c r="IM3" s="273"/>
      <c r="IN3" s="273"/>
      <c r="IO3" s="273"/>
      <c r="IP3" s="273"/>
      <c r="IQ3" s="273"/>
      <c r="IR3" s="273"/>
      <c r="IS3" s="273"/>
      <c r="IT3" s="273"/>
      <c r="IU3" s="273"/>
      <c r="IV3" s="273"/>
    </row>
    <row r="4" s="311" customFormat="true" ht="15.75" hidden="false" customHeight="true" outlineLevel="0" collapsed="false">
      <c r="A4" s="253"/>
      <c r="B4" s="253"/>
      <c r="C4" s="255" t="s">
        <v>284</v>
      </c>
      <c r="D4" s="255"/>
      <c r="E4" s="255"/>
      <c r="F4" s="255"/>
      <c r="G4" s="255" t="s">
        <v>285</v>
      </c>
      <c r="H4" s="255"/>
      <c r="I4" s="255"/>
      <c r="J4" s="255"/>
      <c r="K4" s="255" t="s">
        <v>286</v>
      </c>
      <c r="L4" s="255"/>
      <c r="M4" s="255"/>
      <c r="N4" s="255"/>
      <c r="O4" s="255" t="s">
        <v>287</v>
      </c>
    </row>
    <row r="5" s="311" customFormat="true" ht="22.5" hidden="false" customHeight="true" outlineLevel="0" collapsed="false">
      <c r="A5" s="253"/>
      <c r="B5" s="253"/>
      <c r="C5" s="288" t="s">
        <v>181</v>
      </c>
      <c r="D5" s="288" t="s">
        <v>288</v>
      </c>
      <c r="E5" s="288" t="s">
        <v>289</v>
      </c>
      <c r="F5" s="288" t="s">
        <v>290</v>
      </c>
      <c r="G5" s="288" t="s">
        <v>181</v>
      </c>
      <c r="H5" s="288" t="s">
        <v>288</v>
      </c>
      <c r="I5" s="288" t="s">
        <v>289</v>
      </c>
      <c r="J5" s="288" t="s">
        <v>290</v>
      </c>
      <c r="K5" s="288" t="s">
        <v>181</v>
      </c>
      <c r="L5" s="288" t="s">
        <v>288</v>
      </c>
      <c r="M5" s="288" t="s">
        <v>289</v>
      </c>
      <c r="N5" s="288" t="s">
        <v>290</v>
      </c>
      <c r="O5" s="255"/>
    </row>
    <row r="6" s="314" customFormat="true" ht="12" hidden="false" customHeight="true" outlineLevel="0" collapsed="false">
      <c r="A6" s="312" t="n">
        <v>2005</v>
      </c>
      <c r="B6" s="313" t="n">
        <v>2724672706</v>
      </c>
      <c r="C6" s="313" t="n">
        <v>1109773040</v>
      </c>
      <c r="D6" s="313" t="n">
        <v>206241165</v>
      </c>
      <c r="E6" s="313" t="n">
        <v>241154874</v>
      </c>
      <c r="F6" s="313" t="n">
        <v>662377001</v>
      </c>
      <c r="G6" s="313" t="n">
        <v>164930402</v>
      </c>
      <c r="H6" s="313" t="n">
        <v>32532193</v>
      </c>
      <c r="I6" s="313" t="n">
        <v>39691243</v>
      </c>
      <c r="J6" s="313" t="n">
        <v>92706966</v>
      </c>
      <c r="K6" s="313" t="n">
        <v>1278581313</v>
      </c>
      <c r="L6" s="313" t="n">
        <v>1135560834</v>
      </c>
      <c r="M6" s="313" t="n">
        <v>114758047</v>
      </c>
      <c r="N6" s="313" t="n">
        <v>28262432</v>
      </c>
      <c r="O6" s="313" t="n">
        <v>171387951</v>
      </c>
    </row>
    <row r="7" s="314" customFormat="true" ht="12.75" hidden="false" customHeight="true" outlineLevel="0" collapsed="false">
      <c r="A7" s="315" t="n">
        <v>2006</v>
      </c>
      <c r="B7" s="313" t="n">
        <v>2834176506</v>
      </c>
      <c r="C7" s="313" t="n">
        <v>1156922028</v>
      </c>
      <c r="D7" s="313" t="n">
        <v>209320158</v>
      </c>
      <c r="E7" s="313" t="n">
        <v>258772423</v>
      </c>
      <c r="F7" s="313" t="n">
        <v>688829447</v>
      </c>
      <c r="G7" s="313" t="n">
        <v>174841472</v>
      </c>
      <c r="H7" s="313" t="n">
        <v>34642758</v>
      </c>
      <c r="I7" s="313" t="n">
        <v>42783670</v>
      </c>
      <c r="J7" s="313" t="n">
        <v>97415044</v>
      </c>
      <c r="K7" s="313" t="n">
        <v>1325277839</v>
      </c>
      <c r="L7" s="313" t="n">
        <v>1178435142</v>
      </c>
      <c r="M7" s="313" t="n">
        <v>118443099</v>
      </c>
      <c r="N7" s="313" t="n">
        <v>28399598</v>
      </c>
      <c r="O7" s="313" t="n">
        <v>177135167</v>
      </c>
    </row>
    <row r="8" s="318" customFormat="true" ht="12" hidden="false" customHeight="true" outlineLevel="0" collapsed="false">
      <c r="A8" s="316" t="s">
        <v>125</v>
      </c>
      <c r="B8" s="317" t="n">
        <v>240358538</v>
      </c>
      <c r="C8" s="317" t="n">
        <v>105684575</v>
      </c>
      <c r="D8" s="317" t="n">
        <v>18457687</v>
      </c>
      <c r="E8" s="317" t="n">
        <v>24576811</v>
      </c>
      <c r="F8" s="317" t="n">
        <v>62650077</v>
      </c>
      <c r="G8" s="317" t="n">
        <v>13847426</v>
      </c>
      <c r="H8" s="317" t="n">
        <v>2481296</v>
      </c>
      <c r="I8" s="317" t="n">
        <v>3770124</v>
      </c>
      <c r="J8" s="317" t="n">
        <v>7596006</v>
      </c>
      <c r="K8" s="317" t="n">
        <v>107232652</v>
      </c>
      <c r="L8" s="317" t="n">
        <v>95192750</v>
      </c>
      <c r="M8" s="317" t="n">
        <v>9636300</v>
      </c>
      <c r="N8" s="317" t="n">
        <v>2403602</v>
      </c>
      <c r="O8" s="317" t="n">
        <v>13593885</v>
      </c>
    </row>
    <row r="9" s="318" customFormat="true" ht="12" hidden="false" customHeight="true" outlineLevel="0" collapsed="false">
      <c r="A9" s="316" t="s">
        <v>126</v>
      </c>
      <c r="B9" s="317" t="n">
        <v>239687492</v>
      </c>
      <c r="C9" s="317" t="n">
        <v>101768917</v>
      </c>
      <c r="D9" s="317" t="n">
        <v>19338449</v>
      </c>
      <c r="E9" s="317" t="n">
        <v>22600806</v>
      </c>
      <c r="F9" s="317" t="n">
        <v>59829662</v>
      </c>
      <c r="G9" s="317" t="n">
        <v>14219580</v>
      </c>
      <c r="H9" s="317" t="n">
        <v>2950336</v>
      </c>
      <c r="I9" s="317" t="n">
        <v>3425110</v>
      </c>
      <c r="J9" s="317" t="n">
        <v>7844134</v>
      </c>
      <c r="K9" s="317" t="n">
        <v>109013471</v>
      </c>
      <c r="L9" s="317" t="n">
        <v>98115430</v>
      </c>
      <c r="M9" s="317" t="n">
        <v>8708941</v>
      </c>
      <c r="N9" s="317" t="n">
        <v>2189100</v>
      </c>
      <c r="O9" s="317" t="n">
        <v>14685524</v>
      </c>
    </row>
    <row r="10" s="318" customFormat="true" ht="12" hidden="false" customHeight="true" outlineLevel="0" collapsed="false">
      <c r="A10" s="316" t="s">
        <v>127</v>
      </c>
      <c r="B10" s="317" t="n">
        <v>235005336</v>
      </c>
      <c r="C10" s="317" t="n">
        <v>100381128</v>
      </c>
      <c r="D10" s="317" t="n">
        <v>18199981</v>
      </c>
      <c r="E10" s="317" t="n">
        <v>23256625</v>
      </c>
      <c r="F10" s="317" t="n">
        <v>58924522</v>
      </c>
      <c r="G10" s="317" t="n">
        <v>14528951</v>
      </c>
      <c r="H10" s="317" t="n">
        <v>2460021</v>
      </c>
      <c r="I10" s="317" t="n">
        <v>3593671</v>
      </c>
      <c r="J10" s="317" t="n">
        <v>8475259</v>
      </c>
      <c r="K10" s="317" t="n">
        <v>106402798</v>
      </c>
      <c r="L10" s="317" t="n">
        <v>94685009</v>
      </c>
      <c r="M10" s="317" t="n">
        <v>9445078</v>
      </c>
      <c r="N10" s="317" t="n">
        <v>2272711</v>
      </c>
      <c r="O10" s="317" t="n">
        <v>13692459</v>
      </c>
    </row>
    <row r="11" s="318" customFormat="true" ht="12" hidden="false" customHeight="true" outlineLevel="0" collapsed="false">
      <c r="A11" s="316" t="s">
        <v>128</v>
      </c>
      <c r="B11" s="317" t="n">
        <v>226003572</v>
      </c>
      <c r="C11" s="317" t="n">
        <v>94792297</v>
      </c>
      <c r="D11" s="317" t="n">
        <v>17635767</v>
      </c>
      <c r="E11" s="317" t="n">
        <v>20378566</v>
      </c>
      <c r="F11" s="317" t="n">
        <v>56777964</v>
      </c>
      <c r="G11" s="317" t="n">
        <v>14056789</v>
      </c>
      <c r="H11" s="317" t="n">
        <v>2854171</v>
      </c>
      <c r="I11" s="317" t="n">
        <v>3285936</v>
      </c>
      <c r="J11" s="317" t="n">
        <v>7916682</v>
      </c>
      <c r="K11" s="317" t="n">
        <v>102372504</v>
      </c>
      <c r="L11" s="317" t="n">
        <v>91192717</v>
      </c>
      <c r="M11" s="317" t="n">
        <v>8974499</v>
      </c>
      <c r="N11" s="317" t="n">
        <v>2205288</v>
      </c>
      <c r="O11" s="317" t="n">
        <v>14781982</v>
      </c>
    </row>
    <row r="12" s="318" customFormat="true" ht="12" hidden="false" customHeight="true" outlineLevel="0" collapsed="false">
      <c r="A12" s="316" t="s">
        <v>129</v>
      </c>
      <c r="B12" s="317" t="n">
        <v>216380684</v>
      </c>
      <c r="C12" s="317" t="n">
        <v>91599267</v>
      </c>
      <c r="D12" s="317" t="n">
        <v>15712591</v>
      </c>
      <c r="E12" s="317" t="n">
        <v>18897521</v>
      </c>
      <c r="F12" s="317" t="n">
        <v>56989155</v>
      </c>
      <c r="G12" s="317" t="n">
        <v>13731724</v>
      </c>
      <c r="H12" s="317" t="n">
        <v>2468726</v>
      </c>
      <c r="I12" s="317" t="n">
        <v>3177630</v>
      </c>
      <c r="J12" s="317" t="n">
        <v>8085368</v>
      </c>
      <c r="K12" s="317" t="n">
        <v>98134610</v>
      </c>
      <c r="L12" s="317" t="n">
        <v>86340537</v>
      </c>
      <c r="M12" s="317" t="n">
        <v>9357748</v>
      </c>
      <c r="N12" s="317" t="n">
        <v>2436325</v>
      </c>
      <c r="O12" s="317" t="n">
        <v>12915083</v>
      </c>
    </row>
    <row r="13" s="318" customFormat="true" ht="12" hidden="false" customHeight="true" outlineLevel="0" collapsed="false">
      <c r="A13" s="316" t="s">
        <v>130</v>
      </c>
      <c r="B13" s="317" t="n">
        <v>235330371</v>
      </c>
      <c r="C13" s="317" t="n">
        <v>90136456</v>
      </c>
      <c r="D13" s="317" t="n">
        <v>16578289</v>
      </c>
      <c r="E13" s="317" t="n">
        <v>21013231</v>
      </c>
      <c r="F13" s="317" t="n">
        <v>52544936</v>
      </c>
      <c r="G13" s="317" t="n">
        <v>14571572</v>
      </c>
      <c r="H13" s="317" t="n">
        <v>3102434</v>
      </c>
      <c r="I13" s="317" t="n">
        <v>3669565</v>
      </c>
      <c r="J13" s="317" t="n">
        <v>7799573</v>
      </c>
      <c r="K13" s="317" t="n">
        <v>114157188</v>
      </c>
      <c r="L13" s="317" t="n">
        <v>100514048</v>
      </c>
      <c r="M13" s="317" t="n">
        <v>11235132</v>
      </c>
      <c r="N13" s="317" t="n">
        <v>2408008</v>
      </c>
      <c r="O13" s="317" t="n">
        <v>16465155</v>
      </c>
    </row>
    <row r="14" s="318" customFormat="true" ht="12" hidden="false" customHeight="true" outlineLevel="0" collapsed="false">
      <c r="A14" s="316" t="s">
        <v>131</v>
      </c>
      <c r="B14" s="317" t="n">
        <v>240996564</v>
      </c>
      <c r="C14" s="317" t="n">
        <v>89013085</v>
      </c>
      <c r="D14" s="317" t="n">
        <v>16185656</v>
      </c>
      <c r="E14" s="317" t="n">
        <v>20282468</v>
      </c>
      <c r="F14" s="317" t="n">
        <v>52544961</v>
      </c>
      <c r="G14" s="317" t="n">
        <v>14632122</v>
      </c>
      <c r="H14" s="317" t="n">
        <v>2986940</v>
      </c>
      <c r="I14" s="317" t="n">
        <v>3558810</v>
      </c>
      <c r="J14" s="317" t="n">
        <v>8086372</v>
      </c>
      <c r="K14" s="317" t="n">
        <v>123089302</v>
      </c>
      <c r="L14" s="317" t="n">
        <v>109988139</v>
      </c>
      <c r="M14" s="317" t="n">
        <v>10590997</v>
      </c>
      <c r="N14" s="317" t="n">
        <v>2510166</v>
      </c>
      <c r="O14" s="317" t="n">
        <v>14262055</v>
      </c>
    </row>
    <row r="15" s="318" customFormat="true" ht="12" hidden="false" customHeight="true" outlineLevel="0" collapsed="false">
      <c r="A15" s="316" t="s">
        <v>132</v>
      </c>
      <c r="B15" s="317" t="n">
        <v>243634289</v>
      </c>
      <c r="C15" s="317" t="n">
        <v>90515353</v>
      </c>
      <c r="D15" s="317" t="n">
        <v>17292072</v>
      </c>
      <c r="E15" s="317" t="n">
        <v>19867935</v>
      </c>
      <c r="F15" s="317" t="n">
        <v>53355346</v>
      </c>
      <c r="G15" s="317" t="n">
        <v>14855576</v>
      </c>
      <c r="H15" s="317" t="n">
        <v>3421844</v>
      </c>
      <c r="I15" s="317" t="n">
        <v>3536219</v>
      </c>
      <c r="J15" s="317" t="n">
        <v>7897513</v>
      </c>
      <c r="K15" s="317" t="n">
        <v>121398471</v>
      </c>
      <c r="L15" s="317" t="n">
        <v>108306056</v>
      </c>
      <c r="M15" s="317" t="n">
        <v>10628353</v>
      </c>
      <c r="N15" s="317" t="n">
        <v>2464062</v>
      </c>
      <c r="O15" s="317" t="n">
        <v>16864889</v>
      </c>
    </row>
    <row r="16" s="318" customFormat="true" ht="12" hidden="false" customHeight="true" outlineLevel="0" collapsed="false">
      <c r="A16" s="316" t="s">
        <v>133</v>
      </c>
      <c r="B16" s="317" t="n">
        <v>243793217</v>
      </c>
      <c r="C16" s="317" t="n">
        <v>93222278</v>
      </c>
      <c r="D16" s="317" t="n">
        <v>16963378</v>
      </c>
      <c r="E16" s="317" t="n">
        <v>21147390</v>
      </c>
      <c r="F16" s="317" t="n">
        <v>55111510</v>
      </c>
      <c r="G16" s="317" t="n">
        <v>14903024</v>
      </c>
      <c r="H16" s="317" t="n">
        <v>3013405</v>
      </c>
      <c r="I16" s="317" t="n">
        <v>3823484</v>
      </c>
      <c r="J16" s="317" t="n">
        <v>8066135</v>
      </c>
      <c r="K16" s="317" t="n">
        <v>121551764</v>
      </c>
      <c r="L16" s="317" t="n">
        <v>108126998</v>
      </c>
      <c r="M16" s="317" t="n">
        <v>10905716</v>
      </c>
      <c r="N16" s="317" t="n">
        <v>2519050</v>
      </c>
      <c r="O16" s="317" t="n">
        <v>14116151</v>
      </c>
    </row>
    <row r="17" s="318" customFormat="true" ht="12" hidden="false" customHeight="true" outlineLevel="0" collapsed="false">
      <c r="A17" s="316" t="s">
        <v>134</v>
      </c>
      <c r="B17" s="317" t="n">
        <v>234865691</v>
      </c>
      <c r="C17" s="317" t="n">
        <v>92741794</v>
      </c>
      <c r="D17" s="317" t="n">
        <v>17415009</v>
      </c>
      <c r="E17" s="317" t="n">
        <v>20299787</v>
      </c>
      <c r="F17" s="317" t="n">
        <v>55026998</v>
      </c>
      <c r="G17" s="317" t="n">
        <v>14666030</v>
      </c>
      <c r="H17" s="317" t="n">
        <v>3249337</v>
      </c>
      <c r="I17" s="317" t="n">
        <v>3485921</v>
      </c>
      <c r="J17" s="317" t="n">
        <v>7930772</v>
      </c>
      <c r="K17" s="317" t="n">
        <v>111622165</v>
      </c>
      <c r="L17" s="317" t="n">
        <v>99653305</v>
      </c>
      <c r="M17" s="317" t="n">
        <v>9683313</v>
      </c>
      <c r="N17" s="317" t="n">
        <v>2285547</v>
      </c>
      <c r="O17" s="317" t="n">
        <v>15835702</v>
      </c>
    </row>
    <row r="18" s="318" customFormat="true" ht="12" hidden="false" customHeight="true" outlineLevel="0" collapsed="false">
      <c r="A18" s="316" t="s">
        <v>135</v>
      </c>
      <c r="B18" s="317" t="n">
        <v>231435010</v>
      </c>
      <c r="C18" s="317" t="n">
        <v>99948670</v>
      </c>
      <c r="D18" s="317" t="n">
        <v>16707483</v>
      </c>
      <c r="E18" s="317" t="n">
        <v>22429440</v>
      </c>
      <c r="F18" s="317" t="n">
        <v>60811747</v>
      </c>
      <c r="G18" s="317" t="n">
        <v>15055305</v>
      </c>
      <c r="H18" s="317" t="n">
        <v>2636169</v>
      </c>
      <c r="I18" s="317" t="n">
        <v>3682155</v>
      </c>
      <c r="J18" s="317" t="n">
        <v>8736981</v>
      </c>
      <c r="K18" s="317" t="n">
        <v>102618117</v>
      </c>
      <c r="L18" s="317" t="n">
        <v>90577532</v>
      </c>
      <c r="M18" s="317" t="n">
        <v>9671911</v>
      </c>
      <c r="N18" s="317" t="n">
        <v>2368674</v>
      </c>
      <c r="O18" s="317" t="n">
        <v>13812918</v>
      </c>
    </row>
    <row r="19" s="314" customFormat="true" ht="12" hidden="false" customHeight="true" outlineLevel="0" collapsed="false">
      <c r="A19" s="316" t="s">
        <v>124</v>
      </c>
      <c r="B19" s="317" t="n">
        <v>246685742</v>
      </c>
      <c r="C19" s="317" t="n">
        <v>107118208</v>
      </c>
      <c r="D19" s="317" t="n">
        <v>18833796</v>
      </c>
      <c r="E19" s="317" t="n">
        <v>24021843</v>
      </c>
      <c r="F19" s="317" t="n">
        <v>64262569</v>
      </c>
      <c r="G19" s="317" t="n">
        <v>15773373</v>
      </c>
      <c r="H19" s="317" t="n">
        <v>3018079</v>
      </c>
      <c r="I19" s="317" t="n">
        <v>3775045</v>
      </c>
      <c r="J19" s="317" t="n">
        <v>8980249</v>
      </c>
      <c r="K19" s="317" t="n">
        <v>107684797</v>
      </c>
      <c r="L19" s="317" t="n">
        <v>95742621</v>
      </c>
      <c r="M19" s="317" t="n">
        <v>9605111</v>
      </c>
      <c r="N19" s="317" t="n">
        <v>2337065</v>
      </c>
      <c r="O19" s="317" t="n">
        <v>16109364</v>
      </c>
    </row>
    <row r="20" s="314" customFormat="true" ht="12" hidden="false" customHeight="true" outlineLevel="0" collapsed="false">
      <c r="A20" s="312" t="n">
        <v>2007</v>
      </c>
      <c r="B20" s="313" t="n">
        <v>769361489</v>
      </c>
      <c r="C20" s="313" t="n">
        <v>325930948</v>
      </c>
      <c r="D20" s="313" t="n">
        <v>58487323</v>
      </c>
      <c r="E20" s="313" t="n">
        <v>75566264</v>
      </c>
      <c r="F20" s="313" t="n">
        <v>191877361</v>
      </c>
      <c r="G20" s="313" t="n">
        <v>45490026</v>
      </c>
      <c r="H20" s="313" t="n">
        <v>8529297</v>
      </c>
      <c r="I20" s="313" t="n">
        <v>11924245</v>
      </c>
      <c r="J20" s="313" t="n">
        <v>25036484</v>
      </c>
      <c r="K20" s="313" t="n">
        <v>354179930</v>
      </c>
      <c r="L20" s="313" t="n">
        <v>318132597</v>
      </c>
      <c r="M20" s="313" t="n">
        <v>28781616</v>
      </c>
      <c r="N20" s="313" t="n">
        <v>7265717</v>
      </c>
      <c r="O20" s="313" t="n">
        <v>43760585</v>
      </c>
    </row>
    <row r="21" s="314" customFormat="true" ht="12" hidden="false" customHeight="true" outlineLevel="0" collapsed="false">
      <c r="A21" s="316" t="s">
        <v>125</v>
      </c>
      <c r="B21" s="317" t="n">
        <v>264427108</v>
      </c>
      <c r="C21" s="317" t="n">
        <v>114257091</v>
      </c>
      <c r="D21" s="317" t="n">
        <v>19829748</v>
      </c>
      <c r="E21" s="317" t="n">
        <v>27426924</v>
      </c>
      <c r="F21" s="317" t="n">
        <v>67000419</v>
      </c>
      <c r="G21" s="317" t="n">
        <v>14943499</v>
      </c>
      <c r="H21" s="317" t="n">
        <v>2827422</v>
      </c>
      <c r="I21" s="317" t="n">
        <v>4253203</v>
      </c>
      <c r="J21" s="317" t="n">
        <v>7862874</v>
      </c>
      <c r="K21" s="317" t="n">
        <v>121013101</v>
      </c>
      <c r="L21" s="317" t="n">
        <v>108098150</v>
      </c>
      <c r="M21" s="317" t="n">
        <v>10342033</v>
      </c>
      <c r="N21" s="317" t="n">
        <v>2572918</v>
      </c>
      <c r="O21" s="317" t="n">
        <v>14213417</v>
      </c>
    </row>
    <row r="22" s="314" customFormat="true" ht="12" hidden="false" customHeight="true" outlineLevel="0" collapsed="false">
      <c r="A22" s="316" t="s">
        <v>126</v>
      </c>
      <c r="B22" s="317" t="n">
        <v>262912911</v>
      </c>
      <c r="C22" s="317" t="n">
        <v>109109051</v>
      </c>
      <c r="D22" s="317" t="n">
        <v>20498757</v>
      </c>
      <c r="E22" s="317" t="n">
        <v>24757571</v>
      </c>
      <c r="F22" s="317" t="n">
        <v>63852723</v>
      </c>
      <c r="G22" s="317" t="n">
        <v>15626558</v>
      </c>
      <c r="H22" s="317" t="n">
        <v>3175773</v>
      </c>
      <c r="I22" s="317" t="n">
        <v>3940751</v>
      </c>
      <c r="J22" s="317" t="n">
        <v>8510034</v>
      </c>
      <c r="K22" s="317" t="n">
        <v>122347267</v>
      </c>
      <c r="L22" s="317" t="n">
        <v>110929166</v>
      </c>
      <c r="M22" s="317" t="n">
        <v>9055470</v>
      </c>
      <c r="N22" s="317" t="n">
        <v>2362631</v>
      </c>
      <c r="O22" s="317" t="n">
        <v>15830035</v>
      </c>
    </row>
    <row r="23" s="314" customFormat="true" ht="12" hidden="false" customHeight="true" outlineLevel="0" collapsed="false">
      <c r="A23" s="316" t="s">
        <v>127</v>
      </c>
      <c r="B23" s="317" t="n">
        <v>242021470</v>
      </c>
      <c r="C23" s="317" t="n">
        <v>102564806</v>
      </c>
      <c r="D23" s="317" t="n">
        <v>18158818</v>
      </c>
      <c r="E23" s="317" t="n">
        <v>23381769</v>
      </c>
      <c r="F23" s="317" t="n">
        <v>61024219</v>
      </c>
      <c r="G23" s="317" t="n">
        <v>14919969</v>
      </c>
      <c r="H23" s="317" t="n">
        <v>2526102</v>
      </c>
      <c r="I23" s="317" t="n">
        <v>3730291</v>
      </c>
      <c r="J23" s="317" t="n">
        <v>8663576</v>
      </c>
      <c r="K23" s="317" t="n">
        <v>110819562</v>
      </c>
      <c r="L23" s="317" t="n">
        <v>99105281</v>
      </c>
      <c r="M23" s="317" t="n">
        <v>9384113</v>
      </c>
      <c r="N23" s="317" t="n">
        <v>2330168</v>
      </c>
      <c r="O23" s="317" t="n">
        <v>13717133</v>
      </c>
    </row>
    <row r="24" s="111" customFormat="true" ht="11.25" hidden="false" customHeight="true" outlineLevel="0" collapsed="false">
      <c r="A24" s="319" t="s">
        <v>165</v>
      </c>
      <c r="B24" s="319"/>
      <c r="C24" s="319"/>
      <c r="D24" s="319"/>
      <c r="E24" s="319"/>
      <c r="F24" s="319"/>
      <c r="G24" s="319"/>
      <c r="H24" s="319"/>
      <c r="I24" s="319"/>
      <c r="J24" s="319"/>
      <c r="K24" s="319"/>
      <c r="L24" s="319"/>
      <c r="M24" s="319"/>
      <c r="N24" s="319"/>
      <c r="O24" s="319"/>
    </row>
    <row r="25" s="194" customFormat="true" ht="12" hidden="false" customHeight="true" outlineLevel="0" collapsed="false">
      <c r="A25" s="312" t="n">
        <v>2005</v>
      </c>
      <c r="B25" s="320" t="n">
        <v>0.0439423327267974</v>
      </c>
      <c r="C25" s="320" t="n">
        <v>0.0413868641731139</v>
      </c>
      <c r="D25" s="320" t="n">
        <v>0.0372258266504588</v>
      </c>
      <c r="E25" s="320" t="n">
        <v>0.0461100322492525</v>
      </c>
      <c r="F25" s="320" t="n">
        <v>0.0409760030135542</v>
      </c>
      <c r="G25" s="320" t="n">
        <v>0.0859071045574034</v>
      </c>
      <c r="H25" s="320" t="n">
        <v>0.0826682095229443</v>
      </c>
      <c r="I25" s="320" t="n">
        <v>0.10599497098742</v>
      </c>
      <c r="J25" s="320" t="n">
        <v>0.0786517363783823</v>
      </c>
      <c r="K25" s="320" t="n">
        <v>0.044823898625765</v>
      </c>
      <c r="L25" s="320" t="n">
        <v>0.0500662006997779</v>
      </c>
      <c r="M25" s="320" t="n">
        <v>0.00753851106258985</v>
      </c>
      <c r="N25" s="320" t="n">
        <v>-0.00523855571941079</v>
      </c>
      <c r="O25" s="321" t="n">
        <v>0.0159095868424319</v>
      </c>
    </row>
    <row r="26" s="314" customFormat="true" ht="12" hidden="false" customHeight="true" outlineLevel="0" collapsed="false">
      <c r="A26" s="315" t="n">
        <v>2006</v>
      </c>
      <c r="B26" s="320" t="n">
        <v>0.0401897078349491</v>
      </c>
      <c r="C26" s="320" t="n">
        <v>0.0424852526603097</v>
      </c>
      <c r="D26" s="320" t="n">
        <v>0.0149290904170367</v>
      </c>
      <c r="E26" s="322" t="n">
        <v>0.0730549157385059</v>
      </c>
      <c r="F26" s="320" t="n">
        <v>0.0399356347821021</v>
      </c>
      <c r="G26" s="320" t="n">
        <v>0.0600924382637471</v>
      </c>
      <c r="H26" s="320" t="n">
        <v>0.0648761981708397</v>
      </c>
      <c r="I26" s="320" t="n">
        <v>0.0779120724437881</v>
      </c>
      <c r="J26" s="320" t="n">
        <v>0.0507845117054095</v>
      </c>
      <c r="K26" s="320" t="n">
        <v>0.0365221402230833</v>
      </c>
      <c r="L26" s="320" t="n">
        <v>0.0377560644188262</v>
      </c>
      <c r="M26" s="320" t="n">
        <v>0.0321114910573548</v>
      </c>
      <c r="N26" s="320" t="n">
        <v>0.0048532978336755</v>
      </c>
      <c r="O26" s="323" t="n">
        <v>0.03353337248311</v>
      </c>
    </row>
    <row r="27" s="318" customFormat="true" ht="12" hidden="false" customHeight="true" outlineLevel="0" collapsed="false">
      <c r="A27" s="324" t="s">
        <v>125</v>
      </c>
      <c r="B27" s="325" t="n">
        <v>0.0024847517308848</v>
      </c>
      <c r="C27" s="325" t="n">
        <v>0.0125314116175994</v>
      </c>
      <c r="D27" s="325" t="n">
        <v>-0.0240801648887297</v>
      </c>
      <c r="E27" s="326" t="n">
        <v>0.0844189850895103</v>
      </c>
      <c r="F27" s="325" t="n">
        <v>-0.00238565681701131</v>
      </c>
      <c r="G27" s="325" t="n">
        <v>0.0199525063086765</v>
      </c>
      <c r="H27" s="325" t="n">
        <v>-0.0204871794264474</v>
      </c>
      <c r="I27" s="325" t="n">
        <v>0.104228411360467</v>
      </c>
      <c r="J27" s="325" t="n">
        <v>-0.0043359065995463</v>
      </c>
      <c r="K27" s="325" t="n">
        <v>-0.00645320618274914</v>
      </c>
      <c r="L27" s="325" t="n">
        <v>-0.0121472491306052</v>
      </c>
      <c r="M27" s="325" t="n">
        <v>0.0512660619638556</v>
      </c>
      <c r="N27" s="325" t="n">
        <v>0.00172371686033479</v>
      </c>
      <c r="O27" s="327" t="n">
        <v>-0.0206499512950418</v>
      </c>
    </row>
    <row r="28" s="318" customFormat="true" ht="12" hidden="false" customHeight="true" outlineLevel="0" collapsed="false">
      <c r="A28" s="324" t="s">
        <v>126</v>
      </c>
      <c r="B28" s="325" t="n">
        <v>0.0672130595866607</v>
      </c>
      <c r="C28" s="325" t="n">
        <v>0.0684134444775097</v>
      </c>
      <c r="D28" s="325" t="n">
        <v>0.0438069190949673</v>
      </c>
      <c r="E28" s="326" t="n">
        <v>0.119779147790267</v>
      </c>
      <c r="F28" s="325" t="n">
        <v>0.0581406564980125</v>
      </c>
      <c r="G28" s="325" t="n">
        <v>0.0945270568229497</v>
      </c>
      <c r="H28" s="325" t="n">
        <v>0.122766852238257</v>
      </c>
      <c r="I28" s="325" t="n">
        <v>0.0936480724792381</v>
      </c>
      <c r="J28" s="325" t="n">
        <v>0.0846467719519339</v>
      </c>
      <c r="K28" s="325" t="n">
        <v>0.0598075743934299</v>
      </c>
      <c r="L28" s="325" t="n">
        <v>0.0596323800766052</v>
      </c>
      <c r="M28" s="325" t="n">
        <v>0.0675851303470332</v>
      </c>
      <c r="N28" s="325" t="n">
        <v>0.0374276760169905</v>
      </c>
      <c r="O28" s="327" t="n">
        <v>0.0889050943887983</v>
      </c>
    </row>
    <row r="29" s="318" customFormat="true" ht="12" hidden="false" customHeight="true" outlineLevel="0" collapsed="false">
      <c r="A29" s="324" t="s">
        <v>127</v>
      </c>
      <c r="B29" s="325" t="n">
        <v>0.0698280731088974</v>
      </c>
      <c r="C29" s="325" t="n">
        <v>0.0525078391188443</v>
      </c>
      <c r="D29" s="325" t="n">
        <v>0.072909461733141</v>
      </c>
      <c r="E29" s="326" t="n">
        <v>0.0886501395954062</v>
      </c>
      <c r="F29" s="325" t="n">
        <v>0.0329069378270523</v>
      </c>
      <c r="G29" s="325" t="n">
        <v>0.0769835700335595</v>
      </c>
      <c r="H29" s="325" t="n">
        <v>0.0426813296362261</v>
      </c>
      <c r="I29" s="325" t="n">
        <v>0.0829167057153042</v>
      </c>
      <c r="J29" s="325" t="n">
        <v>0.0848223211339458</v>
      </c>
      <c r="K29" s="325" t="n">
        <v>0.0868853417702291</v>
      </c>
      <c r="L29" s="325" t="n">
        <v>0.0922210784448134</v>
      </c>
      <c r="M29" s="325" t="n">
        <v>0.0643779368052089</v>
      </c>
      <c r="N29" s="325" t="n">
        <v>-0.0257796147289304</v>
      </c>
      <c r="O29" s="327" t="n">
        <v>0.0609562140102893</v>
      </c>
    </row>
    <row r="30" s="318" customFormat="true" ht="12" hidden="false" customHeight="true" outlineLevel="0" collapsed="false">
      <c r="A30" s="324" t="s">
        <v>128</v>
      </c>
      <c r="B30" s="325" t="n">
        <v>0.0260302204343872</v>
      </c>
      <c r="C30" s="325" t="n">
        <v>0.04385880283606</v>
      </c>
      <c r="D30" s="325" t="n">
        <v>-0.026838070359279</v>
      </c>
      <c r="E30" s="326" t="n">
        <v>0.00667400697934006</v>
      </c>
      <c r="F30" s="325" t="n">
        <v>0.0826417023444668</v>
      </c>
      <c r="G30" s="325" t="n">
        <v>0.0342057446257023</v>
      </c>
      <c r="H30" s="325" t="n">
        <v>0.0517101610339306</v>
      </c>
      <c r="I30" s="325" t="n">
        <v>-0.000369620987901054</v>
      </c>
      <c r="J30" s="325" t="n">
        <v>0.0429201884366504</v>
      </c>
      <c r="K30" s="325" t="n">
        <v>0.00562362370482461</v>
      </c>
      <c r="L30" s="325" t="n">
        <v>0.0120551386370464</v>
      </c>
      <c r="M30" s="325" t="n">
        <v>-0.0507632553900353</v>
      </c>
      <c r="N30" s="325" t="n">
        <v>-0.0151055485860236</v>
      </c>
      <c r="O30" s="327" t="n">
        <v>0.0507141872674639</v>
      </c>
    </row>
    <row r="31" s="318" customFormat="true" ht="12" hidden="false" customHeight="true" outlineLevel="0" collapsed="false">
      <c r="A31" s="324" t="s">
        <v>129</v>
      </c>
      <c r="B31" s="325" t="n">
        <v>0.0163762793275393</v>
      </c>
      <c r="C31" s="325" t="n">
        <v>0.0600559482564498</v>
      </c>
      <c r="D31" s="325" t="n">
        <v>-0.0188720162564394</v>
      </c>
      <c r="E31" s="326" t="n">
        <v>0.0383062750386889</v>
      </c>
      <c r="F31" s="325" t="n">
        <v>0.0918574372084053</v>
      </c>
      <c r="G31" s="325" t="n">
        <v>0.0236175499521167</v>
      </c>
      <c r="H31" s="325" t="n">
        <v>-0.00966615345981381</v>
      </c>
      <c r="I31" s="325" t="n">
        <v>0.0434569307169659</v>
      </c>
      <c r="J31" s="325" t="n">
        <v>0.0264808581776521</v>
      </c>
      <c r="K31" s="325" t="n">
        <v>-0.0185746302728872</v>
      </c>
      <c r="L31" s="325" t="n">
        <v>-0.0203242311763092</v>
      </c>
      <c r="M31" s="325" t="n">
        <v>-0.0118779523422597</v>
      </c>
      <c r="N31" s="325" t="n">
        <v>0.0194080104906356</v>
      </c>
      <c r="O31" s="327" t="n">
        <v>-0.0124275803996542</v>
      </c>
    </row>
    <row r="32" s="318" customFormat="true" ht="12" hidden="false" customHeight="true" outlineLevel="0" collapsed="false">
      <c r="A32" s="324" t="s">
        <v>130</v>
      </c>
      <c r="B32" s="325" t="n">
        <v>0.0586297355465848</v>
      </c>
      <c r="C32" s="325" t="n">
        <v>0.0298313213015422</v>
      </c>
      <c r="D32" s="325" t="n">
        <v>0.00466496268084393</v>
      </c>
      <c r="E32" s="326" t="n">
        <v>0.133989539435209</v>
      </c>
      <c r="F32" s="325" t="n">
        <v>0.000974362909379023</v>
      </c>
      <c r="G32" s="325" t="n">
        <v>0.0821200402829012</v>
      </c>
      <c r="H32" s="325" t="n">
        <v>0.0694954114999142</v>
      </c>
      <c r="I32" s="325" t="n">
        <v>0.146664887615082</v>
      </c>
      <c r="J32" s="325" t="n">
        <v>0.059045853357298</v>
      </c>
      <c r="K32" s="325" t="n">
        <v>0.0756034429052501</v>
      </c>
      <c r="L32" s="325" t="n">
        <v>0.0723395264679192</v>
      </c>
      <c r="M32" s="325" t="n">
        <v>0.115711365137007</v>
      </c>
      <c r="N32" s="325" t="n">
        <v>0.0335632231270162</v>
      </c>
      <c r="O32" s="327" t="n">
        <v>0.0851777061450798</v>
      </c>
    </row>
    <row r="33" s="318" customFormat="true" ht="12" hidden="false" customHeight="true" outlineLevel="0" collapsed="false">
      <c r="A33" s="324" t="s">
        <v>131</v>
      </c>
      <c r="B33" s="325" t="n">
        <v>0.0473162271590708</v>
      </c>
      <c r="C33" s="325" t="n">
        <v>0.0159781306901392</v>
      </c>
      <c r="D33" s="325" t="n">
        <v>-0.0114135120522652</v>
      </c>
      <c r="E33" s="326" t="n">
        <v>0.0563360131386377</v>
      </c>
      <c r="F33" s="325" t="n">
        <v>0.00970540043193391</v>
      </c>
      <c r="G33" s="325" t="n">
        <v>0.070685900606756</v>
      </c>
      <c r="H33" s="325" t="n">
        <v>0.0848877225798836</v>
      </c>
      <c r="I33" s="325" t="n">
        <v>0.038768052805743</v>
      </c>
      <c r="J33" s="325" t="n">
        <v>0.0800688776028116</v>
      </c>
      <c r="K33" s="325" t="n">
        <v>0.0709577807499029</v>
      </c>
      <c r="L33" s="325" t="n">
        <v>0.0786164769432289</v>
      </c>
      <c r="M33" s="325" t="n">
        <v>0.0137707650291008</v>
      </c>
      <c r="N33" s="325" t="n">
        <v>-0.00200936697386311</v>
      </c>
      <c r="O33" s="327" t="n">
        <v>0.0263773352117314</v>
      </c>
    </row>
    <row r="34" s="318" customFormat="true" ht="12" hidden="false" customHeight="true" outlineLevel="0" collapsed="false">
      <c r="A34" s="324" t="s">
        <v>132</v>
      </c>
      <c r="B34" s="325" t="n">
        <v>0.00897675742047754</v>
      </c>
      <c r="C34" s="325" t="n">
        <v>-0.0138965580379613</v>
      </c>
      <c r="D34" s="325" t="n">
        <v>-0.0246641840040177</v>
      </c>
      <c r="E34" s="326" t="n">
        <v>0.031765852156838</v>
      </c>
      <c r="F34" s="325" t="n">
        <v>-0.0264570775819544</v>
      </c>
      <c r="G34" s="325" t="n">
        <v>0.0279149565687309</v>
      </c>
      <c r="H34" s="325" t="n">
        <v>0.0850296811319575</v>
      </c>
      <c r="I34" s="325" t="n">
        <v>0.0309547139788045</v>
      </c>
      <c r="J34" s="325" t="n">
        <v>0.00369807642326947</v>
      </c>
      <c r="K34" s="325" t="n">
        <v>0.023261962188359</v>
      </c>
      <c r="L34" s="325" t="n">
        <v>0.0247817835968294</v>
      </c>
      <c r="M34" s="325" t="n">
        <v>0.0175766453044581</v>
      </c>
      <c r="N34" s="325" t="n">
        <v>-0.017122539078767</v>
      </c>
      <c r="O34" s="327" t="n">
        <v>0.0168807536821245</v>
      </c>
    </row>
    <row r="35" s="318" customFormat="true" ht="12" hidden="false" customHeight="true" outlineLevel="0" collapsed="false">
      <c r="A35" s="324" t="s">
        <v>133</v>
      </c>
      <c r="B35" s="325" t="n">
        <v>0.0337838469315508</v>
      </c>
      <c r="C35" s="325" t="n">
        <v>0.0512838984254065</v>
      </c>
      <c r="D35" s="325" t="n">
        <v>-0.00684310426187895</v>
      </c>
      <c r="E35" s="326" t="n">
        <v>0.0757923909046221</v>
      </c>
      <c r="F35" s="325" t="n">
        <v>0.0611236901493586</v>
      </c>
      <c r="G35" s="325" t="n">
        <v>0.0490670160782301</v>
      </c>
      <c r="H35" s="325" t="n">
        <v>0.0663002408318643</v>
      </c>
      <c r="I35" s="325" t="n">
        <v>0.0903821814807357</v>
      </c>
      <c r="J35" s="325" t="n">
        <v>0.0244809508284045</v>
      </c>
      <c r="K35" s="325" t="n">
        <v>0.024045209857307</v>
      </c>
      <c r="L35" s="325" t="n">
        <v>0.0256521851143297</v>
      </c>
      <c r="M35" s="325" t="n">
        <v>0.0161041704401208</v>
      </c>
      <c r="N35" s="325" t="n">
        <v>-0.0090696454042436</v>
      </c>
      <c r="O35" s="327" t="n">
        <v>-0.00923835346384216</v>
      </c>
    </row>
    <row r="36" s="318" customFormat="true" ht="12" hidden="false" customHeight="true" outlineLevel="0" collapsed="false">
      <c r="A36" s="324" t="s">
        <v>134</v>
      </c>
      <c r="B36" s="325" t="n">
        <v>0.0368953579929794</v>
      </c>
      <c r="C36" s="325" t="n">
        <v>0.0494940962572521</v>
      </c>
      <c r="D36" s="325" t="n">
        <v>0.0174254539795016</v>
      </c>
      <c r="E36" s="326" t="n">
        <v>0.0521271227535296</v>
      </c>
      <c r="F36" s="325" t="n">
        <v>0.059080985121843</v>
      </c>
      <c r="G36" s="325" t="n">
        <v>0.0539136146159251</v>
      </c>
      <c r="H36" s="325" t="n">
        <v>0.0726174863081324</v>
      </c>
      <c r="I36" s="325" t="n">
        <v>0.0876277820002571</v>
      </c>
      <c r="J36" s="325" t="n">
        <v>0.0324699053904394</v>
      </c>
      <c r="K36" s="325" t="n">
        <v>0.0292256898601309</v>
      </c>
      <c r="L36" s="325" t="n">
        <v>0.0312893256567386</v>
      </c>
      <c r="M36" s="325" t="n">
        <v>0.0213990045399788</v>
      </c>
      <c r="N36" s="325" t="n">
        <v>-0.0242296033812919</v>
      </c>
      <c r="O36" s="327" t="n">
        <v>0.00403020846192237</v>
      </c>
    </row>
    <row r="37" s="318" customFormat="true" ht="12" hidden="false" customHeight="true" outlineLevel="0" collapsed="false">
      <c r="A37" s="324" t="s">
        <v>135</v>
      </c>
      <c r="B37" s="325" t="n">
        <v>0.0422421182894743</v>
      </c>
      <c r="C37" s="325" t="n">
        <v>0.0358659495967557</v>
      </c>
      <c r="D37" s="325" t="n">
        <v>0.0231033912628136</v>
      </c>
      <c r="E37" s="326" t="n">
        <v>0.100536602268703</v>
      </c>
      <c r="F37" s="325" t="n">
        <v>0.0173037033725987</v>
      </c>
      <c r="G37" s="325" t="n">
        <v>0.0989789520778237</v>
      </c>
      <c r="H37" s="325" t="n">
        <v>0.0609440267166894</v>
      </c>
      <c r="I37" s="325" t="n">
        <v>0.131132070545019</v>
      </c>
      <c r="J37" s="325" t="n">
        <v>0.0977023834277613</v>
      </c>
      <c r="K37" s="325" t="n">
        <v>0.0401321399522157</v>
      </c>
      <c r="L37" s="325" t="n">
        <v>0.0386520144934088</v>
      </c>
      <c r="M37" s="325" t="n">
        <v>0.0505611082001003</v>
      </c>
      <c r="N37" s="325" t="n">
        <v>0.0548565260027414</v>
      </c>
      <c r="O37" s="327" t="n">
        <v>0.0457347577557292</v>
      </c>
    </row>
    <row r="38" s="318" customFormat="true" ht="12" hidden="false" customHeight="true" outlineLevel="0" collapsed="false">
      <c r="A38" s="324" t="s">
        <v>124</v>
      </c>
      <c r="B38" s="325" t="n">
        <v>0.0761721552154</v>
      </c>
      <c r="C38" s="325" t="n">
        <v>0.10327582202479</v>
      </c>
      <c r="D38" s="325" t="n">
        <v>0.136575091741987</v>
      </c>
      <c r="E38" s="326" t="n">
        <v>0.0829407673692153</v>
      </c>
      <c r="F38" s="325" t="n">
        <v>0.101549382287938</v>
      </c>
      <c r="G38" s="325" t="n">
        <v>0.0908271030480472</v>
      </c>
      <c r="H38" s="325" t="n">
        <v>0.135726701184128</v>
      </c>
      <c r="I38" s="325" t="n">
        <v>0.0875763671176142</v>
      </c>
      <c r="J38" s="325" t="n">
        <v>0.0778604127850864</v>
      </c>
      <c r="K38" s="325" t="n">
        <v>0.0496922529680339</v>
      </c>
      <c r="L38" s="325" t="n">
        <v>0.051839629674697</v>
      </c>
      <c r="M38" s="325" t="n">
        <v>0.0379387347667637</v>
      </c>
      <c r="N38" s="325" t="n">
        <v>0.0121458454235996</v>
      </c>
      <c r="O38" s="327" t="n">
        <v>0.0677583374604829</v>
      </c>
    </row>
    <row r="39" s="331" customFormat="true" ht="12" hidden="false" customHeight="true" outlineLevel="0" collapsed="false">
      <c r="A39" s="328" t="n">
        <v>2007</v>
      </c>
      <c r="B39" s="320" t="n">
        <v>0.076</v>
      </c>
      <c r="C39" s="320" t="n">
        <v>0.059</v>
      </c>
      <c r="D39" s="320" t="n">
        <v>0.044</v>
      </c>
      <c r="E39" s="329" t="n">
        <v>0.073</v>
      </c>
      <c r="F39" s="320" t="n">
        <v>0.058</v>
      </c>
      <c r="G39" s="320" t="n">
        <v>0.068</v>
      </c>
      <c r="H39" s="320" t="n">
        <v>0.081</v>
      </c>
      <c r="I39" s="320" t="n">
        <v>0.105</v>
      </c>
      <c r="J39" s="320" t="n">
        <v>0.047</v>
      </c>
      <c r="K39" s="320" t="n">
        <v>0.098</v>
      </c>
      <c r="L39" s="320" t="n">
        <v>0.105</v>
      </c>
      <c r="M39" s="320" t="n">
        <v>0.036</v>
      </c>
      <c r="N39" s="320" t="n">
        <v>0.058</v>
      </c>
      <c r="O39" s="330" t="n">
        <v>0.043</v>
      </c>
    </row>
    <row r="40" s="318" customFormat="true" ht="12" hidden="false" customHeight="true" outlineLevel="0" collapsed="false">
      <c r="A40" s="324" t="s">
        <v>125</v>
      </c>
      <c r="B40" s="325" t="n">
        <v>0.100136114157925</v>
      </c>
      <c r="C40" s="325" t="n">
        <v>0.0811141644842683</v>
      </c>
      <c r="D40" s="325" t="n">
        <v>0.0743354787628592</v>
      </c>
      <c r="E40" s="326" t="n">
        <v>0.115967567964778</v>
      </c>
      <c r="F40" s="325" t="n">
        <v>0.0694387334911018</v>
      </c>
      <c r="G40" s="325" t="n">
        <v>0.0791535553250113</v>
      </c>
      <c r="H40" s="325" t="n">
        <v>0.139494038599184</v>
      </c>
      <c r="I40" s="325" t="n">
        <v>0.128133451313538</v>
      </c>
      <c r="J40" s="325" t="n">
        <v>0.0351326736708739</v>
      </c>
      <c r="K40" s="325" t="n">
        <v>0.128509821803158</v>
      </c>
      <c r="L40" s="325" t="n">
        <v>0.135571248860864</v>
      </c>
      <c r="M40" s="325" t="n">
        <v>0.0732369270363107</v>
      </c>
      <c r="N40" s="325" t="n">
        <v>0.0704426107150851</v>
      </c>
      <c r="O40" s="327" t="n">
        <v>0.045574315215996</v>
      </c>
    </row>
    <row r="41" s="318" customFormat="true" ht="12" hidden="false" customHeight="true" outlineLevel="0" collapsed="false">
      <c r="A41" s="324" t="s">
        <v>126</v>
      </c>
      <c r="B41" s="325" t="n">
        <v>0.0968987526474681</v>
      </c>
      <c r="C41" s="325" t="n">
        <v>0.0721254997731773</v>
      </c>
      <c r="D41" s="325" t="n">
        <v>0.0600000548130826</v>
      </c>
      <c r="E41" s="326" t="n">
        <v>0.0954286763047301</v>
      </c>
      <c r="F41" s="325" t="n">
        <v>0.0672419142197394</v>
      </c>
      <c r="G41" s="325" t="n">
        <v>0.0989465230337323</v>
      </c>
      <c r="H41" s="325" t="n">
        <v>0.0764106189939044</v>
      </c>
      <c r="I41" s="325" t="n">
        <v>0.150547281693143</v>
      </c>
      <c r="J41" s="325" t="n">
        <v>0.0848914615686065</v>
      </c>
      <c r="K41" s="325" t="n">
        <v>0.122313287318409</v>
      </c>
      <c r="L41" s="325" t="n">
        <v>0.130598581690974</v>
      </c>
      <c r="M41" s="325" t="n">
        <v>0.039790027283455</v>
      </c>
      <c r="N41" s="325" t="n">
        <v>0.0792704764515098</v>
      </c>
      <c r="O41" s="327" t="n">
        <v>0.0779346382192423</v>
      </c>
    </row>
    <row r="42" s="318" customFormat="true" ht="12" hidden="false" customHeight="true" outlineLevel="0" collapsed="false">
      <c r="A42" s="324" t="s">
        <v>127</v>
      </c>
      <c r="B42" s="325" t="n">
        <v>0.0298552114578368</v>
      </c>
      <c r="C42" s="325" t="n">
        <v>0.0217538699106867</v>
      </c>
      <c r="D42" s="325" t="n">
        <v>-0.00226170565782458</v>
      </c>
      <c r="E42" s="326" t="n">
        <v>0.00538100433747379</v>
      </c>
      <c r="F42" s="325" t="n">
        <v>0.0356336704776323</v>
      </c>
      <c r="G42" s="325" t="n">
        <v>0.0269130235211061</v>
      </c>
      <c r="H42" s="325" t="n">
        <v>0.0268619658124869</v>
      </c>
      <c r="I42" s="325" t="n">
        <v>0.0380168357092232</v>
      </c>
      <c r="J42" s="325" t="n">
        <v>0.0222196159433004</v>
      </c>
      <c r="K42" s="325" t="n">
        <v>0.0415098482654563</v>
      </c>
      <c r="L42" s="325" t="n">
        <v>0.0466839687368039</v>
      </c>
      <c r="M42" s="325" t="n">
        <v>-0.00645468465162491</v>
      </c>
      <c r="N42" s="325" t="n">
        <v>0.0252812610138289</v>
      </c>
      <c r="O42" s="327" t="n">
        <v>0.00180201379460043</v>
      </c>
    </row>
    <row r="43" s="333" customFormat="true" ht="9" hidden="false" customHeight="true" outlineLevel="0" collapsed="false">
      <c r="A43" s="332" t="s">
        <v>291</v>
      </c>
      <c r="B43" s="332"/>
      <c r="C43" s="332"/>
      <c r="D43" s="332"/>
      <c r="E43" s="332"/>
      <c r="F43" s="332"/>
      <c r="G43" s="332"/>
      <c r="H43" s="332"/>
      <c r="I43" s="332"/>
      <c r="J43" s="332"/>
      <c r="K43" s="332"/>
      <c r="L43" s="332"/>
      <c r="M43" s="332"/>
      <c r="N43" s="332"/>
      <c r="O43" s="332"/>
      <c r="P43" s="332"/>
      <c r="Q43" s="332"/>
      <c r="R43" s="332"/>
      <c r="S43" s="332"/>
      <c r="T43" s="332"/>
      <c r="U43" s="332"/>
      <c r="V43" s="332"/>
      <c r="W43" s="332"/>
      <c r="X43" s="332"/>
      <c r="Y43" s="332"/>
      <c r="Z43" s="332"/>
      <c r="AA43" s="332"/>
      <c r="AB43" s="332"/>
      <c r="AC43" s="332"/>
      <c r="AD43" s="332"/>
      <c r="AE43" s="332"/>
      <c r="AF43" s="332"/>
      <c r="AG43" s="332"/>
      <c r="AH43" s="332"/>
      <c r="AI43" s="332"/>
      <c r="AJ43" s="332"/>
      <c r="AK43" s="332"/>
      <c r="AL43" s="332"/>
      <c r="AM43" s="332"/>
      <c r="AN43" s="332"/>
      <c r="AO43" s="332"/>
      <c r="AP43" s="332"/>
      <c r="AQ43" s="332"/>
      <c r="AR43" s="332"/>
      <c r="AS43" s="332"/>
      <c r="AT43" s="332"/>
      <c r="AU43" s="332"/>
      <c r="AV43" s="332"/>
      <c r="AW43" s="332"/>
      <c r="AX43" s="332"/>
      <c r="AY43" s="332"/>
      <c r="AZ43" s="332"/>
      <c r="BA43" s="332"/>
      <c r="BB43" s="332"/>
      <c r="BC43" s="332"/>
      <c r="BD43" s="332"/>
      <c r="BE43" s="332"/>
      <c r="BF43" s="332"/>
      <c r="BG43" s="332"/>
      <c r="BH43" s="332"/>
      <c r="BI43" s="332"/>
      <c r="BJ43" s="332"/>
      <c r="BK43" s="332"/>
      <c r="BL43" s="332"/>
      <c r="BM43" s="332"/>
      <c r="BN43" s="332"/>
      <c r="BO43" s="332"/>
      <c r="BP43" s="332"/>
      <c r="BQ43" s="332"/>
      <c r="BR43" s="332"/>
      <c r="BS43" s="332"/>
      <c r="BT43" s="332"/>
      <c r="BU43" s="332"/>
      <c r="BV43" s="332"/>
      <c r="BW43" s="332"/>
      <c r="BX43" s="332"/>
      <c r="BY43" s="332"/>
      <c r="BZ43" s="332"/>
      <c r="CA43" s="332"/>
      <c r="CB43" s="332"/>
      <c r="CC43" s="332"/>
      <c r="CD43" s="332"/>
      <c r="CE43" s="332"/>
      <c r="CF43" s="332"/>
      <c r="CG43" s="332"/>
      <c r="CH43" s="332"/>
      <c r="CI43" s="332"/>
      <c r="CJ43" s="332"/>
      <c r="CK43" s="332"/>
      <c r="CL43" s="332"/>
      <c r="CM43" s="332"/>
      <c r="CN43" s="332"/>
      <c r="CO43" s="332"/>
      <c r="CP43" s="332"/>
      <c r="CQ43" s="332"/>
      <c r="CR43" s="332"/>
      <c r="CS43" s="332"/>
      <c r="CT43" s="332"/>
      <c r="CU43" s="332"/>
      <c r="CV43" s="332"/>
      <c r="CW43" s="332"/>
      <c r="CX43" s="332"/>
      <c r="CY43" s="332"/>
      <c r="CZ43" s="332"/>
      <c r="DA43" s="332"/>
      <c r="DB43" s="332"/>
      <c r="DC43" s="332"/>
      <c r="DD43" s="332"/>
      <c r="DE43" s="332"/>
      <c r="DF43" s="332"/>
      <c r="DG43" s="332"/>
      <c r="DH43" s="332"/>
      <c r="DI43" s="332"/>
      <c r="DJ43" s="332"/>
      <c r="DK43" s="332"/>
      <c r="DL43" s="332"/>
      <c r="DM43" s="332"/>
      <c r="DN43" s="332"/>
      <c r="DO43" s="332"/>
      <c r="DP43" s="332"/>
      <c r="DQ43" s="332"/>
      <c r="DR43" s="332"/>
      <c r="DS43" s="332"/>
      <c r="DT43" s="332"/>
      <c r="DU43" s="332"/>
      <c r="DV43" s="332"/>
      <c r="DW43" s="332"/>
      <c r="DX43" s="332"/>
      <c r="DY43" s="332"/>
      <c r="DZ43" s="332"/>
      <c r="EA43" s="332"/>
      <c r="EB43" s="332"/>
      <c r="EC43" s="332"/>
      <c r="ED43" s="332"/>
      <c r="EE43" s="332"/>
      <c r="EF43" s="332"/>
      <c r="EG43" s="332"/>
      <c r="EH43" s="332"/>
      <c r="EI43" s="332"/>
      <c r="EJ43" s="332"/>
      <c r="EK43" s="332"/>
      <c r="EL43" s="332"/>
      <c r="EM43" s="332"/>
      <c r="EN43" s="332"/>
      <c r="EO43" s="332"/>
      <c r="EP43" s="332"/>
      <c r="EQ43" s="332"/>
      <c r="ER43" s="332"/>
      <c r="ES43" s="332"/>
      <c r="ET43" s="332"/>
      <c r="EU43" s="332"/>
      <c r="EV43" s="332"/>
      <c r="EW43" s="332"/>
      <c r="EX43" s="332"/>
      <c r="EY43" s="332"/>
      <c r="EZ43" s="332"/>
      <c r="FA43" s="332"/>
      <c r="FB43" s="332"/>
      <c r="FC43" s="332"/>
      <c r="FD43" s="332"/>
      <c r="FE43" s="332"/>
      <c r="FF43" s="332"/>
      <c r="FG43" s="332"/>
      <c r="FH43" s="332"/>
      <c r="FI43" s="332"/>
      <c r="FJ43" s="332"/>
      <c r="FK43" s="332"/>
      <c r="FL43" s="332"/>
      <c r="FM43" s="332"/>
      <c r="FN43" s="332"/>
      <c r="FO43" s="332"/>
      <c r="FP43" s="332"/>
      <c r="FQ43" s="332"/>
      <c r="FR43" s="332"/>
      <c r="FS43" s="332"/>
      <c r="FT43" s="332"/>
      <c r="FU43" s="332"/>
      <c r="FV43" s="332"/>
      <c r="FW43" s="332"/>
      <c r="FX43" s="332"/>
      <c r="FY43" s="332"/>
      <c r="FZ43" s="332"/>
      <c r="GA43" s="332"/>
      <c r="GB43" s="332"/>
      <c r="GC43" s="332"/>
      <c r="GD43" s="332"/>
      <c r="GE43" s="332"/>
      <c r="GF43" s="332"/>
      <c r="GG43" s="332"/>
      <c r="GH43" s="332"/>
      <c r="GI43" s="332"/>
      <c r="GJ43" s="332"/>
      <c r="GK43" s="332"/>
      <c r="GL43" s="332"/>
      <c r="GM43" s="332"/>
      <c r="GN43" s="332"/>
      <c r="GO43" s="332"/>
      <c r="GP43" s="332"/>
      <c r="GQ43" s="332"/>
      <c r="GR43" s="332"/>
      <c r="GS43" s="332"/>
      <c r="GT43" s="332"/>
      <c r="GU43" s="332"/>
      <c r="GV43" s="332"/>
      <c r="GW43" s="332"/>
      <c r="GX43" s="332"/>
      <c r="GY43" s="332"/>
      <c r="GZ43" s="332"/>
      <c r="HA43" s="332"/>
      <c r="HB43" s="332"/>
      <c r="HC43" s="332"/>
      <c r="HD43" s="332"/>
      <c r="HE43" s="332"/>
      <c r="HF43" s="332"/>
      <c r="HG43" s="332"/>
      <c r="HH43" s="332"/>
      <c r="HI43" s="332"/>
      <c r="HJ43" s="332"/>
      <c r="HK43" s="332"/>
      <c r="HL43" s="332"/>
      <c r="HM43" s="332"/>
      <c r="HN43" s="332"/>
      <c r="HO43" s="332"/>
      <c r="HP43" s="332"/>
      <c r="HQ43" s="332"/>
      <c r="HR43" s="332"/>
      <c r="HS43" s="332"/>
      <c r="HT43" s="332"/>
      <c r="HU43" s="332"/>
      <c r="HV43" s="332"/>
      <c r="HW43" s="332"/>
      <c r="HX43" s="332"/>
      <c r="HY43" s="332"/>
      <c r="HZ43" s="332"/>
      <c r="IA43" s="332"/>
      <c r="IB43" s="332"/>
      <c r="IC43" s="332"/>
      <c r="ID43" s="332"/>
      <c r="IE43" s="332"/>
      <c r="IF43" s="332"/>
      <c r="IG43" s="332"/>
      <c r="IH43" s="332"/>
      <c r="II43" s="332"/>
      <c r="IJ43" s="332"/>
      <c r="IK43" s="332"/>
      <c r="IL43" s="332"/>
      <c r="IM43" s="332"/>
      <c r="IN43" s="332"/>
      <c r="IO43" s="332"/>
      <c r="IP43" s="332"/>
      <c r="IQ43" s="332"/>
      <c r="IR43" s="332"/>
      <c r="IS43" s="332"/>
      <c r="IT43" s="332"/>
      <c r="IU43" s="332"/>
      <c r="IV43" s="332"/>
    </row>
    <row r="44" customFormat="false" ht="12" hidden="true" customHeight="true" outlineLevel="0" collapsed="false">
      <c r="A44" s="334"/>
      <c r="B44" s="334"/>
      <c r="C44" s="334"/>
      <c r="D44" s="335"/>
      <c r="E44" s="336"/>
      <c r="F44" s="336"/>
    </row>
    <row r="45" customFormat="false" ht="12" hidden="true" customHeight="true" outlineLevel="0" collapsed="false"/>
    <row r="46" customFormat="false" ht="12" hidden="true" customHeight="true" outlineLevel="0" collapsed="false"/>
    <row r="47" customFormat="false" ht="12" hidden="true" customHeight="true" outlineLevel="0" collapsed="false"/>
    <row r="48" customFormat="false" ht="12" hidden="true" customHeight="true" outlineLevel="0" collapsed="false"/>
    <row r="49" customFormat="false" ht="12" hidden="true" customHeight="true" outlineLevel="0" collapsed="false"/>
    <row r="50" customFormat="false" ht="12" hidden="true" customHeight="true" outlineLevel="0" collapsed="false"/>
    <row r="51" customFormat="false" ht="12" hidden="true" customHeight="true" outlineLevel="0" collapsed="false"/>
    <row r="52" customFormat="false" ht="12" hidden="true" customHeight="true" outlineLevel="0" collapsed="false"/>
    <row r="53" customFormat="false" ht="12" hidden="true" customHeight="true" outlineLevel="0" collapsed="false"/>
    <row r="54" customFormat="false" ht="12" hidden="true" customHeight="true" outlineLevel="0" collapsed="false"/>
    <row r="55" customFormat="false" ht="12" hidden="true" customHeight="true" outlineLevel="0" collapsed="false"/>
    <row r="56" customFormat="false" ht="12" hidden="true" customHeight="true" outlineLevel="0" collapsed="false"/>
    <row r="57" customFormat="false" ht="12" hidden="true" customHeight="true" outlineLevel="0" collapsed="false"/>
    <row r="58" customFormat="false" ht="12" hidden="true" customHeight="true" outlineLevel="0" collapsed="false"/>
    <row r="59" customFormat="false" ht="12" hidden="true" customHeight="true" outlineLevel="0" collapsed="false"/>
    <row r="60" customFormat="false" ht="12" hidden="true" customHeight="true" outlineLevel="0" collapsed="false"/>
    <row r="61" customFormat="false" ht="12" hidden="true" customHeight="true" outlineLevel="0" collapsed="false"/>
    <row r="62" customFormat="false" ht="12" hidden="true" customHeight="true" outlineLevel="0" collapsed="false"/>
    <row r="63" customFormat="false" ht="12" hidden="true" customHeight="true" outlineLevel="0" collapsed="false"/>
    <row r="64" customFormat="false" ht="12" hidden="true" customHeight="true" outlineLevel="0" collapsed="false"/>
    <row r="65" customFormat="false" ht="12" hidden="true" customHeight="true" outlineLevel="0" collapsed="false"/>
    <row r="66" customFormat="false" ht="12" hidden="true" customHeight="true" outlineLevel="0" collapsed="false"/>
    <row r="67" customFormat="false" ht="12" hidden="true" customHeight="true" outlineLevel="0" collapsed="false"/>
    <row r="68" customFormat="false" ht="12" hidden="true" customHeight="true" outlineLevel="0" collapsed="false"/>
    <row r="69" customFormat="false" ht="12" hidden="true" customHeight="true" outlineLevel="0" collapsed="false"/>
    <row r="70" customFormat="false" ht="12" hidden="true" customHeight="true" outlineLevel="0" collapsed="false"/>
    <row r="71" customFormat="false" ht="12" hidden="true" customHeight="true" outlineLevel="0" collapsed="false"/>
    <row r="72" customFormat="false" ht="12" hidden="true" customHeight="true" outlineLevel="0" collapsed="false"/>
    <row r="73" customFormat="false" ht="12" hidden="true" customHeight="true" outlineLevel="0" collapsed="false"/>
    <row r="74" customFormat="false" ht="12" hidden="true" customHeight="true" outlineLevel="0" collapsed="false"/>
    <row r="75" customFormat="false" ht="12" hidden="true" customHeight="true" outlineLevel="0" collapsed="false"/>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sheetData>
  <mergeCells count="11">
    <mergeCell ref="A2:IV2"/>
    <mergeCell ref="A3:A5"/>
    <mergeCell ref="B3:B5"/>
    <mergeCell ref="C3:IV3"/>
    <mergeCell ref="C4:F4"/>
    <mergeCell ref="G4:J4"/>
    <mergeCell ref="K4:N4"/>
    <mergeCell ref="O4:O5"/>
    <mergeCell ref="A24:O24"/>
    <mergeCell ref="A43:IV43"/>
    <mergeCell ref="A44:C44"/>
  </mergeCells>
  <hyperlinks>
    <hyperlink ref="A1" location="indice!A1" display="volver al índice"/>
  </hyperlinks>
  <printOptions headings="false" gridLines="false" gridLinesSet="true" horizontalCentered="true" verticalCentered="false"/>
  <pageMargins left="0.196527777777778" right="0.196527777777778"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9" activePane="bottomLeft" state="frozen"/>
      <selection pane="topLeft" activeCell="A1" activeCellId="0" sqref="A1"/>
      <selection pane="bottomLeft" activeCell="J49" activeCellId="0" sqref="J49"/>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9.41"/>
    <col collapsed="false" customWidth="true" hidden="false" outlineLevel="0" max="4" min="4" style="0" width="10.85"/>
    <col collapsed="false" customWidth="true" hidden="false" outlineLevel="0" max="5" min="5" style="0" width="10.71"/>
    <col collapsed="false" customWidth="true" hidden="false" outlineLevel="0" max="7" min="7" style="0" width="8.28"/>
    <col collapsed="false" customWidth="true" hidden="false" outlineLevel="0" max="8" min="8" style="0" width="9.41"/>
  </cols>
  <sheetData>
    <row r="1" customFormat="false" ht="12.75" hidden="false" customHeight="false" outlineLevel="0" collapsed="false">
      <c r="A1" s="16" t="s">
        <v>116</v>
      </c>
      <c r="H1" s="16" t="s">
        <v>117</v>
      </c>
    </row>
    <row r="2" s="308" customFormat="true" ht="24.95" hidden="false" customHeight="true" outlineLevel="0" collapsed="false">
      <c r="A2" s="308" t="s">
        <v>292</v>
      </c>
    </row>
    <row r="3" customFormat="false" ht="13.5" hidden="false" customHeight="false" outlineLevel="0" collapsed="false">
      <c r="A3" s="337" t="s">
        <v>138</v>
      </c>
      <c r="B3" s="338" t="s">
        <v>181</v>
      </c>
      <c r="C3" s="337" t="s">
        <v>293</v>
      </c>
      <c r="D3" s="337"/>
      <c r="E3" s="337"/>
      <c r="F3" s="337"/>
      <c r="G3" s="337"/>
      <c r="H3" s="337"/>
    </row>
    <row r="4" customFormat="false" ht="24" hidden="false" customHeight="false" outlineLevel="0" collapsed="false">
      <c r="A4" s="337"/>
      <c r="B4" s="337"/>
      <c r="C4" s="81" t="s">
        <v>286</v>
      </c>
      <c r="D4" s="81" t="s">
        <v>284</v>
      </c>
      <c r="E4" s="81" t="s">
        <v>285</v>
      </c>
      <c r="F4" s="81" t="s">
        <v>294</v>
      </c>
      <c r="G4" s="339" t="s">
        <v>295</v>
      </c>
      <c r="H4" s="81" t="s">
        <v>296</v>
      </c>
    </row>
    <row r="5" customFormat="false" ht="12.75" hidden="false" customHeight="false" outlineLevel="0" collapsed="false">
      <c r="A5" s="340" t="n">
        <v>2002</v>
      </c>
      <c r="B5" s="341" t="n">
        <v>3114940</v>
      </c>
      <c r="C5" s="341" t="n">
        <v>1194478</v>
      </c>
      <c r="D5" s="341" t="n">
        <v>212961</v>
      </c>
      <c r="E5" s="341" t="n">
        <v>106241</v>
      </c>
      <c r="F5" s="341" t="n">
        <v>1277206</v>
      </c>
      <c r="G5" s="341" t="n">
        <v>282152</v>
      </c>
      <c r="H5" s="341" t="n">
        <v>41902</v>
      </c>
    </row>
    <row r="6" customFormat="false" ht="12.75" hidden="false" customHeight="false" outlineLevel="0" collapsed="false">
      <c r="A6" s="340" t="n">
        <v>2003</v>
      </c>
      <c r="B6" s="341" t="n">
        <v>3543658</v>
      </c>
      <c r="C6" s="341" t="n">
        <v>1233336</v>
      </c>
      <c r="D6" s="341" t="n">
        <v>234577</v>
      </c>
      <c r="E6" s="341" t="n">
        <v>116010</v>
      </c>
      <c r="F6" s="341" t="n">
        <v>1573187</v>
      </c>
      <c r="G6" s="341" t="n">
        <v>340402</v>
      </c>
      <c r="H6" s="341" t="n">
        <v>46146</v>
      </c>
    </row>
    <row r="7" customFormat="false" ht="12.75" hidden="false" customHeight="false" outlineLevel="0" collapsed="false">
      <c r="A7" s="340" t="n">
        <v>2004</v>
      </c>
      <c r="B7" s="341" t="n">
        <v>4468328</v>
      </c>
      <c r="C7" s="341" t="n">
        <v>1201756</v>
      </c>
      <c r="D7" s="341" t="n">
        <v>243024</v>
      </c>
      <c r="E7" s="341" t="n">
        <v>120119</v>
      </c>
      <c r="F7" s="341" t="n">
        <v>2484045</v>
      </c>
      <c r="G7" s="341" t="n">
        <v>371575</v>
      </c>
      <c r="H7" s="341" t="n">
        <v>47809</v>
      </c>
    </row>
    <row r="8" customFormat="false" ht="12.75" hidden="false" customHeight="false" outlineLevel="0" collapsed="false">
      <c r="A8" s="340" t="n">
        <v>2005</v>
      </c>
      <c r="B8" s="341" t="n">
        <v>4358780</v>
      </c>
      <c r="C8" s="341" t="n">
        <v>1203914</v>
      </c>
      <c r="D8" s="341" t="n">
        <v>206381</v>
      </c>
      <c r="E8" s="341" t="n">
        <v>113812</v>
      </c>
      <c r="F8" s="341" t="n">
        <v>2413354</v>
      </c>
      <c r="G8" s="341" t="n">
        <v>366174</v>
      </c>
      <c r="H8" s="341" t="n">
        <v>55145</v>
      </c>
    </row>
    <row r="9" customFormat="false" ht="12.75" hidden="false" customHeight="false" outlineLevel="0" collapsed="false">
      <c r="A9" s="48" t="s">
        <v>125</v>
      </c>
      <c r="B9" s="342" t="n">
        <v>402101</v>
      </c>
      <c r="C9" s="342" t="n">
        <v>35479</v>
      </c>
      <c r="D9" s="342" t="n">
        <v>13592</v>
      </c>
      <c r="E9" s="342" t="n">
        <v>7194</v>
      </c>
      <c r="F9" s="342" t="n">
        <v>315632</v>
      </c>
      <c r="G9" s="342" t="n">
        <v>27530</v>
      </c>
      <c r="H9" s="342" t="n">
        <v>2674</v>
      </c>
    </row>
    <row r="10" customFormat="false" ht="12.75" hidden="false" customHeight="false" outlineLevel="0" collapsed="false">
      <c r="A10" s="48" t="s">
        <v>126</v>
      </c>
      <c r="B10" s="342" t="n">
        <v>393506</v>
      </c>
      <c r="C10" s="342" t="n">
        <v>41879</v>
      </c>
      <c r="D10" s="342" t="n">
        <v>14741</v>
      </c>
      <c r="E10" s="342" t="n">
        <v>7352</v>
      </c>
      <c r="F10" s="342" t="n">
        <v>300730</v>
      </c>
      <c r="G10" s="342" t="n">
        <v>25904</v>
      </c>
      <c r="H10" s="342" t="n">
        <v>2900</v>
      </c>
    </row>
    <row r="11" customFormat="false" ht="12.75" hidden="false" customHeight="false" outlineLevel="0" collapsed="false">
      <c r="A11" s="48" t="s">
        <v>127</v>
      </c>
      <c r="B11" s="342" t="n">
        <v>418975</v>
      </c>
      <c r="C11" s="342" t="n">
        <v>53838</v>
      </c>
      <c r="D11" s="342" t="n">
        <v>16685</v>
      </c>
      <c r="E11" s="342" t="n">
        <v>8688</v>
      </c>
      <c r="F11" s="342" t="n">
        <v>305815</v>
      </c>
      <c r="G11" s="342" t="n">
        <v>30666</v>
      </c>
      <c r="H11" s="342" t="n">
        <v>3283</v>
      </c>
    </row>
    <row r="12" customFormat="false" ht="12.75" hidden="false" customHeight="false" outlineLevel="0" collapsed="false">
      <c r="A12" s="48" t="s">
        <v>128</v>
      </c>
      <c r="B12" s="342" t="n">
        <v>363479</v>
      </c>
      <c r="C12" s="342" t="n">
        <v>81151</v>
      </c>
      <c r="D12" s="342" t="n">
        <v>17018</v>
      </c>
      <c r="E12" s="342" t="n">
        <v>9786</v>
      </c>
      <c r="F12" s="342" t="n">
        <v>223281</v>
      </c>
      <c r="G12" s="342" t="n">
        <v>30651</v>
      </c>
      <c r="H12" s="342" t="n">
        <v>1592</v>
      </c>
    </row>
    <row r="13" customFormat="false" ht="12.75" hidden="false" customHeight="false" outlineLevel="0" collapsed="false">
      <c r="A13" s="48" t="s">
        <v>129</v>
      </c>
      <c r="B13" s="342" t="n">
        <v>362273</v>
      </c>
      <c r="C13" s="342" t="n">
        <v>130530</v>
      </c>
      <c r="D13" s="342" t="n">
        <v>21901</v>
      </c>
      <c r="E13" s="342" t="n">
        <v>9228</v>
      </c>
      <c r="F13" s="342" t="n">
        <v>162451</v>
      </c>
      <c r="G13" s="342" t="n">
        <v>32191</v>
      </c>
      <c r="H13" s="342" t="n">
        <v>5972</v>
      </c>
    </row>
    <row r="14" customFormat="false" ht="12.75" hidden="false" customHeight="false" outlineLevel="0" collapsed="false">
      <c r="A14" s="48" t="s">
        <v>130</v>
      </c>
      <c r="B14" s="342" t="n">
        <v>353721</v>
      </c>
      <c r="C14" s="342" t="n">
        <v>163610</v>
      </c>
      <c r="D14" s="342" t="n">
        <v>25666</v>
      </c>
      <c r="E14" s="342" t="n">
        <v>9654</v>
      </c>
      <c r="F14" s="342" t="n">
        <v>120821</v>
      </c>
      <c r="G14" s="342" t="n">
        <v>30848</v>
      </c>
      <c r="H14" s="342" t="n">
        <v>3122</v>
      </c>
    </row>
    <row r="15" customFormat="false" ht="12.75" hidden="false" customHeight="false" outlineLevel="0" collapsed="false">
      <c r="A15" s="48" t="s">
        <v>131</v>
      </c>
      <c r="B15" s="342" t="n">
        <v>391335</v>
      </c>
      <c r="C15" s="342" t="n">
        <v>194859</v>
      </c>
      <c r="D15" s="342" t="n">
        <v>27789</v>
      </c>
      <c r="E15" s="342" t="n">
        <v>9201</v>
      </c>
      <c r="F15" s="342" t="n">
        <v>114970</v>
      </c>
      <c r="G15" s="342" t="n">
        <v>31919</v>
      </c>
      <c r="H15" s="342" t="n">
        <v>12597</v>
      </c>
    </row>
    <row r="16" customFormat="false" ht="12.75" hidden="false" customHeight="false" outlineLevel="0" collapsed="false">
      <c r="A16" s="48" t="s">
        <v>132</v>
      </c>
      <c r="B16" s="342" t="n">
        <v>398766</v>
      </c>
      <c r="C16" s="342" t="n">
        <v>175531</v>
      </c>
      <c r="D16" s="342" t="n">
        <v>32869</v>
      </c>
      <c r="E16" s="342" t="n">
        <v>10519</v>
      </c>
      <c r="F16" s="342" t="n">
        <v>143620</v>
      </c>
      <c r="G16" s="342" t="n">
        <v>32174</v>
      </c>
      <c r="H16" s="342" t="n">
        <v>4053</v>
      </c>
    </row>
    <row r="17" customFormat="false" ht="12.75" hidden="false" customHeight="false" outlineLevel="0" collapsed="false">
      <c r="A17" s="48" t="s">
        <v>133</v>
      </c>
      <c r="B17" s="342" t="n">
        <v>343643</v>
      </c>
      <c r="C17" s="342" t="n">
        <v>144874</v>
      </c>
      <c r="D17" s="342" t="n">
        <v>11244</v>
      </c>
      <c r="E17" s="342" t="n">
        <v>12860</v>
      </c>
      <c r="F17" s="342" t="n">
        <v>135932</v>
      </c>
      <c r="G17" s="342" t="n">
        <v>30884</v>
      </c>
      <c r="H17" s="342" t="n">
        <v>7849</v>
      </c>
    </row>
    <row r="18" customFormat="false" ht="12.75" hidden="false" customHeight="false" outlineLevel="0" collapsed="false">
      <c r="A18" s="48" t="s">
        <v>134</v>
      </c>
      <c r="B18" s="342" t="n">
        <v>291828</v>
      </c>
      <c r="C18" s="342" t="n">
        <v>84252</v>
      </c>
      <c r="D18" s="342" t="n">
        <v>11516</v>
      </c>
      <c r="E18" s="342" t="n">
        <v>10494</v>
      </c>
      <c r="F18" s="342" t="n">
        <v>148536</v>
      </c>
      <c r="G18" s="342" t="n">
        <v>32106</v>
      </c>
      <c r="H18" s="342" t="n">
        <v>4924</v>
      </c>
    </row>
    <row r="19" customFormat="false" ht="12.75" hidden="false" customHeight="false" outlineLevel="0" collapsed="false">
      <c r="A19" s="48" t="s">
        <v>135</v>
      </c>
      <c r="B19" s="342" t="n">
        <v>334164</v>
      </c>
      <c r="C19" s="342" t="n">
        <v>54993</v>
      </c>
      <c r="D19" s="342" t="n">
        <v>7923</v>
      </c>
      <c r="E19" s="342" t="n">
        <v>9395</v>
      </c>
      <c r="F19" s="342" t="n">
        <v>228743</v>
      </c>
      <c r="G19" s="342" t="n">
        <v>30108</v>
      </c>
      <c r="H19" s="342" t="n">
        <v>3002</v>
      </c>
    </row>
    <row r="20" customFormat="false" ht="12.75" hidden="false" customHeight="false" outlineLevel="0" collapsed="false">
      <c r="A20" s="48" t="s">
        <v>124</v>
      </c>
      <c r="B20" s="342" t="n">
        <v>304989</v>
      </c>
      <c r="C20" s="342" t="n">
        <v>42918</v>
      </c>
      <c r="D20" s="342" t="n">
        <v>5437</v>
      </c>
      <c r="E20" s="342" t="n">
        <v>9441</v>
      </c>
      <c r="F20" s="342" t="n">
        <v>212823</v>
      </c>
      <c r="G20" s="342" t="n">
        <v>31193</v>
      </c>
      <c r="H20" s="342" t="n">
        <v>3177</v>
      </c>
    </row>
    <row r="21" s="10" customFormat="true" ht="12.75" hidden="false" customHeight="false" outlineLevel="0" collapsed="false">
      <c r="A21" s="340" t="n">
        <v>2006</v>
      </c>
      <c r="B21" s="341" t="n">
        <v>4398286</v>
      </c>
      <c r="C21" s="341" t="n">
        <v>1031385</v>
      </c>
      <c r="D21" s="341" t="n">
        <v>169264</v>
      </c>
      <c r="E21" s="341" t="n">
        <v>173411</v>
      </c>
      <c r="F21" s="341" t="n">
        <v>2629972</v>
      </c>
      <c r="G21" s="341" t="n">
        <v>339704</v>
      </c>
      <c r="H21" s="341" t="n">
        <v>55007</v>
      </c>
    </row>
    <row r="22" customFormat="false" ht="12.75" hidden="false" customHeight="false" outlineLevel="0" collapsed="false">
      <c r="A22" s="48" t="s">
        <v>125</v>
      </c>
      <c r="B22" s="342" t="n">
        <v>337451</v>
      </c>
      <c r="C22" s="342" t="n">
        <v>40349</v>
      </c>
      <c r="D22" s="342" t="n">
        <v>7069</v>
      </c>
      <c r="E22" s="342" t="n">
        <v>9642</v>
      </c>
      <c r="F22" s="342" t="n">
        <v>252395</v>
      </c>
      <c r="G22" s="342" t="n">
        <v>26118</v>
      </c>
      <c r="H22" s="342" t="n">
        <v>1878</v>
      </c>
    </row>
    <row r="23" customFormat="false" ht="12.75" hidden="false" customHeight="false" outlineLevel="0" collapsed="false">
      <c r="A23" s="48" t="s">
        <v>126</v>
      </c>
      <c r="B23" s="342" t="n">
        <v>356381</v>
      </c>
      <c r="C23" s="342" t="n">
        <v>32848</v>
      </c>
      <c r="D23" s="342" t="n">
        <v>5435</v>
      </c>
      <c r="E23" s="342" t="n">
        <v>8273</v>
      </c>
      <c r="F23" s="342" t="n">
        <v>282145</v>
      </c>
      <c r="G23" s="342" t="n">
        <v>24453</v>
      </c>
      <c r="H23" s="342" t="n">
        <v>3227</v>
      </c>
    </row>
    <row r="24" customFormat="false" ht="12.75" hidden="false" customHeight="false" outlineLevel="0" collapsed="false">
      <c r="A24" s="48" t="s">
        <v>127</v>
      </c>
      <c r="B24" s="342" t="n">
        <v>392285</v>
      </c>
      <c r="C24" s="342" t="n">
        <v>55503</v>
      </c>
      <c r="D24" s="342" t="n">
        <v>8987</v>
      </c>
      <c r="E24" s="342" t="n">
        <v>10772</v>
      </c>
      <c r="F24" s="342" t="n">
        <v>282198</v>
      </c>
      <c r="G24" s="342" t="n">
        <v>28996</v>
      </c>
      <c r="H24" s="342" t="n">
        <v>5829</v>
      </c>
    </row>
    <row r="25" customFormat="false" ht="12.75" hidden="false" customHeight="false" outlineLevel="0" collapsed="false">
      <c r="A25" s="48" t="s">
        <v>128</v>
      </c>
      <c r="B25" s="342" t="n">
        <v>391968</v>
      </c>
      <c r="C25" s="342" t="n">
        <v>66525</v>
      </c>
      <c r="D25" s="342" t="n">
        <v>16886</v>
      </c>
      <c r="E25" s="342" t="n">
        <v>9958</v>
      </c>
      <c r="F25" s="342" t="n">
        <v>268851</v>
      </c>
      <c r="G25" s="342" t="n">
        <v>28388</v>
      </c>
      <c r="H25" s="342" t="n">
        <v>1360</v>
      </c>
    </row>
    <row r="26" customFormat="false" ht="12.75" hidden="false" customHeight="false" outlineLevel="0" collapsed="false">
      <c r="A26" s="48" t="s">
        <v>129</v>
      </c>
      <c r="B26" s="342" t="n">
        <v>367616</v>
      </c>
      <c r="C26" s="342" t="n">
        <v>139746</v>
      </c>
      <c r="D26" s="342" t="n">
        <v>25149</v>
      </c>
      <c r="E26" s="342" t="n">
        <v>11932</v>
      </c>
      <c r="F26" s="342" t="n">
        <v>155989</v>
      </c>
      <c r="G26" s="342" t="n">
        <v>29331</v>
      </c>
      <c r="H26" s="342" t="n">
        <v>5469</v>
      </c>
    </row>
    <row r="27" customFormat="false" ht="12.75" hidden="false" customHeight="false" outlineLevel="0" collapsed="false">
      <c r="A27" s="48" t="s">
        <v>130</v>
      </c>
      <c r="B27" s="342" t="n">
        <v>370087</v>
      </c>
      <c r="C27" s="342" t="n">
        <v>177184</v>
      </c>
      <c r="D27" s="342" t="n">
        <v>3890</v>
      </c>
      <c r="E27" s="342" t="n">
        <v>38251</v>
      </c>
      <c r="F27" s="342" t="n">
        <v>119373</v>
      </c>
      <c r="G27" s="342" t="n">
        <v>28309</v>
      </c>
      <c r="H27" s="342" t="n">
        <v>3080</v>
      </c>
    </row>
    <row r="28" customFormat="false" ht="12.75" hidden="false" customHeight="false" outlineLevel="0" collapsed="false">
      <c r="A28" s="48" t="s">
        <v>131</v>
      </c>
      <c r="B28" s="342" t="n">
        <v>357690</v>
      </c>
      <c r="C28" s="342" t="n">
        <v>161752</v>
      </c>
      <c r="D28" s="342" t="n">
        <v>22879</v>
      </c>
      <c r="E28" s="342" t="n">
        <v>13585</v>
      </c>
      <c r="F28" s="342" t="n">
        <v>124577</v>
      </c>
      <c r="G28" s="342" t="n">
        <v>29334</v>
      </c>
      <c r="H28" s="342" t="n">
        <v>6020</v>
      </c>
    </row>
    <row r="29" customFormat="false" ht="12.75" hidden="false" customHeight="false" outlineLevel="0" collapsed="false">
      <c r="A29" s="48" t="s">
        <v>132</v>
      </c>
      <c r="B29" s="342" t="n">
        <v>335159</v>
      </c>
      <c r="C29" s="342" t="n">
        <v>183155</v>
      </c>
      <c r="D29" s="342" t="n">
        <v>32950</v>
      </c>
      <c r="E29" s="342" t="n">
        <v>15074</v>
      </c>
      <c r="F29" s="342" t="n">
        <v>68860</v>
      </c>
      <c r="G29" s="342" t="n">
        <v>29514</v>
      </c>
      <c r="H29" s="342" t="n">
        <v>5606</v>
      </c>
    </row>
    <row r="30" customFormat="false" ht="12.75" hidden="false" customHeight="false" outlineLevel="0" collapsed="false">
      <c r="A30" s="48" t="s">
        <v>133</v>
      </c>
      <c r="B30" s="342" t="n">
        <v>241937</v>
      </c>
      <c r="C30" s="342" t="n">
        <v>448</v>
      </c>
      <c r="D30" s="342" t="n">
        <v>11067</v>
      </c>
      <c r="E30" s="342" t="n">
        <v>17674</v>
      </c>
      <c r="F30" s="342" t="n">
        <v>171505</v>
      </c>
      <c r="G30" s="342" t="n">
        <v>28875</v>
      </c>
      <c r="H30" s="342" t="n">
        <v>12368</v>
      </c>
    </row>
    <row r="31" customFormat="false" ht="12.75" hidden="false" customHeight="false" outlineLevel="0" collapsed="false">
      <c r="A31" s="48" t="s">
        <v>134</v>
      </c>
      <c r="B31" s="342" t="n">
        <v>416111</v>
      </c>
      <c r="C31" s="342" t="n">
        <v>65811</v>
      </c>
      <c r="D31" s="342" t="n">
        <v>14649</v>
      </c>
      <c r="E31" s="342" t="n">
        <v>11113</v>
      </c>
      <c r="F31" s="342" t="n">
        <v>291483</v>
      </c>
      <c r="G31" s="342" t="n">
        <v>28513</v>
      </c>
      <c r="H31" s="342" t="n">
        <v>4542</v>
      </c>
    </row>
    <row r="32" customFormat="false" ht="12.75" hidden="false" customHeight="false" outlineLevel="0" collapsed="false">
      <c r="A32" s="48" t="s">
        <v>135</v>
      </c>
      <c r="B32" s="342" t="n">
        <v>413186</v>
      </c>
      <c r="C32" s="342" t="n">
        <v>54916</v>
      </c>
      <c r="D32" s="342" t="n">
        <v>14701</v>
      </c>
      <c r="E32" s="342" t="n">
        <v>11748</v>
      </c>
      <c r="F32" s="342" t="n">
        <v>300862</v>
      </c>
      <c r="G32" s="342" t="n">
        <v>28361</v>
      </c>
      <c r="H32" s="342" t="n">
        <v>2598</v>
      </c>
    </row>
    <row r="33" customFormat="false" ht="12.75" hidden="false" customHeight="false" outlineLevel="0" collapsed="false">
      <c r="A33" s="48" t="s">
        <v>124</v>
      </c>
      <c r="B33" s="342" t="n">
        <v>418415</v>
      </c>
      <c r="C33" s="342" t="n">
        <v>53148</v>
      </c>
      <c r="D33" s="342" t="n">
        <v>5602</v>
      </c>
      <c r="E33" s="342" t="n">
        <v>15389</v>
      </c>
      <c r="F33" s="342" t="n">
        <v>311734</v>
      </c>
      <c r="G33" s="342" t="n">
        <v>29512</v>
      </c>
      <c r="H33" s="342" t="n">
        <v>3030</v>
      </c>
    </row>
    <row r="34" customFormat="false" ht="12.75" hidden="false" customHeight="false" outlineLevel="0" collapsed="false">
      <c r="A34" s="340" t="n">
        <v>2007</v>
      </c>
      <c r="B34" s="341" t="n">
        <f aca="false">SUM(B35:B37)</f>
        <v>1153221</v>
      </c>
      <c r="C34" s="341" t="n">
        <v>109415</v>
      </c>
      <c r="D34" s="341" t="n">
        <v>33614</v>
      </c>
      <c r="E34" s="341" t="n">
        <v>30241</v>
      </c>
      <c r="F34" s="341" t="n">
        <v>900779</v>
      </c>
      <c r="G34" s="341" t="n">
        <v>73397</v>
      </c>
      <c r="H34" s="341" t="n">
        <v>5775</v>
      </c>
    </row>
    <row r="35" customFormat="false" ht="12.75" hidden="false" customHeight="false" outlineLevel="0" collapsed="false">
      <c r="A35" s="48" t="s">
        <v>125</v>
      </c>
      <c r="B35" s="342" t="n">
        <v>395057</v>
      </c>
      <c r="C35" s="342" t="n">
        <v>32314</v>
      </c>
      <c r="D35" s="342" t="n">
        <v>11657</v>
      </c>
      <c r="E35" s="342" t="n">
        <v>9292</v>
      </c>
      <c r="F35" s="342" t="n">
        <v>315955</v>
      </c>
      <c r="G35" s="342" t="n">
        <v>24187</v>
      </c>
      <c r="H35" s="342" t="n">
        <v>1652</v>
      </c>
    </row>
    <row r="36" customFormat="false" ht="12.75" hidden="false" customHeight="false" outlineLevel="0" collapsed="false">
      <c r="A36" s="48" t="s">
        <v>126</v>
      </c>
      <c r="B36" s="342" t="n">
        <v>389387</v>
      </c>
      <c r="C36" s="342" t="n">
        <v>32413</v>
      </c>
      <c r="D36" s="342" t="n">
        <v>11012</v>
      </c>
      <c r="E36" s="342" t="n">
        <v>9470</v>
      </c>
      <c r="F36" s="342" t="n">
        <v>311916</v>
      </c>
      <c r="G36" s="342" t="n">
        <v>22539</v>
      </c>
      <c r="H36" s="342" t="n">
        <v>2037</v>
      </c>
    </row>
    <row r="37" customFormat="false" ht="12.75" hidden="false" customHeight="false" outlineLevel="0" collapsed="false">
      <c r="A37" s="48" t="s">
        <v>127</v>
      </c>
      <c r="B37" s="342" t="n">
        <v>368777</v>
      </c>
      <c r="C37" s="343" t="n">
        <v>44688</v>
      </c>
      <c r="D37" s="342" t="n">
        <v>10945</v>
      </c>
      <c r="E37" s="342" t="n">
        <v>11479</v>
      </c>
      <c r="F37" s="342" t="n">
        <v>272908</v>
      </c>
      <c r="G37" s="342" t="n">
        <v>26671</v>
      </c>
      <c r="H37" s="342" t="n">
        <v>2086</v>
      </c>
    </row>
    <row r="38" customFormat="false" ht="12.75" hidden="false" customHeight="false" outlineLevel="0" collapsed="false">
      <c r="A38" s="344" t="s">
        <v>297</v>
      </c>
      <c r="B38" s="344"/>
      <c r="C38" s="344"/>
      <c r="D38" s="344"/>
      <c r="E38" s="344"/>
      <c r="F38" s="344"/>
      <c r="G38" s="344"/>
      <c r="H38" s="344"/>
    </row>
    <row r="39" customFormat="false" ht="12.75" hidden="false" customHeight="false" outlineLevel="0" collapsed="false">
      <c r="A39" s="340" t="n">
        <v>2002</v>
      </c>
      <c r="B39" s="345" t="n">
        <v>-22.8815283962367</v>
      </c>
      <c r="C39" s="345" t="n">
        <v>-1.91734793419104</v>
      </c>
      <c r="D39" s="345" t="n">
        <v>-4.2570696398867</v>
      </c>
      <c r="E39" s="345" t="n">
        <v>-12.6501516932918</v>
      </c>
      <c r="F39" s="345" t="n">
        <v>-40.9160194459955</v>
      </c>
      <c r="G39" s="345" t="n">
        <v>0.67760202388556</v>
      </c>
      <c r="H39" s="345" t="n">
        <v>18.551421700382</v>
      </c>
    </row>
    <row r="40" customFormat="false" ht="12.75" hidden="false" customHeight="false" outlineLevel="0" collapsed="false">
      <c r="A40" s="340" t="n">
        <v>2003</v>
      </c>
      <c r="B40" s="345" t="n">
        <v>13.7632827598605</v>
      </c>
      <c r="C40" s="345" t="n">
        <v>3.25313651653694</v>
      </c>
      <c r="D40" s="345" t="n">
        <v>10.1502152976367</v>
      </c>
      <c r="E40" s="345" t="n">
        <v>9.19513182293088</v>
      </c>
      <c r="F40" s="345" t="n">
        <v>23.1741003409004</v>
      </c>
      <c r="G40" s="345" t="n">
        <v>20.6449006209419</v>
      </c>
      <c r="H40" s="345" t="n">
        <v>10.1283948260226</v>
      </c>
    </row>
    <row r="41" customFormat="false" ht="12.75" hidden="false" customHeight="false" outlineLevel="0" collapsed="false">
      <c r="A41" s="340" t="n">
        <v>2004</v>
      </c>
      <c r="B41" s="345" t="n">
        <v>26.0936580223035</v>
      </c>
      <c r="C41" s="345" t="n">
        <v>-2.56053500424864</v>
      </c>
      <c r="D41" s="345" t="n">
        <v>3.60094979473691</v>
      </c>
      <c r="E41" s="345" t="n">
        <v>3.54193603999655</v>
      </c>
      <c r="F41" s="345" t="n">
        <v>57.8989020377107</v>
      </c>
      <c r="G41" s="345" t="n">
        <v>9.15770177613529</v>
      </c>
      <c r="H41" s="345" t="n">
        <v>3.60377930914921</v>
      </c>
    </row>
    <row r="42" customFormat="false" ht="12.75" hidden="false" customHeight="false" outlineLevel="0" collapsed="false">
      <c r="A42" s="340" t="n">
        <v>2005</v>
      </c>
      <c r="B42" s="345" t="n">
        <v>-2.45165529477693</v>
      </c>
      <c r="C42" s="345" t="n">
        <v>0.179570561744646</v>
      </c>
      <c r="D42" s="345" t="n">
        <v>-15.077934689578</v>
      </c>
      <c r="E42" s="345" t="n">
        <v>-5.25062646209176</v>
      </c>
      <c r="F42" s="345" t="n">
        <v>-2.84580190777543</v>
      </c>
      <c r="G42" s="345" t="n">
        <v>-1.45354235349525</v>
      </c>
      <c r="H42" s="345" t="n">
        <v>15.3443912234098</v>
      </c>
    </row>
    <row r="43" customFormat="false" ht="12.75" hidden="false" customHeight="false" outlineLevel="0" collapsed="false">
      <c r="A43" s="340" t="n">
        <v>2006</v>
      </c>
      <c r="B43" s="345" t="n">
        <v>0.906354530396114</v>
      </c>
      <c r="C43" s="345" t="n">
        <v>-14.330674782418</v>
      </c>
      <c r="D43" s="345" t="n">
        <v>-17.9846982038075</v>
      </c>
      <c r="E43" s="345" t="n">
        <v>52.3661828278213</v>
      </c>
      <c r="F43" s="345" t="n">
        <v>8.97580711325401</v>
      </c>
      <c r="G43" s="345" t="n">
        <v>-7.22880379273242</v>
      </c>
      <c r="H43" s="345" t="n">
        <v>-0.250249342642128</v>
      </c>
    </row>
    <row r="44" customFormat="false" ht="12.75" hidden="false" customHeight="false" outlineLevel="0" collapsed="false">
      <c r="A44" s="345" t="s">
        <v>125</v>
      </c>
      <c r="B44" s="345" t="n">
        <v>-16.0780500421536</v>
      </c>
      <c r="C44" s="345" t="n">
        <v>13.7264297189887</v>
      </c>
      <c r="D44" s="345" t="n">
        <v>-47.9914655679812</v>
      </c>
      <c r="E44" s="345" t="n">
        <v>34.0283569641368</v>
      </c>
      <c r="F44" s="345" t="n">
        <v>-20.0350408070158</v>
      </c>
      <c r="G44" s="345" t="n">
        <v>-5.12895023610607</v>
      </c>
      <c r="H44" s="345" t="n">
        <v>-29.7681376215408</v>
      </c>
    </row>
    <row r="45" customFormat="false" ht="12.75" hidden="false" customHeight="false" outlineLevel="0" collapsed="false">
      <c r="A45" s="345" t="s">
        <v>126</v>
      </c>
      <c r="B45" s="345" t="n">
        <v>-9.43441777253714</v>
      </c>
      <c r="C45" s="345" t="n">
        <v>-21.5645072709473</v>
      </c>
      <c r="D45" s="345" t="n">
        <v>-63.1300454514619</v>
      </c>
      <c r="E45" s="345" t="n">
        <v>12.5272034820457</v>
      </c>
      <c r="F45" s="345" t="n">
        <v>-6.17996209224221</v>
      </c>
      <c r="G45" s="345" t="n">
        <v>-5.6014515132798</v>
      </c>
      <c r="H45" s="345" t="n">
        <v>11.2758620689655</v>
      </c>
    </row>
    <row r="46" customFormat="false" ht="12.75" hidden="false" customHeight="false" outlineLevel="0" collapsed="false">
      <c r="A46" s="345" t="s">
        <v>127</v>
      </c>
      <c r="B46" s="345" t="n">
        <v>-6.37030849096009</v>
      </c>
      <c r="C46" s="345" t="n">
        <v>3.09261116683384</v>
      </c>
      <c r="D46" s="345" t="n">
        <v>-46.1372490260713</v>
      </c>
      <c r="E46" s="345" t="n">
        <v>23.987108655617</v>
      </c>
      <c r="F46" s="345" t="n">
        <v>-7.72264277422625</v>
      </c>
      <c r="G46" s="345" t="n">
        <v>-5.44577056022957</v>
      </c>
      <c r="H46" s="345" t="n">
        <v>77.5510204081633</v>
      </c>
    </row>
    <row r="47" customFormat="false" ht="12.75" hidden="false" customHeight="false" outlineLevel="0" collapsed="false">
      <c r="A47" s="346" t="s">
        <v>128</v>
      </c>
      <c r="B47" s="345" t="n">
        <v>7.83786683687366</v>
      </c>
      <c r="C47" s="345" t="n">
        <v>-18.0231913346724</v>
      </c>
      <c r="D47" s="345" t="n">
        <v>-0.775649312492655</v>
      </c>
      <c r="E47" s="345" t="n">
        <v>1.75761291641119</v>
      </c>
      <c r="F47" s="345" t="n">
        <v>20.4092600803472</v>
      </c>
      <c r="G47" s="345" t="n">
        <v>-7.38311963720596</v>
      </c>
      <c r="H47" s="345" t="n">
        <v>-14.572864321608</v>
      </c>
    </row>
    <row r="48" customFormat="false" ht="12.75" hidden="false" customHeight="false" outlineLevel="0" collapsed="false">
      <c r="A48" s="346" t="s">
        <v>129</v>
      </c>
      <c r="B48" s="345" t="n">
        <v>1.47485459860381</v>
      </c>
      <c r="C48" s="345" t="n">
        <v>7.0604458745116</v>
      </c>
      <c r="D48" s="345" t="n">
        <v>14.8303730423268</v>
      </c>
      <c r="E48" s="345" t="n">
        <v>29.3021239705245</v>
      </c>
      <c r="F48" s="345" t="n">
        <v>-3.97781484878518</v>
      </c>
      <c r="G48" s="345" t="n">
        <v>-8.88447081482402</v>
      </c>
      <c r="H48" s="345" t="n">
        <v>-8.42263898191561</v>
      </c>
    </row>
    <row r="49" customFormat="false" ht="12.75" hidden="false" customHeight="false" outlineLevel="0" collapsed="false">
      <c r="A49" s="346" t="s">
        <v>130</v>
      </c>
      <c r="B49" s="345" t="n">
        <v>4.62681039576389</v>
      </c>
      <c r="C49" s="345" t="n">
        <v>8.29655889004339</v>
      </c>
      <c r="D49" s="345" t="n">
        <v>-84.8437621756409</v>
      </c>
      <c r="E49" s="345" t="n">
        <v>296.219183758028</v>
      </c>
      <c r="F49" s="345" t="n">
        <v>-1.19846715388882</v>
      </c>
      <c r="G49" s="345" t="n">
        <v>-8.23067946058091</v>
      </c>
      <c r="H49" s="345" t="n">
        <v>-1.34529147982063</v>
      </c>
    </row>
    <row r="50" customFormat="false" ht="12.75" hidden="false" customHeight="false" outlineLevel="0" collapsed="false">
      <c r="A50" s="346" t="s">
        <v>131</v>
      </c>
      <c r="B50" s="345" t="n">
        <v>-8.59749319636628</v>
      </c>
      <c r="C50" s="345" t="n">
        <v>-16.9902339640458</v>
      </c>
      <c r="D50" s="345" t="n">
        <v>-17.668861779841</v>
      </c>
      <c r="E50" s="345" t="n">
        <v>47.6469948918596</v>
      </c>
      <c r="F50" s="345" t="n">
        <v>8.35609289379837</v>
      </c>
      <c r="G50" s="345" t="n">
        <v>-8.09862464362918</v>
      </c>
      <c r="H50" s="345" t="n">
        <v>-52.2108438517107</v>
      </c>
    </row>
    <row r="51" customFormat="false" ht="12.75" hidden="false" customHeight="false" outlineLevel="0" collapsed="false">
      <c r="A51" s="346" t="s">
        <v>132</v>
      </c>
      <c r="B51" s="345" t="n">
        <v>-15.950958707613</v>
      </c>
      <c r="C51" s="345" t="n">
        <v>4.34339233525702</v>
      </c>
      <c r="D51" s="345" t="n">
        <v>0.246432809029784</v>
      </c>
      <c r="E51" s="345" t="n">
        <v>43.3025953037361</v>
      </c>
      <c r="F51" s="345" t="n">
        <v>-52.0540314719398</v>
      </c>
      <c r="G51" s="345" t="n">
        <v>-8.26754522285075</v>
      </c>
      <c r="H51" s="345" t="n">
        <v>38.3172958302492</v>
      </c>
    </row>
    <row r="52" customFormat="false" ht="12.75" hidden="false" customHeight="false" outlineLevel="0" collapsed="false">
      <c r="A52" s="346" t="s">
        <v>133</v>
      </c>
      <c r="B52" s="345" t="n">
        <v>-29.5964125560538</v>
      </c>
      <c r="C52" s="345" t="n">
        <v>-99.690765768875</v>
      </c>
      <c r="D52" s="345" t="n">
        <v>-1.57417289220918</v>
      </c>
      <c r="E52" s="345" t="n">
        <v>37.4339035769829</v>
      </c>
      <c r="F52" s="345" t="n">
        <v>26.169702498308</v>
      </c>
      <c r="G52" s="345" t="n">
        <v>-6.5049864007253</v>
      </c>
      <c r="H52" s="345" t="n">
        <v>57.5742132755765</v>
      </c>
    </row>
    <row r="53" customFormat="false" ht="12.75" hidden="false" customHeight="false" outlineLevel="0" collapsed="false">
      <c r="A53" s="346" t="s">
        <v>134</v>
      </c>
      <c r="B53" s="345" t="n">
        <v>42.5877571720328</v>
      </c>
      <c r="C53" s="345" t="n">
        <v>-21.8879077054551</v>
      </c>
      <c r="D53" s="345" t="n">
        <v>27.2056269538034</v>
      </c>
      <c r="E53" s="345" t="n">
        <v>5.89860872879742</v>
      </c>
      <c r="F53" s="345" t="n">
        <v>96.2372758119244</v>
      </c>
      <c r="G53" s="345" t="n">
        <v>-11.1910546315331</v>
      </c>
      <c r="H53" s="345" t="n">
        <v>-7.75792038992689</v>
      </c>
    </row>
    <row r="54" customFormat="false" ht="12.75" hidden="false" customHeight="false" outlineLevel="0" collapsed="false">
      <c r="A54" s="346" t="s">
        <v>135</v>
      </c>
      <c r="B54" s="345" t="n">
        <v>23.6476700063442</v>
      </c>
      <c r="C54" s="345" t="n">
        <v>-0.140017820449878</v>
      </c>
      <c r="D54" s="345" t="n">
        <v>85.5484033825571</v>
      </c>
      <c r="E54" s="345" t="n">
        <v>25.0452368281</v>
      </c>
      <c r="F54" s="345" t="n">
        <v>31.5283964973792</v>
      </c>
      <c r="G54" s="345" t="n">
        <v>-5.80244453301448</v>
      </c>
      <c r="H54" s="345" t="n">
        <v>-13.4576948700866</v>
      </c>
    </row>
    <row r="55" customFormat="false" ht="12.75" hidden="false" customHeight="false" outlineLevel="0" collapsed="false">
      <c r="A55" s="346" t="s">
        <v>124</v>
      </c>
      <c r="B55" s="345" t="n">
        <v>37.1901937446924</v>
      </c>
      <c r="C55" s="345" t="n">
        <v>23.8361526632182</v>
      </c>
      <c r="D55" s="345" t="n">
        <v>3.03476181717859</v>
      </c>
      <c r="E55" s="345" t="n">
        <v>63.0018006567101</v>
      </c>
      <c r="F55" s="345" t="n">
        <v>46.4757098621859</v>
      </c>
      <c r="G55" s="345" t="n">
        <v>-5.38902958997211</v>
      </c>
      <c r="H55" s="345" t="n">
        <v>-4.62700661000944</v>
      </c>
    </row>
    <row r="56" s="10" customFormat="true" ht="12.75" hidden="false" customHeight="false" outlineLevel="0" collapsed="false">
      <c r="A56" s="340" t="n">
        <v>2007</v>
      </c>
      <c r="B56" s="347" t="n">
        <v>6.2</v>
      </c>
      <c r="C56" s="347" t="n">
        <v>-15</v>
      </c>
      <c r="D56" s="347" t="n">
        <v>56.4</v>
      </c>
      <c r="E56" s="347" t="n">
        <v>5.4</v>
      </c>
      <c r="F56" s="347" t="n">
        <v>10.3</v>
      </c>
      <c r="G56" s="347" t="n">
        <v>-7.8</v>
      </c>
      <c r="H56" s="347" t="n">
        <v>-47.2</v>
      </c>
    </row>
    <row r="57" customFormat="false" ht="12.75" hidden="false" customHeight="false" outlineLevel="0" collapsed="false">
      <c r="A57" s="346" t="s">
        <v>125</v>
      </c>
      <c r="B57" s="345" t="n">
        <v>17.0709228895454</v>
      </c>
      <c r="C57" s="345" t="n">
        <v>-19.9137525093559</v>
      </c>
      <c r="D57" s="345" t="n">
        <v>64.9030980336681</v>
      </c>
      <c r="E57" s="345" t="n">
        <v>-3.62995229205559</v>
      </c>
      <c r="F57" s="345" t="n">
        <v>25.1827492620694</v>
      </c>
      <c r="G57" s="345" t="n">
        <v>-7.39336855808255</v>
      </c>
      <c r="H57" s="345" t="n">
        <v>-12.0340788072417</v>
      </c>
    </row>
    <row r="58" customFormat="false" ht="12.75" hidden="false" customHeight="false" outlineLevel="0" collapsed="false">
      <c r="A58" s="346" t="s">
        <v>126</v>
      </c>
      <c r="B58" s="345" t="n">
        <v>9.26143649633398</v>
      </c>
      <c r="C58" s="345" t="n">
        <v>-1.32428153921091</v>
      </c>
      <c r="D58" s="345" t="n">
        <v>102.61269549218</v>
      </c>
      <c r="E58" s="345" t="n">
        <v>14.468753777348</v>
      </c>
      <c r="F58" s="345" t="n">
        <v>10.5516666962023</v>
      </c>
      <c r="G58" s="345" t="n">
        <v>-7.8272604588394</v>
      </c>
      <c r="H58" s="345" t="n">
        <v>-36.8763557483731</v>
      </c>
    </row>
    <row r="59" customFormat="false" ht="12.75" hidden="false" customHeight="false" outlineLevel="0" collapsed="false">
      <c r="A59" s="86" t="s">
        <v>127</v>
      </c>
      <c r="B59" s="348" t="n">
        <v>-5.99258192385638</v>
      </c>
      <c r="C59" s="348" t="n">
        <v>-19.485433219826</v>
      </c>
      <c r="D59" s="348" t="n">
        <v>21.7870257037944</v>
      </c>
      <c r="E59" s="348" t="n">
        <v>6.56331229112515</v>
      </c>
      <c r="F59" s="348" t="n">
        <v>-3.29201482646936</v>
      </c>
      <c r="G59" s="348" t="n">
        <v>-8.01834735825631</v>
      </c>
      <c r="H59" s="348" t="n">
        <v>-64.2134156802196</v>
      </c>
    </row>
    <row r="60" customFormat="false" ht="12.75" hidden="false" customHeight="false" outlineLevel="0" collapsed="false">
      <c r="A60" s="349" t="s">
        <v>298</v>
      </c>
      <c r="B60" s="349"/>
      <c r="C60" s="349"/>
      <c r="D60" s="349"/>
      <c r="E60" s="349"/>
      <c r="F60" s="349"/>
      <c r="G60" s="349"/>
      <c r="H60" s="349"/>
    </row>
  </sheetData>
  <mergeCells count="6">
    <mergeCell ref="A2:H2"/>
    <mergeCell ref="A3:A4"/>
    <mergeCell ref="B3:B4"/>
    <mergeCell ref="C3:H3"/>
    <mergeCell ref="A38:H38"/>
    <mergeCell ref="A60:H60"/>
  </mergeCells>
  <printOptions headings="false" gridLines="false" gridLinesSet="true" horizontalCentered="false" verticalCentered="false"/>
  <pageMargins left="0.78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26" activeCellId="0" sqref="C26"/>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17.99"/>
    <col collapsed="false" customWidth="true" hidden="false" outlineLevel="0" max="3" min="3" style="0" width="16.84"/>
    <col collapsed="false" customWidth="false" hidden="true" outlineLevel="0" max="16384" min="4" style="0" width="11.05"/>
  </cols>
  <sheetData>
    <row r="1" customFormat="false" ht="12.75" hidden="false" customHeight="false" outlineLevel="0" collapsed="false">
      <c r="A1" s="12" t="s">
        <v>116</v>
      </c>
      <c r="C1" s="155" t="s">
        <v>117</v>
      </c>
    </row>
    <row r="2" s="351" customFormat="true" ht="17.25" hidden="false" customHeight="true" outlineLevel="0" collapsed="false">
      <c r="A2" s="350" t="s">
        <v>299</v>
      </c>
      <c r="B2" s="350"/>
      <c r="C2" s="350"/>
    </row>
    <row r="3" s="351" customFormat="true" ht="39.75" hidden="false" customHeight="true" outlineLevel="0" collapsed="false">
      <c r="A3" s="350"/>
      <c r="B3" s="350"/>
      <c r="C3" s="350"/>
    </row>
    <row r="4" s="8" customFormat="true" ht="26.25" hidden="false" customHeight="true" outlineLevel="0" collapsed="false">
      <c r="A4" s="338" t="s">
        <v>138</v>
      </c>
      <c r="B4" s="34" t="s">
        <v>300</v>
      </c>
      <c r="C4" s="34" t="s">
        <v>223</v>
      </c>
    </row>
    <row r="5" s="8" customFormat="true" ht="12.75" hidden="false" customHeight="false" outlineLevel="0" collapsed="false">
      <c r="A5" s="352"/>
      <c r="B5" s="352"/>
      <c r="C5" s="353"/>
    </row>
    <row r="6" s="8" customFormat="true" ht="12.75" hidden="false" customHeight="false" outlineLevel="0" collapsed="false">
      <c r="A6" s="214" t="n">
        <v>2005</v>
      </c>
      <c r="B6" s="227" t="n">
        <v>825701</v>
      </c>
      <c r="C6" s="354" t="n">
        <v>0.0777444794540931</v>
      </c>
    </row>
    <row r="7" s="8" customFormat="true" ht="12.75" hidden="false" customHeight="false" outlineLevel="0" collapsed="false">
      <c r="A7" s="355" t="s">
        <v>128</v>
      </c>
      <c r="B7" s="222" t="n">
        <v>70685</v>
      </c>
      <c r="C7" s="356" t="n">
        <v>0.149854407626112</v>
      </c>
    </row>
    <row r="8" s="8" customFormat="true" ht="12.75" hidden="false" customHeight="false" outlineLevel="0" collapsed="false">
      <c r="A8" s="355" t="s">
        <v>129</v>
      </c>
      <c r="B8" s="222" t="n">
        <v>70263</v>
      </c>
      <c r="C8" s="356" t="n">
        <v>0.0963689983928098</v>
      </c>
    </row>
    <row r="9" s="8" customFormat="true" ht="12.75" hidden="false" customHeight="false" outlineLevel="0" collapsed="false">
      <c r="A9" s="355" t="s">
        <v>130</v>
      </c>
      <c r="B9" s="222" t="n">
        <v>66385</v>
      </c>
      <c r="C9" s="356" t="n">
        <v>0.0742430862339596</v>
      </c>
    </row>
    <row r="10" s="8" customFormat="true" ht="12.75" hidden="false" customHeight="false" outlineLevel="0" collapsed="false">
      <c r="A10" s="355" t="s">
        <v>131</v>
      </c>
      <c r="B10" s="222" t="n">
        <v>67815</v>
      </c>
      <c r="C10" s="356" t="n">
        <v>0.0920289855072465</v>
      </c>
    </row>
    <row r="11" s="8" customFormat="true" ht="12.75" hidden="false" customHeight="false" outlineLevel="0" collapsed="false">
      <c r="A11" s="355" t="s">
        <v>132</v>
      </c>
      <c r="B11" s="222" t="n">
        <v>71577</v>
      </c>
      <c r="C11" s="356" t="n">
        <v>0.100304371887106</v>
      </c>
    </row>
    <row r="12" s="8" customFormat="true" ht="12.75" hidden="false" customHeight="false" outlineLevel="0" collapsed="false">
      <c r="A12" s="355" t="s">
        <v>133</v>
      </c>
      <c r="B12" s="222" t="n">
        <v>67843</v>
      </c>
      <c r="C12" s="356" t="n">
        <v>0.0461042665720939</v>
      </c>
    </row>
    <row r="13" s="8" customFormat="true" ht="12.75" hidden="false" customHeight="false" outlineLevel="0" collapsed="false">
      <c r="A13" s="355" t="s">
        <v>134</v>
      </c>
      <c r="B13" s="222" t="n">
        <v>70448</v>
      </c>
      <c r="C13" s="356" t="n">
        <v>0.0668605091393697</v>
      </c>
    </row>
    <row r="14" s="8" customFormat="true" ht="12.75" hidden="false" customHeight="false" outlineLevel="0" collapsed="false">
      <c r="A14" s="355" t="s">
        <v>135</v>
      </c>
      <c r="B14" s="222" t="n">
        <v>72020</v>
      </c>
      <c r="C14" s="356" t="n">
        <v>0.0705791413961232</v>
      </c>
    </row>
    <row r="15" s="8" customFormat="true" ht="12.75" hidden="false" customHeight="false" outlineLevel="0" collapsed="false">
      <c r="A15" s="355" t="s">
        <v>124</v>
      </c>
      <c r="B15" s="222" t="n">
        <v>72411</v>
      </c>
      <c r="C15" s="356" t="n">
        <v>-0.00173704454278512</v>
      </c>
    </row>
    <row r="16" s="8" customFormat="true" ht="12.75" hidden="false" customHeight="false" outlineLevel="0" collapsed="false">
      <c r="A16" s="355"/>
      <c r="B16" s="222"/>
      <c r="C16" s="356"/>
    </row>
    <row r="17" s="8" customFormat="true" ht="12.75" hidden="false" customHeight="false" outlineLevel="0" collapsed="false">
      <c r="A17" s="357" t="n">
        <v>2006</v>
      </c>
      <c r="B17" s="358" t="n">
        <f aca="false">SUM(B18:B29)</f>
        <v>831604.06</v>
      </c>
      <c r="C17" s="354" t="n">
        <f aca="false">(B17/B6-1)</f>
        <v>0.00714914963164648</v>
      </c>
    </row>
    <row r="18" s="8" customFormat="true" ht="12.75" hidden="false" customHeight="false" outlineLevel="0" collapsed="false">
      <c r="A18" s="355" t="s">
        <v>125</v>
      </c>
      <c r="B18" s="222" t="n">
        <v>67006</v>
      </c>
      <c r="C18" s="356" t="n">
        <v>0.0125423114119922</v>
      </c>
    </row>
    <row r="19" s="8" customFormat="true" ht="12.75" hidden="false" customHeight="false" outlineLevel="0" collapsed="false">
      <c r="A19" s="355" t="s">
        <v>126</v>
      </c>
      <c r="B19" s="222" t="n">
        <v>59036</v>
      </c>
      <c r="C19" s="356" t="n">
        <v>-0.00339314955180037</v>
      </c>
    </row>
    <row r="20" s="8" customFormat="true" ht="12.75" hidden="false" customHeight="false" outlineLevel="0" collapsed="false">
      <c r="A20" s="355" t="s">
        <v>127</v>
      </c>
      <c r="B20" s="222" t="n">
        <v>69889</v>
      </c>
      <c r="C20" s="356" t="n">
        <v>-0.0134385454750779</v>
      </c>
    </row>
    <row r="21" s="8" customFormat="true" ht="12.75" hidden="false" customHeight="false" outlineLevel="0" collapsed="false">
      <c r="A21" s="355" t="s">
        <v>128</v>
      </c>
      <c r="B21" s="222" t="n">
        <v>67042</v>
      </c>
      <c r="C21" s="356" t="n">
        <v>-0.0515385159510504</v>
      </c>
    </row>
    <row r="22" s="8" customFormat="true" ht="12.75" hidden="false" customHeight="false" outlineLevel="0" collapsed="false">
      <c r="A22" s="355" t="s">
        <v>129</v>
      </c>
      <c r="B22" s="222" t="n">
        <v>70141.91</v>
      </c>
      <c r="C22" s="356" t="n">
        <v>-0.0017233821499224</v>
      </c>
    </row>
    <row r="23" s="8" customFormat="true" ht="12.75" hidden="false" customHeight="false" outlineLevel="0" collapsed="false">
      <c r="A23" s="355" t="s">
        <v>130</v>
      </c>
      <c r="B23" s="222" t="n">
        <v>66012.24</v>
      </c>
      <c r="C23" s="356" t="n">
        <v>-0.00561512389847096</v>
      </c>
    </row>
    <row r="24" s="8" customFormat="true" ht="12.75" hidden="false" customHeight="false" outlineLevel="0" collapsed="false">
      <c r="A24" s="355" t="s">
        <v>131</v>
      </c>
      <c r="B24" s="222" t="n">
        <v>71069</v>
      </c>
      <c r="C24" s="356" t="n">
        <v>0.048</v>
      </c>
    </row>
    <row r="25" s="8" customFormat="true" ht="12.75" hidden="false" customHeight="false" outlineLevel="0" collapsed="false">
      <c r="A25" s="355" t="s">
        <v>132</v>
      </c>
      <c r="B25" s="222" t="n">
        <v>69351</v>
      </c>
      <c r="C25" s="356" t="n">
        <v>-0.031</v>
      </c>
    </row>
    <row r="26" s="8" customFormat="true" ht="12.75" hidden="false" customHeight="false" outlineLevel="0" collapsed="false">
      <c r="A26" s="355" t="s">
        <v>133</v>
      </c>
      <c r="B26" s="222" t="n">
        <v>69461.19</v>
      </c>
      <c r="C26" s="356" t="n">
        <v>0.023851981781466</v>
      </c>
    </row>
    <row r="27" s="8" customFormat="true" ht="12.75" hidden="false" customHeight="false" outlineLevel="0" collapsed="false">
      <c r="A27" s="355" t="s">
        <v>134</v>
      </c>
      <c r="B27" s="222" t="n">
        <v>75149</v>
      </c>
      <c r="C27" s="356" t="n">
        <v>0.067</v>
      </c>
    </row>
    <row r="28" s="8" customFormat="true" ht="12.75" hidden="false" customHeight="false" outlineLevel="0" collapsed="false">
      <c r="A28" s="355" t="s">
        <v>135</v>
      </c>
      <c r="B28" s="359" t="n">
        <v>71691</v>
      </c>
      <c r="C28" s="356" t="n">
        <v>-0.005</v>
      </c>
    </row>
    <row r="29" s="8" customFormat="true" ht="12.75" hidden="false" customHeight="false" outlineLevel="0" collapsed="false">
      <c r="A29" s="355" t="s">
        <v>124</v>
      </c>
      <c r="B29" s="359" t="n">
        <v>75755.72</v>
      </c>
      <c r="C29" s="356" t="n">
        <v>0.0461907721202579</v>
      </c>
    </row>
    <row r="30" s="8" customFormat="true" ht="12.75" hidden="false" customHeight="false" outlineLevel="0" collapsed="false">
      <c r="A30" s="355"/>
      <c r="B30" s="359"/>
      <c r="C30" s="356"/>
    </row>
    <row r="31" s="8" customFormat="true" ht="12.75" hidden="false" customHeight="false" outlineLevel="0" collapsed="false">
      <c r="A31" s="357" t="n">
        <v>2007</v>
      </c>
      <c r="B31" s="358" t="n">
        <v>273285</v>
      </c>
      <c r="C31" s="354" t="n">
        <v>0.039</v>
      </c>
    </row>
    <row r="32" s="8" customFormat="true" ht="12.75" hidden="false" customHeight="false" outlineLevel="0" collapsed="false">
      <c r="A32" s="355" t="s">
        <v>125</v>
      </c>
      <c r="B32" s="359" t="n">
        <v>67815</v>
      </c>
      <c r="C32" s="356" t="n">
        <v>0.012</v>
      </c>
    </row>
    <row r="33" s="8" customFormat="true" ht="12.75" hidden="false" customHeight="false" outlineLevel="0" collapsed="false">
      <c r="A33" s="355" t="s">
        <v>126</v>
      </c>
      <c r="B33" s="359" t="n">
        <v>61088</v>
      </c>
      <c r="C33" s="356" t="n">
        <v>0.035</v>
      </c>
    </row>
    <row r="34" s="8" customFormat="true" ht="12.75" hidden="false" customHeight="false" outlineLevel="0" collapsed="false">
      <c r="A34" s="355" t="s">
        <v>127</v>
      </c>
      <c r="B34" s="359" t="n">
        <v>74069</v>
      </c>
      <c r="C34" s="356" t="n">
        <v>0.06</v>
      </c>
    </row>
    <row r="35" s="8" customFormat="true" ht="13.5" hidden="false" customHeight="false" outlineLevel="0" collapsed="false">
      <c r="A35" s="355" t="s">
        <v>128</v>
      </c>
      <c r="B35" s="360" t="n">
        <v>70314</v>
      </c>
      <c r="C35" s="356" t="n">
        <v>0.049</v>
      </c>
    </row>
    <row r="36" s="48" customFormat="true" ht="14.25" hidden="false" customHeight="true" outlineLevel="0" collapsed="false">
      <c r="A36" s="361" t="s">
        <v>301</v>
      </c>
      <c r="B36" s="361"/>
      <c r="C36" s="361"/>
    </row>
    <row r="37" customFormat="false" ht="12.75" hidden="true" customHeight="false" outlineLevel="0" collapsed="false">
      <c r="A37" s="361"/>
      <c r="B37" s="361"/>
      <c r="C37" s="361"/>
    </row>
    <row r="82" customFormat="false" ht="12.75" hidden="false" customHeight="false" outlineLevel="0" collapsed="false"/>
    <row r="83" customFormat="false" ht="12.75" hidden="false" customHeight="false" outlineLevel="0" collapsed="false"/>
  </sheetData>
  <mergeCells count="2">
    <mergeCell ref="A2:C3"/>
    <mergeCell ref="A36:C37"/>
  </mergeCells>
  <hyperlinks>
    <hyperlink ref="A1" location="indice!A1" display="volver al índice"/>
  </hyperlinks>
  <printOptions headings="false" gridLines="false" gridLinesSet="true" horizontalCentered="true" verticalCentered="false"/>
  <pageMargins left="1.1812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32"/>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D48" activeCellId="0" sqref="D48"/>
    </sheetView>
  </sheetViews>
  <sheetFormatPr defaultColWidth="11.0546875" defaultRowHeight="12.75" zeroHeight="true" outlineLevelRow="0" outlineLevelCol="0"/>
  <cols>
    <col collapsed="false" customWidth="true" hidden="false" outlineLevel="0" max="1" min="1" style="10" width="18.14"/>
    <col collapsed="false" customWidth="true" hidden="false" outlineLevel="0" max="2" min="2" style="0" width="12.42"/>
    <col collapsed="false" customWidth="true" hidden="false" outlineLevel="0" max="3" min="3" style="0" width="14.14"/>
    <col collapsed="false" customWidth="true" hidden="false" outlineLevel="0" max="4" min="4" style="10" width="12.56"/>
    <col collapsed="false" customWidth="true" hidden="true" outlineLevel="0" max="37" min="5" style="0" width="11.42"/>
  </cols>
  <sheetData>
    <row r="1" customFormat="false" ht="13.5" hidden="false" customHeight="false" outlineLevel="0" collapsed="false">
      <c r="A1" s="12" t="s">
        <v>116</v>
      </c>
      <c r="C1" s="362"/>
      <c r="D1" s="155" t="s">
        <v>117</v>
      </c>
    </row>
    <row r="2" s="367" customFormat="true" ht="51.75" hidden="false" customHeight="true" outlineLevel="0" collapsed="false">
      <c r="A2" s="363" t="s">
        <v>302</v>
      </c>
      <c r="B2" s="363"/>
      <c r="C2" s="363"/>
      <c r="D2" s="363"/>
      <c r="E2" s="364"/>
      <c r="F2" s="365"/>
      <c r="G2" s="365"/>
      <c r="H2" s="366"/>
      <c r="I2" s="366"/>
      <c r="J2" s="366"/>
    </row>
    <row r="3" s="79" customFormat="true" ht="12.75" hidden="false" customHeight="true" outlineLevel="0" collapsed="false">
      <c r="A3" s="0"/>
      <c r="B3" s="368" t="s">
        <v>303</v>
      </c>
      <c r="C3" s="368"/>
      <c r="D3" s="369" t="s">
        <v>181</v>
      </c>
      <c r="E3" s="370"/>
      <c r="F3" s="371"/>
      <c r="G3" s="371"/>
      <c r="H3" s="372"/>
      <c r="I3" s="372"/>
      <c r="J3" s="372"/>
    </row>
    <row r="4" s="79" customFormat="true" ht="12.75" hidden="false" customHeight="false" outlineLevel="0" collapsed="false">
      <c r="A4" s="373"/>
      <c r="B4" s="212" t="s">
        <v>304</v>
      </c>
      <c r="C4" s="212" t="s">
        <v>305</v>
      </c>
      <c r="D4" s="369"/>
      <c r="E4" s="370"/>
      <c r="F4" s="371"/>
      <c r="G4" s="371"/>
      <c r="H4" s="372"/>
      <c r="I4" s="372"/>
      <c r="J4" s="372"/>
    </row>
    <row r="5" s="79" customFormat="true" ht="12.75" hidden="false" customHeight="false" outlineLevel="0" collapsed="false">
      <c r="A5" s="214" t="n">
        <v>2004</v>
      </c>
      <c r="B5" s="368"/>
      <c r="C5" s="368"/>
      <c r="D5" s="374"/>
      <c r="E5" s="370"/>
      <c r="F5" s="371"/>
      <c r="G5" s="371"/>
      <c r="H5" s="372"/>
      <c r="I5" s="372"/>
      <c r="J5" s="372"/>
    </row>
    <row r="6" s="8" customFormat="true" ht="12.75" hidden="false" customHeight="true" outlineLevel="0" collapsed="false">
      <c r="A6" s="375" t="s">
        <v>125</v>
      </c>
      <c r="B6" s="63" t="n">
        <v>400216.952288015</v>
      </c>
      <c r="C6" s="63" t="n">
        <v>273584</v>
      </c>
      <c r="D6" s="68" t="n">
        <f aca="false">SUM(B6:C6)</f>
        <v>673800.952288015</v>
      </c>
      <c r="E6" s="376"/>
      <c r="F6" s="377"/>
      <c r="G6" s="377"/>
      <c r="H6" s="378"/>
      <c r="I6" s="378"/>
      <c r="J6" s="378"/>
    </row>
    <row r="7" s="8" customFormat="true" ht="12.75" hidden="false" customHeight="false" outlineLevel="0" collapsed="false">
      <c r="A7" s="375" t="s">
        <v>126</v>
      </c>
      <c r="B7" s="63" t="n">
        <v>299695.2</v>
      </c>
      <c r="C7" s="63" t="n">
        <v>202348</v>
      </c>
      <c r="D7" s="68" t="n">
        <f aca="false">SUM(B7:C7)</f>
        <v>502043.2</v>
      </c>
      <c r="E7" s="377"/>
      <c r="F7" s="377"/>
      <c r="G7" s="377"/>
      <c r="H7" s="378"/>
      <c r="I7" s="378"/>
      <c r="J7" s="379"/>
      <c r="K7" s="378"/>
    </row>
    <row r="8" s="8" customFormat="true" ht="12.75" hidden="false" customHeight="false" outlineLevel="0" collapsed="false">
      <c r="A8" s="375" t="s">
        <v>127</v>
      </c>
      <c r="B8" s="380" t="n">
        <v>320440.770940616</v>
      </c>
      <c r="C8" s="380" t="n">
        <v>238244.670171479</v>
      </c>
      <c r="D8" s="68" t="n">
        <f aca="false">SUM(B8:C8)</f>
        <v>558685.441112095</v>
      </c>
      <c r="E8" s="381"/>
      <c r="F8" s="382"/>
      <c r="G8" s="382"/>
      <c r="H8" s="382"/>
      <c r="I8" s="382"/>
      <c r="J8" s="383"/>
      <c r="K8" s="11"/>
    </row>
    <row r="9" s="8" customFormat="true" ht="12.75" hidden="false" customHeight="false" outlineLevel="0" collapsed="false">
      <c r="A9" s="375" t="s">
        <v>128</v>
      </c>
      <c r="B9" s="63" t="n">
        <v>317186.936495839</v>
      </c>
      <c r="C9" s="63" t="n">
        <v>233206.473442219</v>
      </c>
      <c r="D9" s="68" t="n">
        <f aca="false">SUM(B9:C9)</f>
        <v>550393.409938058</v>
      </c>
      <c r="E9" s="381"/>
      <c r="F9" s="382"/>
      <c r="G9" s="382"/>
      <c r="H9" s="382"/>
      <c r="I9" s="382"/>
      <c r="J9" s="383"/>
      <c r="K9" s="11"/>
    </row>
    <row r="10" s="8" customFormat="true" ht="12.75" hidden="false" customHeight="false" outlineLevel="0" collapsed="false">
      <c r="A10" s="375" t="s">
        <v>129</v>
      </c>
      <c r="B10" s="63" t="n">
        <v>298357</v>
      </c>
      <c r="C10" s="63" t="n">
        <v>203113</v>
      </c>
      <c r="D10" s="68" t="n">
        <f aca="false">SUM(B10:C10)</f>
        <v>501470</v>
      </c>
      <c r="E10" s="381"/>
      <c r="F10" s="382"/>
      <c r="G10" s="382"/>
      <c r="H10" s="382"/>
      <c r="I10" s="382"/>
      <c r="J10" s="383"/>
      <c r="K10" s="11"/>
    </row>
    <row r="11" s="8" customFormat="true" ht="12.75" hidden="false" customHeight="false" outlineLevel="0" collapsed="false">
      <c r="A11" s="375" t="s">
        <v>130</v>
      </c>
      <c r="B11" s="63" t="n">
        <v>297675</v>
      </c>
      <c r="C11" s="63" t="n">
        <v>195330</v>
      </c>
      <c r="D11" s="68" t="n">
        <v>493005</v>
      </c>
      <c r="E11" s="381"/>
      <c r="F11" s="382"/>
      <c r="G11" s="382"/>
      <c r="H11" s="382"/>
      <c r="I11" s="382"/>
      <c r="J11" s="383"/>
      <c r="K11" s="11"/>
    </row>
    <row r="12" s="8" customFormat="true" ht="12.75" hidden="false" customHeight="false" outlineLevel="0" collapsed="false">
      <c r="A12" s="375" t="s">
        <v>131</v>
      </c>
      <c r="B12" s="63" t="n">
        <v>336121.586684763</v>
      </c>
      <c r="C12" s="63" t="n">
        <v>235990.267671799</v>
      </c>
      <c r="D12" s="68" t="n">
        <v>572111.854356562</v>
      </c>
      <c r="E12" s="381"/>
      <c r="F12" s="382"/>
      <c r="G12" s="382"/>
      <c r="H12" s="382"/>
      <c r="I12" s="382"/>
      <c r="J12" s="383"/>
      <c r="K12" s="11"/>
      <c r="L12" s="384"/>
      <c r="M12" s="384"/>
    </row>
    <row r="13" s="8" customFormat="true" ht="12.75" hidden="false" customHeight="false" outlineLevel="0" collapsed="false">
      <c r="A13" s="375" t="s">
        <v>132</v>
      </c>
      <c r="B13" s="63" t="n">
        <v>315962</v>
      </c>
      <c r="C13" s="63" t="n">
        <v>223053</v>
      </c>
      <c r="D13" s="68" t="n">
        <v>539015</v>
      </c>
      <c r="E13" s="381"/>
      <c r="F13" s="382"/>
      <c r="G13" s="382"/>
      <c r="H13" s="382"/>
      <c r="I13" s="382"/>
      <c r="J13" s="383"/>
      <c r="K13" s="385"/>
      <c r="AL13" s="222"/>
      <c r="AM13" s="222"/>
      <c r="AN13" s="222"/>
      <c r="AO13" s="222"/>
      <c r="AP13" s="222"/>
      <c r="AQ13" s="222"/>
      <c r="AR13" s="222"/>
      <c r="AS13" s="222"/>
    </row>
    <row r="14" s="8" customFormat="true" ht="12.75" hidden="false" customHeight="false" outlineLevel="0" collapsed="false">
      <c r="A14" s="375" t="s">
        <v>133</v>
      </c>
      <c r="B14" s="380" t="n">
        <v>298583</v>
      </c>
      <c r="C14" s="380" t="n">
        <v>216085</v>
      </c>
      <c r="D14" s="68" t="n">
        <f aca="false">SUM(B14:C14)</f>
        <v>514668</v>
      </c>
      <c r="E14" s="386"/>
      <c r="F14" s="382"/>
      <c r="G14" s="387"/>
      <c r="H14" s="387"/>
      <c r="I14" s="387"/>
      <c r="J14" s="383"/>
      <c r="K14" s="388"/>
      <c r="AL14" s="222"/>
      <c r="AM14" s="222"/>
      <c r="AN14" s="222"/>
      <c r="AO14" s="222"/>
      <c r="AP14" s="222"/>
      <c r="AQ14" s="222"/>
      <c r="AR14" s="222"/>
      <c r="AS14" s="222"/>
    </row>
    <row r="15" s="8" customFormat="true" ht="12.75" hidden="false" customHeight="false" outlineLevel="0" collapsed="false">
      <c r="A15" s="375" t="s">
        <v>134</v>
      </c>
      <c r="B15" s="380" t="n">
        <v>320837</v>
      </c>
      <c r="C15" s="380" t="n">
        <v>226125</v>
      </c>
      <c r="D15" s="68" t="n">
        <v>546962</v>
      </c>
      <c r="E15" s="386"/>
      <c r="F15" s="382"/>
      <c r="G15" s="387"/>
      <c r="H15" s="387"/>
      <c r="I15" s="387"/>
      <c r="J15" s="383"/>
      <c r="K15" s="388"/>
      <c r="AL15" s="222"/>
      <c r="AM15" s="222"/>
      <c r="AN15" s="222"/>
      <c r="AO15" s="222"/>
      <c r="AP15" s="222"/>
      <c r="AQ15" s="222"/>
      <c r="AR15" s="222"/>
      <c r="AS15" s="222"/>
    </row>
    <row r="16" s="8" customFormat="true" ht="12.75" hidden="false" customHeight="false" outlineLevel="0" collapsed="false">
      <c r="A16" s="375" t="s">
        <v>135</v>
      </c>
      <c r="B16" s="380" t="n">
        <v>307537</v>
      </c>
      <c r="C16" s="380" t="n">
        <v>243770</v>
      </c>
      <c r="D16" s="68" t="n">
        <f aca="false">B16+C16</f>
        <v>551307</v>
      </c>
      <c r="F16" s="382"/>
      <c r="G16" s="387"/>
      <c r="H16" s="387"/>
      <c r="I16" s="387"/>
      <c r="J16" s="383"/>
      <c r="K16" s="388"/>
      <c r="AL16" s="222"/>
      <c r="AM16" s="222"/>
      <c r="AN16" s="222"/>
      <c r="AO16" s="222"/>
      <c r="AP16" s="222"/>
      <c r="AQ16" s="222"/>
      <c r="AR16" s="222"/>
      <c r="AS16" s="222"/>
    </row>
    <row r="17" s="8" customFormat="true" ht="12.75" hidden="false" customHeight="false" outlineLevel="0" collapsed="false">
      <c r="A17" s="375" t="s">
        <v>124</v>
      </c>
      <c r="B17" s="380" t="n">
        <v>401940</v>
      </c>
      <c r="C17" s="380" t="n">
        <v>266339</v>
      </c>
      <c r="D17" s="68" t="n">
        <v>668279</v>
      </c>
      <c r="F17" s="382"/>
      <c r="G17" s="387"/>
      <c r="H17" s="387"/>
      <c r="I17" s="387"/>
      <c r="J17" s="383"/>
      <c r="K17" s="388"/>
      <c r="AL17" s="222"/>
      <c r="AM17" s="222"/>
      <c r="AN17" s="222"/>
      <c r="AO17" s="222"/>
      <c r="AP17" s="222"/>
      <c r="AQ17" s="222"/>
      <c r="AR17" s="222"/>
      <c r="AS17" s="222"/>
    </row>
    <row r="18" s="8" customFormat="true" ht="12.75" hidden="false" customHeight="false" outlineLevel="0" collapsed="false">
      <c r="A18" s="214" t="n">
        <v>2005</v>
      </c>
      <c r="B18" s="380"/>
      <c r="C18" s="380"/>
      <c r="D18" s="68"/>
      <c r="F18" s="382"/>
      <c r="G18" s="387"/>
      <c r="H18" s="387"/>
      <c r="I18" s="387"/>
      <c r="J18" s="383"/>
      <c r="K18" s="388"/>
      <c r="AL18" s="222"/>
      <c r="AM18" s="222"/>
      <c r="AN18" s="222"/>
      <c r="AO18" s="222"/>
      <c r="AP18" s="222"/>
      <c r="AQ18" s="222"/>
      <c r="AR18" s="222"/>
      <c r="AS18" s="222"/>
    </row>
    <row r="19" s="8" customFormat="true" ht="12.75" hidden="false" customHeight="false" outlineLevel="0" collapsed="false">
      <c r="A19" s="375" t="s">
        <v>125</v>
      </c>
      <c r="B19" s="380" t="n">
        <v>399056</v>
      </c>
      <c r="C19" s="380" t="n">
        <v>298668</v>
      </c>
      <c r="D19" s="68" t="n">
        <v>697724</v>
      </c>
      <c r="F19" s="382"/>
      <c r="G19" s="387"/>
      <c r="H19" s="387"/>
      <c r="I19" s="387"/>
      <c r="J19" s="383"/>
      <c r="K19" s="388"/>
      <c r="AL19" s="222"/>
      <c r="AM19" s="222"/>
      <c r="AN19" s="222"/>
      <c r="AO19" s="222"/>
      <c r="AP19" s="222"/>
      <c r="AQ19" s="222"/>
      <c r="AR19" s="222"/>
      <c r="AS19" s="222"/>
    </row>
    <row r="20" s="8" customFormat="true" ht="12.75" hidden="false" customHeight="false" outlineLevel="0" collapsed="false">
      <c r="A20" s="375" t="s">
        <v>126</v>
      </c>
      <c r="B20" s="380" t="n">
        <v>347679</v>
      </c>
      <c r="C20" s="380" t="n">
        <v>262566</v>
      </c>
      <c r="D20" s="68" t="n">
        <v>610245</v>
      </c>
      <c r="F20" s="382"/>
      <c r="G20" s="387"/>
      <c r="H20" s="387"/>
      <c r="I20" s="387"/>
      <c r="J20" s="383"/>
      <c r="K20" s="388"/>
      <c r="AL20" s="222"/>
      <c r="AM20" s="222"/>
      <c r="AN20" s="222"/>
      <c r="AO20" s="222"/>
      <c r="AP20" s="222"/>
      <c r="AQ20" s="222"/>
      <c r="AR20" s="222"/>
      <c r="AS20" s="222"/>
    </row>
    <row r="21" s="8" customFormat="true" ht="12.75" hidden="false" customHeight="false" outlineLevel="0" collapsed="false">
      <c r="A21" s="375" t="s">
        <v>127</v>
      </c>
      <c r="B21" s="380" t="n">
        <v>349538</v>
      </c>
      <c r="C21" s="380" t="n">
        <v>278017</v>
      </c>
      <c r="D21" s="68" t="n">
        <v>627554</v>
      </c>
      <c r="F21" s="382"/>
      <c r="G21" s="387"/>
      <c r="H21" s="387"/>
      <c r="I21" s="387"/>
      <c r="J21" s="383"/>
      <c r="K21" s="388"/>
      <c r="AL21" s="222"/>
      <c r="AM21" s="222"/>
      <c r="AN21" s="222"/>
      <c r="AO21" s="222"/>
      <c r="AP21" s="222"/>
      <c r="AQ21" s="222"/>
      <c r="AR21" s="222"/>
      <c r="AS21" s="222"/>
    </row>
    <row r="22" s="8" customFormat="true" ht="12.75" hidden="false" customHeight="false" outlineLevel="0" collapsed="false">
      <c r="A22" s="375" t="s">
        <v>128</v>
      </c>
      <c r="B22" s="380" t="n">
        <v>312810</v>
      </c>
      <c r="C22" s="380" t="n">
        <v>231949</v>
      </c>
      <c r="D22" s="68" t="n">
        <v>544759</v>
      </c>
      <c r="F22" s="382"/>
      <c r="G22" s="387"/>
      <c r="H22" s="387"/>
      <c r="I22" s="387"/>
      <c r="J22" s="383"/>
      <c r="K22" s="388"/>
      <c r="AL22" s="222"/>
      <c r="AM22" s="222"/>
      <c r="AN22" s="222"/>
      <c r="AO22" s="222"/>
      <c r="AP22" s="222"/>
      <c r="AQ22" s="222"/>
      <c r="AR22" s="222"/>
      <c r="AS22" s="222"/>
    </row>
    <row r="23" s="8" customFormat="true" ht="12.75" hidden="false" customHeight="false" outlineLevel="0" collapsed="false">
      <c r="A23" s="389" t="s">
        <v>129</v>
      </c>
      <c r="B23" s="380" t="n">
        <v>319420.390251777</v>
      </c>
      <c r="C23" s="380" t="n">
        <v>231249.619032398</v>
      </c>
      <c r="D23" s="68" t="n">
        <f aca="false">SUM(B23:C23)</f>
        <v>550670.009284176</v>
      </c>
      <c r="E23" s="386"/>
      <c r="F23" s="382"/>
      <c r="G23" s="382"/>
      <c r="H23" s="382"/>
      <c r="I23" s="382"/>
      <c r="J23" s="383"/>
      <c r="K23" s="390"/>
      <c r="AL23" s="222"/>
      <c r="AM23" s="222"/>
      <c r="AN23" s="222"/>
      <c r="AO23" s="222"/>
      <c r="AP23" s="222"/>
      <c r="AQ23" s="222"/>
      <c r="AR23" s="222"/>
      <c r="AS23" s="222"/>
    </row>
    <row r="24" s="8" customFormat="true" ht="12.75" hidden="false" customHeight="false" outlineLevel="0" collapsed="false">
      <c r="A24" s="389" t="s">
        <v>130</v>
      </c>
      <c r="B24" s="380" t="n">
        <v>318088</v>
      </c>
      <c r="C24" s="380" t="n">
        <v>218131</v>
      </c>
      <c r="D24" s="68" t="n">
        <f aca="false">SUM(B24:C24)</f>
        <v>536219</v>
      </c>
      <c r="E24" s="386"/>
      <c r="F24" s="382"/>
      <c r="G24" s="382"/>
      <c r="H24" s="382"/>
      <c r="I24" s="382"/>
      <c r="J24" s="383"/>
      <c r="K24" s="390"/>
      <c r="AL24" s="222"/>
      <c r="AM24" s="222"/>
      <c r="AN24" s="222"/>
      <c r="AO24" s="222"/>
      <c r="AP24" s="222"/>
      <c r="AQ24" s="222"/>
      <c r="AR24" s="222"/>
      <c r="AS24" s="222"/>
    </row>
    <row r="25" s="8" customFormat="true" ht="12.75" hidden="false" customHeight="false" outlineLevel="0" collapsed="false">
      <c r="A25" s="389" t="s">
        <v>131</v>
      </c>
      <c r="B25" s="380" t="n">
        <v>359855</v>
      </c>
      <c r="C25" s="380" t="n">
        <v>271876</v>
      </c>
      <c r="D25" s="68" t="n">
        <f aca="false">SUM(B25:C25)</f>
        <v>631731</v>
      </c>
      <c r="E25" s="386"/>
      <c r="F25" s="382"/>
      <c r="G25" s="382"/>
      <c r="H25" s="382"/>
      <c r="I25" s="382"/>
      <c r="J25" s="383"/>
      <c r="K25" s="390"/>
      <c r="AL25" s="222"/>
      <c r="AM25" s="222"/>
      <c r="AN25" s="222"/>
      <c r="AO25" s="222"/>
      <c r="AP25" s="222"/>
      <c r="AQ25" s="222"/>
      <c r="AR25" s="222"/>
      <c r="AS25" s="222"/>
    </row>
    <row r="26" s="8" customFormat="true" ht="12.75" hidden="false" customHeight="false" outlineLevel="0" collapsed="false">
      <c r="A26" s="389" t="s">
        <v>132</v>
      </c>
      <c r="B26" s="380" t="n">
        <v>341588</v>
      </c>
      <c r="C26" s="380" t="n">
        <v>258915</v>
      </c>
      <c r="D26" s="68" t="n">
        <v>600503</v>
      </c>
      <c r="E26" s="386"/>
      <c r="F26" s="382"/>
      <c r="G26" s="382"/>
      <c r="H26" s="382"/>
      <c r="I26" s="382"/>
      <c r="J26" s="383"/>
      <c r="K26" s="390"/>
      <c r="AL26" s="222"/>
      <c r="AM26" s="222"/>
      <c r="AN26" s="222"/>
      <c r="AO26" s="222"/>
      <c r="AP26" s="222"/>
      <c r="AQ26" s="222"/>
      <c r="AR26" s="222"/>
      <c r="AS26" s="222"/>
    </row>
    <row r="27" s="8" customFormat="true" ht="12.75" hidden="false" customHeight="false" outlineLevel="0" collapsed="false">
      <c r="A27" s="389" t="s">
        <v>133</v>
      </c>
      <c r="B27" s="380" t="n">
        <v>326768</v>
      </c>
      <c r="C27" s="380" t="n">
        <v>256615</v>
      </c>
      <c r="D27" s="68" t="n">
        <v>583383</v>
      </c>
      <c r="E27" s="386"/>
      <c r="F27" s="382"/>
      <c r="G27" s="382"/>
      <c r="H27" s="382"/>
      <c r="I27" s="382"/>
      <c r="J27" s="383"/>
      <c r="K27" s="390"/>
      <c r="AL27" s="222"/>
      <c r="AM27" s="222"/>
      <c r="AN27" s="222"/>
      <c r="AO27" s="222"/>
      <c r="AP27" s="222"/>
      <c r="AQ27" s="222"/>
      <c r="AR27" s="222"/>
      <c r="AS27" s="222"/>
    </row>
    <row r="28" s="8" customFormat="true" ht="12.75" hidden="false" customHeight="false" outlineLevel="0" collapsed="false">
      <c r="A28" s="389" t="s">
        <v>134</v>
      </c>
      <c r="B28" s="380" t="n">
        <v>345239</v>
      </c>
      <c r="C28" s="380" t="n">
        <v>275372</v>
      </c>
      <c r="D28" s="68" t="n">
        <v>620611</v>
      </c>
      <c r="E28" s="386"/>
      <c r="F28" s="382"/>
      <c r="G28" s="382"/>
      <c r="H28" s="382"/>
      <c r="I28" s="382"/>
      <c r="J28" s="383"/>
      <c r="K28" s="390"/>
      <c r="AL28" s="222"/>
      <c r="AM28" s="222"/>
      <c r="AN28" s="222"/>
      <c r="AO28" s="222"/>
      <c r="AP28" s="222"/>
      <c r="AQ28" s="222"/>
      <c r="AR28" s="222"/>
      <c r="AS28" s="222"/>
    </row>
    <row r="29" s="8" customFormat="true" ht="12.75" hidden="false" customHeight="false" outlineLevel="0" collapsed="false">
      <c r="A29" s="389" t="s">
        <v>135</v>
      </c>
      <c r="B29" s="380" t="n">
        <v>328671</v>
      </c>
      <c r="C29" s="380" t="n">
        <v>269368</v>
      </c>
      <c r="D29" s="68" t="n">
        <v>598039</v>
      </c>
      <c r="E29" s="386"/>
      <c r="F29" s="382"/>
      <c r="G29" s="382"/>
      <c r="H29" s="382"/>
      <c r="I29" s="382"/>
      <c r="J29" s="383"/>
      <c r="K29" s="390"/>
      <c r="AL29" s="222"/>
      <c r="AM29" s="222"/>
      <c r="AN29" s="222"/>
      <c r="AO29" s="222"/>
      <c r="AP29" s="222"/>
      <c r="AQ29" s="222"/>
      <c r="AR29" s="222"/>
      <c r="AS29" s="222"/>
    </row>
    <row r="30" s="8" customFormat="true" ht="12.75" hidden="false" customHeight="false" outlineLevel="0" collapsed="false">
      <c r="A30" s="389" t="s">
        <v>124</v>
      </c>
      <c r="B30" s="380" t="n">
        <v>369943</v>
      </c>
      <c r="C30" s="380" t="n">
        <v>282527</v>
      </c>
      <c r="D30" s="68" t="n">
        <v>652470</v>
      </c>
      <c r="E30" s="386"/>
      <c r="F30" s="382"/>
      <c r="G30" s="382"/>
      <c r="H30" s="382"/>
      <c r="I30" s="382"/>
      <c r="J30" s="383"/>
      <c r="K30" s="390"/>
      <c r="AL30" s="222"/>
      <c r="AM30" s="222"/>
      <c r="AN30" s="222"/>
      <c r="AO30" s="222"/>
      <c r="AP30" s="222"/>
      <c r="AQ30" s="222"/>
      <c r="AR30" s="222"/>
      <c r="AS30" s="222"/>
    </row>
    <row r="31" s="8" customFormat="true" ht="12.75" hidden="false" customHeight="false" outlineLevel="0" collapsed="false">
      <c r="A31" s="10" t="n">
        <v>2006</v>
      </c>
      <c r="B31" s="0"/>
      <c r="C31" s="0"/>
      <c r="D31" s="0"/>
      <c r="E31" s="386"/>
      <c r="F31" s="382"/>
      <c r="G31" s="382"/>
      <c r="H31" s="382"/>
      <c r="I31" s="382"/>
      <c r="J31" s="383"/>
      <c r="K31" s="390"/>
      <c r="AL31" s="222"/>
      <c r="AM31" s="222"/>
      <c r="AN31" s="222"/>
      <c r="AO31" s="222"/>
      <c r="AP31" s="222"/>
      <c r="AQ31" s="222"/>
      <c r="AR31" s="222"/>
      <c r="AS31" s="222"/>
    </row>
    <row r="32" s="244" customFormat="true" ht="12.75" hidden="false" customHeight="false" outlineLevel="0" collapsed="false">
      <c r="A32" s="391" t="s">
        <v>125</v>
      </c>
      <c r="B32" s="392" t="n">
        <v>426761</v>
      </c>
      <c r="C32" s="392" t="n">
        <v>338308</v>
      </c>
      <c r="D32" s="148" t="n">
        <v>765069</v>
      </c>
      <c r="E32" s="393"/>
      <c r="F32" s="382"/>
      <c r="G32" s="382"/>
      <c r="H32" s="382"/>
      <c r="I32" s="382"/>
      <c r="J32" s="383"/>
      <c r="K32" s="390"/>
      <c r="AL32" s="222"/>
      <c r="AM32" s="222"/>
      <c r="AN32" s="222"/>
      <c r="AO32" s="222"/>
      <c r="AP32" s="222"/>
      <c r="AQ32" s="222"/>
      <c r="AR32" s="222"/>
      <c r="AS32" s="222"/>
    </row>
    <row r="33" s="244" customFormat="true" ht="12.75" hidden="false" customHeight="false" outlineLevel="0" collapsed="false">
      <c r="A33" s="391" t="s">
        <v>126</v>
      </c>
      <c r="B33" s="392" t="n">
        <v>328977</v>
      </c>
      <c r="C33" s="392" t="n">
        <v>287838</v>
      </c>
      <c r="D33" s="148" t="n">
        <v>666815</v>
      </c>
      <c r="E33" s="393"/>
      <c r="F33" s="382"/>
      <c r="G33" s="382"/>
      <c r="H33" s="382"/>
      <c r="I33" s="382"/>
      <c r="J33" s="383"/>
      <c r="K33" s="390"/>
      <c r="AL33" s="222"/>
      <c r="AM33" s="222"/>
      <c r="AN33" s="222"/>
      <c r="AO33" s="222"/>
      <c r="AP33" s="222"/>
      <c r="AQ33" s="222"/>
      <c r="AR33" s="222"/>
      <c r="AS33" s="222"/>
    </row>
    <row r="34" s="244" customFormat="true" ht="12.75" hidden="false" customHeight="false" outlineLevel="0" collapsed="false">
      <c r="A34" s="391" t="s">
        <v>127</v>
      </c>
      <c r="B34" s="392" t="n">
        <v>366018</v>
      </c>
      <c r="C34" s="392" t="n">
        <v>295791</v>
      </c>
      <c r="D34" s="148" t="n">
        <v>661810</v>
      </c>
      <c r="E34" s="393"/>
      <c r="F34" s="382"/>
      <c r="G34" s="382"/>
      <c r="H34" s="382"/>
      <c r="I34" s="382"/>
      <c r="J34" s="383"/>
      <c r="K34" s="390"/>
      <c r="AL34" s="222"/>
      <c r="AM34" s="222"/>
      <c r="AN34" s="222"/>
      <c r="AO34" s="222"/>
      <c r="AP34" s="222"/>
      <c r="AQ34" s="222"/>
      <c r="AR34" s="222"/>
      <c r="AS34" s="222"/>
    </row>
    <row r="35" s="244" customFormat="true" ht="12.75" hidden="false" customHeight="false" outlineLevel="0" collapsed="false">
      <c r="A35" s="391" t="s">
        <v>128</v>
      </c>
      <c r="B35" s="392" t="n">
        <v>353697</v>
      </c>
      <c r="C35" s="392" t="n">
        <v>269249</v>
      </c>
      <c r="D35" s="148" t="n">
        <v>622946</v>
      </c>
      <c r="E35" s="393"/>
      <c r="F35" s="382"/>
      <c r="G35" s="382"/>
      <c r="H35" s="382"/>
      <c r="I35" s="382"/>
      <c r="J35" s="383"/>
      <c r="K35" s="390"/>
      <c r="AL35" s="222"/>
      <c r="AM35" s="222"/>
      <c r="AN35" s="222"/>
      <c r="AO35" s="222"/>
      <c r="AP35" s="222"/>
      <c r="AQ35" s="222"/>
      <c r="AR35" s="222"/>
      <c r="AS35" s="222"/>
    </row>
    <row r="36" s="244" customFormat="true" ht="12.75" hidden="false" customHeight="false" outlineLevel="0" collapsed="false">
      <c r="A36" s="391" t="s">
        <v>129</v>
      </c>
      <c r="B36" s="392" t="n">
        <v>346971</v>
      </c>
      <c r="C36" s="392" t="n">
        <v>247867</v>
      </c>
      <c r="D36" s="148" t="n">
        <v>594838</v>
      </c>
      <c r="E36" s="393"/>
      <c r="F36" s="382"/>
      <c r="G36" s="382"/>
      <c r="H36" s="382"/>
      <c r="I36" s="382"/>
      <c r="J36" s="383"/>
      <c r="K36" s="390"/>
      <c r="AL36" s="222"/>
      <c r="AM36" s="222"/>
      <c r="AN36" s="222"/>
      <c r="AO36" s="222"/>
      <c r="AP36" s="222"/>
      <c r="AQ36" s="222"/>
      <c r="AR36" s="222"/>
      <c r="AS36" s="222"/>
    </row>
    <row r="37" s="244" customFormat="true" ht="12.75" hidden="false" customHeight="false" outlineLevel="0" collapsed="false">
      <c r="A37" s="391" t="s">
        <v>130</v>
      </c>
      <c r="B37" s="392" t="n">
        <v>330653</v>
      </c>
      <c r="C37" s="392" t="n">
        <v>231773</v>
      </c>
      <c r="D37" s="148" t="n">
        <v>562426</v>
      </c>
      <c r="E37" s="393"/>
      <c r="F37" s="382"/>
      <c r="G37" s="382"/>
      <c r="H37" s="382"/>
      <c r="I37" s="382"/>
      <c r="J37" s="383"/>
      <c r="K37" s="390"/>
      <c r="AL37" s="222"/>
      <c r="AM37" s="222"/>
      <c r="AN37" s="222"/>
      <c r="AO37" s="222"/>
      <c r="AP37" s="222"/>
      <c r="AQ37" s="222"/>
      <c r="AR37" s="222"/>
      <c r="AS37" s="222"/>
    </row>
    <row r="38" s="244" customFormat="true" ht="12.75" hidden="false" customHeight="false" outlineLevel="0" collapsed="false">
      <c r="A38" s="391" t="s">
        <v>131</v>
      </c>
      <c r="B38" s="392" t="n">
        <v>369680</v>
      </c>
      <c r="C38" s="392" t="n">
        <v>270584</v>
      </c>
      <c r="D38" s="148" t="n">
        <v>640264</v>
      </c>
      <c r="E38" s="393"/>
      <c r="F38" s="382"/>
      <c r="G38" s="382"/>
      <c r="H38" s="382"/>
      <c r="I38" s="382"/>
      <c r="J38" s="383"/>
      <c r="K38" s="390"/>
      <c r="AL38" s="222"/>
      <c r="AM38" s="222"/>
      <c r="AN38" s="222"/>
      <c r="AO38" s="222"/>
      <c r="AP38" s="222"/>
      <c r="AQ38" s="222"/>
      <c r="AR38" s="222"/>
      <c r="AS38" s="222"/>
    </row>
    <row r="39" s="244" customFormat="true" ht="12.75" hidden="false" customHeight="false" outlineLevel="0" collapsed="false">
      <c r="A39" s="391" t="s">
        <v>132</v>
      </c>
      <c r="B39" s="392" t="n">
        <v>360959</v>
      </c>
      <c r="C39" s="392" t="n">
        <v>262291</v>
      </c>
      <c r="D39" s="148" t="n">
        <v>623250</v>
      </c>
      <c r="E39" s="393"/>
      <c r="F39" s="382"/>
      <c r="G39" s="382"/>
      <c r="H39" s="382"/>
      <c r="I39" s="382"/>
      <c r="J39" s="383"/>
      <c r="K39" s="390"/>
      <c r="AL39" s="222"/>
      <c r="AM39" s="222"/>
      <c r="AN39" s="222"/>
      <c r="AO39" s="222"/>
      <c r="AP39" s="222"/>
      <c r="AQ39" s="222"/>
      <c r="AR39" s="222"/>
      <c r="AS39" s="222"/>
    </row>
    <row r="40" s="244" customFormat="true" ht="12.75" hidden="false" customHeight="false" outlineLevel="0" collapsed="false">
      <c r="A40" s="391" t="s">
        <v>133</v>
      </c>
      <c r="B40" s="392" t="n">
        <v>340531</v>
      </c>
      <c r="C40" s="392" t="n">
        <v>307324</v>
      </c>
      <c r="D40" s="148" t="n">
        <v>647855</v>
      </c>
      <c r="E40" s="393"/>
      <c r="F40" s="382"/>
      <c r="G40" s="382"/>
      <c r="H40" s="382"/>
      <c r="I40" s="382"/>
      <c r="J40" s="383"/>
      <c r="K40" s="390"/>
      <c r="AL40" s="222"/>
      <c r="AM40" s="222"/>
      <c r="AN40" s="222"/>
      <c r="AO40" s="222"/>
      <c r="AP40" s="222"/>
      <c r="AQ40" s="222"/>
      <c r="AR40" s="222"/>
      <c r="AS40" s="222"/>
    </row>
    <row r="41" s="244" customFormat="true" ht="12.75" hidden="false" customHeight="false" outlineLevel="0" collapsed="false">
      <c r="A41" s="391" t="s">
        <v>134</v>
      </c>
      <c r="B41" s="392" t="n">
        <v>363650</v>
      </c>
      <c r="C41" s="392" t="n">
        <v>279765</v>
      </c>
      <c r="D41" s="148" t="n">
        <v>643415</v>
      </c>
      <c r="E41" s="393"/>
      <c r="F41" s="382"/>
      <c r="G41" s="382"/>
      <c r="H41" s="382"/>
      <c r="I41" s="382"/>
      <c r="J41" s="383"/>
      <c r="K41" s="390"/>
      <c r="AL41" s="222"/>
      <c r="AM41" s="222"/>
      <c r="AN41" s="222"/>
      <c r="AO41" s="222"/>
      <c r="AP41" s="222"/>
      <c r="AQ41" s="222"/>
      <c r="AR41" s="222"/>
      <c r="AS41" s="222"/>
    </row>
    <row r="42" s="244" customFormat="true" ht="12.75" hidden="false" customHeight="false" outlineLevel="0" collapsed="false">
      <c r="A42" s="391" t="s">
        <v>135</v>
      </c>
      <c r="B42" s="392" t="n">
        <v>332823</v>
      </c>
      <c r="C42" s="392" t="n">
        <v>323827</v>
      </c>
      <c r="D42" s="148" t="n">
        <v>656650</v>
      </c>
      <c r="E42" s="393"/>
      <c r="F42" s="382"/>
      <c r="G42" s="382"/>
      <c r="H42" s="382"/>
      <c r="I42" s="382"/>
      <c r="J42" s="383"/>
      <c r="K42" s="390"/>
      <c r="AL42" s="222"/>
      <c r="AM42" s="222"/>
      <c r="AN42" s="222"/>
      <c r="AO42" s="222"/>
      <c r="AP42" s="222"/>
      <c r="AQ42" s="222"/>
      <c r="AR42" s="222"/>
      <c r="AS42" s="222"/>
    </row>
    <row r="43" s="244" customFormat="true" ht="12.75" hidden="false" customHeight="false" outlineLevel="0" collapsed="false">
      <c r="A43" s="391" t="s">
        <v>124</v>
      </c>
      <c r="B43" s="394" t="n">
        <v>388660</v>
      </c>
      <c r="C43" s="394" t="n">
        <v>306419</v>
      </c>
      <c r="D43" s="148" t="n">
        <f aca="false">SUM(B43:C43)</f>
        <v>695079</v>
      </c>
      <c r="E43" s="393"/>
      <c r="F43" s="382"/>
      <c r="G43" s="382"/>
      <c r="H43" s="382"/>
      <c r="I43" s="382"/>
      <c r="J43" s="383"/>
      <c r="K43" s="390"/>
      <c r="AL43" s="222"/>
      <c r="AM43" s="222"/>
      <c r="AN43" s="222"/>
      <c r="AO43" s="222"/>
      <c r="AP43" s="222"/>
      <c r="AQ43" s="222"/>
      <c r="AR43" s="222"/>
      <c r="AS43" s="222"/>
    </row>
    <row r="44" s="244" customFormat="true" ht="12.75" hidden="false" customHeight="false" outlineLevel="0" collapsed="false">
      <c r="A44" s="10" t="n">
        <v>2007</v>
      </c>
      <c r="B44" s="0"/>
      <c r="C44" s="0"/>
      <c r="D44" s="0"/>
      <c r="E44" s="393"/>
      <c r="F44" s="382"/>
      <c r="G44" s="382"/>
      <c r="H44" s="382"/>
      <c r="I44" s="382"/>
      <c r="J44" s="383"/>
      <c r="K44" s="390"/>
      <c r="AL44" s="222"/>
      <c r="AM44" s="222"/>
      <c r="AN44" s="222"/>
      <c r="AO44" s="222"/>
      <c r="AP44" s="222"/>
      <c r="AQ44" s="222"/>
      <c r="AR44" s="222"/>
      <c r="AS44" s="222"/>
    </row>
    <row r="45" s="244" customFormat="true" ht="12.75" hidden="false" customHeight="false" outlineLevel="0" collapsed="false">
      <c r="A45" s="391" t="s">
        <v>125</v>
      </c>
      <c r="B45" s="394" t="n">
        <v>430125</v>
      </c>
      <c r="C45" s="394" t="n">
        <v>356533</v>
      </c>
      <c r="D45" s="148" t="n">
        <f aca="false">SUM(B45:C45)</f>
        <v>786658</v>
      </c>
      <c r="E45" s="393"/>
      <c r="F45" s="382"/>
      <c r="G45" s="382"/>
      <c r="H45" s="382"/>
      <c r="I45" s="382"/>
      <c r="J45" s="383"/>
      <c r="K45" s="390"/>
      <c r="AL45" s="222"/>
      <c r="AM45" s="222"/>
      <c r="AN45" s="222"/>
      <c r="AO45" s="222"/>
      <c r="AP45" s="222"/>
      <c r="AQ45" s="222"/>
      <c r="AR45" s="222"/>
      <c r="AS45" s="222"/>
    </row>
    <row r="46" s="244" customFormat="true" ht="12.75" hidden="false" customHeight="false" outlineLevel="0" collapsed="false">
      <c r="A46" s="391" t="s">
        <v>126</v>
      </c>
      <c r="B46" s="394" t="n">
        <v>385179</v>
      </c>
      <c r="C46" s="394" t="n">
        <v>321798</v>
      </c>
      <c r="D46" s="148" t="n">
        <f aca="false">SUM(B46:C46)</f>
        <v>706977</v>
      </c>
      <c r="E46" s="393"/>
      <c r="F46" s="382"/>
      <c r="G46" s="382"/>
      <c r="H46" s="382"/>
      <c r="I46" s="382"/>
      <c r="J46" s="383"/>
      <c r="K46" s="390"/>
      <c r="AL46" s="222"/>
      <c r="AM46" s="222"/>
      <c r="AN46" s="222"/>
      <c r="AO46" s="222"/>
      <c r="AP46" s="222"/>
      <c r="AQ46" s="222"/>
      <c r="AR46" s="222"/>
      <c r="AS46" s="222"/>
    </row>
    <row r="47" s="244" customFormat="true" ht="12.75" hidden="false" customHeight="false" outlineLevel="0" collapsed="false">
      <c r="A47" s="391" t="s">
        <v>127</v>
      </c>
      <c r="B47" s="394" t="n">
        <v>382549</v>
      </c>
      <c r="C47" s="394" t="n">
        <v>325144</v>
      </c>
      <c r="D47" s="148" t="n">
        <f aca="false">SUM(B47:C47)</f>
        <v>707693</v>
      </c>
      <c r="E47" s="393"/>
      <c r="F47" s="382"/>
      <c r="G47" s="382"/>
      <c r="H47" s="382"/>
      <c r="I47" s="382"/>
      <c r="J47" s="383"/>
      <c r="K47" s="390"/>
      <c r="AL47" s="222"/>
      <c r="AM47" s="222"/>
      <c r="AN47" s="222"/>
      <c r="AO47" s="222"/>
      <c r="AP47" s="222"/>
      <c r="AQ47" s="222"/>
      <c r="AR47" s="222"/>
      <c r="AS47" s="222"/>
    </row>
    <row r="48" s="244" customFormat="true" ht="12.75" hidden="false" customHeight="false" outlineLevel="0" collapsed="false">
      <c r="A48" s="391" t="s">
        <v>128</v>
      </c>
      <c r="B48" s="394" t="n">
        <v>357617</v>
      </c>
      <c r="C48" s="394" t="n">
        <v>296949</v>
      </c>
      <c r="D48" s="148" t="n">
        <f aca="false">SUM(B48:C48)</f>
        <v>654566</v>
      </c>
      <c r="E48" s="393"/>
      <c r="F48" s="382"/>
      <c r="G48" s="382"/>
      <c r="H48" s="382"/>
      <c r="I48" s="382"/>
      <c r="J48" s="383"/>
      <c r="K48" s="390"/>
      <c r="AL48" s="222"/>
      <c r="AM48" s="222"/>
      <c r="AN48" s="222"/>
      <c r="AO48" s="222"/>
      <c r="AP48" s="222"/>
      <c r="AQ48" s="222"/>
      <c r="AR48" s="222"/>
      <c r="AS48" s="222"/>
    </row>
    <row r="49" s="8" customFormat="true" ht="13.5" hidden="false" customHeight="true" outlineLevel="0" collapsed="false">
      <c r="A49" s="395" t="s">
        <v>306</v>
      </c>
      <c r="B49" s="395"/>
      <c r="C49" s="395"/>
      <c r="D49" s="395"/>
      <c r="E49" s="381"/>
      <c r="F49" s="382"/>
      <c r="G49" s="382"/>
      <c r="H49" s="382"/>
      <c r="I49" s="382"/>
      <c r="J49" s="378"/>
      <c r="K49" s="396"/>
      <c r="AL49" s="222"/>
      <c r="AM49" s="222"/>
      <c r="AN49" s="222"/>
      <c r="AO49" s="222"/>
      <c r="AP49" s="222"/>
      <c r="AQ49" s="222"/>
      <c r="AR49" s="222"/>
      <c r="AS49" s="222"/>
    </row>
    <row r="50" s="8" customFormat="true" ht="12.75" hidden="false" customHeight="false" outlineLevel="0" collapsed="false">
      <c r="A50" s="395"/>
      <c r="B50" s="395"/>
      <c r="C50" s="395"/>
      <c r="D50" s="395"/>
      <c r="E50" s="397"/>
      <c r="F50" s="382"/>
      <c r="G50" s="382"/>
      <c r="H50" s="382"/>
      <c r="I50" s="382"/>
      <c r="J50" s="383"/>
      <c r="K50" s="398"/>
      <c r="AL50" s="222"/>
      <c r="AM50" s="222"/>
      <c r="AN50" s="222"/>
      <c r="AO50" s="222"/>
      <c r="AP50" s="222"/>
      <c r="AQ50" s="222"/>
      <c r="AR50" s="222"/>
      <c r="AS50" s="222"/>
    </row>
    <row r="51" s="8" customFormat="true" ht="12.75" hidden="false" customHeight="false" outlineLevel="0" collapsed="false">
      <c r="A51" s="0"/>
      <c r="B51" s="0"/>
      <c r="C51" s="0"/>
      <c r="D51" s="0"/>
      <c r="E51" s="397"/>
      <c r="F51" s="382"/>
      <c r="G51" s="382"/>
      <c r="H51" s="382"/>
      <c r="I51" s="382"/>
      <c r="J51" s="383"/>
      <c r="K51" s="399"/>
      <c r="AL51" s="222"/>
      <c r="AM51" s="222"/>
      <c r="AN51" s="222"/>
      <c r="AO51" s="222"/>
      <c r="AP51" s="222"/>
      <c r="AQ51" s="222"/>
      <c r="AR51" s="222"/>
      <c r="AS51" s="222"/>
    </row>
    <row r="52" s="8" customFormat="true" ht="12.75" hidden="false" customHeight="false" outlineLevel="0" collapsed="false">
      <c r="A52" s="0"/>
      <c r="B52" s="0"/>
      <c r="C52" s="0"/>
      <c r="D52" s="0"/>
      <c r="E52" s="397"/>
      <c r="F52" s="382"/>
      <c r="G52" s="382"/>
      <c r="H52" s="400"/>
      <c r="I52" s="400"/>
      <c r="J52" s="383"/>
      <c r="K52" s="401"/>
      <c r="M52" s="402"/>
      <c r="AL52" s="222"/>
      <c r="AM52" s="222"/>
      <c r="AN52" s="222"/>
      <c r="AO52" s="222"/>
      <c r="AP52" s="222"/>
      <c r="AQ52" s="222"/>
      <c r="AR52" s="222"/>
      <c r="AS52" s="222"/>
    </row>
    <row r="53" s="8" customFormat="true" ht="12.75" hidden="false" customHeight="false" outlineLevel="0" collapsed="false">
      <c r="A53" s="0"/>
      <c r="B53" s="0"/>
      <c r="C53" s="0"/>
      <c r="D53" s="0"/>
      <c r="E53" s="397"/>
      <c r="F53" s="382"/>
      <c r="G53" s="382"/>
      <c r="H53" s="400"/>
      <c r="I53" s="400"/>
      <c r="J53" s="383"/>
      <c r="K53" s="401"/>
      <c r="L53" s="384"/>
      <c r="M53" s="384"/>
      <c r="AL53" s="222"/>
      <c r="AM53" s="222"/>
      <c r="AN53" s="222"/>
      <c r="AO53" s="222"/>
      <c r="AP53" s="222"/>
      <c r="AQ53" s="222"/>
      <c r="AR53" s="222"/>
      <c r="AS53" s="222"/>
    </row>
    <row r="54" s="8" customFormat="true" ht="12.75" hidden="false" customHeight="false" outlineLevel="0" collapsed="false">
      <c r="A54" s="403"/>
      <c r="B54" s="378"/>
      <c r="C54" s="378"/>
      <c r="D54" s="403"/>
      <c r="E54" s="397"/>
      <c r="F54" s="382"/>
      <c r="G54" s="382"/>
      <c r="H54" s="400"/>
      <c r="I54" s="400"/>
      <c r="J54" s="383"/>
      <c r="K54" s="401"/>
      <c r="L54" s="384"/>
      <c r="M54" s="384"/>
      <c r="AL54" s="222"/>
      <c r="AM54" s="222"/>
      <c r="AN54" s="222"/>
      <c r="AO54" s="222"/>
      <c r="AP54" s="222"/>
      <c r="AQ54" s="222"/>
      <c r="AR54" s="222"/>
      <c r="AS54" s="222"/>
    </row>
    <row r="55" s="8" customFormat="true" ht="12.75" hidden="false" customHeight="false" outlineLevel="0" collapsed="false">
      <c r="A55" s="403"/>
      <c r="B55" s="378"/>
      <c r="C55" s="378"/>
      <c r="D55" s="403"/>
      <c r="E55" s="397"/>
      <c r="F55" s="382"/>
      <c r="G55" s="382"/>
      <c r="H55" s="400"/>
      <c r="I55" s="400"/>
      <c r="J55" s="383"/>
      <c r="K55" s="401"/>
      <c r="L55" s="384"/>
      <c r="M55" s="384"/>
      <c r="AL55" s="222"/>
      <c r="AM55" s="222"/>
      <c r="AN55" s="222"/>
      <c r="AO55" s="222"/>
      <c r="AP55" s="222"/>
      <c r="AQ55" s="222"/>
      <c r="AR55" s="222"/>
      <c r="AS55" s="222"/>
    </row>
    <row r="56" s="8" customFormat="true" ht="12.75" hidden="false" customHeight="false" outlineLevel="0" collapsed="false">
      <c r="A56" s="403"/>
      <c r="B56" s="378"/>
      <c r="C56" s="378"/>
      <c r="D56" s="403"/>
      <c r="E56" s="397"/>
      <c r="F56" s="382"/>
      <c r="G56" s="382"/>
      <c r="H56" s="400"/>
      <c r="I56" s="400"/>
      <c r="J56" s="383"/>
      <c r="K56" s="401"/>
      <c r="L56" s="384"/>
      <c r="M56" s="384"/>
      <c r="AL56" s="222"/>
      <c r="AM56" s="222"/>
      <c r="AN56" s="222"/>
      <c r="AO56" s="222"/>
      <c r="AP56" s="222"/>
      <c r="AQ56" s="222"/>
      <c r="AR56" s="222"/>
      <c r="AS56" s="222"/>
    </row>
    <row r="57" s="8" customFormat="true" ht="12.75" hidden="false" customHeight="false" outlineLevel="0" collapsed="false">
      <c r="A57" s="403"/>
      <c r="B57" s="378"/>
      <c r="C57" s="378"/>
      <c r="D57" s="403"/>
      <c r="E57" s="397"/>
      <c r="F57" s="382"/>
      <c r="G57" s="382"/>
      <c r="H57" s="400"/>
      <c r="I57" s="400"/>
      <c r="J57" s="383"/>
      <c r="K57" s="401"/>
      <c r="L57" s="384"/>
      <c r="M57" s="384"/>
    </row>
    <row r="58" s="8" customFormat="true" ht="12.75" hidden="false" customHeight="false" outlineLevel="0" collapsed="false">
      <c r="A58" s="403"/>
      <c r="B58" s="378"/>
      <c r="C58" s="378"/>
      <c r="D58" s="403"/>
      <c r="E58" s="397"/>
      <c r="F58" s="382"/>
      <c r="G58" s="382"/>
      <c r="H58" s="400"/>
      <c r="I58" s="400"/>
      <c r="J58" s="383"/>
      <c r="K58" s="401"/>
      <c r="L58" s="384"/>
      <c r="M58" s="384"/>
    </row>
    <row r="59" s="8" customFormat="true" ht="12.75" hidden="false" customHeight="false" outlineLevel="0" collapsed="false">
      <c r="A59" s="403"/>
      <c r="B59" s="378"/>
      <c r="C59" s="378"/>
      <c r="D59" s="403"/>
      <c r="E59" s="397"/>
      <c r="F59" s="382"/>
      <c r="G59" s="382"/>
      <c r="H59" s="400"/>
      <c r="I59" s="400"/>
      <c r="J59" s="383"/>
      <c r="K59" s="401"/>
      <c r="L59" s="384"/>
      <c r="M59" s="384"/>
    </row>
    <row r="60" s="8" customFormat="true" ht="15.75" hidden="false" customHeight="true" outlineLevel="0" collapsed="false">
      <c r="A60" s="403"/>
      <c r="B60" s="378"/>
      <c r="C60" s="378"/>
      <c r="D60" s="403"/>
      <c r="E60" s="397"/>
      <c r="F60" s="382"/>
      <c r="G60" s="382"/>
      <c r="H60" s="400"/>
      <c r="I60" s="400"/>
      <c r="J60" s="383"/>
      <c r="K60" s="401"/>
      <c r="L60" s="384"/>
      <c r="M60" s="384"/>
    </row>
    <row r="61" s="8" customFormat="true" ht="15.75" hidden="false" customHeight="true" outlineLevel="0" collapsed="false">
      <c r="A61" s="403"/>
      <c r="B61" s="378"/>
      <c r="C61" s="378"/>
      <c r="D61" s="403"/>
      <c r="E61" s="397"/>
      <c r="F61" s="382"/>
      <c r="G61" s="382"/>
      <c r="H61" s="400"/>
      <c r="I61" s="400"/>
      <c r="J61" s="383"/>
      <c r="K61" s="401"/>
      <c r="L61" s="384"/>
      <c r="M61" s="384"/>
    </row>
    <row r="62" s="48" customFormat="true" ht="12" hidden="false" customHeight="true" outlineLevel="0" collapsed="false">
      <c r="A62" s="403"/>
      <c r="B62" s="378"/>
      <c r="C62" s="378"/>
      <c r="D62" s="403"/>
      <c r="E62" s="404"/>
      <c r="F62" s="405"/>
      <c r="G62" s="405"/>
      <c r="H62" s="405"/>
      <c r="I62" s="405"/>
      <c r="J62" s="405"/>
      <c r="K62" s="405"/>
      <c r="M62" s="108"/>
    </row>
    <row r="63" s="378" customFormat="true" ht="7.5" hidden="false" customHeight="true" outlineLevel="0" collapsed="false">
      <c r="A63" s="403"/>
      <c r="D63" s="403"/>
    </row>
    <row r="64" s="378" customFormat="true" ht="41.25" hidden="false" customHeight="true" outlineLevel="0" collapsed="false">
      <c r="A64" s="403"/>
      <c r="D64" s="403"/>
      <c r="E64" s="406"/>
      <c r="G64" s="406"/>
    </row>
    <row r="65" s="378" customFormat="true" ht="12.75" hidden="false" customHeight="false" outlineLevel="0" collapsed="false">
      <c r="A65" s="403"/>
      <c r="D65" s="403"/>
      <c r="E65" s="407"/>
    </row>
    <row r="66" s="378" customFormat="true" ht="12.75" hidden="false" customHeight="false" outlineLevel="0" collapsed="false">
      <c r="A66" s="403"/>
      <c r="D66" s="403"/>
      <c r="E66" s="407"/>
    </row>
    <row r="67" s="378" customFormat="true" ht="12.75" hidden="false" customHeight="false" outlineLevel="0" collapsed="false">
      <c r="A67" s="403"/>
      <c r="D67" s="403"/>
    </row>
    <row r="68" s="378" customFormat="true" ht="12.75" hidden="false" customHeight="false" outlineLevel="0" collapsed="false">
      <c r="A68" s="403"/>
      <c r="D68" s="403"/>
    </row>
    <row r="69" s="378" customFormat="true" ht="12.75" hidden="false" customHeight="false" outlineLevel="0" collapsed="false">
      <c r="A69" s="403"/>
      <c r="D69" s="403"/>
    </row>
    <row r="70" s="378" customFormat="true" ht="12.75" hidden="false" customHeight="false" outlineLevel="0" collapsed="false">
      <c r="A70" s="403"/>
      <c r="D70" s="403"/>
    </row>
    <row r="71" s="378" customFormat="true" ht="12.75" hidden="false" customHeight="false" outlineLevel="0" collapsed="false">
      <c r="A71" s="403"/>
      <c r="D71" s="403"/>
      <c r="E71" s="408"/>
      <c r="F71" s="408"/>
      <c r="G71" s="408"/>
      <c r="H71" s="408"/>
      <c r="I71" s="408"/>
    </row>
    <row r="72" s="378" customFormat="true" ht="12.75" hidden="false" customHeight="false" outlineLevel="0" collapsed="false">
      <c r="A72" s="403"/>
      <c r="D72" s="403"/>
      <c r="E72" s="408"/>
      <c r="F72" s="408"/>
      <c r="G72" s="408"/>
      <c r="H72" s="408"/>
      <c r="I72" s="408"/>
    </row>
    <row r="73" s="378" customFormat="true" ht="12.75" hidden="false" customHeight="false" outlineLevel="0" collapsed="false">
      <c r="A73" s="403"/>
      <c r="D73" s="403"/>
      <c r="E73" s="408"/>
      <c r="F73" s="408"/>
      <c r="G73" s="408"/>
      <c r="H73" s="408"/>
      <c r="I73" s="408"/>
    </row>
    <row r="74" s="378" customFormat="true" ht="12.75" hidden="false" customHeight="false" outlineLevel="0" collapsed="false">
      <c r="A74" s="403"/>
      <c r="D74" s="403"/>
      <c r="E74" s="408"/>
      <c r="F74" s="408"/>
      <c r="G74" s="408"/>
      <c r="H74" s="408"/>
      <c r="I74" s="408"/>
    </row>
    <row r="75" s="378" customFormat="true" ht="12.75" hidden="false" customHeight="false" outlineLevel="0" collapsed="false">
      <c r="A75" s="403"/>
      <c r="D75" s="403"/>
      <c r="E75" s="408"/>
      <c r="F75" s="408"/>
      <c r="G75" s="408"/>
      <c r="H75" s="408"/>
      <c r="I75" s="408"/>
    </row>
    <row r="76" s="378" customFormat="true" ht="12.75" hidden="false" customHeight="false" outlineLevel="0" collapsed="false">
      <c r="A76" s="403"/>
      <c r="D76" s="403"/>
      <c r="E76" s="408"/>
      <c r="F76" s="408"/>
      <c r="G76" s="408"/>
      <c r="H76" s="408"/>
      <c r="I76" s="408"/>
    </row>
    <row r="77" s="378" customFormat="true" ht="12.75" hidden="false" customHeight="false" outlineLevel="0" collapsed="false">
      <c r="A77" s="403"/>
      <c r="D77" s="403"/>
    </row>
    <row r="78" s="378" customFormat="true" ht="12.75" hidden="false" customHeight="false" outlineLevel="0" collapsed="false">
      <c r="A78" s="403"/>
      <c r="D78" s="403"/>
    </row>
    <row r="79" s="378" customFormat="true" ht="12.75" hidden="false" customHeight="false" outlineLevel="0" collapsed="false">
      <c r="A79" s="403"/>
      <c r="D79" s="403"/>
      <c r="E79" s="407"/>
    </row>
    <row r="80" s="378" customFormat="true" ht="12.75" hidden="false" customHeight="false" outlineLevel="0" collapsed="false">
      <c r="A80" s="403"/>
      <c r="D80" s="403"/>
    </row>
    <row r="81" s="378" customFormat="true" ht="12.75" hidden="false" customHeight="false" outlineLevel="0" collapsed="false">
      <c r="A81" s="403"/>
      <c r="D81" s="403"/>
      <c r="E81" s="406"/>
    </row>
    <row r="82" s="378" customFormat="true" ht="12.75" hidden="false" customHeight="false" outlineLevel="0" collapsed="false">
      <c r="A82" s="403"/>
      <c r="D82" s="403"/>
      <c r="E82" s="406"/>
    </row>
    <row r="83" s="378" customFormat="true" ht="12.75" hidden="false" customHeight="false" outlineLevel="0" collapsed="false">
      <c r="A83" s="403"/>
      <c r="D83" s="403"/>
    </row>
    <row r="84" s="378" customFormat="true" ht="12.75" hidden="false" customHeight="false" outlineLevel="0" collapsed="false">
      <c r="A84" s="403"/>
      <c r="D84" s="403"/>
    </row>
    <row r="85" s="378" customFormat="true" ht="12.75" hidden="false" customHeight="false" outlineLevel="0" collapsed="false">
      <c r="A85" s="403"/>
      <c r="D85" s="403"/>
    </row>
    <row r="86" s="378" customFormat="true" ht="12.75" hidden="false" customHeight="false" outlineLevel="0" collapsed="false">
      <c r="A86" s="403"/>
      <c r="D86" s="403"/>
    </row>
    <row r="87" s="378" customFormat="true" ht="12.75" hidden="false" customHeight="false" outlineLevel="0" collapsed="false">
      <c r="A87" s="403"/>
      <c r="D87" s="403"/>
    </row>
    <row r="88" s="378" customFormat="true" ht="12.75" hidden="false" customHeight="false" outlineLevel="0" collapsed="false">
      <c r="A88" s="403"/>
      <c r="D88" s="403"/>
    </row>
    <row r="89" s="378" customFormat="true" ht="12.75" hidden="false" customHeight="false" outlineLevel="0" collapsed="false">
      <c r="A89" s="403"/>
      <c r="D89" s="403"/>
    </row>
    <row r="90" s="378" customFormat="true" ht="12.75" hidden="false" customHeight="false" outlineLevel="0" collapsed="false">
      <c r="A90" s="403"/>
      <c r="D90" s="403"/>
    </row>
    <row r="91" s="378" customFormat="true" ht="12.75" hidden="false" customHeight="false" outlineLevel="0" collapsed="false">
      <c r="A91" s="403"/>
      <c r="D91" s="403"/>
    </row>
    <row r="92" s="378" customFormat="true" ht="12.75" hidden="false" customHeight="false" outlineLevel="0" collapsed="false">
      <c r="A92" s="403"/>
      <c r="D92" s="403"/>
    </row>
    <row r="93" s="378" customFormat="true" ht="12.75" hidden="false" customHeight="false" outlineLevel="0" collapsed="false">
      <c r="A93" s="403"/>
      <c r="D93" s="403"/>
    </row>
    <row r="94" s="378" customFormat="true" ht="12.75" hidden="false" customHeight="false" outlineLevel="0" collapsed="false">
      <c r="A94" s="403"/>
      <c r="D94" s="403"/>
    </row>
    <row r="95" s="378" customFormat="true" ht="12.75" hidden="false" customHeight="false" outlineLevel="0" collapsed="false">
      <c r="A95" s="403"/>
      <c r="D95" s="403"/>
    </row>
    <row r="96" s="378" customFormat="true" ht="12.75" hidden="false" customHeight="false" outlineLevel="0" collapsed="false">
      <c r="A96" s="403"/>
      <c r="D96" s="403"/>
    </row>
    <row r="97" s="378" customFormat="true" ht="12.75" hidden="false" customHeight="false" outlineLevel="0" collapsed="false">
      <c r="A97" s="403"/>
      <c r="D97" s="403"/>
    </row>
    <row r="98" s="378" customFormat="true" ht="12.75" hidden="false" customHeight="false" outlineLevel="0" collapsed="false">
      <c r="A98" s="403"/>
      <c r="D98" s="403"/>
    </row>
    <row r="99" s="378" customFormat="true" ht="12.75" hidden="false" customHeight="false" outlineLevel="0" collapsed="false">
      <c r="A99" s="403"/>
      <c r="D99" s="403"/>
    </row>
    <row r="100" s="378" customFormat="true" ht="12.75" hidden="false" customHeight="false" outlineLevel="0" collapsed="false">
      <c r="A100" s="403"/>
      <c r="D100" s="403"/>
    </row>
    <row r="101" s="378" customFormat="true" ht="12.75" hidden="false" customHeight="false" outlineLevel="0" collapsed="false">
      <c r="A101" s="403"/>
      <c r="D101" s="403"/>
    </row>
    <row r="102" s="378" customFormat="true" ht="12.75" hidden="false" customHeight="false" outlineLevel="0" collapsed="false">
      <c r="A102" s="403"/>
      <c r="D102" s="403"/>
    </row>
    <row r="103" s="378" customFormat="true" ht="12.75" hidden="false" customHeight="false" outlineLevel="0" collapsed="false">
      <c r="A103" s="403"/>
      <c r="D103" s="403"/>
    </row>
    <row r="104" s="378" customFormat="true" ht="12.75" hidden="false" customHeight="false" outlineLevel="0" collapsed="false">
      <c r="A104" s="403"/>
      <c r="D104" s="403"/>
    </row>
    <row r="105" s="378" customFormat="true" ht="12.75" hidden="false" customHeight="false" outlineLevel="0" collapsed="false">
      <c r="A105" s="403"/>
      <c r="D105" s="403"/>
    </row>
    <row r="106" s="378" customFormat="true" ht="12.75" hidden="false" customHeight="false" outlineLevel="0" collapsed="false">
      <c r="A106" s="403"/>
      <c r="D106" s="403"/>
    </row>
    <row r="107" s="378" customFormat="true" ht="12.75" hidden="false" customHeight="false" outlineLevel="0" collapsed="false">
      <c r="A107" s="403"/>
      <c r="D107" s="403"/>
    </row>
    <row r="108" s="378" customFormat="true" ht="12.75" hidden="false" customHeight="false" outlineLevel="0" collapsed="false">
      <c r="A108" s="403"/>
      <c r="D108" s="403"/>
    </row>
    <row r="109" s="378" customFormat="true" ht="12.75" hidden="false" customHeight="false" outlineLevel="0" collapsed="false">
      <c r="A109" s="403"/>
      <c r="D109" s="403"/>
    </row>
    <row r="110" s="378" customFormat="true" ht="12.75" hidden="false" customHeight="false" outlineLevel="0" collapsed="false">
      <c r="A110" s="403"/>
      <c r="D110" s="403"/>
    </row>
    <row r="111" s="378" customFormat="true" ht="12.75" hidden="false" customHeight="false" outlineLevel="0" collapsed="false">
      <c r="A111" s="403"/>
      <c r="D111" s="403"/>
    </row>
    <row r="112" s="378" customFormat="true" ht="12.75" hidden="false" customHeight="false" outlineLevel="0" collapsed="false">
      <c r="A112" s="403"/>
      <c r="D112" s="403"/>
    </row>
    <row r="113" s="378" customFormat="true" ht="12.75" hidden="false" customHeight="false" outlineLevel="0" collapsed="false">
      <c r="A113" s="403"/>
      <c r="D113" s="403"/>
    </row>
    <row r="114" s="378" customFormat="true" ht="12.75" hidden="false" customHeight="false" outlineLevel="0" collapsed="false">
      <c r="A114" s="403"/>
      <c r="D114" s="403"/>
    </row>
    <row r="115" s="378" customFormat="true" ht="12.75" hidden="false" customHeight="false" outlineLevel="0" collapsed="false">
      <c r="A115" s="403"/>
      <c r="D115" s="403"/>
    </row>
    <row r="116" s="378" customFormat="true" ht="12.75" hidden="false" customHeight="false" outlineLevel="0" collapsed="false">
      <c r="A116" s="403"/>
      <c r="D116" s="403"/>
    </row>
    <row r="117" s="378" customFormat="true" ht="12.75" hidden="false" customHeight="false" outlineLevel="0" collapsed="false">
      <c r="A117" s="403"/>
      <c r="D117" s="403"/>
    </row>
    <row r="118" s="378" customFormat="true" ht="12.75" hidden="false" customHeight="false" outlineLevel="0" collapsed="false">
      <c r="A118" s="403"/>
      <c r="D118" s="403"/>
    </row>
    <row r="119" s="378" customFormat="true" ht="12.75" hidden="false" customHeight="false" outlineLevel="0" collapsed="false">
      <c r="A119" s="403"/>
      <c r="D119" s="403"/>
    </row>
    <row r="120" s="378" customFormat="true" ht="12.75" hidden="false" customHeight="false" outlineLevel="0" collapsed="false">
      <c r="A120" s="403"/>
      <c r="D120" s="403"/>
    </row>
    <row r="121" s="378" customFormat="true" ht="12.75" hidden="false" customHeight="false" outlineLevel="0" collapsed="false">
      <c r="A121" s="403"/>
      <c r="D121" s="403"/>
    </row>
    <row r="122" s="378" customFormat="true" ht="12.75" hidden="false" customHeight="false" outlineLevel="0" collapsed="false">
      <c r="A122" s="403"/>
      <c r="D122" s="403"/>
    </row>
    <row r="123" s="378" customFormat="true" ht="12.75" hidden="false" customHeight="false" outlineLevel="0" collapsed="false">
      <c r="A123" s="403"/>
      <c r="D123" s="403"/>
    </row>
    <row r="124" s="378" customFormat="true" ht="12.75" hidden="false" customHeight="false" outlineLevel="0" collapsed="false">
      <c r="A124" s="403"/>
      <c r="D124" s="403"/>
    </row>
    <row r="125" s="378" customFormat="true" ht="12.75" hidden="false" customHeight="false" outlineLevel="0" collapsed="false">
      <c r="A125" s="403"/>
      <c r="D125" s="403"/>
    </row>
    <row r="126" s="378" customFormat="true" ht="12.75" hidden="false" customHeight="false" outlineLevel="0" collapsed="false">
      <c r="A126" s="403"/>
      <c r="D126" s="403"/>
    </row>
    <row r="127" s="378" customFormat="true" ht="12.75" hidden="false" customHeight="false" outlineLevel="0" collapsed="false">
      <c r="A127" s="403"/>
      <c r="D127" s="403"/>
    </row>
    <row r="128" s="378" customFormat="true" ht="12.75" hidden="false" customHeight="false" outlineLevel="0" collapsed="false">
      <c r="A128" s="403"/>
      <c r="D128" s="403"/>
    </row>
    <row r="129" s="378" customFormat="true" ht="12.75" hidden="false" customHeight="false" outlineLevel="0" collapsed="false">
      <c r="A129" s="403"/>
      <c r="D129" s="403"/>
    </row>
    <row r="130" s="378" customFormat="true" ht="12.75" hidden="false" customHeight="false" outlineLevel="0" collapsed="false">
      <c r="A130" s="403"/>
      <c r="D130" s="403"/>
    </row>
    <row r="131" s="378" customFormat="true" ht="12.75" hidden="false" customHeight="false" outlineLevel="0" collapsed="false">
      <c r="A131" s="403"/>
      <c r="D131" s="403"/>
    </row>
    <row r="132" s="378" customFormat="true" ht="12.75" hidden="false" customHeight="false" outlineLevel="0" collapsed="false">
      <c r="A132" s="403"/>
      <c r="D132" s="403"/>
    </row>
    <row r="133" s="378" customFormat="true" ht="12.75" hidden="false" customHeight="false" outlineLevel="0" collapsed="false">
      <c r="A133" s="403"/>
      <c r="D133" s="403"/>
    </row>
    <row r="134" s="378" customFormat="true" ht="12.75" hidden="false" customHeight="false" outlineLevel="0" collapsed="false">
      <c r="A134" s="403"/>
      <c r="D134" s="403"/>
    </row>
    <row r="135" s="378" customFormat="true" ht="12.75" hidden="false" customHeight="false" outlineLevel="0" collapsed="false">
      <c r="A135" s="403"/>
      <c r="D135" s="403"/>
    </row>
    <row r="136" s="378" customFormat="true" ht="12.75" hidden="false" customHeight="false" outlineLevel="0" collapsed="false">
      <c r="A136" s="403"/>
      <c r="D136" s="403"/>
    </row>
    <row r="137" s="378" customFormat="true" ht="12.75" hidden="false" customHeight="false" outlineLevel="0" collapsed="false">
      <c r="A137" s="403"/>
      <c r="D137" s="403"/>
    </row>
    <row r="138" s="378" customFormat="true" ht="12.75" hidden="false" customHeight="false" outlineLevel="0" collapsed="false">
      <c r="A138" s="403"/>
      <c r="D138" s="403"/>
    </row>
    <row r="139" s="378" customFormat="true" ht="12.75" hidden="false" customHeight="false" outlineLevel="0" collapsed="false">
      <c r="A139" s="403"/>
      <c r="D139" s="403"/>
    </row>
    <row r="140" s="378" customFormat="true" ht="12.75" hidden="false" customHeight="false" outlineLevel="0" collapsed="false">
      <c r="A140" s="403"/>
      <c r="D140" s="403"/>
    </row>
    <row r="141" s="378" customFormat="true" ht="12.75" hidden="false" customHeight="false" outlineLevel="0" collapsed="false">
      <c r="A141" s="403"/>
      <c r="D141" s="403"/>
    </row>
    <row r="142" s="378" customFormat="true" ht="12.75" hidden="false" customHeight="false" outlineLevel="0" collapsed="false">
      <c r="A142" s="403"/>
      <c r="D142" s="403"/>
    </row>
    <row r="143" s="378" customFormat="true" ht="12.75" hidden="false" customHeight="false" outlineLevel="0" collapsed="false">
      <c r="A143" s="403"/>
      <c r="D143" s="403"/>
    </row>
    <row r="144" s="378" customFormat="true" ht="12.75" hidden="false" customHeight="false" outlineLevel="0" collapsed="false">
      <c r="A144" s="403"/>
      <c r="D144" s="403"/>
    </row>
    <row r="145" s="378" customFormat="true" ht="12.75" hidden="false" customHeight="false" outlineLevel="0" collapsed="false">
      <c r="A145" s="403"/>
      <c r="D145" s="403"/>
    </row>
    <row r="146" s="378" customFormat="true" ht="12.75" hidden="false" customHeight="false" outlineLevel="0" collapsed="false">
      <c r="A146" s="403"/>
      <c r="D146" s="403"/>
    </row>
    <row r="147" s="378" customFormat="true" ht="12.75" hidden="false" customHeight="false" outlineLevel="0" collapsed="false">
      <c r="A147" s="403"/>
      <c r="D147" s="403"/>
    </row>
    <row r="148" s="378" customFormat="true" ht="12.75" hidden="false" customHeight="false" outlineLevel="0" collapsed="false">
      <c r="A148" s="403"/>
      <c r="D148" s="403"/>
    </row>
    <row r="149" s="378" customFormat="true" ht="12.75" hidden="false" customHeight="false" outlineLevel="0" collapsed="false">
      <c r="A149" s="403"/>
      <c r="D149" s="403"/>
    </row>
    <row r="150" s="378" customFormat="true" ht="12.75" hidden="false" customHeight="false" outlineLevel="0" collapsed="false">
      <c r="A150" s="403"/>
      <c r="D150" s="403"/>
    </row>
    <row r="151" s="378" customFormat="true" ht="12.75" hidden="false" customHeight="false" outlineLevel="0" collapsed="false">
      <c r="A151" s="403"/>
      <c r="D151" s="403"/>
    </row>
    <row r="152" s="378" customFormat="true" ht="12.75" hidden="false" customHeight="false" outlineLevel="0" collapsed="false">
      <c r="A152" s="403"/>
      <c r="D152" s="403"/>
    </row>
    <row r="153" s="378" customFormat="true" ht="12.75" hidden="false" customHeight="false" outlineLevel="0" collapsed="false">
      <c r="A153" s="403"/>
      <c r="D153" s="403"/>
    </row>
    <row r="154" s="378" customFormat="true" ht="12.75" hidden="false" customHeight="false" outlineLevel="0" collapsed="false">
      <c r="A154" s="403"/>
      <c r="D154" s="403"/>
    </row>
    <row r="155" s="378" customFormat="true" ht="12.75" hidden="false" customHeight="false" outlineLevel="0" collapsed="false">
      <c r="A155" s="403"/>
      <c r="D155" s="403"/>
    </row>
    <row r="156" s="378" customFormat="true" ht="12.75" hidden="false" customHeight="false" outlineLevel="0" collapsed="false">
      <c r="A156" s="403"/>
      <c r="D156" s="403"/>
    </row>
    <row r="157" s="378" customFormat="true" ht="12.75" hidden="false" customHeight="false" outlineLevel="0" collapsed="false">
      <c r="A157" s="403"/>
      <c r="D157" s="403"/>
    </row>
    <row r="158" s="378" customFormat="true" ht="12.75" hidden="false" customHeight="false" outlineLevel="0" collapsed="false">
      <c r="A158" s="403"/>
      <c r="D158" s="403"/>
    </row>
    <row r="159" s="378" customFormat="true" ht="12.75" hidden="false" customHeight="false" outlineLevel="0" collapsed="false">
      <c r="A159" s="403"/>
      <c r="D159" s="403"/>
    </row>
    <row r="160" s="378" customFormat="true" ht="12.75" hidden="false" customHeight="false" outlineLevel="0" collapsed="false">
      <c r="A160" s="403"/>
      <c r="D160" s="403"/>
    </row>
    <row r="161" s="378" customFormat="true" ht="12.75" hidden="false" customHeight="false" outlineLevel="0" collapsed="false">
      <c r="A161" s="403"/>
      <c r="D161" s="403"/>
    </row>
    <row r="162" s="378" customFormat="true" ht="12.75" hidden="false" customHeight="false" outlineLevel="0" collapsed="false">
      <c r="A162" s="403"/>
      <c r="D162" s="403"/>
    </row>
    <row r="163" s="378" customFormat="true" ht="12.75" hidden="false" customHeight="false" outlineLevel="0" collapsed="false">
      <c r="A163" s="403"/>
      <c r="D163" s="403"/>
    </row>
    <row r="164" s="378" customFormat="true" ht="12.75" hidden="false" customHeight="false" outlineLevel="0" collapsed="false">
      <c r="A164" s="403"/>
      <c r="D164" s="403"/>
    </row>
    <row r="165" s="378" customFormat="true" ht="12.75" hidden="false" customHeight="false" outlineLevel="0" collapsed="false">
      <c r="A165" s="403"/>
      <c r="D165" s="403"/>
    </row>
    <row r="166" s="378" customFormat="true" ht="12.75" hidden="false" customHeight="false" outlineLevel="0" collapsed="false">
      <c r="A166" s="403"/>
      <c r="D166" s="403"/>
    </row>
    <row r="167" s="378" customFormat="true" ht="12.75" hidden="false" customHeight="false" outlineLevel="0" collapsed="false">
      <c r="A167" s="403"/>
      <c r="D167" s="403"/>
    </row>
    <row r="168" s="378" customFormat="true" ht="12.75" hidden="false" customHeight="false" outlineLevel="0" collapsed="false">
      <c r="A168" s="403"/>
      <c r="D168" s="403"/>
    </row>
    <row r="169" s="378" customFormat="true" ht="12.75" hidden="false" customHeight="false" outlineLevel="0" collapsed="false">
      <c r="A169" s="403"/>
      <c r="D169" s="403"/>
    </row>
    <row r="170" s="378" customFormat="true" ht="12.75" hidden="false" customHeight="false" outlineLevel="0" collapsed="false">
      <c r="A170" s="403"/>
      <c r="D170" s="403"/>
    </row>
    <row r="171" s="378" customFormat="true" ht="12.75" hidden="false" customHeight="false" outlineLevel="0" collapsed="false">
      <c r="A171" s="403"/>
      <c r="D171" s="403"/>
    </row>
    <row r="172" s="378" customFormat="true" ht="12.75" hidden="false" customHeight="false" outlineLevel="0" collapsed="false">
      <c r="A172" s="403"/>
      <c r="D172" s="403"/>
    </row>
    <row r="173" s="378" customFormat="true" ht="12.75" hidden="false" customHeight="false" outlineLevel="0" collapsed="false">
      <c r="A173" s="403"/>
      <c r="D173" s="403"/>
    </row>
    <row r="174" s="378" customFormat="true" ht="12.75" hidden="false" customHeight="false" outlineLevel="0" collapsed="false">
      <c r="A174" s="403"/>
      <c r="D174" s="403"/>
    </row>
    <row r="175" s="378" customFormat="true" ht="12.75" hidden="false" customHeight="false" outlineLevel="0" collapsed="false">
      <c r="A175" s="403"/>
      <c r="D175" s="403"/>
    </row>
    <row r="176" s="378" customFormat="true" ht="12.75" hidden="false" customHeight="false" outlineLevel="0" collapsed="false">
      <c r="A176" s="403"/>
      <c r="D176" s="403"/>
    </row>
    <row r="177" s="378" customFormat="true" ht="12.75" hidden="false" customHeight="false" outlineLevel="0" collapsed="false">
      <c r="A177" s="403"/>
      <c r="D177" s="403"/>
    </row>
    <row r="178" s="378" customFormat="true" ht="12.75" hidden="false" customHeight="false" outlineLevel="0" collapsed="false">
      <c r="A178" s="403"/>
      <c r="D178" s="403"/>
    </row>
    <row r="179" s="378" customFormat="true" ht="12.75" hidden="false" customHeight="false" outlineLevel="0" collapsed="false">
      <c r="A179" s="403"/>
      <c r="D179" s="403"/>
    </row>
    <row r="180" s="378" customFormat="true" ht="12.75" hidden="false" customHeight="false" outlineLevel="0" collapsed="false">
      <c r="A180" s="403"/>
      <c r="D180" s="403"/>
    </row>
    <row r="181" s="378" customFormat="true" ht="12.75" hidden="false" customHeight="false" outlineLevel="0" collapsed="false">
      <c r="A181" s="403"/>
      <c r="D181" s="403"/>
    </row>
    <row r="182" s="378" customFormat="true" ht="12.75" hidden="false" customHeight="false" outlineLevel="0" collapsed="false">
      <c r="A182" s="403"/>
      <c r="D182" s="403"/>
    </row>
    <row r="183" s="378" customFormat="true" ht="12.75" hidden="false" customHeight="false" outlineLevel="0" collapsed="false">
      <c r="A183" s="403"/>
      <c r="D183" s="403"/>
    </row>
    <row r="184" s="378" customFormat="true" ht="12.75" hidden="false" customHeight="false" outlineLevel="0" collapsed="false">
      <c r="A184" s="403"/>
      <c r="D184" s="403"/>
    </row>
    <row r="185" s="378" customFormat="true" ht="12.75" hidden="false" customHeight="false" outlineLevel="0" collapsed="false">
      <c r="A185" s="403"/>
      <c r="D185" s="403"/>
    </row>
    <row r="186" s="378" customFormat="true" ht="12.75" hidden="false" customHeight="false" outlineLevel="0" collapsed="false">
      <c r="A186" s="403"/>
      <c r="D186" s="403"/>
    </row>
    <row r="187" s="378" customFormat="true" ht="12.75" hidden="false" customHeight="false" outlineLevel="0" collapsed="false">
      <c r="A187" s="403"/>
      <c r="D187" s="403"/>
    </row>
    <row r="188" s="378" customFormat="true" ht="12.75" hidden="false" customHeight="false" outlineLevel="0" collapsed="false">
      <c r="A188" s="403"/>
      <c r="D188" s="403"/>
    </row>
    <row r="189" s="378" customFormat="true" ht="12.75" hidden="false" customHeight="false" outlineLevel="0" collapsed="false">
      <c r="A189" s="403"/>
      <c r="D189" s="403"/>
    </row>
    <row r="190" s="378" customFormat="true" ht="12.75" hidden="false" customHeight="false" outlineLevel="0" collapsed="false">
      <c r="A190" s="403"/>
      <c r="D190" s="403"/>
    </row>
    <row r="191" s="378" customFormat="true" ht="12.75" hidden="false" customHeight="false" outlineLevel="0" collapsed="false">
      <c r="A191" s="403"/>
      <c r="D191" s="403"/>
    </row>
    <row r="192" s="378" customFormat="true" ht="12.75" hidden="false" customHeight="false" outlineLevel="0" collapsed="false">
      <c r="A192" s="403"/>
      <c r="D192" s="403"/>
    </row>
    <row r="193" s="378" customFormat="true" ht="12.75" hidden="false" customHeight="false" outlineLevel="0" collapsed="false">
      <c r="A193" s="403"/>
      <c r="D193" s="403"/>
    </row>
    <row r="194" s="378" customFormat="true" ht="12.75" hidden="false" customHeight="false" outlineLevel="0" collapsed="false">
      <c r="A194" s="403"/>
      <c r="D194" s="403"/>
    </row>
    <row r="195" s="378" customFormat="true" ht="12.75" hidden="false" customHeight="false" outlineLevel="0" collapsed="false">
      <c r="A195" s="403"/>
      <c r="D195" s="403"/>
    </row>
    <row r="196" s="378" customFormat="true" ht="12.75" hidden="false" customHeight="false" outlineLevel="0" collapsed="false">
      <c r="A196" s="403"/>
      <c r="D196" s="403"/>
    </row>
    <row r="197" s="378" customFormat="true" ht="12.75" hidden="false" customHeight="false" outlineLevel="0" collapsed="false">
      <c r="A197" s="403"/>
      <c r="D197" s="403"/>
    </row>
    <row r="198" s="378" customFormat="true" ht="12.75" hidden="false" customHeight="false" outlineLevel="0" collapsed="false">
      <c r="A198" s="403"/>
      <c r="D198" s="403"/>
    </row>
    <row r="199" s="378" customFormat="true" ht="12.75" hidden="false" customHeight="false" outlineLevel="0" collapsed="false">
      <c r="A199" s="403"/>
      <c r="D199" s="403"/>
    </row>
    <row r="200" s="378" customFormat="true" ht="12.75" hidden="false" customHeight="false" outlineLevel="0" collapsed="false">
      <c r="A200" s="403"/>
      <c r="D200" s="403"/>
    </row>
    <row r="201" s="378" customFormat="true" ht="12.75" hidden="false" customHeight="false" outlineLevel="0" collapsed="false">
      <c r="A201" s="403"/>
      <c r="D201" s="403"/>
    </row>
    <row r="202" s="378" customFormat="true" ht="12.75" hidden="false" customHeight="false" outlineLevel="0" collapsed="false">
      <c r="A202" s="403"/>
      <c r="D202" s="403"/>
    </row>
    <row r="203" s="378" customFormat="true" ht="12.75" hidden="false" customHeight="false" outlineLevel="0" collapsed="false">
      <c r="A203" s="403"/>
      <c r="D203" s="403"/>
    </row>
    <row r="204" s="378" customFormat="true" ht="12.75" hidden="false" customHeight="false" outlineLevel="0" collapsed="false">
      <c r="A204" s="403"/>
      <c r="D204" s="403"/>
    </row>
    <row r="205" s="378" customFormat="true" ht="12.75" hidden="false" customHeight="false" outlineLevel="0" collapsed="false">
      <c r="A205" s="403"/>
      <c r="D205" s="403"/>
    </row>
    <row r="206" s="378" customFormat="true" ht="12.75" hidden="false" customHeight="false" outlineLevel="0" collapsed="false">
      <c r="A206" s="403"/>
      <c r="D206" s="403"/>
    </row>
    <row r="207" s="378" customFormat="true" ht="12.75" hidden="false" customHeight="false" outlineLevel="0" collapsed="false">
      <c r="A207" s="403"/>
      <c r="D207" s="403"/>
    </row>
    <row r="208" s="378" customFormat="true" ht="12.75" hidden="false" customHeight="false" outlineLevel="0" collapsed="false">
      <c r="A208" s="403"/>
      <c r="D208" s="403"/>
    </row>
    <row r="209" s="378" customFormat="true" ht="12.75" hidden="false" customHeight="false" outlineLevel="0" collapsed="false">
      <c r="A209" s="403"/>
      <c r="D209" s="403"/>
    </row>
    <row r="210" s="378" customFormat="true" ht="12.75" hidden="false" customHeight="false" outlineLevel="0" collapsed="false">
      <c r="A210" s="403"/>
      <c r="D210" s="403"/>
    </row>
    <row r="211" s="378" customFormat="true" ht="12.75" hidden="false" customHeight="false" outlineLevel="0" collapsed="false">
      <c r="A211" s="403"/>
      <c r="D211" s="403"/>
    </row>
    <row r="212" s="378" customFormat="true" ht="12.75" hidden="false" customHeight="false" outlineLevel="0" collapsed="false">
      <c r="A212" s="403"/>
      <c r="D212" s="403"/>
    </row>
    <row r="213" s="378" customFormat="true" ht="12.75" hidden="false" customHeight="false" outlineLevel="0" collapsed="false">
      <c r="A213" s="403"/>
      <c r="D213" s="403"/>
    </row>
    <row r="214" s="378" customFormat="true" ht="12.75" hidden="false" customHeight="false" outlineLevel="0" collapsed="false">
      <c r="A214" s="403"/>
      <c r="D214" s="403"/>
    </row>
    <row r="215" s="378" customFormat="true" ht="12.75" hidden="false" customHeight="false" outlineLevel="0" collapsed="false">
      <c r="A215" s="403"/>
      <c r="D215" s="403"/>
    </row>
    <row r="216" s="378" customFormat="true" ht="12.75" hidden="false" customHeight="false" outlineLevel="0" collapsed="false">
      <c r="A216" s="403"/>
      <c r="D216" s="403"/>
    </row>
    <row r="217" s="378" customFormat="true" ht="12.75" hidden="false" customHeight="false" outlineLevel="0" collapsed="false">
      <c r="A217" s="403"/>
      <c r="D217" s="403"/>
    </row>
    <row r="218" s="378" customFormat="true" ht="12.75" hidden="false" customHeight="false" outlineLevel="0" collapsed="false">
      <c r="A218" s="403"/>
      <c r="D218" s="403"/>
    </row>
    <row r="219" s="378" customFormat="true" ht="12.75" hidden="false" customHeight="false" outlineLevel="0" collapsed="false">
      <c r="A219" s="403"/>
      <c r="D219" s="403"/>
    </row>
    <row r="220" s="378" customFormat="true" ht="12.75" hidden="false" customHeight="false" outlineLevel="0" collapsed="false">
      <c r="A220" s="403"/>
      <c r="D220" s="403"/>
    </row>
    <row r="221" s="378" customFormat="true" ht="12.75" hidden="false" customHeight="false" outlineLevel="0" collapsed="false">
      <c r="A221" s="403"/>
      <c r="D221" s="403"/>
    </row>
    <row r="222" s="378" customFormat="true" ht="12.75" hidden="false" customHeight="false" outlineLevel="0" collapsed="false">
      <c r="A222" s="403"/>
      <c r="D222" s="403"/>
    </row>
    <row r="223" s="378" customFormat="true" ht="12.75" hidden="false" customHeight="false" outlineLevel="0" collapsed="false">
      <c r="A223" s="403"/>
      <c r="D223" s="403"/>
    </row>
    <row r="224" s="378" customFormat="true" ht="12.75" hidden="false" customHeight="false" outlineLevel="0" collapsed="false">
      <c r="A224" s="403"/>
      <c r="D224" s="403"/>
    </row>
    <row r="225" s="378" customFormat="true" ht="12.75" hidden="false" customHeight="false" outlineLevel="0" collapsed="false">
      <c r="A225" s="403"/>
      <c r="D225" s="403"/>
    </row>
    <row r="226" s="378" customFormat="true" ht="12.75" hidden="false" customHeight="false" outlineLevel="0" collapsed="false">
      <c r="A226" s="403"/>
      <c r="D226" s="403"/>
    </row>
    <row r="227" s="378" customFormat="true" ht="12.75" hidden="false" customHeight="false" outlineLevel="0" collapsed="false">
      <c r="A227" s="403"/>
      <c r="D227" s="403"/>
    </row>
    <row r="228" s="378" customFormat="true" ht="12.75" hidden="false" customHeight="false" outlineLevel="0" collapsed="false">
      <c r="A228" s="403"/>
      <c r="D228" s="403"/>
    </row>
    <row r="229" s="378" customFormat="true" ht="12.75" hidden="false" customHeight="false" outlineLevel="0" collapsed="false">
      <c r="A229" s="403"/>
      <c r="D229" s="403"/>
    </row>
    <row r="230" s="378" customFormat="true" ht="12.75" hidden="false" customHeight="false" outlineLevel="0" collapsed="false">
      <c r="A230" s="403"/>
      <c r="D230" s="403"/>
    </row>
    <row r="231" s="378" customFormat="true" ht="12.75" hidden="false" customHeight="false" outlineLevel="0" collapsed="false">
      <c r="A231" s="403"/>
      <c r="D231" s="403"/>
    </row>
    <row r="232" s="378" customFormat="true" ht="12.75" hidden="false" customHeight="false" outlineLevel="0" collapsed="false">
      <c r="A232" s="403"/>
      <c r="D232" s="403"/>
    </row>
    <row r="233" s="378" customFormat="true" ht="12.75" hidden="false" customHeight="false" outlineLevel="0" collapsed="false">
      <c r="A233" s="403"/>
      <c r="D233" s="403"/>
    </row>
    <row r="234" s="378" customFormat="true" ht="12.75" hidden="false" customHeight="false" outlineLevel="0" collapsed="false">
      <c r="A234" s="403"/>
      <c r="D234" s="403"/>
    </row>
    <row r="235" s="378" customFormat="true" ht="12.75" hidden="false" customHeight="false" outlineLevel="0" collapsed="false">
      <c r="A235" s="403"/>
      <c r="D235" s="403"/>
    </row>
    <row r="236" s="378" customFormat="true" ht="12.75" hidden="false" customHeight="false" outlineLevel="0" collapsed="false">
      <c r="A236" s="403"/>
      <c r="D236" s="403"/>
    </row>
    <row r="237" s="378" customFormat="true" ht="12.75" hidden="false" customHeight="false" outlineLevel="0" collapsed="false">
      <c r="A237" s="403"/>
      <c r="D237" s="403"/>
    </row>
    <row r="238" s="378" customFormat="true" ht="12.75" hidden="false" customHeight="false" outlineLevel="0" collapsed="false">
      <c r="A238" s="403"/>
      <c r="D238" s="403"/>
    </row>
    <row r="239" s="378" customFormat="true" ht="12.75" hidden="false" customHeight="false" outlineLevel="0" collapsed="false">
      <c r="A239" s="403"/>
      <c r="D239" s="403"/>
    </row>
    <row r="240" s="378" customFormat="true" ht="12.75" hidden="false" customHeight="false" outlineLevel="0" collapsed="false">
      <c r="A240" s="403"/>
      <c r="D240" s="403"/>
    </row>
    <row r="241" s="378" customFormat="true" ht="12.75" hidden="false" customHeight="false" outlineLevel="0" collapsed="false">
      <c r="A241" s="403"/>
      <c r="D241" s="403"/>
    </row>
    <row r="242" s="378" customFormat="true" ht="12.75" hidden="false" customHeight="false" outlineLevel="0" collapsed="false">
      <c r="A242" s="403"/>
      <c r="D242" s="403"/>
    </row>
    <row r="243" s="378" customFormat="true" ht="12.75" hidden="false" customHeight="false" outlineLevel="0" collapsed="false">
      <c r="A243" s="403"/>
      <c r="D243" s="403"/>
    </row>
    <row r="244" s="378" customFormat="true" ht="12.75" hidden="false" customHeight="false" outlineLevel="0" collapsed="false">
      <c r="A244" s="403"/>
      <c r="D244" s="403"/>
    </row>
    <row r="245" s="378" customFormat="true" ht="12.75" hidden="false" customHeight="false" outlineLevel="0" collapsed="false">
      <c r="A245" s="403"/>
      <c r="D245" s="403"/>
    </row>
    <row r="246" s="378" customFormat="true" ht="12.75" hidden="false" customHeight="false" outlineLevel="0" collapsed="false">
      <c r="A246" s="403"/>
      <c r="D246" s="403"/>
    </row>
    <row r="247" s="378" customFormat="true" ht="12.75" hidden="false" customHeight="false" outlineLevel="0" collapsed="false">
      <c r="A247" s="403"/>
      <c r="D247" s="403"/>
    </row>
    <row r="248" s="378" customFormat="true" ht="12.75" hidden="false" customHeight="false" outlineLevel="0" collapsed="false">
      <c r="A248" s="403"/>
      <c r="D248" s="403"/>
    </row>
    <row r="249" s="378" customFormat="true" ht="12.75" hidden="false" customHeight="false" outlineLevel="0" collapsed="false">
      <c r="A249" s="403"/>
      <c r="D249" s="403"/>
    </row>
    <row r="250" s="378" customFormat="true" ht="12.75" hidden="false" customHeight="false" outlineLevel="0" collapsed="false">
      <c r="A250" s="403"/>
      <c r="D250" s="403"/>
    </row>
    <row r="251" s="378" customFormat="true" ht="12.75" hidden="false" customHeight="false" outlineLevel="0" collapsed="false">
      <c r="A251" s="403"/>
      <c r="D251" s="403"/>
    </row>
    <row r="252" s="378" customFormat="true" ht="12.75" hidden="false" customHeight="false" outlineLevel="0" collapsed="false">
      <c r="A252" s="403"/>
      <c r="D252" s="403"/>
    </row>
    <row r="253" s="378" customFormat="true" ht="12.75" hidden="false" customHeight="false" outlineLevel="0" collapsed="false">
      <c r="A253" s="403"/>
      <c r="D253" s="403"/>
    </row>
    <row r="254" s="378" customFormat="true" ht="12.75" hidden="false" customHeight="false" outlineLevel="0" collapsed="false">
      <c r="A254" s="403"/>
      <c r="D254" s="403"/>
    </row>
    <row r="255" s="378" customFormat="true" ht="12.75" hidden="false" customHeight="false" outlineLevel="0" collapsed="false">
      <c r="A255" s="403"/>
      <c r="D255" s="403"/>
    </row>
    <row r="256" s="378" customFormat="true" ht="12.75" hidden="false" customHeight="false" outlineLevel="0" collapsed="false">
      <c r="A256" s="403"/>
      <c r="D256" s="403"/>
    </row>
    <row r="257" s="378" customFormat="true" ht="12.75" hidden="false" customHeight="false" outlineLevel="0" collapsed="false">
      <c r="A257" s="403"/>
      <c r="D257" s="403"/>
    </row>
    <row r="258" s="378" customFormat="true" ht="12.75" hidden="false" customHeight="false" outlineLevel="0" collapsed="false">
      <c r="A258" s="403"/>
      <c r="D258" s="403"/>
    </row>
    <row r="259" s="378" customFormat="true" ht="12.75" hidden="false" customHeight="false" outlineLevel="0" collapsed="false">
      <c r="A259" s="403"/>
      <c r="D259" s="403"/>
    </row>
    <row r="260" s="378" customFormat="true" ht="12.75" hidden="false" customHeight="false" outlineLevel="0" collapsed="false">
      <c r="A260" s="403"/>
      <c r="D260" s="403"/>
    </row>
    <row r="261" s="378" customFormat="true" ht="12.75" hidden="false" customHeight="false" outlineLevel="0" collapsed="false">
      <c r="A261" s="403"/>
      <c r="D261" s="403"/>
    </row>
    <row r="262" s="378" customFormat="true" ht="12.75" hidden="false" customHeight="false" outlineLevel="0" collapsed="false">
      <c r="A262" s="403"/>
      <c r="D262" s="403"/>
    </row>
    <row r="263" s="378" customFormat="true" ht="12.75" hidden="false" customHeight="false" outlineLevel="0" collapsed="false">
      <c r="A263" s="403"/>
      <c r="D263" s="403"/>
    </row>
    <row r="264" s="378" customFormat="true" ht="12.75" hidden="false" customHeight="false" outlineLevel="0" collapsed="false">
      <c r="A264" s="403"/>
      <c r="D264" s="403"/>
    </row>
    <row r="265" s="378" customFormat="true" ht="12.75" hidden="false" customHeight="false" outlineLevel="0" collapsed="false">
      <c r="A265" s="403"/>
      <c r="D265" s="403"/>
    </row>
    <row r="266" s="378" customFormat="true" ht="12.75" hidden="false" customHeight="false" outlineLevel="0" collapsed="false">
      <c r="A266" s="403"/>
      <c r="D266" s="403"/>
    </row>
    <row r="267" s="378" customFormat="true" ht="12.75" hidden="false" customHeight="false" outlineLevel="0" collapsed="false">
      <c r="A267" s="403"/>
      <c r="D267" s="403"/>
    </row>
    <row r="268" s="378" customFormat="true" ht="12.75" hidden="false" customHeight="false" outlineLevel="0" collapsed="false">
      <c r="A268" s="403"/>
      <c r="D268" s="403"/>
    </row>
    <row r="269" s="378" customFormat="true" ht="12.75" hidden="false" customHeight="false" outlineLevel="0" collapsed="false">
      <c r="A269" s="403"/>
      <c r="D269" s="403"/>
    </row>
    <row r="270" s="378" customFormat="true" ht="12.75" hidden="false" customHeight="false" outlineLevel="0" collapsed="false">
      <c r="A270" s="403"/>
      <c r="D270" s="403"/>
    </row>
    <row r="271" s="378" customFormat="true" ht="12.75" hidden="false" customHeight="false" outlineLevel="0" collapsed="false">
      <c r="A271" s="403"/>
      <c r="D271" s="403"/>
    </row>
    <row r="272" s="378" customFormat="true" ht="12.75" hidden="false" customHeight="false" outlineLevel="0" collapsed="false">
      <c r="A272" s="403"/>
      <c r="D272" s="403"/>
    </row>
    <row r="273" s="378" customFormat="true" ht="12.75" hidden="false" customHeight="false" outlineLevel="0" collapsed="false">
      <c r="A273" s="403"/>
      <c r="D273" s="403"/>
    </row>
    <row r="274" s="378" customFormat="true" ht="12.75" hidden="false" customHeight="false" outlineLevel="0" collapsed="false">
      <c r="A274" s="403"/>
      <c r="D274" s="403"/>
    </row>
    <row r="275" s="378" customFormat="true" ht="12.75" hidden="false" customHeight="false" outlineLevel="0" collapsed="false">
      <c r="A275" s="403"/>
      <c r="D275" s="403"/>
    </row>
    <row r="276" s="378" customFormat="true" ht="12.75" hidden="false" customHeight="false" outlineLevel="0" collapsed="false">
      <c r="A276" s="403"/>
      <c r="D276" s="403"/>
    </row>
    <row r="277" s="378" customFormat="true" ht="12.75" hidden="false" customHeight="false" outlineLevel="0" collapsed="false">
      <c r="A277" s="403"/>
      <c r="D277" s="403"/>
    </row>
    <row r="278" s="378" customFormat="true" ht="12.75" hidden="false" customHeight="false" outlineLevel="0" collapsed="false">
      <c r="A278" s="403"/>
      <c r="D278" s="403"/>
    </row>
    <row r="279" s="378" customFormat="true" ht="12.75" hidden="false" customHeight="false" outlineLevel="0" collapsed="false">
      <c r="A279" s="403"/>
      <c r="D279" s="403"/>
    </row>
    <row r="280" s="378" customFormat="true" ht="12.75" hidden="false" customHeight="false" outlineLevel="0" collapsed="false">
      <c r="A280" s="403"/>
      <c r="D280" s="403"/>
    </row>
    <row r="281" s="378" customFormat="true" ht="12.75" hidden="false" customHeight="false" outlineLevel="0" collapsed="false">
      <c r="A281" s="403"/>
      <c r="D281" s="403"/>
    </row>
    <row r="282" s="378" customFormat="true" ht="12.75" hidden="false" customHeight="false" outlineLevel="0" collapsed="false">
      <c r="A282" s="403"/>
      <c r="D282" s="403"/>
    </row>
    <row r="283" s="378" customFormat="true" ht="12.75" hidden="false" customHeight="false" outlineLevel="0" collapsed="false">
      <c r="A283" s="403"/>
      <c r="D283" s="403"/>
    </row>
    <row r="284" s="378" customFormat="true" ht="12.75" hidden="false" customHeight="false" outlineLevel="0" collapsed="false">
      <c r="A284" s="403"/>
      <c r="D284" s="403"/>
    </row>
    <row r="285" s="378" customFormat="true" ht="12.75" hidden="false" customHeight="false" outlineLevel="0" collapsed="false">
      <c r="A285" s="403"/>
      <c r="D285" s="403"/>
    </row>
    <row r="286" s="378" customFormat="true" ht="12.75" hidden="false" customHeight="false" outlineLevel="0" collapsed="false">
      <c r="A286" s="403"/>
      <c r="D286" s="403"/>
    </row>
    <row r="287" s="378" customFormat="true" ht="12.75" hidden="false" customHeight="false" outlineLevel="0" collapsed="false">
      <c r="A287" s="403"/>
      <c r="D287" s="403"/>
    </row>
    <row r="288" s="378" customFormat="true" ht="12.75" hidden="false" customHeight="false" outlineLevel="0" collapsed="false">
      <c r="A288" s="403"/>
      <c r="D288" s="403"/>
    </row>
    <row r="289" s="378" customFormat="true" ht="12.75" hidden="false" customHeight="false" outlineLevel="0" collapsed="false">
      <c r="A289" s="403"/>
      <c r="D289" s="403"/>
    </row>
    <row r="290" s="378" customFormat="true" ht="12.75" hidden="false" customHeight="false" outlineLevel="0" collapsed="false">
      <c r="A290" s="403"/>
      <c r="D290" s="403"/>
    </row>
    <row r="291" s="378" customFormat="true" ht="12.75" hidden="false" customHeight="false" outlineLevel="0" collapsed="false">
      <c r="A291" s="403"/>
      <c r="D291" s="403"/>
    </row>
    <row r="292" s="378" customFormat="true" ht="12.75" hidden="false" customHeight="false" outlineLevel="0" collapsed="false">
      <c r="A292" s="403"/>
      <c r="D292" s="403"/>
    </row>
    <row r="293" s="378" customFormat="true" ht="12.75" hidden="false" customHeight="false" outlineLevel="0" collapsed="false">
      <c r="A293" s="403"/>
      <c r="D293" s="403"/>
    </row>
    <row r="294" s="378" customFormat="true" ht="12.75" hidden="false" customHeight="false" outlineLevel="0" collapsed="false">
      <c r="A294" s="403"/>
      <c r="D294" s="403"/>
    </row>
    <row r="295" s="378" customFormat="true" ht="12.75" hidden="false" customHeight="false" outlineLevel="0" collapsed="false">
      <c r="A295" s="403"/>
      <c r="D295" s="403"/>
    </row>
    <row r="296" s="378" customFormat="true" ht="12.75" hidden="false" customHeight="false" outlineLevel="0" collapsed="false">
      <c r="A296" s="403"/>
      <c r="D296" s="403"/>
    </row>
    <row r="297" s="378" customFormat="true" ht="12.75" hidden="false" customHeight="false" outlineLevel="0" collapsed="false">
      <c r="A297" s="403"/>
      <c r="D297" s="403"/>
    </row>
    <row r="298" s="378" customFormat="true" ht="12.75" hidden="false" customHeight="false" outlineLevel="0" collapsed="false">
      <c r="A298" s="10"/>
      <c r="B298" s="0"/>
      <c r="C298" s="0"/>
      <c r="D298" s="10"/>
    </row>
    <row r="299" s="378" customFormat="true" ht="12.75" hidden="false" customHeight="false" outlineLevel="0" collapsed="false">
      <c r="A299" s="10"/>
      <c r="B299" s="0"/>
      <c r="C299" s="0"/>
      <c r="D299" s="10"/>
    </row>
    <row r="300" s="378" customFormat="true" ht="12.75" hidden="false" customHeight="false" outlineLevel="0" collapsed="false">
      <c r="A300" s="10"/>
      <c r="B300" s="0"/>
      <c r="C300" s="0"/>
      <c r="D300" s="10"/>
    </row>
    <row r="301" s="378" customFormat="true" ht="12.75" hidden="false" customHeight="false" outlineLevel="0" collapsed="false">
      <c r="A301" s="10"/>
      <c r="B301" s="0"/>
      <c r="C301" s="0"/>
      <c r="D301" s="10"/>
    </row>
    <row r="302" s="378" customFormat="true" ht="12.75" hidden="false" customHeight="false" outlineLevel="0" collapsed="false">
      <c r="A302" s="10"/>
      <c r="B302" s="0"/>
      <c r="C302" s="0"/>
      <c r="D302" s="10"/>
    </row>
    <row r="303" s="378" customFormat="true" ht="12.75" hidden="false" customHeight="false" outlineLevel="0" collapsed="false">
      <c r="A303" s="10"/>
      <c r="B303" s="0"/>
      <c r="C303" s="0"/>
      <c r="D303" s="10"/>
    </row>
    <row r="304" s="378" customFormat="true" ht="12.75" hidden="false" customHeight="false" outlineLevel="0" collapsed="false">
      <c r="A304" s="10"/>
      <c r="B304" s="0"/>
      <c r="C304" s="0"/>
      <c r="D304" s="10"/>
    </row>
    <row r="305" s="378" customFormat="true" ht="12.75" hidden="false" customHeight="false" outlineLevel="0" collapsed="false">
      <c r="A305" s="10"/>
      <c r="B305" s="0"/>
      <c r="C305" s="0"/>
      <c r="D305" s="10"/>
    </row>
    <row r="306" s="378" customFormat="true" ht="12.75" hidden="false" customHeight="false" outlineLevel="0" collapsed="false">
      <c r="A306" s="10"/>
      <c r="B306" s="0"/>
      <c r="C306" s="0"/>
      <c r="D306" s="10"/>
    </row>
    <row r="307" s="378" customFormat="true" ht="12.75" hidden="false" customHeight="false" outlineLevel="0" collapsed="false">
      <c r="A307" s="10"/>
      <c r="B307" s="0"/>
      <c r="C307" s="0"/>
      <c r="D307" s="10"/>
    </row>
    <row r="308" s="378" customFormat="true" ht="12.75" hidden="false" customHeight="false" outlineLevel="0" collapsed="false">
      <c r="A308" s="10"/>
      <c r="B308" s="0"/>
      <c r="C308" s="0"/>
      <c r="D308" s="10"/>
    </row>
    <row r="309" s="378" customFormat="true" ht="12.75" hidden="false" customHeight="false" outlineLevel="0" collapsed="false">
      <c r="A309" s="10"/>
      <c r="B309" s="0"/>
      <c r="C309" s="0"/>
      <c r="D309" s="10"/>
    </row>
    <row r="310" s="378" customFormat="true" ht="12.75" hidden="false" customHeight="false" outlineLevel="0" collapsed="false">
      <c r="A310" s="10"/>
      <c r="B310" s="0"/>
      <c r="C310" s="0"/>
      <c r="D310" s="10"/>
    </row>
    <row r="311" s="378" customFormat="true" ht="12.75" hidden="false" customHeight="false" outlineLevel="0" collapsed="false">
      <c r="A311" s="10"/>
      <c r="B311" s="0"/>
      <c r="C311" s="0"/>
      <c r="D311" s="10"/>
    </row>
    <row r="312" s="378" customFormat="true" ht="12.75" hidden="false" customHeight="false" outlineLevel="0" collapsed="false">
      <c r="A312" s="10"/>
      <c r="B312" s="0"/>
      <c r="C312" s="0"/>
      <c r="D312" s="10"/>
    </row>
    <row r="313" s="378" customFormat="true" ht="12.75" hidden="false" customHeight="false" outlineLevel="0" collapsed="false">
      <c r="A313" s="10"/>
      <c r="B313" s="0"/>
      <c r="C313" s="0"/>
      <c r="D313" s="10"/>
    </row>
    <row r="314" s="378" customFormat="true" ht="12.75" hidden="false" customHeight="false" outlineLevel="0" collapsed="false">
      <c r="A314" s="10"/>
      <c r="B314" s="0"/>
      <c r="C314" s="0"/>
      <c r="D314" s="10"/>
    </row>
    <row r="315" s="378" customFormat="true" ht="12.75" hidden="false" customHeight="false" outlineLevel="0" collapsed="false">
      <c r="A315" s="10"/>
      <c r="B315" s="0"/>
      <c r="C315" s="0"/>
      <c r="D315" s="10"/>
    </row>
    <row r="316" s="378" customFormat="true" ht="12.75" hidden="false" customHeight="false" outlineLevel="0" collapsed="false">
      <c r="A316" s="10"/>
      <c r="B316" s="0"/>
      <c r="C316" s="0"/>
      <c r="D316" s="10"/>
    </row>
    <row r="317" s="378" customFormat="true" ht="12.75" hidden="false" customHeight="false" outlineLevel="0" collapsed="false">
      <c r="A317" s="10"/>
      <c r="B317" s="0"/>
      <c r="C317" s="0"/>
      <c r="D317" s="10"/>
    </row>
    <row r="318" s="378" customFormat="true" ht="12.75" hidden="false" customHeight="false" outlineLevel="0" collapsed="false">
      <c r="A318" s="10"/>
      <c r="B318" s="0"/>
      <c r="C318" s="0"/>
      <c r="D318" s="10"/>
    </row>
    <row r="319" s="378" customFormat="true" ht="12.75" hidden="false" customHeight="false" outlineLevel="0" collapsed="false">
      <c r="A319" s="10"/>
      <c r="B319" s="0"/>
      <c r="C319" s="0"/>
      <c r="D319" s="10"/>
    </row>
    <row r="320" s="378" customFormat="true" ht="12.75" hidden="false" customHeight="false" outlineLevel="0" collapsed="false">
      <c r="A320" s="10"/>
      <c r="B320" s="0"/>
      <c r="C320" s="0"/>
      <c r="D320" s="10"/>
    </row>
    <row r="321" s="378" customFormat="true" ht="12.75" hidden="false" customHeight="false" outlineLevel="0" collapsed="false">
      <c r="A321" s="10"/>
      <c r="B321" s="0"/>
      <c r="C321" s="0"/>
      <c r="D321" s="10"/>
    </row>
    <row r="322" s="378" customFormat="true" ht="12.75" hidden="false" customHeight="false" outlineLevel="0" collapsed="false">
      <c r="A322" s="10"/>
      <c r="B322" s="0"/>
      <c r="C322" s="0"/>
      <c r="D322" s="10"/>
    </row>
    <row r="323" s="378" customFormat="true" ht="12.75" hidden="false" customHeight="false" outlineLevel="0" collapsed="false">
      <c r="A323" s="10"/>
      <c r="B323" s="0"/>
      <c r="C323" s="0"/>
      <c r="D323" s="10"/>
    </row>
    <row r="324" s="378" customFormat="true" ht="12.75" hidden="false" customHeight="false" outlineLevel="0" collapsed="false">
      <c r="A324" s="10"/>
      <c r="B324" s="0"/>
      <c r="C324" s="0"/>
      <c r="D324" s="10"/>
    </row>
    <row r="325" s="378" customFormat="true" ht="12.75" hidden="false" customHeight="false" outlineLevel="0" collapsed="false">
      <c r="A325" s="10"/>
      <c r="B325" s="0"/>
      <c r="C325" s="0"/>
      <c r="D325" s="10"/>
    </row>
    <row r="326" s="378" customFormat="true" ht="12.75" hidden="false" customHeight="false" outlineLevel="0" collapsed="false">
      <c r="A326" s="10"/>
      <c r="B326" s="0"/>
      <c r="C326" s="0"/>
      <c r="D326" s="10"/>
    </row>
    <row r="327" s="378" customFormat="true" ht="12.75" hidden="false" customHeight="false" outlineLevel="0" collapsed="false">
      <c r="A327" s="10"/>
      <c r="B327" s="0"/>
      <c r="C327" s="0"/>
      <c r="D327" s="10"/>
    </row>
    <row r="328" s="378" customFormat="true" ht="12.75" hidden="false" customHeight="false" outlineLevel="0" collapsed="false">
      <c r="A328" s="10"/>
      <c r="B328" s="0"/>
      <c r="C328" s="0"/>
      <c r="D328" s="10"/>
    </row>
    <row r="329" s="378" customFormat="true" ht="12.75" hidden="false" customHeight="false" outlineLevel="0" collapsed="false">
      <c r="A329" s="10"/>
      <c r="B329" s="0"/>
      <c r="C329" s="0"/>
      <c r="D329" s="10"/>
    </row>
    <row r="330" s="378" customFormat="true" ht="12.75" hidden="false" customHeight="false" outlineLevel="0" collapsed="false">
      <c r="A330" s="10"/>
      <c r="B330" s="0"/>
      <c r="C330" s="0"/>
      <c r="D330" s="10"/>
    </row>
    <row r="331" customFormat="false" ht="12.75" hidden="false" customHeight="false" outlineLevel="0" collapsed="false"/>
    <row r="332" customFormat="false" ht="12.75" hidden="false" customHeight="false" outlineLevel="0" collapsed="false"/>
  </sheetData>
  <mergeCells count="4">
    <mergeCell ref="A2:D2"/>
    <mergeCell ref="B3:C3"/>
    <mergeCell ref="D3:D4"/>
    <mergeCell ref="A49:D50"/>
  </mergeCells>
  <hyperlinks>
    <hyperlink ref="A1" location="indice!A1" display="volver al índice"/>
  </hyperlinks>
  <printOptions headings="false" gridLines="false" gridLinesSet="true" horizontalCentered="true" verticalCentered="false"/>
  <pageMargins left="1.1812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7.42"/>
    <col collapsed="false" customWidth="true" hidden="false" outlineLevel="0" max="4" min="4" style="0" width="18.85"/>
    <col collapsed="false" customWidth="true" hidden="false" outlineLevel="0" max="5" min="5" style="0" width="19.56"/>
    <col collapsed="false" customWidth="true" hidden="true" outlineLevel="0" max="6" min="6" style="0" width="19.56"/>
    <col collapsed="false" customWidth="true" hidden="true" outlineLevel="0" max="7" min="7" style="377" width="19.56"/>
    <col collapsed="false" customWidth="true" hidden="true" outlineLevel="0" max="8" min="8" style="377" width="5.28"/>
    <col collapsed="false" customWidth="true" hidden="true" outlineLevel="0" max="9" min="9" style="19" width="2.42"/>
    <col collapsed="false" customWidth="false" hidden="true" outlineLevel="0" max="10" min="10" style="19" width="11.05"/>
    <col collapsed="false" customWidth="true" hidden="true" outlineLevel="0" max="11" min="11" style="19" width="11.7"/>
    <col collapsed="false" customWidth="true" hidden="true" outlineLevel="0" max="13" min="12" style="19" width="11.56"/>
    <col collapsed="false" customWidth="true" hidden="true" outlineLevel="0" max="14" min="14" style="19" width="12.85"/>
    <col collapsed="false" customWidth="true" hidden="true" outlineLevel="0" max="15" min="15" style="19" width="17.14"/>
    <col collapsed="false" customWidth="false" hidden="true" outlineLevel="0" max="16384" min="16" style="0" width="11.05"/>
  </cols>
  <sheetData>
    <row r="1" customFormat="false" ht="12.75" hidden="false" customHeight="false" outlineLevel="0" collapsed="false">
      <c r="A1" s="12" t="s">
        <v>116</v>
      </c>
      <c r="E1" s="155" t="s">
        <v>117</v>
      </c>
    </row>
    <row r="2" s="113" customFormat="true" ht="37.5" hidden="false" customHeight="true" outlineLevel="0" collapsed="false">
      <c r="A2" s="409" t="s">
        <v>307</v>
      </c>
      <c r="B2" s="409"/>
      <c r="C2" s="409"/>
      <c r="D2" s="409"/>
      <c r="E2" s="409"/>
      <c r="F2" s="410"/>
      <c r="G2" s="411"/>
      <c r="H2" s="411"/>
      <c r="I2" s="412"/>
      <c r="J2" s="413"/>
      <c r="K2" s="411"/>
      <c r="L2" s="411"/>
      <c r="M2" s="414"/>
      <c r="N2" s="414"/>
      <c r="O2" s="411"/>
      <c r="P2" s="415"/>
      <c r="Q2" s="415"/>
      <c r="R2" s="415"/>
      <c r="S2" s="415"/>
      <c r="T2" s="415"/>
      <c r="U2" s="415"/>
      <c r="V2" s="415"/>
      <c r="W2" s="415"/>
      <c r="X2" s="415"/>
      <c r="Y2" s="415"/>
      <c r="Z2" s="415"/>
      <c r="AA2" s="415"/>
      <c r="AB2" s="415"/>
      <c r="AC2" s="415"/>
      <c r="AD2" s="415"/>
      <c r="AE2" s="415"/>
      <c r="AF2" s="415"/>
      <c r="AG2" s="415"/>
      <c r="AH2" s="415"/>
      <c r="AI2" s="415"/>
      <c r="AJ2" s="415"/>
      <c r="AK2" s="415"/>
      <c r="AL2" s="415"/>
      <c r="AM2" s="415"/>
      <c r="AN2" s="415"/>
      <c r="AO2" s="415"/>
      <c r="AP2" s="415"/>
      <c r="AQ2" s="415"/>
      <c r="AR2" s="415"/>
      <c r="AS2" s="415"/>
    </row>
    <row r="3" s="419" customFormat="true" ht="25.5" hidden="false" customHeight="false" outlineLevel="0" collapsed="false">
      <c r="A3" s="145" t="s">
        <v>308</v>
      </c>
      <c r="B3" s="145" t="s">
        <v>309</v>
      </c>
      <c r="C3" s="145" t="s">
        <v>310</v>
      </c>
      <c r="D3" s="145" t="s">
        <v>311</v>
      </c>
      <c r="E3" s="145" t="s">
        <v>312</v>
      </c>
      <c r="F3" s="416"/>
      <c r="G3" s="417"/>
      <c r="H3" s="417"/>
      <c r="I3" s="416"/>
      <c r="J3" s="416"/>
      <c r="K3" s="417"/>
      <c r="L3" s="417"/>
      <c r="M3" s="417"/>
      <c r="N3" s="417"/>
      <c r="O3" s="417"/>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row>
    <row r="4" s="357" customFormat="true" ht="12.75" hidden="false" customHeight="false" outlineLevel="0" collapsed="false">
      <c r="A4" s="35" t="n">
        <v>2002</v>
      </c>
      <c r="B4" s="420" t="n">
        <f aca="false">SUM(B5:B16)</f>
        <v>1409252758</v>
      </c>
      <c r="C4" s="420" t="n">
        <f aca="false">SUM(C5:C16)</f>
        <v>1437263187</v>
      </c>
      <c r="D4" s="420" t="n">
        <f aca="false">SUM(D5:D16)</f>
        <v>2846515945</v>
      </c>
      <c r="E4" s="421" t="n">
        <v>915700458.002647</v>
      </c>
      <c r="F4" s="35"/>
      <c r="G4" s="379"/>
      <c r="H4" s="379"/>
      <c r="I4" s="35"/>
      <c r="J4" s="35"/>
      <c r="K4" s="379"/>
      <c r="L4" s="422"/>
      <c r="M4" s="390"/>
      <c r="N4" s="379"/>
      <c r="O4" s="379"/>
      <c r="P4" s="423"/>
      <c r="Q4" s="423"/>
      <c r="R4" s="423"/>
      <c r="S4" s="423"/>
      <c r="T4" s="423"/>
      <c r="U4" s="423"/>
      <c r="V4" s="423"/>
      <c r="W4" s="423"/>
      <c r="X4" s="423"/>
      <c r="Y4" s="423"/>
      <c r="Z4" s="423"/>
      <c r="AA4" s="423"/>
      <c r="AB4" s="423"/>
      <c r="AC4" s="423"/>
      <c r="AD4" s="423"/>
      <c r="AE4" s="423"/>
      <c r="AF4" s="423"/>
      <c r="AG4" s="423"/>
      <c r="AH4" s="423"/>
      <c r="AI4" s="423"/>
      <c r="AJ4" s="423"/>
      <c r="AK4" s="423"/>
      <c r="AL4" s="423"/>
      <c r="AM4" s="423"/>
      <c r="AN4" s="423"/>
      <c r="AO4" s="423"/>
      <c r="AP4" s="423"/>
      <c r="AQ4" s="423"/>
      <c r="AR4" s="423"/>
      <c r="AS4" s="423"/>
    </row>
    <row r="5" s="357" customFormat="true" ht="12.75" hidden="false" customHeight="false" outlineLevel="0" collapsed="false">
      <c r="A5" s="424" t="s">
        <v>125</v>
      </c>
      <c r="B5" s="425" t="n">
        <v>81178625</v>
      </c>
      <c r="C5" s="426" t="n">
        <v>22693632</v>
      </c>
      <c r="D5" s="425" t="n">
        <f aca="false">C5+B5</f>
        <v>103872257</v>
      </c>
      <c r="E5" s="427" t="n">
        <v>74194469.2857143</v>
      </c>
      <c r="F5" s="427"/>
      <c r="G5" s="428"/>
      <c r="H5" s="428"/>
      <c r="I5" s="35"/>
      <c r="J5" s="35"/>
      <c r="K5" s="383"/>
      <c r="L5" s="422"/>
      <c r="M5" s="390"/>
      <c r="N5" s="379"/>
      <c r="O5" s="429"/>
      <c r="P5" s="423"/>
      <c r="Q5" s="423"/>
      <c r="R5" s="423"/>
      <c r="S5" s="423"/>
      <c r="T5" s="423"/>
      <c r="U5" s="423"/>
      <c r="V5" s="423"/>
      <c r="W5" s="423"/>
      <c r="X5" s="423"/>
      <c r="Y5" s="423"/>
      <c r="Z5" s="423"/>
      <c r="AA5" s="423"/>
      <c r="AB5" s="423"/>
      <c r="AC5" s="423"/>
      <c r="AD5" s="423"/>
      <c r="AE5" s="423"/>
      <c r="AF5" s="423"/>
      <c r="AG5" s="423"/>
      <c r="AH5" s="423"/>
      <c r="AI5" s="423"/>
      <c r="AJ5" s="423"/>
      <c r="AK5" s="423"/>
      <c r="AL5" s="423"/>
      <c r="AM5" s="423"/>
      <c r="AN5" s="423"/>
      <c r="AO5" s="423"/>
      <c r="AP5" s="423"/>
      <c r="AQ5" s="423"/>
      <c r="AR5" s="423"/>
      <c r="AS5" s="423"/>
    </row>
    <row r="6" s="357" customFormat="true" ht="12.75" hidden="false" customHeight="false" outlineLevel="0" collapsed="false">
      <c r="A6" s="424" t="s">
        <v>126</v>
      </c>
      <c r="B6" s="425" t="n">
        <v>77541385</v>
      </c>
      <c r="C6" s="426" t="n">
        <v>28820000</v>
      </c>
      <c r="D6" s="425" t="n">
        <f aca="false">C6+B6</f>
        <v>106361385</v>
      </c>
      <c r="E6" s="427" t="n">
        <v>75972417.8571429</v>
      </c>
      <c r="F6" s="427"/>
      <c r="G6" s="428"/>
      <c r="H6" s="428"/>
      <c r="I6" s="35"/>
      <c r="J6" s="35"/>
      <c r="K6" s="383"/>
      <c r="L6" s="422"/>
      <c r="M6" s="390"/>
      <c r="N6" s="379"/>
      <c r="O6" s="429"/>
      <c r="P6" s="423"/>
      <c r="Q6" s="423"/>
      <c r="R6" s="423"/>
      <c r="S6" s="423"/>
      <c r="T6" s="423"/>
      <c r="U6" s="423"/>
      <c r="V6" s="423"/>
      <c r="W6" s="423"/>
      <c r="X6" s="423"/>
      <c r="Y6" s="423"/>
      <c r="Z6" s="423"/>
      <c r="AA6" s="423"/>
      <c r="AB6" s="423"/>
      <c r="AC6" s="423"/>
      <c r="AD6" s="423"/>
      <c r="AE6" s="423"/>
      <c r="AF6" s="423"/>
      <c r="AG6" s="423"/>
      <c r="AH6" s="423"/>
      <c r="AI6" s="423"/>
      <c r="AJ6" s="423"/>
      <c r="AK6" s="423"/>
      <c r="AL6" s="423"/>
      <c r="AM6" s="423"/>
      <c r="AN6" s="423"/>
      <c r="AO6" s="423"/>
      <c r="AP6" s="423"/>
      <c r="AQ6" s="423"/>
      <c r="AR6" s="423"/>
      <c r="AS6" s="423"/>
    </row>
    <row r="7" s="357" customFormat="true" ht="12.75" hidden="false" customHeight="false" outlineLevel="0" collapsed="false">
      <c r="A7" s="424" t="s">
        <v>127</v>
      </c>
      <c r="B7" s="425" t="n">
        <v>90634240</v>
      </c>
      <c r="C7" s="426" t="n">
        <v>25625680</v>
      </c>
      <c r="D7" s="425" t="n">
        <f aca="false">C7+B7</f>
        <v>116259920</v>
      </c>
      <c r="E7" s="427" t="n">
        <v>48463845.9293843</v>
      </c>
      <c r="F7" s="427"/>
      <c r="G7" s="428"/>
      <c r="H7" s="428"/>
      <c r="I7" s="35"/>
      <c r="J7" s="35"/>
      <c r="K7" s="383"/>
      <c r="L7" s="422"/>
      <c r="M7" s="390"/>
      <c r="N7" s="379"/>
      <c r="O7" s="429"/>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row>
    <row r="8" s="357" customFormat="true" ht="12.75" hidden="false" customHeight="false" outlineLevel="0" collapsed="false">
      <c r="A8" s="424" t="s">
        <v>128</v>
      </c>
      <c r="B8" s="425" t="n">
        <v>108730440</v>
      </c>
      <c r="C8" s="426" t="n">
        <v>52351520</v>
      </c>
      <c r="D8" s="425" t="n">
        <f aca="false">C8+B8</f>
        <v>161081960</v>
      </c>
      <c r="E8" s="427" t="n">
        <v>56419025.6033064</v>
      </c>
      <c r="F8" s="427"/>
      <c r="G8" s="428"/>
      <c r="H8" s="428"/>
      <c r="I8" s="35"/>
      <c r="J8" s="35"/>
      <c r="K8" s="383"/>
      <c r="L8" s="422"/>
      <c r="M8" s="390"/>
      <c r="N8" s="379"/>
      <c r="O8" s="429"/>
      <c r="P8" s="423"/>
      <c r="Q8" s="423"/>
      <c r="R8" s="423"/>
      <c r="S8" s="423"/>
      <c r="T8" s="423"/>
      <c r="U8" s="423"/>
      <c r="V8" s="423"/>
      <c r="W8" s="423"/>
      <c r="X8" s="423"/>
      <c r="Y8" s="423"/>
      <c r="Z8" s="423"/>
      <c r="AA8" s="423"/>
      <c r="AB8" s="423"/>
      <c r="AC8" s="423"/>
      <c r="AD8" s="423"/>
      <c r="AE8" s="423"/>
      <c r="AF8" s="423"/>
      <c r="AG8" s="423"/>
      <c r="AH8" s="423"/>
      <c r="AI8" s="423"/>
      <c r="AJ8" s="423"/>
      <c r="AK8" s="423"/>
      <c r="AL8" s="423"/>
      <c r="AM8" s="423"/>
      <c r="AN8" s="423"/>
      <c r="AO8" s="423"/>
      <c r="AP8" s="423"/>
      <c r="AQ8" s="423"/>
      <c r="AR8" s="423"/>
      <c r="AS8" s="423"/>
    </row>
    <row r="9" s="357" customFormat="true" ht="12.75" hidden="false" customHeight="false" outlineLevel="0" collapsed="false">
      <c r="A9" s="424" t="s">
        <v>129</v>
      </c>
      <c r="B9" s="425" t="n">
        <v>81308772</v>
      </c>
      <c r="C9" s="426" t="n">
        <v>68832155</v>
      </c>
      <c r="D9" s="425" t="n">
        <f aca="false">C9+B9</f>
        <v>150140927</v>
      </c>
      <c r="E9" s="427" t="n">
        <v>45104974.0138793</v>
      </c>
      <c r="F9" s="427"/>
      <c r="G9" s="428"/>
      <c r="H9" s="428"/>
      <c r="I9" s="35"/>
      <c r="J9" s="35"/>
      <c r="K9" s="383"/>
      <c r="L9" s="422"/>
      <c r="M9" s="390"/>
      <c r="N9" s="379"/>
      <c r="O9" s="429"/>
      <c r="P9" s="423"/>
      <c r="Q9" s="423"/>
      <c r="R9" s="423"/>
      <c r="S9" s="423"/>
      <c r="T9" s="423"/>
      <c r="U9" s="423"/>
      <c r="V9" s="423"/>
      <c r="W9" s="423"/>
      <c r="X9" s="423"/>
      <c r="Y9" s="423"/>
      <c r="Z9" s="423"/>
      <c r="AA9" s="423"/>
      <c r="AB9" s="423"/>
      <c r="AC9" s="423"/>
      <c r="AD9" s="423"/>
      <c r="AE9" s="423"/>
      <c r="AF9" s="423"/>
      <c r="AG9" s="423"/>
      <c r="AH9" s="423"/>
      <c r="AI9" s="423"/>
      <c r="AJ9" s="423"/>
      <c r="AK9" s="423"/>
      <c r="AL9" s="423"/>
      <c r="AM9" s="423"/>
      <c r="AN9" s="423"/>
      <c r="AO9" s="423"/>
      <c r="AP9" s="423"/>
      <c r="AQ9" s="423"/>
      <c r="AR9" s="423"/>
      <c r="AS9" s="423"/>
    </row>
    <row r="10" s="357" customFormat="true" ht="12.75" hidden="false" customHeight="false" outlineLevel="0" collapsed="false">
      <c r="A10" s="424" t="s">
        <v>130</v>
      </c>
      <c r="B10" s="425" t="n">
        <v>87915840</v>
      </c>
      <c r="C10" s="426" t="n">
        <v>95235372</v>
      </c>
      <c r="D10" s="425" t="n">
        <f aca="false">C10+B10</f>
        <v>183151212</v>
      </c>
      <c r="E10" s="427" t="n">
        <v>50576094.7725955</v>
      </c>
      <c r="F10" s="427"/>
      <c r="G10" s="428"/>
      <c r="H10" s="428"/>
      <c r="I10" s="35"/>
      <c r="J10" s="35"/>
      <c r="K10" s="383"/>
      <c r="L10" s="422"/>
      <c r="M10" s="390"/>
      <c r="N10" s="379"/>
      <c r="O10" s="429"/>
      <c r="P10" s="423"/>
      <c r="Q10" s="423"/>
      <c r="R10" s="423"/>
      <c r="S10" s="423"/>
      <c r="T10" s="423"/>
      <c r="U10" s="423"/>
      <c r="V10" s="423"/>
      <c r="W10" s="423"/>
      <c r="X10" s="423"/>
      <c r="Y10" s="423"/>
      <c r="Z10" s="423"/>
      <c r="AA10" s="423"/>
      <c r="AB10" s="423"/>
      <c r="AC10" s="423"/>
      <c r="AD10" s="423"/>
      <c r="AE10" s="423"/>
      <c r="AF10" s="423"/>
      <c r="AG10" s="423"/>
      <c r="AH10" s="423"/>
      <c r="AI10" s="423"/>
      <c r="AJ10" s="423"/>
      <c r="AK10" s="423"/>
      <c r="AL10" s="423"/>
      <c r="AM10" s="423"/>
      <c r="AN10" s="423"/>
      <c r="AO10" s="423"/>
      <c r="AP10" s="423"/>
      <c r="AQ10" s="423"/>
      <c r="AR10" s="423"/>
      <c r="AS10" s="423"/>
    </row>
    <row r="11" s="8" customFormat="true" ht="12.75" hidden="false" customHeight="false" outlineLevel="0" collapsed="false">
      <c r="A11" s="424" t="s">
        <v>131</v>
      </c>
      <c r="B11" s="425" t="n">
        <v>260273520</v>
      </c>
      <c r="C11" s="426" t="n">
        <v>349193268</v>
      </c>
      <c r="D11" s="425" t="n">
        <f aca="false">C11+B11</f>
        <v>609466788</v>
      </c>
      <c r="E11" s="427" t="n">
        <v>168963097.224918</v>
      </c>
      <c r="F11" s="427"/>
      <c r="G11" s="428"/>
      <c r="H11" s="428"/>
      <c r="I11" s="427"/>
      <c r="J11" s="244"/>
      <c r="K11" s="430"/>
      <c r="L11" s="422"/>
      <c r="M11" s="377"/>
      <c r="N11" s="379"/>
      <c r="O11" s="429"/>
      <c r="P11" s="378"/>
      <c r="Q11" s="378"/>
      <c r="R11" s="378"/>
      <c r="S11" s="378"/>
      <c r="T11" s="378"/>
      <c r="U11" s="378"/>
      <c r="V11" s="378"/>
      <c r="W11" s="378"/>
      <c r="X11" s="378"/>
      <c r="Y11" s="378"/>
      <c r="Z11" s="378"/>
      <c r="AA11" s="378"/>
      <c r="AB11" s="378"/>
      <c r="AC11" s="378"/>
      <c r="AD11" s="378"/>
      <c r="AE11" s="378"/>
      <c r="AF11" s="378"/>
      <c r="AG11" s="378"/>
      <c r="AH11" s="378"/>
      <c r="AI11" s="378"/>
      <c r="AJ11" s="378"/>
      <c r="AK11" s="378"/>
      <c r="AL11" s="378"/>
      <c r="AM11" s="378"/>
      <c r="AN11" s="378"/>
      <c r="AO11" s="378"/>
      <c r="AP11" s="378"/>
      <c r="AQ11" s="378"/>
      <c r="AR11" s="378"/>
      <c r="AS11" s="378"/>
    </row>
    <row r="12" s="8" customFormat="true" ht="12.75" hidden="false" customHeight="false" outlineLevel="0" collapsed="false">
      <c r="A12" s="424" t="s">
        <v>132</v>
      </c>
      <c r="B12" s="425" t="n">
        <v>90012720</v>
      </c>
      <c r="C12" s="426" t="n">
        <v>93131892</v>
      </c>
      <c r="D12" s="425" t="n">
        <f aca="false">C12+B12</f>
        <v>183144612</v>
      </c>
      <c r="E12" s="427" t="n">
        <v>50582653.0781341</v>
      </c>
      <c r="F12" s="427"/>
      <c r="G12" s="428"/>
      <c r="H12" s="428"/>
      <c r="I12" s="427"/>
      <c r="J12" s="244"/>
      <c r="K12" s="430"/>
      <c r="L12" s="422"/>
      <c r="M12" s="377"/>
      <c r="N12" s="379"/>
      <c r="O12" s="429"/>
      <c r="P12" s="378"/>
      <c r="Q12" s="378"/>
      <c r="R12" s="378"/>
      <c r="S12" s="378"/>
      <c r="T12" s="378"/>
      <c r="U12" s="378"/>
      <c r="V12" s="378"/>
      <c r="W12" s="378"/>
      <c r="X12" s="378"/>
      <c r="Y12" s="378"/>
      <c r="Z12" s="378"/>
      <c r="AA12" s="378"/>
      <c r="AB12" s="378"/>
      <c r="AC12" s="378"/>
      <c r="AD12" s="378"/>
      <c r="AE12" s="378"/>
      <c r="AF12" s="378"/>
      <c r="AG12" s="378"/>
      <c r="AH12" s="378"/>
      <c r="AI12" s="378"/>
      <c r="AJ12" s="378"/>
      <c r="AK12" s="378"/>
      <c r="AL12" s="378"/>
      <c r="AM12" s="378"/>
      <c r="AN12" s="378"/>
      <c r="AO12" s="378"/>
      <c r="AP12" s="378"/>
      <c r="AQ12" s="378"/>
      <c r="AR12" s="378"/>
      <c r="AS12" s="378"/>
    </row>
    <row r="13" s="8" customFormat="true" ht="12.75" hidden="false" customHeight="false" outlineLevel="0" collapsed="false">
      <c r="A13" s="424" t="s">
        <v>133</v>
      </c>
      <c r="B13" s="425" t="n">
        <v>88740000</v>
      </c>
      <c r="C13" s="426" t="n">
        <v>175947200</v>
      </c>
      <c r="D13" s="425" t="n">
        <f aca="false">C13+B13</f>
        <v>264687200</v>
      </c>
      <c r="E13" s="427" t="n">
        <v>72654387.7466992</v>
      </c>
      <c r="F13" s="427"/>
      <c r="G13" s="428"/>
      <c r="H13" s="428"/>
      <c r="I13" s="427"/>
      <c r="J13" s="244"/>
      <c r="K13" s="430"/>
      <c r="L13" s="422"/>
      <c r="M13" s="377"/>
      <c r="N13" s="379"/>
      <c r="O13" s="429"/>
      <c r="P13" s="378"/>
      <c r="Q13" s="378"/>
      <c r="R13" s="378"/>
      <c r="S13" s="378"/>
      <c r="T13" s="378"/>
      <c r="U13" s="378"/>
      <c r="V13" s="378"/>
      <c r="W13" s="378"/>
      <c r="X13" s="378"/>
      <c r="Y13" s="378"/>
      <c r="Z13" s="378"/>
      <c r="AA13" s="378"/>
      <c r="AB13" s="378"/>
      <c r="AC13" s="378"/>
      <c r="AD13" s="378"/>
      <c r="AE13" s="378"/>
      <c r="AF13" s="378"/>
      <c r="AG13" s="378"/>
      <c r="AH13" s="378"/>
      <c r="AI13" s="378"/>
      <c r="AJ13" s="378"/>
      <c r="AK13" s="378"/>
      <c r="AL13" s="378"/>
      <c r="AM13" s="378"/>
      <c r="AN13" s="378"/>
      <c r="AO13" s="378"/>
      <c r="AP13" s="378"/>
      <c r="AQ13" s="378"/>
      <c r="AR13" s="378"/>
      <c r="AS13" s="378"/>
    </row>
    <row r="14" s="8" customFormat="true" ht="12.75" hidden="false" customHeight="false" outlineLevel="0" collapsed="false">
      <c r="A14" s="424" t="s">
        <v>134</v>
      </c>
      <c r="B14" s="425" t="n">
        <v>101912965</v>
      </c>
      <c r="C14" s="426" t="n">
        <v>199039896</v>
      </c>
      <c r="D14" s="425" t="n">
        <f aca="false">C14+B14</f>
        <v>300952861</v>
      </c>
      <c r="E14" s="427" t="n">
        <v>82409940.3050467</v>
      </c>
      <c r="F14" s="427"/>
      <c r="G14" s="428"/>
      <c r="H14" s="428"/>
      <c r="I14" s="427"/>
      <c r="J14" s="244"/>
      <c r="K14" s="430"/>
      <c r="L14" s="422"/>
      <c r="M14" s="377"/>
      <c r="N14" s="379"/>
      <c r="O14" s="429"/>
      <c r="P14" s="378"/>
      <c r="Q14" s="378"/>
      <c r="R14" s="378"/>
      <c r="S14" s="378"/>
      <c r="T14" s="378"/>
      <c r="U14" s="378"/>
      <c r="V14" s="378"/>
      <c r="W14" s="378"/>
      <c r="X14" s="378"/>
      <c r="Y14" s="378"/>
      <c r="Z14" s="378"/>
      <c r="AA14" s="378"/>
      <c r="AB14" s="378"/>
      <c r="AC14" s="378"/>
      <c r="AD14" s="378"/>
      <c r="AE14" s="378"/>
      <c r="AF14" s="378"/>
      <c r="AG14" s="378"/>
      <c r="AH14" s="378"/>
      <c r="AI14" s="378"/>
      <c r="AJ14" s="378"/>
      <c r="AK14" s="378"/>
      <c r="AL14" s="378"/>
      <c r="AM14" s="378"/>
      <c r="AN14" s="378"/>
      <c r="AO14" s="378"/>
      <c r="AP14" s="378"/>
      <c r="AQ14" s="378"/>
      <c r="AR14" s="378"/>
      <c r="AS14" s="378"/>
    </row>
    <row r="15" s="8" customFormat="true" ht="12.75" hidden="false" customHeight="false" outlineLevel="0" collapsed="false">
      <c r="A15" s="424" t="s">
        <v>135</v>
      </c>
      <c r="B15" s="425" t="n">
        <v>153749421</v>
      </c>
      <c r="C15" s="426" t="n">
        <v>145420044</v>
      </c>
      <c r="D15" s="425" t="n">
        <f aca="false">C15+B15</f>
        <v>299169465</v>
      </c>
      <c r="E15" s="427" t="n">
        <v>84856326.5827093</v>
      </c>
      <c r="F15" s="427"/>
      <c r="G15" s="428"/>
      <c r="H15" s="428"/>
      <c r="I15" s="427"/>
      <c r="J15" s="244"/>
      <c r="K15" s="430"/>
      <c r="L15" s="422"/>
      <c r="M15" s="377"/>
      <c r="N15" s="379"/>
      <c r="O15" s="429"/>
      <c r="P15" s="378"/>
      <c r="Q15" s="378"/>
      <c r="R15" s="378"/>
      <c r="S15" s="378"/>
      <c r="T15" s="378"/>
      <c r="U15" s="378"/>
      <c r="V15" s="378"/>
      <c r="W15" s="378"/>
      <c r="X15" s="378"/>
      <c r="Y15" s="378"/>
      <c r="Z15" s="378"/>
      <c r="AA15" s="378"/>
      <c r="AB15" s="378"/>
      <c r="AC15" s="378"/>
      <c r="AD15" s="378"/>
      <c r="AE15" s="378"/>
      <c r="AF15" s="378"/>
      <c r="AG15" s="378"/>
      <c r="AH15" s="378"/>
      <c r="AI15" s="378"/>
      <c r="AJ15" s="378"/>
      <c r="AK15" s="378"/>
      <c r="AL15" s="378"/>
      <c r="AM15" s="378"/>
      <c r="AN15" s="378"/>
      <c r="AO15" s="378"/>
      <c r="AP15" s="378"/>
      <c r="AQ15" s="378"/>
      <c r="AR15" s="378"/>
      <c r="AS15" s="378"/>
    </row>
    <row r="16" s="8" customFormat="true" ht="12.75" hidden="false" customHeight="false" outlineLevel="0" collapsed="false">
      <c r="A16" s="424" t="s">
        <v>124</v>
      </c>
      <c r="B16" s="425" t="n">
        <v>187254830</v>
      </c>
      <c r="C16" s="426" t="n">
        <v>180972528</v>
      </c>
      <c r="D16" s="425" t="n">
        <f aca="false">C16+B16</f>
        <v>368227358</v>
      </c>
      <c r="E16" s="427" t="n">
        <v>105503225.603117</v>
      </c>
      <c r="F16" s="427"/>
      <c r="G16" s="428"/>
      <c r="H16" s="428"/>
      <c r="I16" s="427"/>
      <c r="J16" s="244"/>
      <c r="K16" s="430"/>
      <c r="L16" s="422"/>
      <c r="M16" s="377"/>
      <c r="N16" s="379"/>
      <c r="O16" s="429"/>
      <c r="P16" s="378"/>
      <c r="Q16" s="378"/>
      <c r="R16" s="378"/>
      <c r="S16" s="378"/>
      <c r="T16" s="378"/>
      <c r="U16" s="378"/>
      <c r="V16" s="378"/>
      <c r="W16" s="378"/>
      <c r="X16" s="378"/>
      <c r="Y16" s="378"/>
      <c r="Z16" s="378"/>
      <c r="AA16" s="378"/>
      <c r="AB16" s="378"/>
      <c r="AC16" s="378"/>
      <c r="AD16" s="378"/>
      <c r="AE16" s="378"/>
      <c r="AF16" s="378"/>
      <c r="AG16" s="378"/>
      <c r="AH16" s="378"/>
      <c r="AI16" s="378"/>
      <c r="AJ16" s="378"/>
      <c r="AK16" s="378"/>
      <c r="AL16" s="378"/>
      <c r="AM16" s="378"/>
      <c r="AN16" s="378"/>
      <c r="AO16" s="378"/>
      <c r="AP16" s="378"/>
      <c r="AQ16" s="378"/>
      <c r="AR16" s="378"/>
      <c r="AS16" s="378"/>
    </row>
    <row r="17" s="10" customFormat="true" ht="9" hidden="false" customHeight="true" outlineLevel="0" collapsed="false">
      <c r="A17" s="431"/>
      <c r="B17" s="420"/>
      <c r="C17" s="420"/>
      <c r="D17" s="420"/>
      <c r="E17" s="421"/>
      <c r="F17" s="421"/>
      <c r="G17" s="432"/>
      <c r="H17" s="432"/>
      <c r="I17" s="421"/>
      <c r="J17" s="389"/>
      <c r="K17" s="433"/>
      <c r="L17" s="434"/>
      <c r="M17" s="377"/>
      <c r="N17" s="379"/>
      <c r="O17" s="429"/>
      <c r="P17" s="403"/>
      <c r="Q17" s="403"/>
      <c r="R17" s="403"/>
      <c r="S17" s="403"/>
      <c r="T17" s="403"/>
      <c r="U17" s="403"/>
      <c r="V17" s="403"/>
      <c r="W17" s="403"/>
      <c r="X17" s="403"/>
      <c r="Y17" s="403"/>
      <c r="Z17" s="403"/>
      <c r="AA17" s="403"/>
      <c r="AB17" s="403"/>
      <c r="AC17" s="403"/>
      <c r="AD17" s="403"/>
      <c r="AE17" s="403"/>
      <c r="AF17" s="403"/>
      <c r="AG17" s="403"/>
      <c r="AH17" s="403"/>
      <c r="AI17" s="403"/>
      <c r="AJ17" s="403"/>
      <c r="AK17" s="403"/>
      <c r="AL17" s="403"/>
      <c r="AM17" s="403"/>
      <c r="AN17" s="403"/>
      <c r="AO17" s="403"/>
      <c r="AP17" s="403"/>
      <c r="AQ17" s="403"/>
      <c r="AR17" s="403"/>
      <c r="AS17" s="403"/>
    </row>
    <row r="18" s="10" customFormat="true" ht="12.75" hidden="false" customHeight="false" outlineLevel="0" collapsed="false">
      <c r="A18" s="435" t="n">
        <v>2003</v>
      </c>
      <c r="B18" s="420" t="n">
        <f aca="false">SUM(B19:B30)</f>
        <v>2279424703</v>
      </c>
      <c r="C18" s="420" t="n">
        <f aca="false">SUM(C19:C30)</f>
        <v>3485906465</v>
      </c>
      <c r="D18" s="420" t="n">
        <f aca="false">SUM(D19:D30)</f>
        <v>5765331168</v>
      </c>
      <c r="E18" s="421" t="n">
        <f aca="false">SUM(E19:E30)</f>
        <v>1966442795.11694</v>
      </c>
      <c r="F18" s="421"/>
      <c r="G18" s="432"/>
      <c r="H18" s="432"/>
      <c r="I18" s="421"/>
      <c r="J18" s="389"/>
      <c r="K18" s="433"/>
      <c r="L18" s="434"/>
      <c r="M18" s="377"/>
      <c r="N18" s="379"/>
      <c r="O18" s="429"/>
      <c r="P18" s="403"/>
      <c r="Q18" s="403"/>
      <c r="R18" s="403"/>
      <c r="S18" s="403"/>
      <c r="T18" s="403"/>
      <c r="U18" s="403"/>
      <c r="V18" s="403"/>
      <c r="W18" s="403"/>
      <c r="X18" s="403"/>
      <c r="Y18" s="403"/>
      <c r="Z18" s="403"/>
      <c r="AA18" s="403"/>
      <c r="AB18" s="403"/>
      <c r="AC18" s="403"/>
      <c r="AD18" s="403"/>
      <c r="AE18" s="403"/>
      <c r="AF18" s="403"/>
      <c r="AG18" s="403"/>
      <c r="AH18" s="403"/>
      <c r="AI18" s="403"/>
      <c r="AJ18" s="403"/>
      <c r="AK18" s="403"/>
      <c r="AL18" s="403"/>
      <c r="AM18" s="403"/>
      <c r="AN18" s="403"/>
      <c r="AO18" s="403"/>
      <c r="AP18" s="403"/>
      <c r="AQ18" s="403"/>
      <c r="AR18" s="403"/>
      <c r="AS18" s="403"/>
    </row>
    <row r="19" s="8" customFormat="true" ht="12.75" hidden="false" customHeight="false" outlineLevel="0" collapsed="false">
      <c r="A19" s="424" t="s">
        <v>125</v>
      </c>
      <c r="B19" s="425" t="n">
        <v>279976956</v>
      </c>
      <c r="C19" s="426" t="n">
        <v>172940460</v>
      </c>
      <c r="D19" s="425" t="n">
        <f aca="false">C19+B19</f>
        <v>452917416</v>
      </c>
      <c r="E19" s="427" t="n">
        <v>139008475.845559</v>
      </c>
      <c r="F19" s="427"/>
      <c r="G19" s="428"/>
      <c r="H19" s="428"/>
      <c r="I19" s="427"/>
      <c r="J19" s="244"/>
      <c r="K19" s="430"/>
      <c r="L19" s="422"/>
      <c r="M19" s="377"/>
      <c r="N19" s="379"/>
      <c r="O19" s="429"/>
      <c r="P19" s="378"/>
      <c r="Q19" s="378"/>
      <c r="R19" s="378"/>
      <c r="S19" s="378"/>
      <c r="T19" s="378"/>
      <c r="U19" s="378"/>
      <c r="V19" s="378"/>
      <c r="W19" s="378"/>
      <c r="X19" s="378"/>
      <c r="Y19" s="378"/>
      <c r="Z19" s="378"/>
      <c r="AA19" s="378"/>
      <c r="AB19" s="378"/>
      <c r="AC19" s="378"/>
      <c r="AD19" s="378"/>
      <c r="AE19" s="378"/>
      <c r="AF19" s="378"/>
      <c r="AG19" s="378"/>
      <c r="AH19" s="378"/>
      <c r="AI19" s="378"/>
      <c r="AJ19" s="378"/>
      <c r="AK19" s="378"/>
      <c r="AL19" s="378"/>
      <c r="AM19" s="378"/>
      <c r="AN19" s="378"/>
      <c r="AO19" s="378"/>
      <c r="AP19" s="378"/>
      <c r="AQ19" s="378"/>
      <c r="AR19" s="378"/>
      <c r="AS19" s="378"/>
    </row>
    <row r="20" s="8" customFormat="true" ht="12.75" hidden="false" customHeight="false" outlineLevel="0" collapsed="false">
      <c r="A20" s="424" t="s">
        <v>126</v>
      </c>
      <c r="B20" s="425" t="n">
        <v>170828670</v>
      </c>
      <c r="C20" s="426" t="n">
        <v>165594280</v>
      </c>
      <c r="D20" s="425" t="n">
        <f aca="false">C20+B20</f>
        <v>336422950</v>
      </c>
      <c r="E20" s="427" t="n">
        <v>106355257.334345</v>
      </c>
      <c r="F20" s="427"/>
      <c r="G20" s="428"/>
      <c r="H20" s="428"/>
      <c r="I20" s="427"/>
      <c r="J20" s="244"/>
      <c r="K20" s="430"/>
      <c r="L20" s="422"/>
      <c r="M20" s="377"/>
      <c r="N20" s="379"/>
      <c r="O20" s="429"/>
      <c r="P20" s="378"/>
      <c r="Q20" s="378"/>
      <c r="R20" s="378"/>
      <c r="S20" s="378"/>
      <c r="T20" s="378"/>
      <c r="U20" s="378"/>
      <c r="V20" s="378"/>
      <c r="W20" s="378"/>
      <c r="X20" s="378"/>
      <c r="Y20" s="378"/>
      <c r="Z20" s="378"/>
      <c r="AA20" s="378"/>
      <c r="AB20" s="378"/>
      <c r="AC20" s="378"/>
      <c r="AD20" s="378"/>
      <c r="AE20" s="378"/>
      <c r="AF20" s="378"/>
      <c r="AG20" s="378"/>
      <c r="AH20" s="378"/>
      <c r="AI20" s="378"/>
      <c r="AJ20" s="378"/>
      <c r="AK20" s="378"/>
      <c r="AL20" s="378"/>
      <c r="AM20" s="378"/>
      <c r="AN20" s="378"/>
      <c r="AO20" s="378"/>
      <c r="AP20" s="378"/>
      <c r="AQ20" s="378"/>
      <c r="AR20" s="378"/>
      <c r="AS20" s="378"/>
    </row>
    <row r="21" s="8" customFormat="true" ht="12.75" hidden="false" customHeight="false" outlineLevel="0" collapsed="false">
      <c r="A21" s="424" t="s">
        <v>127</v>
      </c>
      <c r="B21" s="425" t="n">
        <v>155395808</v>
      </c>
      <c r="C21" s="426" t="n">
        <v>240746436</v>
      </c>
      <c r="D21" s="425" t="n">
        <f aca="false">C21+B21</f>
        <v>396142244</v>
      </c>
      <c r="E21" s="427" t="n">
        <v>128839315.705597</v>
      </c>
      <c r="F21" s="427"/>
      <c r="G21" s="428"/>
      <c r="H21" s="428"/>
      <c r="I21" s="427"/>
      <c r="J21" s="244"/>
      <c r="K21" s="430"/>
      <c r="L21" s="422"/>
      <c r="M21" s="377"/>
      <c r="N21" s="379"/>
      <c r="O21" s="429"/>
      <c r="P21" s="378"/>
      <c r="Q21" s="378"/>
      <c r="R21" s="378"/>
      <c r="S21" s="378"/>
      <c r="T21" s="378"/>
      <c r="U21" s="378"/>
      <c r="V21" s="378"/>
      <c r="W21" s="378"/>
      <c r="X21" s="378"/>
      <c r="Y21" s="378"/>
      <c r="Z21" s="378"/>
      <c r="AA21" s="378"/>
      <c r="AB21" s="378"/>
      <c r="AC21" s="378"/>
      <c r="AD21" s="378"/>
      <c r="AE21" s="378"/>
      <c r="AF21" s="378"/>
      <c r="AG21" s="378"/>
      <c r="AH21" s="378"/>
      <c r="AI21" s="378"/>
      <c r="AJ21" s="378"/>
      <c r="AK21" s="378"/>
      <c r="AL21" s="378"/>
      <c r="AM21" s="378"/>
      <c r="AN21" s="378"/>
      <c r="AO21" s="378"/>
      <c r="AP21" s="378"/>
      <c r="AQ21" s="378"/>
      <c r="AR21" s="378"/>
      <c r="AS21" s="378"/>
    </row>
    <row r="22" s="8" customFormat="true" ht="12.75" hidden="false" customHeight="false" outlineLevel="0" collapsed="false">
      <c r="A22" s="424" t="s">
        <v>128</v>
      </c>
      <c r="B22" s="425" t="n">
        <v>151793462</v>
      </c>
      <c r="C22" s="426" t="n">
        <v>261327993</v>
      </c>
      <c r="D22" s="425" t="n">
        <f aca="false">C22+B22</f>
        <v>413121455</v>
      </c>
      <c r="E22" s="427" t="n">
        <v>142721431.285843</v>
      </c>
      <c r="F22" s="427"/>
      <c r="G22" s="428"/>
      <c r="H22" s="428"/>
      <c r="I22" s="427"/>
      <c r="J22" s="244"/>
      <c r="K22" s="422"/>
      <c r="L22" s="422"/>
      <c r="M22" s="377"/>
      <c r="N22" s="377"/>
      <c r="O22" s="429"/>
      <c r="P22" s="378"/>
      <c r="Q22" s="378"/>
      <c r="R22" s="378"/>
      <c r="S22" s="378"/>
      <c r="T22" s="378"/>
      <c r="U22" s="378"/>
      <c r="V22" s="378"/>
      <c r="W22" s="378"/>
      <c r="X22" s="378"/>
      <c r="Y22" s="378"/>
      <c r="Z22" s="378"/>
      <c r="AA22" s="378"/>
      <c r="AB22" s="378"/>
      <c r="AC22" s="378"/>
      <c r="AD22" s="378"/>
      <c r="AE22" s="378"/>
      <c r="AF22" s="378"/>
      <c r="AG22" s="378"/>
      <c r="AH22" s="378"/>
      <c r="AI22" s="378"/>
      <c r="AJ22" s="378"/>
      <c r="AK22" s="378"/>
      <c r="AL22" s="378"/>
      <c r="AM22" s="378"/>
      <c r="AN22" s="378"/>
      <c r="AO22" s="378"/>
      <c r="AP22" s="378"/>
      <c r="AQ22" s="378"/>
      <c r="AR22" s="378"/>
      <c r="AS22" s="378"/>
    </row>
    <row r="23" s="8" customFormat="true" ht="12.75" hidden="false" customHeight="false" outlineLevel="0" collapsed="false">
      <c r="A23" s="424" t="s">
        <v>129</v>
      </c>
      <c r="B23" s="425" t="n">
        <v>105276260</v>
      </c>
      <c r="C23" s="426" t="n">
        <v>216944133</v>
      </c>
      <c r="D23" s="425" t="n">
        <f aca="false">C23+B23</f>
        <v>322220393</v>
      </c>
      <c r="E23" s="427" t="n">
        <v>113629930.175971</v>
      </c>
      <c r="F23" s="110"/>
      <c r="G23" s="428"/>
      <c r="H23" s="428"/>
      <c r="I23" s="427"/>
      <c r="J23" s="110"/>
      <c r="K23" s="422"/>
      <c r="L23" s="422"/>
      <c r="M23" s="377"/>
      <c r="N23" s="377"/>
      <c r="O23" s="429"/>
      <c r="P23" s="378"/>
      <c r="Q23" s="378"/>
      <c r="R23" s="378"/>
      <c r="S23" s="378"/>
      <c r="T23" s="378"/>
      <c r="U23" s="378"/>
      <c r="V23" s="378"/>
      <c r="W23" s="378"/>
      <c r="X23" s="378"/>
      <c r="Y23" s="378"/>
      <c r="Z23" s="378"/>
      <c r="AA23" s="378"/>
      <c r="AB23" s="378"/>
      <c r="AC23" s="378"/>
      <c r="AD23" s="378"/>
      <c r="AE23" s="378"/>
      <c r="AF23" s="378"/>
      <c r="AG23" s="378"/>
      <c r="AH23" s="378"/>
      <c r="AI23" s="378"/>
      <c r="AJ23" s="378"/>
      <c r="AK23" s="378"/>
      <c r="AL23" s="378"/>
      <c r="AM23" s="378"/>
      <c r="AN23" s="378"/>
      <c r="AO23" s="378"/>
      <c r="AP23" s="378"/>
      <c r="AQ23" s="378"/>
      <c r="AR23" s="378"/>
      <c r="AS23" s="378"/>
    </row>
    <row r="24" s="8" customFormat="true" ht="12.75" hidden="false" customHeight="false" outlineLevel="0" collapsed="false">
      <c r="A24" s="420" t="s">
        <v>130</v>
      </c>
      <c r="B24" s="426" t="n">
        <v>141500483</v>
      </c>
      <c r="C24" s="425" t="n">
        <v>334779043</v>
      </c>
      <c r="D24" s="425" t="n">
        <v>476279526</v>
      </c>
      <c r="E24" s="427" t="n">
        <v>169560869.379472</v>
      </c>
      <c r="G24" s="428"/>
      <c r="H24" s="428"/>
      <c r="I24" s="427"/>
      <c r="J24" s="110"/>
      <c r="K24" s="422"/>
      <c r="L24" s="422"/>
      <c r="M24" s="377"/>
      <c r="N24" s="377"/>
      <c r="O24" s="429"/>
      <c r="P24" s="378"/>
      <c r="Q24" s="378"/>
      <c r="R24" s="378"/>
      <c r="S24" s="378"/>
      <c r="T24" s="378"/>
      <c r="U24" s="378"/>
      <c r="V24" s="378"/>
      <c r="W24" s="378"/>
      <c r="X24" s="378"/>
      <c r="Y24" s="378"/>
      <c r="Z24" s="378"/>
      <c r="AA24" s="378"/>
      <c r="AB24" s="378"/>
      <c r="AC24" s="378"/>
      <c r="AD24" s="378"/>
      <c r="AE24" s="378"/>
      <c r="AF24" s="378"/>
      <c r="AG24" s="378"/>
      <c r="AH24" s="378"/>
      <c r="AI24" s="378"/>
      <c r="AJ24" s="378"/>
      <c r="AK24" s="378"/>
      <c r="AL24" s="378"/>
      <c r="AM24" s="378"/>
      <c r="AN24" s="378"/>
      <c r="AO24" s="378"/>
      <c r="AP24" s="378"/>
      <c r="AQ24" s="378"/>
      <c r="AR24" s="378"/>
      <c r="AS24" s="378"/>
    </row>
    <row r="25" s="8" customFormat="true" ht="12.75" hidden="false" customHeight="false" outlineLevel="0" collapsed="false">
      <c r="A25" s="420" t="s">
        <v>131</v>
      </c>
      <c r="B25" s="426" t="n">
        <v>244954083</v>
      </c>
      <c r="C25" s="425" t="n">
        <v>410012049</v>
      </c>
      <c r="D25" s="425" t="n">
        <v>654966132</v>
      </c>
      <c r="E25" s="427" t="n">
        <v>233807922.036197</v>
      </c>
      <c r="G25" s="428"/>
      <c r="H25" s="428"/>
      <c r="I25" s="427"/>
      <c r="J25" s="110"/>
      <c r="K25" s="422"/>
      <c r="L25" s="422"/>
      <c r="M25" s="377"/>
      <c r="N25" s="377"/>
      <c r="O25" s="429"/>
      <c r="P25" s="378"/>
      <c r="Q25" s="378"/>
      <c r="R25" s="378"/>
      <c r="S25" s="378"/>
      <c r="T25" s="378"/>
      <c r="U25" s="378"/>
      <c r="V25" s="378"/>
      <c r="W25" s="378"/>
      <c r="X25" s="378"/>
      <c r="Y25" s="378"/>
      <c r="Z25" s="378"/>
      <c r="AA25" s="378"/>
      <c r="AB25" s="378"/>
      <c r="AC25" s="378"/>
      <c r="AD25" s="378"/>
      <c r="AE25" s="378"/>
      <c r="AF25" s="378"/>
      <c r="AG25" s="378"/>
      <c r="AH25" s="378"/>
      <c r="AI25" s="378"/>
      <c r="AJ25" s="378"/>
      <c r="AK25" s="378"/>
      <c r="AL25" s="378"/>
      <c r="AM25" s="378"/>
      <c r="AN25" s="378"/>
      <c r="AO25" s="378"/>
      <c r="AP25" s="378"/>
      <c r="AQ25" s="378"/>
      <c r="AR25" s="378"/>
      <c r="AS25" s="378"/>
    </row>
    <row r="26" s="8" customFormat="true" ht="12.75" hidden="false" customHeight="false" outlineLevel="0" collapsed="false">
      <c r="A26" s="420" t="s">
        <v>132</v>
      </c>
      <c r="B26" s="426" t="n">
        <v>121105957</v>
      </c>
      <c r="C26" s="425" t="n">
        <v>308029814</v>
      </c>
      <c r="D26" s="425" t="n">
        <v>429135771</v>
      </c>
      <c r="E26" s="427" t="n">
        <v>146537739.798532</v>
      </c>
      <c r="G26" s="428"/>
      <c r="H26" s="428"/>
      <c r="I26" s="427"/>
      <c r="J26" s="110"/>
      <c r="K26" s="422"/>
      <c r="L26" s="422"/>
      <c r="M26" s="377"/>
      <c r="N26" s="377"/>
      <c r="O26" s="429"/>
      <c r="P26" s="378"/>
      <c r="Q26" s="378"/>
      <c r="R26" s="378"/>
      <c r="S26" s="378"/>
      <c r="T26" s="378"/>
      <c r="U26" s="378"/>
      <c r="V26" s="378"/>
      <c r="W26" s="378"/>
      <c r="X26" s="378"/>
      <c r="Y26" s="378"/>
      <c r="Z26" s="378"/>
      <c r="AA26" s="378"/>
      <c r="AB26" s="378"/>
      <c r="AC26" s="378"/>
      <c r="AD26" s="378"/>
      <c r="AE26" s="378"/>
      <c r="AF26" s="378"/>
      <c r="AG26" s="378"/>
      <c r="AH26" s="378"/>
      <c r="AI26" s="378"/>
      <c r="AJ26" s="378"/>
      <c r="AK26" s="378"/>
      <c r="AL26" s="378"/>
      <c r="AM26" s="378"/>
      <c r="AN26" s="378"/>
      <c r="AO26" s="378"/>
      <c r="AP26" s="378"/>
      <c r="AQ26" s="378"/>
      <c r="AR26" s="378"/>
      <c r="AS26" s="378"/>
    </row>
    <row r="27" s="8" customFormat="true" ht="12.75" hidden="false" customHeight="false" outlineLevel="0" collapsed="false">
      <c r="A27" s="420" t="s">
        <v>133</v>
      </c>
      <c r="B27" s="425" t="n">
        <v>121297240</v>
      </c>
      <c r="C27" s="425" t="n">
        <v>302632317</v>
      </c>
      <c r="D27" s="425" t="n">
        <f aca="false">C27+B27</f>
        <v>423929557</v>
      </c>
      <c r="E27" s="427" t="n">
        <v>145136621.246876</v>
      </c>
      <c r="G27" s="428"/>
      <c r="H27" s="428"/>
      <c r="I27" s="427"/>
      <c r="J27" s="110"/>
      <c r="K27" s="422"/>
      <c r="L27" s="422"/>
      <c r="M27" s="377"/>
      <c r="N27" s="377"/>
      <c r="O27" s="429"/>
      <c r="P27" s="378"/>
      <c r="Q27" s="378"/>
      <c r="R27" s="378"/>
      <c r="S27" s="378"/>
      <c r="T27" s="378"/>
      <c r="U27" s="378"/>
      <c r="V27" s="378"/>
      <c r="W27" s="378"/>
      <c r="X27" s="378"/>
      <c r="Y27" s="378"/>
      <c r="Z27" s="378"/>
      <c r="AA27" s="378"/>
      <c r="AB27" s="378"/>
      <c r="AC27" s="378"/>
      <c r="AD27" s="378"/>
      <c r="AE27" s="378"/>
      <c r="AF27" s="378"/>
      <c r="AG27" s="378"/>
      <c r="AH27" s="378"/>
      <c r="AI27" s="378"/>
      <c r="AJ27" s="378"/>
      <c r="AK27" s="378"/>
      <c r="AL27" s="378"/>
      <c r="AM27" s="378"/>
      <c r="AN27" s="378"/>
      <c r="AO27" s="378"/>
      <c r="AP27" s="378"/>
      <c r="AQ27" s="378"/>
      <c r="AR27" s="378"/>
      <c r="AS27" s="378"/>
    </row>
    <row r="28" s="8" customFormat="true" ht="12.75" hidden="false" customHeight="false" outlineLevel="0" collapsed="false">
      <c r="A28" s="389" t="s">
        <v>134</v>
      </c>
      <c r="B28" s="425" t="n">
        <v>289131189</v>
      </c>
      <c r="C28" s="425" t="n">
        <v>280812131</v>
      </c>
      <c r="D28" s="425" t="n">
        <v>569943320</v>
      </c>
      <c r="E28" s="427" t="n">
        <v>199343611.626036</v>
      </c>
      <c r="G28" s="428"/>
      <c r="H28" s="428"/>
      <c r="I28" s="427"/>
      <c r="J28" s="110"/>
      <c r="K28" s="422"/>
      <c r="L28" s="422"/>
      <c r="M28" s="377"/>
      <c r="N28" s="377"/>
      <c r="O28" s="429"/>
      <c r="P28" s="378"/>
      <c r="Q28" s="378"/>
      <c r="R28" s="378"/>
      <c r="S28" s="378"/>
      <c r="T28" s="378"/>
      <c r="U28" s="378"/>
      <c r="V28" s="378"/>
      <c r="W28" s="378"/>
      <c r="X28" s="378"/>
      <c r="Y28" s="378"/>
      <c r="Z28" s="378"/>
      <c r="AA28" s="378"/>
      <c r="AB28" s="378"/>
      <c r="AC28" s="378"/>
      <c r="AD28" s="378"/>
      <c r="AE28" s="378"/>
      <c r="AF28" s="378"/>
      <c r="AG28" s="378"/>
      <c r="AH28" s="378"/>
      <c r="AI28" s="378"/>
      <c r="AJ28" s="378"/>
      <c r="AK28" s="378"/>
      <c r="AL28" s="378"/>
      <c r="AM28" s="378"/>
      <c r="AN28" s="378"/>
      <c r="AO28" s="378"/>
      <c r="AP28" s="378"/>
      <c r="AQ28" s="378"/>
      <c r="AR28" s="378"/>
      <c r="AS28" s="378"/>
    </row>
    <row r="29" s="48" customFormat="true" ht="12.75" hidden="false" customHeight="false" outlineLevel="0" collapsed="false">
      <c r="A29" s="420" t="s">
        <v>135</v>
      </c>
      <c r="B29" s="425" t="n">
        <v>212123443</v>
      </c>
      <c r="C29" s="425" t="n">
        <v>421706423</v>
      </c>
      <c r="D29" s="425" t="n">
        <f aca="false">B29+C29</f>
        <v>633829866</v>
      </c>
      <c r="E29" s="427" t="n">
        <v>219782192.86383</v>
      </c>
      <c r="F29" s="90"/>
      <c r="G29" s="436"/>
      <c r="H29" s="436"/>
      <c r="I29" s="90"/>
      <c r="J29" s="90"/>
      <c r="K29" s="436"/>
      <c r="L29" s="436"/>
      <c r="M29" s="436"/>
      <c r="N29" s="436"/>
      <c r="O29" s="436"/>
      <c r="P29" s="405"/>
      <c r="Q29" s="405"/>
      <c r="R29" s="405"/>
      <c r="S29" s="405"/>
      <c r="T29" s="405"/>
      <c r="U29" s="405"/>
      <c r="V29" s="405"/>
      <c r="W29" s="40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row>
    <row r="30" s="48" customFormat="true" ht="13.5" hidden="false" customHeight="false" outlineLevel="0" collapsed="false">
      <c r="A30" s="437" t="s">
        <v>124</v>
      </c>
      <c r="B30" s="438" t="n">
        <v>286041152</v>
      </c>
      <c r="C30" s="438" t="n">
        <v>370381386</v>
      </c>
      <c r="D30" s="438" t="n">
        <f aca="false">B30+C30</f>
        <v>656422538</v>
      </c>
      <c r="E30" s="439" t="n">
        <v>221719427.818685</v>
      </c>
      <c r="F30" s="90"/>
      <c r="G30" s="436"/>
      <c r="H30" s="436"/>
      <c r="I30" s="90"/>
      <c r="J30" s="90"/>
      <c r="K30" s="436"/>
      <c r="L30" s="436"/>
      <c r="M30" s="436"/>
      <c r="N30" s="436"/>
      <c r="O30" s="436"/>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row>
    <row r="31" s="377" customFormat="true" ht="12.75" hidden="false" customHeight="false" outlineLevel="0" collapsed="false">
      <c r="A31" s="440" t="s">
        <v>313</v>
      </c>
      <c r="B31" s="440"/>
      <c r="C31" s="440"/>
      <c r="D31" s="440"/>
      <c r="E31" s="440"/>
      <c r="F31" s="441"/>
      <c r="G31" s="441"/>
      <c r="H31" s="441"/>
    </row>
    <row r="32" s="377" customFormat="true" ht="12.75" hidden="true" customHeight="false" outlineLevel="0" collapsed="false">
      <c r="A32" s="442"/>
      <c r="B32" s="26"/>
      <c r="C32" s="26"/>
      <c r="D32" s="26"/>
      <c r="E32" s="26"/>
      <c r="F32" s="441"/>
      <c r="G32" s="441"/>
      <c r="H32" s="441"/>
    </row>
    <row r="33" s="19" customFormat="true" ht="12.75" hidden="true" customHeight="false" outlineLevel="0" collapsed="false">
      <c r="A33" s="443"/>
      <c r="B33" s="441"/>
      <c r="C33" s="441"/>
      <c r="D33" s="441"/>
      <c r="E33" s="441"/>
      <c r="F33" s="444"/>
      <c r="G33" s="441"/>
      <c r="H33" s="441"/>
      <c r="K33" s="377"/>
      <c r="L33" s="377"/>
      <c r="M33" s="377"/>
      <c r="N33" s="422"/>
      <c r="O33" s="377"/>
      <c r="P33" s="377"/>
      <c r="Q33" s="377"/>
      <c r="R33" s="377"/>
      <c r="S33" s="377"/>
      <c r="T33" s="377"/>
      <c r="U33" s="377"/>
      <c r="V33" s="377"/>
      <c r="W33" s="377"/>
      <c r="X33" s="377"/>
      <c r="Y33" s="377"/>
      <c r="Z33" s="377"/>
      <c r="AA33" s="377"/>
      <c r="AB33" s="377"/>
      <c r="AC33" s="377"/>
      <c r="AD33" s="377"/>
      <c r="AE33" s="377"/>
      <c r="AF33" s="377"/>
      <c r="AG33" s="377"/>
      <c r="AH33" s="377"/>
      <c r="AI33" s="377"/>
      <c r="AJ33" s="377"/>
      <c r="AK33" s="377"/>
      <c r="AL33" s="377"/>
      <c r="AM33" s="377"/>
      <c r="AN33" s="377"/>
      <c r="AO33" s="377"/>
      <c r="AP33" s="377"/>
      <c r="AQ33" s="377"/>
      <c r="AR33" s="377"/>
      <c r="AS33" s="377"/>
    </row>
    <row r="34" s="19" customFormat="true" ht="12.75" hidden="true" customHeight="false" outlineLevel="0" collapsed="false">
      <c r="A34" s="443"/>
      <c r="B34" s="441"/>
      <c r="C34" s="441"/>
      <c r="D34" s="441"/>
      <c r="E34" s="441"/>
      <c r="F34" s="445"/>
      <c r="G34" s="445"/>
      <c r="H34" s="445"/>
      <c r="K34" s="377"/>
      <c r="L34" s="377"/>
      <c r="M34" s="377"/>
      <c r="N34" s="422"/>
      <c r="O34" s="377"/>
      <c r="P34" s="377"/>
      <c r="Q34" s="377"/>
      <c r="R34" s="377"/>
      <c r="S34" s="377"/>
      <c r="T34" s="377"/>
      <c r="U34" s="377"/>
      <c r="V34" s="377"/>
      <c r="W34" s="377"/>
      <c r="X34" s="377"/>
      <c r="Y34" s="377"/>
      <c r="Z34" s="377"/>
      <c r="AA34" s="377"/>
      <c r="AB34" s="377"/>
      <c r="AC34" s="377"/>
      <c r="AD34" s="377"/>
      <c r="AE34" s="377"/>
      <c r="AF34" s="377"/>
      <c r="AG34" s="377"/>
      <c r="AH34" s="377"/>
      <c r="AI34" s="377"/>
      <c r="AJ34" s="377"/>
      <c r="AK34" s="377"/>
      <c r="AL34" s="377"/>
      <c r="AM34" s="377"/>
      <c r="AN34" s="377"/>
      <c r="AO34" s="377"/>
      <c r="AP34" s="377"/>
      <c r="AQ34" s="377"/>
      <c r="AR34" s="377"/>
      <c r="AS34" s="377"/>
    </row>
    <row r="35" s="19" customFormat="true" ht="12.75" hidden="true" customHeight="false" outlineLevel="0" collapsed="false">
      <c r="A35" s="446"/>
      <c r="B35" s="444"/>
      <c r="C35" s="143"/>
      <c r="D35" s="444"/>
      <c r="E35" s="444"/>
      <c r="F35" s="377"/>
      <c r="G35" s="377"/>
      <c r="H35" s="377"/>
      <c r="K35" s="377"/>
      <c r="L35" s="377"/>
      <c r="M35" s="377"/>
      <c r="N35" s="422"/>
      <c r="O35" s="377"/>
      <c r="P35" s="377"/>
      <c r="Q35" s="377"/>
      <c r="R35" s="377"/>
      <c r="S35" s="377"/>
      <c r="T35" s="377"/>
      <c r="U35" s="377"/>
      <c r="V35" s="377"/>
      <c r="W35" s="377"/>
      <c r="X35" s="377"/>
      <c r="Y35" s="377"/>
      <c r="Z35" s="377"/>
      <c r="AA35" s="377"/>
      <c r="AB35" s="377"/>
      <c r="AC35" s="377"/>
      <c r="AD35" s="377"/>
      <c r="AE35" s="377"/>
      <c r="AF35" s="377"/>
      <c r="AG35" s="377"/>
      <c r="AH35" s="377"/>
      <c r="AI35" s="377"/>
      <c r="AJ35" s="377"/>
      <c r="AK35" s="377"/>
      <c r="AL35" s="377"/>
      <c r="AM35" s="377"/>
      <c r="AN35" s="377"/>
      <c r="AO35" s="377"/>
      <c r="AP35" s="377"/>
      <c r="AQ35" s="377"/>
      <c r="AR35" s="377"/>
      <c r="AS35" s="377"/>
    </row>
    <row r="36" s="19" customFormat="true" ht="12.75" hidden="true" customHeight="false" outlineLevel="0" collapsed="false">
      <c r="A36" s="445"/>
      <c r="B36" s="445"/>
      <c r="C36" s="445"/>
      <c r="D36" s="445"/>
      <c r="E36" s="445"/>
      <c r="F36" s="447"/>
      <c r="G36" s="447"/>
      <c r="H36" s="447"/>
      <c r="K36" s="377"/>
      <c r="L36" s="377"/>
      <c r="M36" s="377"/>
      <c r="N36" s="422"/>
      <c r="O36" s="377"/>
      <c r="P36" s="377"/>
      <c r="Q36" s="377"/>
      <c r="R36" s="377"/>
      <c r="S36" s="377"/>
      <c r="T36" s="377"/>
      <c r="U36" s="377"/>
      <c r="V36" s="377"/>
      <c r="W36" s="377"/>
      <c r="X36" s="377"/>
      <c r="Y36" s="377"/>
      <c r="Z36" s="377"/>
      <c r="AA36" s="377"/>
      <c r="AB36" s="377"/>
      <c r="AC36" s="377"/>
      <c r="AD36" s="377"/>
      <c r="AE36" s="377"/>
      <c r="AF36" s="377"/>
      <c r="AG36" s="377"/>
      <c r="AH36" s="377"/>
      <c r="AI36" s="377"/>
      <c r="AJ36" s="377"/>
      <c r="AK36" s="377"/>
      <c r="AL36" s="377"/>
      <c r="AM36" s="377"/>
      <c r="AN36" s="377"/>
      <c r="AO36" s="377"/>
      <c r="AP36" s="377"/>
      <c r="AQ36" s="377"/>
      <c r="AR36" s="377"/>
      <c r="AS36" s="377"/>
    </row>
    <row r="37" s="19" customFormat="true" ht="12.75" hidden="true" customHeight="false" outlineLevel="0" collapsed="false">
      <c r="A37" s="377"/>
      <c r="B37" s="377"/>
      <c r="C37" s="377"/>
      <c r="D37" s="377"/>
      <c r="E37" s="377"/>
      <c r="F37" s="428"/>
      <c r="G37" s="428"/>
      <c r="H37" s="428"/>
      <c r="K37" s="377"/>
      <c r="L37" s="377"/>
      <c r="M37" s="377"/>
      <c r="N37" s="422"/>
      <c r="O37" s="406"/>
      <c r="P37" s="377"/>
      <c r="Q37" s="377"/>
      <c r="R37" s="377"/>
      <c r="S37" s="377"/>
      <c r="T37" s="377"/>
      <c r="U37" s="377"/>
      <c r="V37" s="377"/>
      <c r="W37" s="377"/>
      <c r="X37" s="377"/>
      <c r="Y37" s="377"/>
      <c r="Z37" s="377"/>
      <c r="AA37" s="377"/>
      <c r="AB37" s="377"/>
      <c r="AC37" s="377"/>
      <c r="AD37" s="377"/>
      <c r="AE37" s="377"/>
      <c r="AF37" s="377"/>
      <c r="AG37" s="377"/>
      <c r="AH37" s="377"/>
      <c r="AI37" s="377"/>
      <c r="AJ37" s="377"/>
      <c r="AK37" s="377"/>
      <c r="AL37" s="377"/>
      <c r="AM37" s="377"/>
      <c r="AN37" s="377"/>
      <c r="AO37" s="377"/>
      <c r="AP37" s="377"/>
      <c r="AQ37" s="377"/>
      <c r="AR37" s="377"/>
      <c r="AS37" s="377"/>
    </row>
    <row r="38" s="19" customFormat="true" ht="12.75" hidden="true" customHeight="false" outlineLevel="0" collapsed="false">
      <c r="A38" s="377"/>
      <c r="B38" s="376"/>
      <c r="C38" s="376"/>
      <c r="D38" s="376"/>
      <c r="E38" s="447"/>
      <c r="F38" s="428"/>
      <c r="G38" s="428"/>
      <c r="H38" s="428"/>
      <c r="K38" s="377"/>
      <c r="L38" s="377"/>
      <c r="M38" s="377"/>
      <c r="N38" s="377"/>
      <c r="O38" s="377"/>
      <c r="P38" s="377"/>
      <c r="Q38" s="377"/>
      <c r="R38" s="377"/>
      <c r="S38" s="377"/>
      <c r="T38" s="377"/>
      <c r="U38" s="377"/>
      <c r="V38" s="377"/>
      <c r="W38" s="377"/>
      <c r="X38" s="377"/>
      <c r="Y38" s="377"/>
      <c r="Z38" s="377"/>
      <c r="AA38" s="377"/>
      <c r="AB38" s="377"/>
      <c r="AC38" s="377"/>
      <c r="AD38" s="377"/>
      <c r="AE38" s="377"/>
      <c r="AF38" s="377"/>
      <c r="AG38" s="377"/>
      <c r="AH38" s="377"/>
      <c r="AI38" s="377"/>
      <c r="AJ38" s="377"/>
      <c r="AK38" s="377"/>
      <c r="AL38" s="377"/>
      <c r="AM38" s="377"/>
      <c r="AN38" s="377"/>
      <c r="AO38" s="377"/>
      <c r="AP38" s="377"/>
      <c r="AQ38" s="377"/>
      <c r="AR38" s="377"/>
      <c r="AS38" s="377"/>
    </row>
    <row r="39" s="19" customFormat="true" ht="12.75" hidden="true" customHeight="false" outlineLevel="0" collapsed="false">
      <c r="A39" s="448"/>
      <c r="B39" s="382"/>
      <c r="C39" s="382"/>
      <c r="D39" s="381"/>
      <c r="E39" s="428"/>
      <c r="F39" s="428"/>
      <c r="G39" s="428"/>
      <c r="H39" s="428"/>
      <c r="K39" s="377"/>
      <c r="L39" s="377"/>
      <c r="M39" s="377"/>
      <c r="N39" s="377"/>
      <c r="O39" s="377"/>
      <c r="P39" s="377"/>
      <c r="Q39" s="377"/>
      <c r="R39" s="377"/>
      <c r="S39" s="377"/>
      <c r="T39" s="377"/>
      <c r="U39" s="377"/>
      <c r="V39" s="377"/>
      <c r="W39" s="377"/>
      <c r="X39" s="377"/>
      <c r="Y39" s="377"/>
      <c r="Z39" s="377"/>
      <c r="AA39" s="377"/>
      <c r="AB39" s="377"/>
      <c r="AC39" s="377"/>
      <c r="AD39" s="377"/>
      <c r="AE39" s="377"/>
      <c r="AF39" s="377"/>
      <c r="AG39" s="377"/>
      <c r="AH39" s="377"/>
      <c r="AI39" s="377"/>
      <c r="AJ39" s="377"/>
      <c r="AK39" s="377"/>
      <c r="AL39" s="377"/>
      <c r="AM39" s="377"/>
      <c r="AN39" s="377"/>
      <c r="AO39" s="377"/>
      <c r="AP39" s="377"/>
      <c r="AQ39" s="377"/>
      <c r="AR39" s="377"/>
      <c r="AS39" s="377"/>
    </row>
    <row r="40" s="19" customFormat="true" ht="12.75" hidden="true" customHeight="false" outlineLevel="0" collapsed="false">
      <c r="A40" s="448"/>
      <c r="B40" s="382"/>
      <c r="C40" s="382"/>
      <c r="D40" s="381"/>
      <c r="E40" s="428"/>
      <c r="F40" s="428"/>
      <c r="G40" s="428"/>
      <c r="H40" s="428"/>
      <c r="K40" s="377"/>
      <c r="L40" s="377"/>
      <c r="M40" s="377"/>
      <c r="N40" s="377"/>
      <c r="O40" s="377"/>
      <c r="P40" s="377"/>
      <c r="Q40" s="377"/>
      <c r="R40" s="377"/>
      <c r="S40" s="377"/>
      <c r="T40" s="377"/>
      <c r="U40" s="377"/>
      <c r="V40" s="377"/>
      <c r="W40" s="377"/>
      <c r="X40" s="377"/>
      <c r="Y40" s="377"/>
      <c r="Z40" s="377"/>
      <c r="AA40" s="377"/>
      <c r="AB40" s="377"/>
      <c r="AC40" s="377"/>
      <c r="AD40" s="377"/>
      <c r="AE40" s="377"/>
      <c r="AF40" s="377"/>
      <c r="AG40" s="377"/>
      <c r="AH40" s="377"/>
      <c r="AI40" s="377"/>
      <c r="AJ40" s="377"/>
      <c r="AK40" s="377"/>
      <c r="AL40" s="377"/>
      <c r="AM40" s="377"/>
      <c r="AN40" s="377"/>
      <c r="AO40" s="377"/>
      <c r="AP40" s="377"/>
      <c r="AQ40" s="377"/>
      <c r="AR40" s="377"/>
      <c r="AS40" s="377"/>
    </row>
    <row r="41" s="19" customFormat="true" ht="12.75" hidden="true" customHeight="false" outlineLevel="0" collapsed="false">
      <c r="A41" s="448"/>
      <c r="B41" s="382"/>
      <c r="C41" s="382"/>
      <c r="D41" s="381"/>
      <c r="E41" s="428"/>
      <c r="F41" s="428"/>
      <c r="G41" s="428"/>
      <c r="H41" s="428"/>
      <c r="K41" s="377"/>
      <c r="L41" s="377"/>
      <c r="M41" s="377"/>
      <c r="N41" s="377"/>
      <c r="O41" s="377"/>
      <c r="P41" s="377"/>
      <c r="Q41" s="377"/>
      <c r="R41" s="377"/>
      <c r="S41" s="377"/>
      <c r="T41" s="377"/>
      <c r="U41" s="377"/>
      <c r="V41" s="377"/>
      <c r="W41" s="377"/>
      <c r="X41" s="377"/>
      <c r="Y41" s="377"/>
      <c r="Z41" s="377"/>
      <c r="AA41" s="377"/>
      <c r="AB41" s="377"/>
      <c r="AC41" s="377"/>
      <c r="AD41" s="377"/>
      <c r="AE41" s="377"/>
      <c r="AF41" s="377"/>
      <c r="AG41" s="377"/>
      <c r="AH41" s="377"/>
      <c r="AI41" s="377"/>
      <c r="AJ41" s="377"/>
      <c r="AK41" s="377"/>
      <c r="AL41" s="377"/>
      <c r="AM41" s="377"/>
      <c r="AN41" s="377"/>
      <c r="AO41" s="377"/>
      <c r="AP41" s="377"/>
      <c r="AQ41" s="377"/>
      <c r="AR41" s="377"/>
      <c r="AS41" s="377"/>
    </row>
    <row r="42" s="19" customFormat="true" ht="12.75" hidden="true" customHeight="false" outlineLevel="0" collapsed="false">
      <c r="A42" s="448"/>
      <c r="B42" s="382"/>
      <c r="C42" s="382"/>
      <c r="D42" s="381"/>
      <c r="E42" s="428"/>
      <c r="F42" s="428"/>
      <c r="G42" s="428"/>
      <c r="H42" s="428"/>
    </row>
    <row r="43" s="19" customFormat="true" ht="12.75" hidden="true" customHeight="false" outlineLevel="0" collapsed="false">
      <c r="A43" s="448"/>
      <c r="B43" s="382"/>
      <c r="C43" s="382"/>
      <c r="D43" s="381"/>
      <c r="E43" s="428"/>
      <c r="F43" s="428"/>
      <c r="G43" s="428"/>
      <c r="H43" s="428"/>
    </row>
    <row r="44" s="19" customFormat="true" ht="12.75" hidden="true" customHeight="false" outlineLevel="0" collapsed="false">
      <c r="A44" s="448"/>
      <c r="B44" s="382"/>
      <c r="C44" s="382"/>
      <c r="D44" s="381"/>
      <c r="E44" s="428"/>
      <c r="F44" s="428"/>
      <c r="G44" s="428"/>
      <c r="H44" s="428"/>
    </row>
    <row r="45" s="19" customFormat="true" ht="12.75" hidden="true" customHeight="false" outlineLevel="0" collapsed="false">
      <c r="A45" s="449"/>
      <c r="B45" s="382"/>
      <c r="C45" s="382"/>
      <c r="D45" s="381"/>
      <c r="E45" s="428"/>
      <c r="F45" s="428"/>
      <c r="G45" s="428"/>
      <c r="H45" s="428"/>
    </row>
    <row r="46" customFormat="false" ht="12.75" hidden="true" customHeight="false" outlineLevel="0" collapsed="false">
      <c r="A46" s="449"/>
      <c r="B46" s="382"/>
      <c r="C46" s="382"/>
      <c r="D46" s="381"/>
      <c r="E46" s="428"/>
      <c r="F46" s="428"/>
      <c r="G46" s="428"/>
      <c r="H46" s="428"/>
    </row>
    <row r="47" customFormat="false" ht="12.75" hidden="true" customHeight="false" outlineLevel="0" collapsed="false">
      <c r="A47" s="449"/>
      <c r="B47" s="382"/>
      <c r="C47" s="382"/>
      <c r="D47" s="381"/>
      <c r="E47" s="428"/>
      <c r="F47" s="428"/>
      <c r="G47" s="428"/>
      <c r="H47" s="428"/>
    </row>
    <row r="48" customFormat="false" ht="12.75" hidden="true" customHeight="false" outlineLevel="0" collapsed="false">
      <c r="A48" s="449"/>
      <c r="B48" s="382"/>
      <c r="C48" s="382"/>
      <c r="D48" s="381"/>
      <c r="E48" s="428"/>
      <c r="F48" s="428"/>
      <c r="G48" s="428"/>
      <c r="H48" s="428"/>
    </row>
    <row r="49" customFormat="false" ht="12.75" hidden="true" customHeight="false" outlineLevel="0" collapsed="false">
      <c r="A49" s="449"/>
      <c r="B49" s="382"/>
      <c r="C49" s="382"/>
      <c r="D49" s="381"/>
      <c r="E49" s="428"/>
      <c r="F49" s="381"/>
      <c r="G49" s="428"/>
      <c r="H49" s="428"/>
    </row>
    <row r="50" customFormat="false" ht="12.75" hidden="true" customHeight="false" outlineLevel="0" collapsed="false">
      <c r="A50" s="449"/>
      <c r="B50" s="382"/>
      <c r="C50" s="382"/>
      <c r="D50" s="381"/>
      <c r="E50" s="428"/>
      <c r="F50" s="428"/>
      <c r="G50" s="428"/>
      <c r="H50" s="428"/>
    </row>
    <row r="51" customFormat="false" ht="12.75" hidden="true" customHeight="false" outlineLevel="0" collapsed="false">
      <c r="A51" s="450"/>
      <c r="B51" s="381"/>
      <c r="C51" s="381"/>
      <c r="D51" s="381"/>
      <c r="E51" s="381"/>
      <c r="F51" s="428"/>
      <c r="G51" s="428"/>
      <c r="H51" s="428"/>
    </row>
    <row r="52" customFormat="false" ht="12.75" hidden="true" customHeight="false" outlineLevel="0" collapsed="false">
      <c r="A52" s="449"/>
      <c r="B52" s="382"/>
      <c r="C52" s="382"/>
      <c r="D52" s="381"/>
      <c r="E52" s="428"/>
      <c r="F52" s="428"/>
      <c r="G52" s="428"/>
      <c r="H52" s="428"/>
    </row>
    <row r="53" customFormat="false" ht="12.75" hidden="true" customHeight="false" outlineLevel="0" collapsed="false">
      <c r="A53" s="449"/>
      <c r="B53" s="382"/>
      <c r="C53" s="382"/>
      <c r="D53" s="381"/>
      <c r="E53" s="428"/>
      <c r="F53" s="428"/>
      <c r="G53" s="428"/>
      <c r="H53" s="428"/>
    </row>
    <row r="54" customFormat="false" ht="12.75" hidden="true" customHeight="false" outlineLevel="0" collapsed="false">
      <c r="A54" s="449"/>
      <c r="B54" s="382"/>
      <c r="C54" s="382"/>
      <c r="D54" s="381"/>
      <c r="E54" s="428"/>
      <c r="F54" s="428"/>
      <c r="G54" s="428"/>
      <c r="H54" s="428"/>
    </row>
    <row r="55" customFormat="false" ht="12.75" hidden="true" customHeight="false" outlineLevel="0" collapsed="false">
      <c r="A55" s="449"/>
      <c r="B55" s="382"/>
      <c r="C55" s="382"/>
      <c r="D55" s="381"/>
      <c r="E55" s="428"/>
      <c r="F55" s="428"/>
      <c r="G55" s="428"/>
      <c r="H55" s="428"/>
    </row>
    <row r="56" customFormat="false" ht="12.75" hidden="true" customHeight="false" outlineLevel="0" collapsed="false">
      <c r="A56" s="449"/>
      <c r="B56" s="382"/>
      <c r="C56" s="382"/>
      <c r="D56" s="381"/>
      <c r="E56" s="428"/>
      <c r="F56" s="19"/>
      <c r="G56" s="381"/>
    </row>
    <row r="57" customFormat="false" ht="12.75" hidden="true" customHeight="false" outlineLevel="0" collapsed="false">
      <c r="A57" s="19"/>
      <c r="B57" s="451"/>
      <c r="C57" s="451"/>
      <c r="D57" s="451"/>
      <c r="E57" s="428"/>
      <c r="F57" s="444"/>
      <c r="G57" s="441"/>
      <c r="H57" s="441"/>
    </row>
    <row r="58" customFormat="false" ht="12.75" hidden="true" customHeight="false" outlineLevel="0" collapsed="false">
      <c r="A58" s="19"/>
      <c r="B58" s="19"/>
      <c r="C58" s="19"/>
      <c r="D58" s="19"/>
      <c r="E58" s="19"/>
      <c r="F58" s="444"/>
      <c r="G58" s="406"/>
      <c r="H58" s="406"/>
      <c r="I58" s="444"/>
    </row>
    <row r="59" customFormat="false" ht="12.75" hidden="true" customHeight="false" outlineLevel="0" collapsed="false">
      <c r="A59" s="446"/>
      <c r="B59" s="444"/>
      <c r="C59" s="444"/>
      <c r="D59" s="444"/>
      <c r="E59" s="444"/>
      <c r="F59" s="19"/>
      <c r="G59" s="381"/>
    </row>
    <row r="60" customFormat="false" ht="12.75" hidden="true" customHeight="false" outlineLevel="0" collapsed="false">
      <c r="A60" s="446"/>
      <c r="B60" s="444"/>
      <c r="C60" s="444"/>
      <c r="D60" s="444"/>
      <c r="E60" s="444"/>
      <c r="F60" s="19"/>
    </row>
    <row r="61" customFormat="false" ht="12.75" hidden="true" customHeight="false" outlineLevel="0" collapsed="false">
      <c r="A61" s="19"/>
      <c r="B61" s="19"/>
      <c r="C61" s="19"/>
      <c r="D61" s="19"/>
      <c r="E61" s="19"/>
      <c r="F61" s="19"/>
    </row>
    <row r="62" customFormat="false" ht="12.75" hidden="true" customHeight="false" outlineLevel="0" collapsed="false">
      <c r="A62" s="19"/>
      <c r="B62" s="452"/>
      <c r="C62" s="452"/>
      <c r="D62" s="381"/>
      <c r="E62" s="19"/>
      <c r="F62" s="382"/>
      <c r="G62" s="382"/>
    </row>
    <row r="63" customFormat="false" ht="12.75" hidden="true" customHeight="false" outlineLevel="0" collapsed="false">
      <c r="A63" s="19"/>
      <c r="B63" s="428"/>
      <c r="C63" s="428"/>
      <c r="D63" s="19"/>
      <c r="E63" s="19"/>
      <c r="F63" s="19"/>
    </row>
    <row r="64" customFormat="false" ht="12.75" hidden="true" customHeight="false" outlineLevel="0" collapsed="false">
      <c r="A64" s="19"/>
      <c r="B64" s="19"/>
      <c r="C64" s="19"/>
      <c r="D64" s="19"/>
      <c r="E64" s="382"/>
      <c r="F64" s="19"/>
    </row>
    <row r="65" customFormat="false" ht="12.75" hidden="true" customHeight="false" outlineLevel="0" collapsed="false">
      <c r="A65" s="19"/>
      <c r="B65" s="19"/>
      <c r="C65" s="19"/>
      <c r="D65" s="19"/>
      <c r="E65" s="19"/>
      <c r="F65" s="19"/>
    </row>
    <row r="66" customFormat="false" ht="12.75" hidden="true" customHeight="false" outlineLevel="0" collapsed="false">
      <c r="A66" s="19"/>
      <c r="B66" s="19"/>
      <c r="C66" s="19"/>
      <c r="D66" s="19"/>
      <c r="E66" s="19"/>
    </row>
    <row r="67" customFormat="false" ht="12.75" hidden="true" customHeight="false" outlineLevel="0" collapsed="false">
      <c r="A67" s="19"/>
      <c r="B67" s="19"/>
      <c r="C67" s="19"/>
      <c r="D67" s="19"/>
      <c r="E67" s="19"/>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sheetData>
  <mergeCells count="3">
    <mergeCell ref="A2:E2"/>
    <mergeCell ref="A31:E31"/>
    <mergeCell ref="B38:D38"/>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67"/>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9.56"/>
    <col collapsed="false" customWidth="true" hidden="false" outlineLevel="0" max="4" min="4" style="0" width="18.85"/>
    <col collapsed="false" customWidth="true" hidden="false" outlineLevel="0" max="5" min="5" style="0" width="22.56"/>
    <col collapsed="false" customWidth="true" hidden="true" outlineLevel="0" max="6" min="6" style="0" width="19.56"/>
    <col collapsed="false" customWidth="true" hidden="true" outlineLevel="0" max="7" min="7" style="377" width="19.56"/>
    <col collapsed="false" customWidth="true" hidden="true" outlineLevel="0" max="8" min="8" style="377" width="5.28"/>
    <col collapsed="false" customWidth="true" hidden="true" outlineLevel="0" max="9" min="9" style="19" width="2.42"/>
    <col collapsed="false" customWidth="false" hidden="true" outlineLevel="0" max="10" min="10" style="19" width="11.05"/>
    <col collapsed="false" customWidth="true" hidden="true" outlineLevel="0" max="11" min="11" style="19" width="11.7"/>
    <col collapsed="false" customWidth="true" hidden="true" outlineLevel="0" max="13" min="12" style="19" width="11.56"/>
    <col collapsed="false" customWidth="true" hidden="true" outlineLevel="0" max="14" min="14" style="19" width="12.85"/>
    <col collapsed="false" customWidth="true" hidden="true" outlineLevel="0" max="15" min="15" style="19" width="17.14"/>
    <col collapsed="false" customWidth="false" hidden="true" outlineLevel="0" max="16384" min="16" style="0" width="11.05"/>
  </cols>
  <sheetData>
    <row r="1" customFormat="false" ht="12.75" hidden="false" customHeight="false" outlineLevel="0" collapsed="false">
      <c r="A1" s="12" t="s">
        <v>116</v>
      </c>
      <c r="E1" s="155" t="s">
        <v>117</v>
      </c>
    </row>
    <row r="2" s="113" customFormat="true" ht="43.5" hidden="false" customHeight="true" outlineLevel="0" collapsed="false">
      <c r="A2" s="409" t="s">
        <v>314</v>
      </c>
      <c r="B2" s="409"/>
      <c r="C2" s="409"/>
      <c r="D2" s="409"/>
      <c r="E2" s="409"/>
      <c r="F2" s="410"/>
      <c r="G2" s="411"/>
      <c r="H2" s="411"/>
      <c r="I2" s="412"/>
      <c r="J2" s="413"/>
      <c r="K2" s="411"/>
      <c r="L2" s="411"/>
      <c r="M2" s="414"/>
      <c r="N2" s="414"/>
      <c r="O2" s="411"/>
      <c r="P2" s="415"/>
      <c r="Q2" s="415"/>
      <c r="R2" s="415"/>
      <c r="S2" s="415"/>
      <c r="T2" s="415"/>
      <c r="U2" s="415"/>
      <c r="V2" s="415"/>
      <c r="W2" s="415"/>
      <c r="X2" s="415"/>
      <c r="Y2" s="415"/>
      <c r="Z2" s="415"/>
      <c r="AA2" s="415"/>
      <c r="AB2" s="415"/>
      <c r="AC2" s="415"/>
      <c r="AD2" s="415"/>
      <c r="AE2" s="415"/>
      <c r="AF2" s="415"/>
      <c r="AG2" s="415"/>
      <c r="AH2" s="415"/>
      <c r="AI2" s="415"/>
      <c r="AJ2" s="415"/>
      <c r="AK2" s="415"/>
      <c r="AL2" s="415"/>
      <c r="AM2" s="415"/>
      <c r="AN2" s="415"/>
      <c r="AO2" s="415"/>
      <c r="AP2" s="415"/>
      <c r="AQ2" s="415"/>
      <c r="AR2" s="415"/>
      <c r="AS2" s="415"/>
    </row>
    <row r="3" s="79" customFormat="true" ht="16.5" hidden="false" customHeight="true" outlineLevel="0" collapsed="false">
      <c r="A3" s="145" t="s">
        <v>308</v>
      </c>
      <c r="B3" s="145" t="s">
        <v>315</v>
      </c>
      <c r="C3" s="145"/>
      <c r="D3" s="145"/>
      <c r="E3" s="145" t="s">
        <v>316</v>
      </c>
      <c r="F3" s="453"/>
      <c r="G3" s="454"/>
      <c r="H3" s="454"/>
      <c r="I3" s="455"/>
      <c r="J3" s="456"/>
      <c r="K3" s="454"/>
      <c r="L3" s="454"/>
      <c r="M3" s="371"/>
      <c r="N3" s="371"/>
      <c r="O3" s="454"/>
      <c r="P3" s="372"/>
      <c r="Q3" s="372"/>
      <c r="R3" s="372"/>
      <c r="S3" s="372"/>
      <c r="T3" s="372"/>
      <c r="U3" s="372"/>
      <c r="V3" s="372"/>
      <c r="W3" s="372"/>
      <c r="X3" s="372"/>
      <c r="Y3" s="372"/>
      <c r="Z3" s="372"/>
      <c r="AA3" s="372"/>
      <c r="AB3" s="372"/>
      <c r="AC3" s="372"/>
      <c r="AD3" s="372"/>
      <c r="AE3" s="372"/>
      <c r="AF3" s="372"/>
      <c r="AG3" s="372"/>
      <c r="AH3" s="372"/>
      <c r="AI3" s="372"/>
      <c r="AJ3" s="372"/>
      <c r="AK3" s="372"/>
      <c r="AL3" s="372"/>
      <c r="AM3" s="372"/>
      <c r="AN3" s="372"/>
      <c r="AO3" s="372"/>
      <c r="AP3" s="372"/>
      <c r="AQ3" s="372"/>
      <c r="AR3" s="372"/>
      <c r="AS3" s="372"/>
    </row>
    <row r="4" s="419" customFormat="true" ht="35.25" hidden="false" customHeight="true" outlineLevel="0" collapsed="false">
      <c r="A4" s="145"/>
      <c r="B4" s="213" t="s">
        <v>317</v>
      </c>
      <c r="C4" s="213" t="s">
        <v>318</v>
      </c>
      <c r="D4" s="213" t="s">
        <v>319</v>
      </c>
      <c r="E4" s="145"/>
      <c r="F4" s="416"/>
      <c r="G4" s="417"/>
      <c r="H4" s="417"/>
      <c r="I4" s="416"/>
      <c r="J4" s="416"/>
      <c r="K4" s="417"/>
      <c r="L4" s="417"/>
      <c r="M4" s="417"/>
      <c r="N4" s="417"/>
      <c r="O4" s="417"/>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row>
    <row r="5" s="357" customFormat="true" ht="12.75" hidden="false" customHeight="false" outlineLevel="0" collapsed="false">
      <c r="A5" s="457" t="n">
        <v>2002</v>
      </c>
      <c r="B5" s="420" t="n">
        <v>1094326193.9031</v>
      </c>
      <c r="C5" s="420" t="n">
        <v>1070595887.4954</v>
      </c>
      <c r="D5" s="420" t="n">
        <v>2164922081.3985</v>
      </c>
      <c r="E5" s="421" t="n">
        <v>718150516.586669</v>
      </c>
      <c r="F5" s="35"/>
      <c r="G5" s="379"/>
      <c r="H5" s="379"/>
      <c r="I5" s="35"/>
      <c r="J5" s="35"/>
      <c r="K5" s="379"/>
      <c r="L5" s="422"/>
      <c r="M5" s="390"/>
      <c r="N5" s="379"/>
      <c r="O5" s="379"/>
      <c r="P5" s="423"/>
      <c r="Q5" s="423"/>
      <c r="R5" s="423"/>
      <c r="S5" s="423"/>
      <c r="T5" s="423"/>
      <c r="U5" s="423"/>
      <c r="V5" s="423"/>
      <c r="W5" s="423"/>
      <c r="X5" s="423"/>
      <c r="Y5" s="423"/>
      <c r="Z5" s="423"/>
      <c r="AA5" s="423"/>
      <c r="AB5" s="423"/>
      <c r="AC5" s="423"/>
      <c r="AD5" s="423"/>
      <c r="AE5" s="423"/>
      <c r="AF5" s="423"/>
      <c r="AG5" s="423"/>
      <c r="AH5" s="423"/>
      <c r="AI5" s="423"/>
      <c r="AJ5" s="423"/>
      <c r="AK5" s="423"/>
      <c r="AL5" s="423"/>
      <c r="AM5" s="423"/>
      <c r="AN5" s="423"/>
      <c r="AO5" s="423"/>
      <c r="AP5" s="423"/>
      <c r="AQ5" s="423"/>
      <c r="AR5" s="423"/>
      <c r="AS5" s="423"/>
    </row>
    <row r="6" s="357" customFormat="true" ht="12.75" hidden="false" customHeight="false" outlineLevel="0" collapsed="false">
      <c r="A6" s="424" t="s">
        <v>125</v>
      </c>
      <c r="B6" s="425" t="n">
        <v>79357309.6955128</v>
      </c>
      <c r="C6" s="426" t="n">
        <v>22184480</v>
      </c>
      <c r="D6" s="425" t="n">
        <v>101541789.695513</v>
      </c>
      <c r="E6" s="427" t="n">
        <v>72529849.7825092</v>
      </c>
      <c r="F6" s="427"/>
      <c r="G6" s="428"/>
      <c r="H6" s="428"/>
      <c r="I6" s="35"/>
      <c r="J6" s="35"/>
      <c r="K6" s="383"/>
      <c r="L6" s="422"/>
      <c r="M6" s="390"/>
      <c r="N6" s="379"/>
      <c r="O6" s="429"/>
      <c r="P6" s="423"/>
      <c r="Q6" s="423"/>
      <c r="R6" s="423"/>
      <c r="S6" s="423"/>
      <c r="T6" s="423"/>
      <c r="U6" s="423"/>
      <c r="V6" s="423"/>
      <c r="W6" s="423"/>
      <c r="X6" s="423"/>
      <c r="Y6" s="423"/>
      <c r="Z6" s="423"/>
      <c r="AA6" s="423"/>
      <c r="AB6" s="423"/>
      <c r="AC6" s="423"/>
      <c r="AD6" s="423"/>
      <c r="AE6" s="423"/>
      <c r="AF6" s="423"/>
      <c r="AG6" s="423"/>
      <c r="AH6" s="423"/>
      <c r="AI6" s="423"/>
      <c r="AJ6" s="423"/>
      <c r="AK6" s="423"/>
      <c r="AL6" s="423"/>
      <c r="AM6" s="423"/>
      <c r="AN6" s="423"/>
      <c r="AO6" s="423"/>
      <c r="AP6" s="423"/>
      <c r="AQ6" s="423"/>
      <c r="AR6" s="423"/>
      <c r="AS6" s="423"/>
    </row>
    <row r="7" s="357" customFormat="true" ht="12.75" hidden="false" customHeight="false" outlineLevel="0" collapsed="false">
      <c r="A7" s="424" t="s">
        <v>126</v>
      </c>
      <c r="B7" s="425" t="n">
        <v>73497515.5482179</v>
      </c>
      <c r="C7" s="426" t="n">
        <v>27317004.9528989</v>
      </c>
      <c r="D7" s="425" t="n">
        <v>100814520.501117</v>
      </c>
      <c r="E7" s="427" t="n">
        <v>72010371.786512</v>
      </c>
      <c r="F7" s="427"/>
      <c r="G7" s="428"/>
      <c r="H7" s="428"/>
      <c r="I7" s="35"/>
      <c r="J7" s="35"/>
      <c r="K7" s="383"/>
      <c r="L7" s="422"/>
      <c r="M7" s="390"/>
      <c r="N7" s="379"/>
      <c r="O7" s="429"/>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row>
    <row r="8" s="357" customFormat="true" ht="12.75" hidden="false" customHeight="false" outlineLevel="0" collapsed="false">
      <c r="A8" s="424" t="s">
        <v>127</v>
      </c>
      <c r="B8" s="425" t="n">
        <v>82633365.941149</v>
      </c>
      <c r="C8" s="426" t="n">
        <v>23363534.4978982</v>
      </c>
      <c r="D8" s="425" t="n">
        <v>105996900.439047</v>
      </c>
      <c r="E8" s="427" t="n">
        <v>44185626.9286119</v>
      </c>
      <c r="F8" s="427"/>
      <c r="G8" s="428"/>
      <c r="H8" s="428"/>
      <c r="I8" s="35"/>
      <c r="J8" s="35"/>
      <c r="K8" s="383"/>
      <c r="L8" s="422"/>
      <c r="M8" s="390"/>
      <c r="N8" s="379"/>
      <c r="O8" s="429"/>
      <c r="P8" s="423"/>
      <c r="Q8" s="423"/>
      <c r="R8" s="423"/>
      <c r="S8" s="423"/>
      <c r="T8" s="423"/>
      <c r="U8" s="423"/>
      <c r="V8" s="423"/>
      <c r="W8" s="423"/>
      <c r="X8" s="423"/>
      <c r="Y8" s="423"/>
      <c r="Z8" s="423"/>
      <c r="AA8" s="423"/>
      <c r="AB8" s="423"/>
      <c r="AC8" s="423"/>
      <c r="AD8" s="423"/>
      <c r="AE8" s="423"/>
      <c r="AF8" s="423"/>
      <c r="AG8" s="423"/>
      <c r="AH8" s="423"/>
      <c r="AI8" s="423"/>
      <c r="AJ8" s="423"/>
      <c r="AK8" s="423"/>
      <c r="AL8" s="423"/>
      <c r="AM8" s="423"/>
      <c r="AN8" s="423"/>
      <c r="AO8" s="423"/>
      <c r="AP8" s="423"/>
      <c r="AQ8" s="423"/>
      <c r="AR8" s="423"/>
      <c r="AS8" s="423"/>
    </row>
    <row r="9" s="357" customFormat="true" ht="12.75" hidden="false" customHeight="false" outlineLevel="0" collapsed="false">
      <c r="A9" s="424" t="s">
        <v>128</v>
      </c>
      <c r="B9" s="425" t="n">
        <v>89803596.039604</v>
      </c>
      <c r="C9" s="426" t="n">
        <v>43238625.3025303</v>
      </c>
      <c r="D9" s="425" t="n">
        <v>133042221.342134</v>
      </c>
      <c r="E9" s="427" t="n">
        <v>46598095.107749</v>
      </c>
      <c r="F9" s="427"/>
      <c r="G9" s="428"/>
      <c r="H9" s="428"/>
      <c r="I9" s="35"/>
      <c r="J9" s="35"/>
      <c r="K9" s="383"/>
      <c r="L9" s="422"/>
      <c r="M9" s="390"/>
      <c r="N9" s="379"/>
      <c r="O9" s="429"/>
      <c r="P9" s="423"/>
      <c r="Q9" s="423"/>
      <c r="R9" s="423"/>
      <c r="S9" s="423"/>
      <c r="T9" s="423"/>
      <c r="U9" s="423"/>
      <c r="V9" s="423"/>
      <c r="W9" s="423"/>
      <c r="X9" s="423"/>
      <c r="Y9" s="423"/>
      <c r="Z9" s="423"/>
      <c r="AA9" s="423"/>
      <c r="AB9" s="423"/>
      <c r="AC9" s="423"/>
      <c r="AD9" s="423"/>
      <c r="AE9" s="423"/>
      <c r="AF9" s="423"/>
      <c r="AG9" s="423"/>
      <c r="AH9" s="423"/>
      <c r="AI9" s="423"/>
      <c r="AJ9" s="423"/>
      <c r="AK9" s="423"/>
      <c r="AL9" s="423"/>
      <c r="AM9" s="423"/>
      <c r="AN9" s="423"/>
      <c r="AO9" s="423"/>
      <c r="AP9" s="423"/>
      <c r="AQ9" s="423"/>
      <c r="AR9" s="423"/>
      <c r="AS9" s="423"/>
    </row>
    <row r="10" s="357" customFormat="true" ht="12.75" hidden="false" customHeight="false" outlineLevel="0" collapsed="false">
      <c r="A10" s="424" t="s">
        <v>129</v>
      </c>
      <c r="B10" s="425" t="n">
        <v>64565423.0510129</v>
      </c>
      <c r="C10" s="426" t="n">
        <v>54658028.8666504</v>
      </c>
      <c r="D10" s="425" t="n">
        <v>119223451.917663</v>
      </c>
      <c r="E10" s="427" t="n">
        <v>35816820.9564284</v>
      </c>
      <c r="F10" s="427"/>
      <c r="G10" s="428"/>
      <c r="H10" s="428"/>
      <c r="I10" s="35"/>
      <c r="J10" s="35"/>
      <c r="K10" s="383"/>
      <c r="L10" s="422"/>
      <c r="M10" s="390"/>
      <c r="N10" s="379"/>
      <c r="O10" s="429"/>
      <c r="P10" s="423"/>
      <c r="Q10" s="423"/>
      <c r="R10" s="423"/>
      <c r="S10" s="423"/>
      <c r="T10" s="423"/>
      <c r="U10" s="423"/>
      <c r="V10" s="423"/>
      <c r="W10" s="423"/>
      <c r="X10" s="423"/>
      <c r="Y10" s="423"/>
      <c r="Z10" s="423"/>
      <c r="AA10" s="423"/>
      <c r="AB10" s="423"/>
      <c r="AC10" s="423"/>
      <c r="AD10" s="423"/>
      <c r="AE10" s="423"/>
      <c r="AF10" s="423"/>
      <c r="AG10" s="423"/>
      <c r="AH10" s="423"/>
      <c r="AI10" s="423"/>
      <c r="AJ10" s="423"/>
      <c r="AK10" s="423"/>
      <c r="AL10" s="423"/>
      <c r="AM10" s="423"/>
      <c r="AN10" s="423"/>
      <c r="AO10" s="423"/>
      <c r="AP10" s="423"/>
      <c r="AQ10" s="423"/>
      <c r="AR10" s="423"/>
      <c r="AS10" s="423"/>
    </row>
    <row r="11" s="357" customFormat="true" ht="12.75" hidden="false" customHeight="false" outlineLevel="0" collapsed="false">
      <c r="A11" s="424" t="s">
        <v>130</v>
      </c>
      <c r="B11" s="425" t="n">
        <v>67372691.4572864</v>
      </c>
      <c r="C11" s="426" t="n">
        <v>72981880.5527638</v>
      </c>
      <c r="D11" s="425" t="n">
        <v>140354572.01005</v>
      </c>
      <c r="E11" s="427" t="n">
        <v>38758062.576989</v>
      </c>
      <c r="F11" s="427"/>
      <c r="G11" s="428"/>
      <c r="H11" s="428"/>
      <c r="I11" s="35"/>
      <c r="J11" s="35"/>
      <c r="K11" s="383"/>
      <c r="L11" s="422"/>
      <c r="M11" s="390"/>
      <c r="N11" s="379"/>
      <c r="O11" s="429"/>
      <c r="P11" s="423"/>
      <c r="Q11" s="423"/>
      <c r="R11" s="423"/>
      <c r="S11" s="423"/>
      <c r="T11" s="423"/>
      <c r="U11" s="423"/>
      <c r="V11" s="423"/>
      <c r="W11" s="423"/>
      <c r="X11" s="423"/>
      <c r="Y11" s="423"/>
      <c r="Z11" s="423"/>
      <c r="AA11" s="423"/>
      <c r="AB11" s="423"/>
      <c r="AC11" s="423"/>
      <c r="AD11" s="423"/>
      <c r="AE11" s="423"/>
      <c r="AF11" s="423"/>
      <c r="AG11" s="423"/>
      <c r="AH11" s="423"/>
      <c r="AI11" s="423"/>
      <c r="AJ11" s="423"/>
      <c r="AK11" s="423"/>
      <c r="AL11" s="423"/>
      <c r="AM11" s="423"/>
      <c r="AN11" s="423"/>
      <c r="AO11" s="423"/>
      <c r="AP11" s="423"/>
      <c r="AQ11" s="423"/>
      <c r="AR11" s="423"/>
      <c r="AS11" s="423"/>
    </row>
    <row r="12" s="8" customFormat="true" ht="12.75" hidden="false" customHeight="false" outlineLevel="0" collapsed="false">
      <c r="A12" s="424" t="s">
        <v>131</v>
      </c>
      <c r="B12" s="425" t="n">
        <v>193293985.329478</v>
      </c>
      <c r="C12" s="426" t="n">
        <v>259330870.162837</v>
      </c>
      <c r="D12" s="425" t="n">
        <v>452624855.492315</v>
      </c>
      <c r="E12" s="427" t="n">
        <v>125481648.829341</v>
      </c>
      <c r="F12" s="427"/>
      <c r="G12" s="428"/>
      <c r="H12" s="428"/>
      <c r="I12" s="427"/>
      <c r="J12" s="244"/>
      <c r="K12" s="430"/>
      <c r="L12" s="422"/>
      <c r="M12" s="377"/>
      <c r="N12" s="379"/>
      <c r="O12" s="429"/>
      <c r="P12" s="378"/>
      <c r="Q12" s="378"/>
      <c r="R12" s="378"/>
      <c r="S12" s="378"/>
      <c r="T12" s="378"/>
      <c r="U12" s="378"/>
      <c r="V12" s="378"/>
      <c r="W12" s="378"/>
      <c r="X12" s="378"/>
      <c r="Y12" s="378"/>
      <c r="Z12" s="378"/>
      <c r="AA12" s="378"/>
      <c r="AB12" s="378"/>
      <c r="AC12" s="378"/>
      <c r="AD12" s="378"/>
      <c r="AE12" s="378"/>
      <c r="AF12" s="378"/>
      <c r="AG12" s="378"/>
      <c r="AH12" s="378"/>
      <c r="AI12" s="378"/>
      <c r="AJ12" s="378"/>
      <c r="AK12" s="378"/>
      <c r="AL12" s="378"/>
      <c r="AM12" s="378"/>
      <c r="AN12" s="378"/>
      <c r="AO12" s="378"/>
      <c r="AP12" s="378"/>
      <c r="AQ12" s="378"/>
      <c r="AR12" s="378"/>
      <c r="AS12" s="378"/>
    </row>
    <row r="13" s="8" customFormat="true" ht="12.75" hidden="false" customHeight="false" outlineLevel="0" collapsed="false">
      <c r="A13" s="424" t="s">
        <v>132</v>
      </c>
      <c r="B13" s="425" t="n">
        <v>65317780.4609665</v>
      </c>
      <c r="C13" s="426" t="n">
        <v>67581209.3620818</v>
      </c>
      <c r="D13" s="425" t="n">
        <v>132898989.823048</v>
      </c>
      <c r="E13" s="427" t="n">
        <v>36705330.4120884</v>
      </c>
      <c r="F13" s="427"/>
      <c r="G13" s="428"/>
      <c r="H13" s="428"/>
      <c r="I13" s="427"/>
      <c r="J13" s="244"/>
      <c r="K13" s="430"/>
      <c r="L13" s="422"/>
      <c r="M13" s="377"/>
      <c r="N13" s="379"/>
      <c r="O13" s="429"/>
      <c r="P13" s="378"/>
      <c r="Q13" s="378"/>
      <c r="R13" s="378"/>
      <c r="S13" s="378"/>
      <c r="T13" s="378"/>
      <c r="U13" s="378"/>
      <c r="V13" s="378"/>
      <c r="W13" s="378"/>
      <c r="X13" s="378"/>
      <c r="Y13" s="378"/>
      <c r="Z13" s="378"/>
      <c r="AA13" s="378"/>
      <c r="AB13" s="378"/>
      <c r="AC13" s="378"/>
      <c r="AD13" s="378"/>
      <c r="AE13" s="378"/>
      <c r="AF13" s="378"/>
      <c r="AG13" s="378"/>
      <c r="AH13" s="378"/>
      <c r="AI13" s="378"/>
      <c r="AJ13" s="378"/>
      <c r="AK13" s="378"/>
      <c r="AL13" s="378"/>
      <c r="AM13" s="378"/>
      <c r="AN13" s="378"/>
      <c r="AO13" s="378"/>
      <c r="AP13" s="378"/>
      <c r="AQ13" s="378"/>
      <c r="AR13" s="378"/>
      <c r="AS13" s="378"/>
    </row>
    <row r="14" s="8" customFormat="true" ht="12.75" hidden="false" customHeight="false" outlineLevel="0" collapsed="false">
      <c r="A14" s="424" t="s">
        <v>133</v>
      </c>
      <c r="B14" s="425" t="n">
        <v>63539168.0727753</v>
      </c>
      <c r="C14" s="426" t="n">
        <v>125980828.40584</v>
      </c>
      <c r="D14" s="425" t="n">
        <v>189519996.478615</v>
      </c>
      <c r="E14" s="427" t="n">
        <v>52021628.9639634</v>
      </c>
      <c r="F14" s="427"/>
      <c r="G14" s="428"/>
      <c r="H14" s="428"/>
      <c r="I14" s="427"/>
      <c r="J14" s="244"/>
      <c r="K14" s="430"/>
      <c r="L14" s="422"/>
      <c r="M14" s="377"/>
      <c r="N14" s="379"/>
      <c r="O14" s="429"/>
      <c r="P14" s="378"/>
      <c r="Q14" s="378"/>
      <c r="R14" s="378"/>
      <c r="S14" s="378"/>
      <c r="T14" s="378"/>
      <c r="U14" s="378"/>
      <c r="V14" s="378"/>
      <c r="W14" s="378"/>
      <c r="X14" s="378"/>
      <c r="Y14" s="378"/>
      <c r="Z14" s="378"/>
      <c r="AA14" s="378"/>
      <c r="AB14" s="378"/>
      <c r="AC14" s="378"/>
      <c r="AD14" s="378"/>
      <c r="AE14" s="378"/>
      <c r="AF14" s="378"/>
      <c r="AG14" s="378"/>
      <c r="AH14" s="378"/>
      <c r="AI14" s="378"/>
      <c r="AJ14" s="378"/>
      <c r="AK14" s="378"/>
      <c r="AL14" s="378"/>
      <c r="AM14" s="378"/>
      <c r="AN14" s="378"/>
      <c r="AO14" s="378"/>
      <c r="AP14" s="378"/>
      <c r="AQ14" s="378"/>
      <c r="AR14" s="378"/>
      <c r="AS14" s="378"/>
    </row>
    <row r="15" s="8" customFormat="true" ht="12.75" hidden="false" customHeight="false" outlineLevel="0" collapsed="false">
      <c r="A15" s="424" t="s">
        <v>134</v>
      </c>
      <c r="B15" s="425" t="n">
        <v>72810961.013103</v>
      </c>
      <c r="C15" s="426" t="n">
        <v>142202575.577191</v>
      </c>
      <c r="D15" s="425" t="n">
        <v>215013536.590294</v>
      </c>
      <c r="E15" s="427" t="n">
        <v>58877169.854129</v>
      </c>
      <c r="F15" s="427"/>
      <c r="G15" s="428"/>
      <c r="H15" s="428"/>
      <c r="I15" s="427"/>
      <c r="J15" s="244"/>
      <c r="K15" s="430"/>
      <c r="L15" s="422"/>
      <c r="M15" s="377"/>
      <c r="N15" s="379"/>
      <c r="O15" s="429"/>
      <c r="P15" s="378"/>
      <c r="Q15" s="378"/>
      <c r="R15" s="378"/>
      <c r="S15" s="378"/>
      <c r="T15" s="378"/>
      <c r="U15" s="378"/>
      <c r="V15" s="378"/>
      <c r="W15" s="378"/>
      <c r="X15" s="378"/>
      <c r="Y15" s="378"/>
      <c r="Z15" s="378"/>
      <c r="AA15" s="378"/>
      <c r="AB15" s="378"/>
      <c r="AC15" s="378"/>
      <c r="AD15" s="378"/>
      <c r="AE15" s="378"/>
      <c r="AF15" s="378"/>
      <c r="AG15" s="378"/>
      <c r="AH15" s="378"/>
      <c r="AI15" s="378"/>
      <c r="AJ15" s="378"/>
      <c r="AK15" s="378"/>
      <c r="AL15" s="378"/>
      <c r="AM15" s="378"/>
      <c r="AN15" s="378"/>
      <c r="AO15" s="378"/>
      <c r="AP15" s="378"/>
      <c r="AQ15" s="378"/>
      <c r="AR15" s="378"/>
      <c r="AS15" s="378"/>
    </row>
    <row r="16" s="8" customFormat="true" ht="12.75" hidden="false" customHeight="false" outlineLevel="0" collapsed="false">
      <c r="A16" s="424" t="s">
        <v>135</v>
      </c>
      <c r="B16" s="425" t="n">
        <v>109285146.672493</v>
      </c>
      <c r="C16" s="426" t="n">
        <v>103364622.346515</v>
      </c>
      <c r="D16" s="425" t="n">
        <v>212649769.019008</v>
      </c>
      <c r="E16" s="427" t="n">
        <v>60315909.0705151</v>
      </c>
      <c r="F16" s="427"/>
      <c r="G16" s="428"/>
      <c r="H16" s="428"/>
      <c r="I16" s="427"/>
      <c r="J16" s="244"/>
      <c r="K16" s="430"/>
      <c r="L16" s="422"/>
      <c r="M16" s="377"/>
      <c r="N16" s="379"/>
      <c r="O16" s="429"/>
      <c r="P16" s="378"/>
      <c r="Q16" s="378"/>
      <c r="R16" s="378"/>
      <c r="S16" s="378"/>
      <c r="T16" s="378"/>
      <c r="U16" s="378"/>
      <c r="V16" s="378"/>
      <c r="W16" s="378"/>
      <c r="X16" s="378"/>
      <c r="Y16" s="378"/>
      <c r="Z16" s="378"/>
      <c r="AA16" s="378"/>
      <c r="AB16" s="378"/>
      <c r="AC16" s="378"/>
      <c r="AD16" s="378"/>
      <c r="AE16" s="378"/>
      <c r="AF16" s="378"/>
      <c r="AG16" s="378"/>
      <c r="AH16" s="378"/>
      <c r="AI16" s="378"/>
      <c r="AJ16" s="378"/>
      <c r="AK16" s="378"/>
      <c r="AL16" s="378"/>
      <c r="AM16" s="378"/>
      <c r="AN16" s="378"/>
      <c r="AO16" s="378"/>
      <c r="AP16" s="378"/>
      <c r="AQ16" s="378"/>
      <c r="AR16" s="378"/>
      <c r="AS16" s="378"/>
    </row>
    <row r="17" s="8" customFormat="true" ht="12.75" hidden="false" customHeight="false" outlineLevel="0" collapsed="false">
      <c r="A17" s="424" t="s">
        <v>124</v>
      </c>
      <c r="B17" s="425" t="n">
        <v>132849250.621502</v>
      </c>
      <c r="C17" s="426" t="n">
        <v>128392227.468198</v>
      </c>
      <c r="D17" s="425" t="n">
        <v>261241478.0897</v>
      </c>
      <c r="E17" s="427" t="n">
        <v>74850002.3178327</v>
      </c>
      <c r="F17" s="427"/>
      <c r="G17" s="428"/>
      <c r="H17" s="428"/>
      <c r="I17" s="427"/>
      <c r="J17" s="244"/>
      <c r="K17" s="430"/>
      <c r="L17" s="422"/>
      <c r="M17" s="377"/>
      <c r="N17" s="379"/>
      <c r="O17" s="429"/>
      <c r="P17" s="378"/>
      <c r="Q17" s="378"/>
      <c r="R17" s="378"/>
      <c r="S17" s="378"/>
      <c r="T17" s="378"/>
      <c r="U17" s="378"/>
      <c r="V17" s="378"/>
      <c r="W17" s="378"/>
      <c r="X17" s="378"/>
      <c r="Y17" s="378"/>
      <c r="Z17" s="378"/>
      <c r="AA17" s="378"/>
      <c r="AB17" s="378"/>
      <c r="AC17" s="378"/>
      <c r="AD17" s="378"/>
      <c r="AE17" s="378"/>
      <c r="AF17" s="378"/>
      <c r="AG17" s="378"/>
      <c r="AH17" s="378"/>
      <c r="AI17" s="378"/>
      <c r="AJ17" s="378"/>
      <c r="AK17" s="378"/>
      <c r="AL17" s="378"/>
      <c r="AM17" s="378"/>
      <c r="AN17" s="378"/>
      <c r="AO17" s="378"/>
      <c r="AP17" s="378"/>
      <c r="AQ17" s="378"/>
      <c r="AR17" s="378"/>
      <c r="AS17" s="378"/>
    </row>
    <row r="18" s="10" customFormat="true" ht="18" hidden="false" customHeight="true" outlineLevel="0" collapsed="false">
      <c r="A18" s="431"/>
      <c r="B18" s="420"/>
      <c r="C18" s="420"/>
      <c r="D18" s="420"/>
      <c r="E18" s="421"/>
      <c r="F18" s="421"/>
      <c r="G18" s="432"/>
      <c r="H18" s="432"/>
      <c r="I18" s="421"/>
      <c r="J18" s="389"/>
      <c r="K18" s="433"/>
      <c r="L18" s="434"/>
      <c r="M18" s="377"/>
      <c r="N18" s="379"/>
      <c r="O18" s="429"/>
      <c r="P18" s="403"/>
      <c r="Q18" s="403"/>
      <c r="R18" s="403"/>
      <c r="S18" s="403"/>
      <c r="T18" s="403"/>
      <c r="U18" s="403"/>
      <c r="V18" s="403"/>
      <c r="W18" s="403"/>
      <c r="X18" s="403"/>
      <c r="Y18" s="403"/>
      <c r="Z18" s="403"/>
      <c r="AA18" s="403"/>
      <c r="AB18" s="403"/>
      <c r="AC18" s="403"/>
      <c r="AD18" s="403"/>
      <c r="AE18" s="403"/>
      <c r="AF18" s="403"/>
      <c r="AG18" s="403"/>
      <c r="AH18" s="403"/>
      <c r="AI18" s="403"/>
      <c r="AJ18" s="403"/>
      <c r="AK18" s="403"/>
      <c r="AL18" s="403"/>
      <c r="AM18" s="403"/>
      <c r="AN18" s="403"/>
      <c r="AO18" s="403"/>
      <c r="AP18" s="403"/>
      <c r="AQ18" s="403"/>
      <c r="AR18" s="403"/>
      <c r="AS18" s="403"/>
    </row>
    <row r="19" s="10" customFormat="true" ht="12.75" hidden="false" customHeight="false" outlineLevel="0" collapsed="false">
      <c r="A19" s="431" t="n">
        <v>2003</v>
      </c>
      <c r="B19" s="420" t="n">
        <f aca="false">SUM(B20:B31)</f>
        <v>1576413450.18929</v>
      </c>
      <c r="C19" s="420" t="n">
        <f aca="false">SUM(C20:C31)</f>
        <v>2409367990.02343</v>
      </c>
      <c r="D19" s="420" t="n">
        <f aca="false">SUM(D20:D31)</f>
        <v>3985781440.21272</v>
      </c>
      <c r="E19" s="421" t="n">
        <f aca="false">SUM(E20:E31)</f>
        <v>1359309437.23367</v>
      </c>
      <c r="F19" s="421"/>
      <c r="G19" s="432"/>
      <c r="H19" s="432"/>
      <c r="I19" s="421"/>
      <c r="J19" s="389"/>
      <c r="K19" s="433"/>
      <c r="L19" s="434"/>
      <c r="M19" s="377"/>
      <c r="N19" s="379"/>
      <c r="O19" s="429"/>
      <c r="P19" s="403"/>
      <c r="Q19" s="403"/>
      <c r="R19" s="403"/>
      <c r="S19" s="403"/>
      <c r="T19" s="403"/>
      <c r="U19" s="403"/>
      <c r="V19" s="403"/>
      <c r="W19" s="403"/>
      <c r="X19" s="403"/>
      <c r="Y19" s="403"/>
      <c r="Z19" s="403"/>
      <c r="AA19" s="403"/>
      <c r="AB19" s="403"/>
      <c r="AC19" s="403"/>
      <c r="AD19" s="403"/>
      <c r="AE19" s="403"/>
      <c r="AF19" s="403"/>
      <c r="AG19" s="403"/>
      <c r="AH19" s="403"/>
      <c r="AI19" s="403"/>
      <c r="AJ19" s="403"/>
      <c r="AK19" s="403"/>
      <c r="AL19" s="403"/>
      <c r="AM19" s="403"/>
      <c r="AN19" s="403"/>
      <c r="AO19" s="403"/>
      <c r="AP19" s="403"/>
      <c r="AQ19" s="403"/>
      <c r="AR19" s="403"/>
      <c r="AS19" s="403"/>
    </row>
    <row r="20" s="8" customFormat="true" ht="12.75" hidden="false" customHeight="false" outlineLevel="0" collapsed="false">
      <c r="A20" s="424" t="s">
        <v>125</v>
      </c>
      <c r="B20" s="425" t="n">
        <v>196052166.061128</v>
      </c>
      <c r="C20" s="426" t="n">
        <v>121100508.652604</v>
      </c>
      <c r="D20" s="425" t="n">
        <f aca="false">B20+C20</f>
        <v>317152674.713732</v>
      </c>
      <c r="E20" s="427" t="n">
        <v>97339842.4632411</v>
      </c>
      <c r="F20" s="427"/>
      <c r="G20" s="428"/>
      <c r="H20" s="428"/>
      <c r="I20" s="427"/>
      <c r="J20" s="244"/>
      <c r="K20" s="430"/>
      <c r="L20" s="422"/>
      <c r="M20" s="377"/>
      <c r="N20" s="379"/>
      <c r="O20" s="429"/>
      <c r="P20" s="378"/>
      <c r="Q20" s="378"/>
      <c r="R20" s="378"/>
      <c r="S20" s="378"/>
      <c r="T20" s="378"/>
      <c r="U20" s="378"/>
      <c r="V20" s="378"/>
      <c r="W20" s="378"/>
      <c r="X20" s="378"/>
      <c r="Y20" s="378"/>
      <c r="Z20" s="378"/>
      <c r="AA20" s="378"/>
      <c r="AB20" s="378"/>
      <c r="AC20" s="378"/>
      <c r="AD20" s="378"/>
      <c r="AE20" s="378"/>
      <c r="AF20" s="378"/>
      <c r="AG20" s="378"/>
      <c r="AH20" s="378"/>
      <c r="AI20" s="378"/>
      <c r="AJ20" s="378"/>
      <c r="AK20" s="378"/>
      <c r="AL20" s="378"/>
      <c r="AM20" s="378"/>
      <c r="AN20" s="378"/>
      <c r="AO20" s="378"/>
      <c r="AP20" s="378"/>
      <c r="AQ20" s="378"/>
      <c r="AR20" s="378"/>
      <c r="AS20" s="378"/>
    </row>
    <row r="21" s="8" customFormat="true" ht="12.75" hidden="false" customHeight="false" outlineLevel="0" collapsed="false">
      <c r="A21" s="424" t="s">
        <v>126</v>
      </c>
      <c r="B21" s="425" t="n">
        <v>118947550.77406</v>
      </c>
      <c r="C21" s="426" t="n">
        <v>115302858.871371</v>
      </c>
      <c r="D21" s="425" t="n">
        <f aca="false">B21+C21</f>
        <v>234250409.645431</v>
      </c>
      <c r="E21" s="427" t="n">
        <v>74054884.1822934</v>
      </c>
      <c r="F21" s="427"/>
      <c r="G21" s="428"/>
      <c r="H21" s="428"/>
      <c r="I21" s="427"/>
      <c r="J21" s="244"/>
      <c r="K21" s="430"/>
      <c r="L21" s="422"/>
      <c r="M21" s="377"/>
      <c r="N21" s="379"/>
      <c r="O21" s="429"/>
      <c r="P21" s="378"/>
      <c r="Q21" s="378"/>
      <c r="R21" s="378"/>
      <c r="S21" s="378"/>
      <c r="T21" s="378"/>
      <c r="U21" s="378"/>
      <c r="V21" s="378"/>
      <c r="W21" s="378"/>
      <c r="X21" s="378"/>
      <c r="Y21" s="378"/>
      <c r="Z21" s="378"/>
      <c r="AA21" s="378"/>
      <c r="AB21" s="378"/>
      <c r="AC21" s="378"/>
      <c r="AD21" s="378"/>
      <c r="AE21" s="378"/>
      <c r="AF21" s="378"/>
      <c r="AG21" s="378"/>
      <c r="AH21" s="378"/>
      <c r="AI21" s="378"/>
      <c r="AJ21" s="378"/>
      <c r="AK21" s="378"/>
      <c r="AL21" s="378"/>
      <c r="AM21" s="378"/>
      <c r="AN21" s="378"/>
      <c r="AO21" s="378"/>
      <c r="AP21" s="378"/>
      <c r="AQ21" s="378"/>
      <c r="AR21" s="378"/>
      <c r="AS21" s="378"/>
    </row>
    <row r="22" s="8" customFormat="true" ht="12.75" hidden="false" customHeight="false" outlineLevel="0" collapsed="false">
      <c r="A22" s="424" t="s">
        <v>127</v>
      </c>
      <c r="B22" s="425" t="n">
        <v>107641099.083038</v>
      </c>
      <c r="C22" s="426" t="n">
        <v>166762612.87154</v>
      </c>
      <c r="D22" s="425" t="n">
        <f aca="false">B22+C22</f>
        <v>274403711.954578</v>
      </c>
      <c r="E22" s="427" t="n">
        <v>89245686.3936572</v>
      </c>
      <c r="F22" s="427"/>
      <c r="G22" s="428"/>
      <c r="H22" s="428"/>
      <c r="I22" s="427"/>
      <c r="J22" s="244"/>
      <c r="K22" s="430"/>
      <c r="L22" s="422"/>
      <c r="M22" s="377"/>
      <c r="N22" s="379"/>
      <c r="O22" s="429"/>
      <c r="P22" s="378"/>
      <c r="Q22" s="378"/>
      <c r="R22" s="378"/>
      <c r="S22" s="378"/>
      <c r="T22" s="378"/>
      <c r="U22" s="378"/>
      <c r="V22" s="378"/>
      <c r="W22" s="378"/>
      <c r="X22" s="378"/>
      <c r="Y22" s="378"/>
      <c r="Z22" s="378"/>
      <c r="AA22" s="378"/>
      <c r="AB22" s="378"/>
      <c r="AC22" s="378"/>
      <c r="AD22" s="378"/>
      <c r="AE22" s="378"/>
      <c r="AF22" s="378"/>
      <c r="AG22" s="378"/>
      <c r="AH22" s="378"/>
      <c r="AI22" s="378"/>
      <c r="AJ22" s="378"/>
      <c r="AK22" s="378"/>
      <c r="AL22" s="378"/>
      <c r="AM22" s="378"/>
      <c r="AN22" s="378"/>
      <c r="AO22" s="378"/>
      <c r="AP22" s="378"/>
      <c r="AQ22" s="378"/>
      <c r="AR22" s="378"/>
      <c r="AS22" s="378"/>
    </row>
    <row r="23" s="8" customFormat="true" ht="12.75" hidden="false" customHeight="false" outlineLevel="0" collapsed="false">
      <c r="A23" s="424" t="s">
        <v>128</v>
      </c>
      <c r="B23" s="425" t="n">
        <v>105019081.95364</v>
      </c>
      <c r="C23" s="426" t="n">
        <v>180801106.661941</v>
      </c>
      <c r="D23" s="425" t="n">
        <f aca="false">B23+C23</f>
        <v>285820188.615581</v>
      </c>
      <c r="E23" s="427" t="n">
        <v>98742551.1696196</v>
      </c>
      <c r="F23" s="427"/>
      <c r="G23" s="428"/>
      <c r="H23" s="428"/>
      <c r="I23" s="427"/>
      <c r="J23" s="244"/>
      <c r="K23" s="422"/>
      <c r="L23" s="422"/>
      <c r="M23" s="377"/>
      <c r="N23" s="377"/>
      <c r="O23" s="429"/>
      <c r="P23" s="378"/>
      <c r="Q23" s="378"/>
      <c r="R23" s="378"/>
      <c r="S23" s="378"/>
      <c r="T23" s="378"/>
      <c r="U23" s="378"/>
      <c r="V23" s="378"/>
      <c r="W23" s="378"/>
      <c r="X23" s="378"/>
      <c r="Y23" s="378"/>
      <c r="Z23" s="378"/>
      <c r="AA23" s="378"/>
      <c r="AB23" s="378"/>
      <c r="AC23" s="378"/>
      <c r="AD23" s="378"/>
      <c r="AE23" s="378"/>
      <c r="AF23" s="378"/>
      <c r="AG23" s="378"/>
      <c r="AH23" s="378"/>
      <c r="AI23" s="378"/>
      <c r="AJ23" s="378"/>
      <c r="AK23" s="378"/>
      <c r="AL23" s="378"/>
      <c r="AM23" s="378"/>
      <c r="AN23" s="378"/>
      <c r="AO23" s="378"/>
      <c r="AP23" s="378"/>
      <c r="AQ23" s="378"/>
      <c r="AR23" s="378"/>
      <c r="AS23" s="378"/>
    </row>
    <row r="24" s="8" customFormat="true" ht="12.75" hidden="false" customHeight="false" outlineLevel="0" collapsed="false">
      <c r="A24" s="424" t="s">
        <v>129</v>
      </c>
      <c r="B24" s="425" t="n">
        <v>73121000.3985198</v>
      </c>
      <c r="C24" s="426" t="n">
        <v>150681379.026473</v>
      </c>
      <c r="D24" s="425" t="n">
        <f aca="false">B24+C24</f>
        <v>223802379.424993</v>
      </c>
      <c r="E24" s="427" t="n">
        <v>78923151.0473579</v>
      </c>
      <c r="F24" s="110"/>
      <c r="G24" s="428"/>
      <c r="H24" s="428"/>
      <c r="I24" s="427"/>
      <c r="J24" s="110"/>
      <c r="K24" s="422"/>
      <c r="L24" s="422"/>
      <c r="M24" s="377"/>
      <c r="N24" s="377"/>
      <c r="O24" s="429"/>
      <c r="P24" s="378"/>
      <c r="Q24" s="378"/>
      <c r="R24" s="378"/>
      <c r="S24" s="378"/>
      <c r="T24" s="378"/>
      <c r="U24" s="378"/>
      <c r="V24" s="378"/>
      <c r="W24" s="378"/>
      <c r="X24" s="378"/>
      <c r="Y24" s="378"/>
      <c r="Z24" s="378"/>
      <c r="AA24" s="378"/>
      <c r="AB24" s="378"/>
      <c r="AC24" s="378"/>
      <c r="AD24" s="378"/>
      <c r="AE24" s="378"/>
      <c r="AF24" s="378"/>
      <c r="AG24" s="378"/>
      <c r="AH24" s="378"/>
      <c r="AI24" s="378"/>
      <c r="AJ24" s="378"/>
      <c r="AK24" s="378"/>
      <c r="AL24" s="378"/>
      <c r="AM24" s="378"/>
      <c r="AN24" s="378"/>
      <c r="AO24" s="378"/>
      <c r="AP24" s="378"/>
      <c r="AQ24" s="378"/>
      <c r="AR24" s="378"/>
      <c r="AS24" s="378"/>
    </row>
    <row r="25" s="8" customFormat="true" ht="12.75" hidden="false" customHeight="false" outlineLevel="0" collapsed="false">
      <c r="A25" s="420" t="s">
        <v>130</v>
      </c>
      <c r="B25" s="426" t="n">
        <v>98365008.1253561</v>
      </c>
      <c r="C25" s="425" t="n">
        <v>232723893.139601</v>
      </c>
      <c r="D25" s="425" t="n">
        <f aca="false">B25+C25</f>
        <v>331088901.264957</v>
      </c>
      <c r="E25" s="427" t="n">
        <v>117871373.58573</v>
      </c>
      <c r="G25" s="428"/>
      <c r="H25" s="428"/>
      <c r="I25" s="427"/>
      <c r="J25" s="110"/>
      <c r="K25" s="422"/>
      <c r="L25" s="422"/>
      <c r="M25" s="377"/>
      <c r="N25" s="377"/>
      <c r="O25" s="429"/>
      <c r="P25" s="378"/>
      <c r="Q25" s="378"/>
      <c r="R25" s="378"/>
      <c r="S25" s="378"/>
      <c r="T25" s="378"/>
      <c r="U25" s="378"/>
      <c r="V25" s="378"/>
      <c r="W25" s="378"/>
      <c r="X25" s="378"/>
      <c r="Y25" s="378"/>
      <c r="Z25" s="378"/>
      <c r="AA25" s="378"/>
      <c r="AB25" s="378"/>
      <c r="AC25" s="378"/>
      <c r="AD25" s="378"/>
      <c r="AE25" s="378"/>
      <c r="AF25" s="378"/>
      <c r="AG25" s="378"/>
      <c r="AH25" s="378"/>
      <c r="AI25" s="378"/>
      <c r="AJ25" s="378"/>
      <c r="AK25" s="378"/>
      <c r="AL25" s="378"/>
      <c r="AM25" s="378"/>
      <c r="AN25" s="378"/>
      <c r="AO25" s="378"/>
      <c r="AP25" s="378"/>
      <c r="AQ25" s="378"/>
      <c r="AR25" s="378"/>
      <c r="AS25" s="378"/>
    </row>
    <row r="26" s="8" customFormat="true" ht="12.75" hidden="false" customHeight="false" outlineLevel="0" collapsed="false">
      <c r="A26" s="420" t="s">
        <v>131</v>
      </c>
      <c r="B26" s="426" t="n">
        <v>169520800.544565</v>
      </c>
      <c r="C26" s="425" t="n">
        <v>283749386.530525</v>
      </c>
      <c r="D26" s="425" t="n">
        <f aca="false">B26+C26</f>
        <v>453270187.07509</v>
      </c>
      <c r="E26" s="427" t="n">
        <v>161807084.951662</v>
      </c>
      <c r="G26" s="428"/>
      <c r="H26" s="428"/>
      <c r="I26" s="427"/>
      <c r="J26" s="110"/>
      <c r="K26" s="422"/>
      <c r="L26" s="422"/>
      <c r="M26" s="377"/>
      <c r="N26" s="377"/>
      <c r="O26" s="429"/>
      <c r="P26" s="378"/>
      <c r="Q26" s="378"/>
      <c r="R26" s="378"/>
      <c r="S26" s="378"/>
      <c r="T26" s="378"/>
      <c r="U26" s="378"/>
      <c r="V26" s="378"/>
      <c r="W26" s="378"/>
      <c r="X26" s="378"/>
      <c r="Y26" s="378"/>
      <c r="Z26" s="378"/>
      <c r="AA26" s="378"/>
      <c r="AB26" s="378"/>
      <c r="AC26" s="378"/>
      <c r="AD26" s="378"/>
      <c r="AE26" s="378"/>
      <c r="AF26" s="378"/>
      <c r="AG26" s="378"/>
      <c r="AH26" s="378"/>
      <c r="AI26" s="378"/>
      <c r="AJ26" s="378"/>
      <c r="AK26" s="378"/>
      <c r="AL26" s="378"/>
      <c r="AM26" s="378"/>
      <c r="AN26" s="378"/>
      <c r="AO26" s="378"/>
      <c r="AP26" s="378"/>
      <c r="AQ26" s="378"/>
      <c r="AR26" s="378"/>
      <c r="AS26" s="378"/>
    </row>
    <row r="27" s="8" customFormat="true" ht="12.75" hidden="false" customHeight="false" outlineLevel="0" collapsed="false">
      <c r="A27" s="420" t="s">
        <v>132</v>
      </c>
      <c r="B27" s="426" t="n">
        <v>83793714.7540054</v>
      </c>
      <c r="C27" s="425" t="n">
        <v>213127107.942719</v>
      </c>
      <c r="D27" s="425" t="n">
        <f aca="false">B27+C27</f>
        <v>296920822.696725</v>
      </c>
      <c r="E27" s="427" t="n">
        <v>101390070.922563</v>
      </c>
      <c r="G27" s="428"/>
      <c r="H27" s="428"/>
      <c r="I27" s="427"/>
      <c r="J27" s="110"/>
      <c r="K27" s="422"/>
      <c r="L27" s="422"/>
      <c r="M27" s="377"/>
      <c r="N27" s="377"/>
      <c r="O27" s="429"/>
      <c r="P27" s="378"/>
      <c r="Q27" s="378"/>
      <c r="R27" s="378"/>
      <c r="S27" s="378"/>
      <c r="T27" s="378"/>
      <c r="U27" s="378"/>
      <c r="V27" s="378"/>
      <c r="W27" s="378"/>
      <c r="X27" s="378"/>
      <c r="Y27" s="378"/>
      <c r="Z27" s="378"/>
      <c r="AA27" s="378"/>
      <c r="AB27" s="378"/>
      <c r="AC27" s="378"/>
      <c r="AD27" s="378"/>
      <c r="AE27" s="378"/>
      <c r="AF27" s="378"/>
      <c r="AG27" s="378"/>
      <c r="AH27" s="378"/>
      <c r="AI27" s="378"/>
      <c r="AJ27" s="378"/>
      <c r="AK27" s="378"/>
      <c r="AL27" s="378"/>
      <c r="AM27" s="378"/>
      <c r="AN27" s="378"/>
      <c r="AO27" s="378"/>
      <c r="AP27" s="378"/>
      <c r="AQ27" s="378"/>
      <c r="AR27" s="378"/>
      <c r="AS27" s="378"/>
    </row>
    <row r="28" s="8" customFormat="true" ht="12.75" hidden="false" customHeight="false" outlineLevel="0" collapsed="false">
      <c r="A28" s="420" t="s">
        <v>133</v>
      </c>
      <c r="B28" s="426" t="n">
        <v>83890381.4058957</v>
      </c>
      <c r="C28" s="425" t="n">
        <v>209303529.897959</v>
      </c>
      <c r="D28" s="425" t="n">
        <f aca="false">B28+C28</f>
        <v>293193911.303855</v>
      </c>
      <c r="E28" s="427" t="n">
        <v>100377935.329472</v>
      </c>
      <c r="G28" s="428"/>
      <c r="H28" s="428"/>
      <c r="I28" s="427"/>
      <c r="J28" s="110"/>
      <c r="K28" s="422"/>
      <c r="L28" s="422"/>
      <c r="M28" s="377"/>
      <c r="N28" s="377"/>
      <c r="O28" s="429"/>
      <c r="P28" s="378"/>
      <c r="Q28" s="378"/>
      <c r="R28" s="378"/>
      <c r="S28" s="378"/>
      <c r="T28" s="378"/>
      <c r="U28" s="378"/>
      <c r="V28" s="378"/>
      <c r="W28" s="378"/>
      <c r="X28" s="378"/>
      <c r="Y28" s="378"/>
      <c r="Z28" s="378"/>
      <c r="AA28" s="378"/>
      <c r="AB28" s="378"/>
      <c r="AC28" s="378"/>
      <c r="AD28" s="378"/>
      <c r="AE28" s="378"/>
      <c r="AF28" s="378"/>
      <c r="AG28" s="378"/>
      <c r="AH28" s="378"/>
      <c r="AI28" s="378"/>
      <c r="AJ28" s="378"/>
      <c r="AK28" s="378"/>
      <c r="AL28" s="378"/>
      <c r="AM28" s="378"/>
      <c r="AN28" s="378"/>
      <c r="AO28" s="378"/>
      <c r="AP28" s="378"/>
      <c r="AQ28" s="378"/>
      <c r="AR28" s="378"/>
      <c r="AS28" s="378"/>
    </row>
    <row r="29" s="8" customFormat="true" ht="12.75" hidden="false" customHeight="false" outlineLevel="0" collapsed="false">
      <c r="A29" s="420" t="s">
        <v>134</v>
      </c>
      <c r="B29" s="426" t="n">
        <v>198796787.928144</v>
      </c>
      <c r="C29" s="425" t="n">
        <v>193076886.126101</v>
      </c>
      <c r="D29" s="425" t="n">
        <f aca="false">B29+C29</f>
        <v>391873674.054245</v>
      </c>
      <c r="E29" s="427" t="n">
        <v>137061898.5185</v>
      </c>
      <c r="G29" s="428"/>
      <c r="H29" s="428"/>
      <c r="I29" s="427"/>
      <c r="J29" s="110"/>
      <c r="K29" s="422"/>
      <c r="L29" s="422"/>
      <c r="M29" s="377"/>
      <c r="N29" s="377"/>
      <c r="O29" s="429"/>
      <c r="P29" s="378"/>
      <c r="Q29" s="378"/>
      <c r="R29" s="378"/>
      <c r="S29" s="378"/>
      <c r="T29" s="378"/>
      <c r="U29" s="378"/>
      <c r="V29" s="378"/>
      <c r="W29" s="378"/>
      <c r="X29" s="378"/>
      <c r="Y29" s="378"/>
      <c r="Z29" s="378"/>
      <c r="AA29" s="378"/>
      <c r="AB29" s="378"/>
      <c r="AC29" s="378"/>
      <c r="AD29" s="378"/>
      <c r="AE29" s="378"/>
      <c r="AF29" s="378"/>
      <c r="AG29" s="378"/>
      <c r="AH29" s="378"/>
      <c r="AI29" s="378"/>
      <c r="AJ29" s="378"/>
      <c r="AK29" s="378"/>
      <c r="AL29" s="378"/>
      <c r="AM29" s="378"/>
      <c r="AN29" s="378"/>
      <c r="AO29" s="378"/>
      <c r="AP29" s="378"/>
      <c r="AQ29" s="378"/>
      <c r="AR29" s="378"/>
      <c r="AS29" s="378"/>
    </row>
    <row r="30" s="8" customFormat="true" ht="12.75" hidden="false" customHeight="false" outlineLevel="0" collapsed="false">
      <c r="A30" s="420" t="s">
        <v>135</v>
      </c>
      <c r="B30" s="426" t="n">
        <v>145490147.834153</v>
      </c>
      <c r="C30" s="425" t="n">
        <v>289237855.831342</v>
      </c>
      <c r="D30" s="425" t="n">
        <f aca="false">B30+C30</f>
        <v>434728003.665495</v>
      </c>
      <c r="E30" s="427" t="n">
        <v>150743092.224243</v>
      </c>
      <c r="G30" s="428"/>
      <c r="H30" s="428"/>
      <c r="I30" s="427"/>
      <c r="J30" s="110"/>
      <c r="K30" s="422"/>
      <c r="L30" s="422"/>
      <c r="M30" s="377"/>
      <c r="N30" s="377"/>
      <c r="O30" s="429"/>
      <c r="P30" s="378"/>
      <c r="Q30" s="378"/>
      <c r="R30" s="378"/>
      <c r="S30" s="378"/>
      <c r="T30" s="378"/>
      <c r="U30" s="378"/>
      <c r="V30" s="378"/>
      <c r="W30" s="378"/>
      <c r="X30" s="378"/>
      <c r="Y30" s="378"/>
      <c r="Z30" s="378"/>
      <c r="AA30" s="378"/>
      <c r="AB30" s="378"/>
      <c r="AC30" s="378"/>
      <c r="AD30" s="378"/>
      <c r="AE30" s="378"/>
      <c r="AF30" s="378"/>
      <c r="AG30" s="378"/>
      <c r="AH30" s="378"/>
      <c r="AI30" s="378"/>
      <c r="AJ30" s="378"/>
      <c r="AK30" s="378"/>
      <c r="AL30" s="378"/>
      <c r="AM30" s="378"/>
      <c r="AN30" s="378"/>
      <c r="AO30" s="378"/>
      <c r="AP30" s="378"/>
      <c r="AQ30" s="378"/>
      <c r="AR30" s="378"/>
      <c r="AS30" s="378"/>
    </row>
    <row r="31" customFormat="false" ht="14.25" hidden="false" customHeight="true" outlineLevel="0" collapsed="false">
      <c r="A31" s="437" t="s">
        <v>124</v>
      </c>
      <c r="B31" s="458" t="n">
        <v>195775711.326788</v>
      </c>
      <c r="C31" s="438" t="n">
        <v>253500864.471248</v>
      </c>
      <c r="D31" s="438" t="n">
        <f aca="false">B31+C31</f>
        <v>449276575.798036</v>
      </c>
      <c r="E31" s="439" t="n">
        <v>151751866.445327</v>
      </c>
      <c r="F31" s="421"/>
      <c r="G31" s="432"/>
      <c r="H31" s="432"/>
      <c r="I31" s="452"/>
      <c r="K31" s="377"/>
      <c r="L31" s="377"/>
      <c r="M31" s="377"/>
      <c r="N31" s="377"/>
      <c r="O31" s="459"/>
      <c r="P31" s="378"/>
      <c r="Q31" s="378"/>
      <c r="R31" s="378"/>
      <c r="S31" s="378"/>
      <c r="T31" s="378"/>
      <c r="U31" s="378"/>
      <c r="V31" s="378"/>
      <c r="W31" s="378"/>
      <c r="X31" s="378"/>
      <c r="Y31" s="378"/>
      <c r="Z31" s="378"/>
      <c r="AA31" s="378"/>
      <c r="AB31" s="378"/>
      <c r="AC31" s="378"/>
      <c r="AD31" s="378"/>
      <c r="AE31" s="378"/>
      <c r="AF31" s="378"/>
      <c r="AG31" s="378"/>
      <c r="AH31" s="378"/>
      <c r="AI31" s="378"/>
      <c r="AJ31" s="378"/>
      <c r="AK31" s="378"/>
      <c r="AL31" s="378"/>
      <c r="AM31" s="378"/>
      <c r="AN31" s="378"/>
      <c r="AO31" s="378"/>
      <c r="AP31" s="378"/>
      <c r="AQ31" s="378"/>
      <c r="AR31" s="378"/>
      <c r="AS31" s="378"/>
    </row>
    <row r="32" s="48" customFormat="true" ht="12" hidden="false" customHeight="false" outlineLevel="0" collapsed="false">
      <c r="A32" s="460"/>
      <c r="B32" s="461"/>
      <c r="C32" s="461"/>
      <c r="D32" s="461"/>
      <c r="E32" s="462"/>
      <c r="F32" s="463"/>
      <c r="G32" s="464"/>
      <c r="H32" s="464"/>
      <c r="I32" s="465"/>
      <c r="J32" s="90"/>
      <c r="K32" s="436"/>
      <c r="L32" s="436"/>
      <c r="M32" s="436"/>
      <c r="N32" s="436"/>
      <c r="O32" s="436"/>
      <c r="P32" s="405"/>
      <c r="Q32" s="405"/>
      <c r="R32" s="405"/>
      <c r="S32" s="405"/>
      <c r="T32" s="405"/>
      <c r="U32" s="405"/>
      <c r="V32" s="405"/>
      <c r="W32" s="40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row>
    <row r="33" s="48" customFormat="true" ht="12" hidden="false" customHeight="true" outlineLevel="0" collapsed="false">
      <c r="A33" s="49" t="s">
        <v>320</v>
      </c>
      <c r="B33" s="49"/>
      <c r="C33" s="49"/>
      <c r="D33" s="49"/>
      <c r="E33" s="49"/>
      <c r="F33" s="90"/>
      <c r="G33" s="436"/>
      <c r="H33" s="436"/>
      <c r="I33" s="90"/>
      <c r="J33" s="90"/>
      <c r="K33" s="436"/>
      <c r="L33" s="436"/>
      <c r="M33" s="436"/>
      <c r="N33" s="436"/>
      <c r="O33" s="436"/>
      <c r="P33" s="405"/>
      <c r="Q33" s="405"/>
      <c r="R33" s="405"/>
      <c r="S33" s="405"/>
      <c r="T33" s="405"/>
      <c r="U33" s="405"/>
      <c r="V33" s="405"/>
      <c r="W33" s="40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row>
    <row r="34" customFormat="false" ht="12.75" hidden="false" customHeight="false" outlineLevel="0" collapsed="false">
      <c r="A34" s="440" t="s">
        <v>321</v>
      </c>
      <c r="B34" s="440"/>
      <c r="C34" s="440"/>
      <c r="D34" s="440"/>
      <c r="E34" s="440"/>
      <c r="F34" s="26"/>
      <c r="G34" s="459"/>
      <c r="H34" s="459"/>
      <c r="I34" s="26"/>
      <c r="K34" s="377"/>
      <c r="L34" s="377"/>
      <c r="M34" s="377"/>
      <c r="N34" s="377"/>
      <c r="O34" s="377"/>
      <c r="P34" s="378"/>
      <c r="Q34" s="378"/>
      <c r="R34" s="378"/>
      <c r="S34" s="378"/>
      <c r="T34" s="378"/>
      <c r="U34" s="378"/>
      <c r="V34" s="378"/>
      <c r="W34" s="378"/>
      <c r="X34" s="378"/>
      <c r="Y34" s="378"/>
      <c r="Z34" s="378"/>
      <c r="AA34" s="378"/>
      <c r="AB34" s="378"/>
      <c r="AC34" s="378"/>
      <c r="AD34" s="378"/>
      <c r="AE34" s="378"/>
      <c r="AF34" s="378"/>
      <c r="AG34" s="378"/>
      <c r="AH34" s="378"/>
      <c r="AI34" s="378"/>
      <c r="AJ34" s="378"/>
      <c r="AK34" s="378"/>
      <c r="AL34" s="378"/>
      <c r="AM34" s="378"/>
      <c r="AN34" s="378"/>
      <c r="AO34" s="378"/>
      <c r="AP34" s="378"/>
      <c r="AQ34" s="378"/>
      <c r="AR34" s="378"/>
      <c r="AS34" s="378"/>
    </row>
    <row r="35" s="378" customFormat="true" ht="12.75" hidden="true" customHeight="false" outlineLevel="0" collapsed="false">
      <c r="A35" s="442"/>
      <c r="B35" s="26"/>
      <c r="C35" s="26"/>
      <c r="D35" s="26"/>
      <c r="E35" s="26"/>
      <c r="F35" s="441"/>
      <c r="G35" s="441"/>
      <c r="H35" s="441"/>
      <c r="I35" s="377"/>
      <c r="J35" s="377"/>
      <c r="K35" s="377"/>
      <c r="L35" s="377"/>
      <c r="M35" s="377"/>
      <c r="N35" s="377"/>
      <c r="O35" s="377"/>
    </row>
    <row r="36" s="378" customFormat="true" ht="12.75" hidden="true" customHeight="false" outlineLevel="0" collapsed="false">
      <c r="A36" s="466"/>
      <c r="B36" s="441"/>
      <c r="C36" s="441"/>
      <c r="D36" s="441"/>
      <c r="E36" s="441"/>
      <c r="F36" s="441"/>
      <c r="G36" s="441"/>
      <c r="H36" s="441"/>
      <c r="I36" s="377"/>
      <c r="J36" s="377"/>
      <c r="K36" s="377"/>
      <c r="L36" s="377"/>
      <c r="M36" s="377"/>
      <c r="N36" s="377"/>
      <c r="O36" s="377"/>
    </row>
    <row r="37" customFormat="false" ht="12.75" hidden="true" customHeight="false" outlineLevel="0" collapsed="false">
      <c r="A37" s="466"/>
      <c r="B37" s="441"/>
      <c r="C37" s="441"/>
      <c r="D37" s="441"/>
      <c r="E37" s="441"/>
      <c r="F37" s="444"/>
      <c r="G37" s="441"/>
      <c r="H37" s="441"/>
      <c r="K37" s="377"/>
      <c r="L37" s="377"/>
      <c r="M37" s="377"/>
      <c r="N37" s="422"/>
      <c r="O37" s="377"/>
      <c r="P37" s="378"/>
      <c r="Q37" s="378"/>
      <c r="R37" s="378"/>
      <c r="S37" s="378"/>
      <c r="T37" s="378"/>
      <c r="U37" s="378"/>
      <c r="V37" s="378"/>
      <c r="W37" s="378"/>
      <c r="X37" s="378"/>
      <c r="Y37" s="378"/>
      <c r="Z37" s="378"/>
      <c r="AA37" s="378"/>
      <c r="AB37" s="378"/>
      <c r="AC37" s="378"/>
      <c r="AD37" s="378"/>
      <c r="AE37" s="378"/>
      <c r="AF37" s="378"/>
      <c r="AG37" s="378"/>
      <c r="AH37" s="378"/>
      <c r="AI37" s="378"/>
      <c r="AJ37" s="378"/>
      <c r="AK37" s="378"/>
      <c r="AL37" s="378"/>
      <c r="AM37" s="378"/>
      <c r="AN37" s="378"/>
      <c r="AO37" s="378"/>
      <c r="AP37" s="378"/>
      <c r="AQ37" s="378"/>
      <c r="AR37" s="378"/>
      <c r="AS37" s="378"/>
    </row>
    <row r="38" customFormat="false" ht="12.75" hidden="true" customHeight="false" outlineLevel="0" collapsed="false">
      <c r="A38" s="446"/>
      <c r="B38" s="444"/>
      <c r="C38" s="143"/>
      <c r="D38" s="444"/>
      <c r="E38" s="444"/>
      <c r="F38" s="445"/>
      <c r="G38" s="445"/>
      <c r="H38" s="445"/>
      <c r="K38" s="377"/>
      <c r="L38" s="377"/>
      <c r="M38" s="377"/>
      <c r="N38" s="422"/>
      <c r="O38" s="377"/>
      <c r="P38" s="378"/>
      <c r="Q38" s="378"/>
      <c r="R38" s="378"/>
      <c r="S38" s="378"/>
      <c r="T38" s="378"/>
      <c r="U38" s="378"/>
      <c r="V38" s="378"/>
      <c r="W38" s="378"/>
      <c r="X38" s="378"/>
      <c r="Y38" s="378"/>
      <c r="Z38" s="378"/>
      <c r="AA38" s="378"/>
      <c r="AB38" s="378"/>
      <c r="AC38" s="378"/>
      <c r="AD38" s="378"/>
      <c r="AE38" s="378"/>
      <c r="AF38" s="378"/>
      <c r="AG38" s="378"/>
      <c r="AH38" s="378"/>
      <c r="AI38" s="378"/>
      <c r="AJ38" s="378"/>
      <c r="AK38" s="378"/>
      <c r="AL38" s="378"/>
      <c r="AM38" s="378"/>
      <c r="AN38" s="378"/>
      <c r="AO38" s="378"/>
      <c r="AP38" s="378"/>
      <c r="AQ38" s="378"/>
      <c r="AR38" s="378"/>
      <c r="AS38" s="378"/>
    </row>
    <row r="39" customFormat="false" ht="12.75" hidden="true" customHeight="false" outlineLevel="0" collapsed="false">
      <c r="A39" s="445"/>
      <c r="B39" s="445"/>
      <c r="C39" s="445"/>
      <c r="D39" s="445"/>
      <c r="E39" s="445"/>
      <c r="F39" s="377"/>
      <c r="K39" s="377"/>
      <c r="L39" s="377"/>
      <c r="M39" s="377"/>
      <c r="N39" s="422"/>
      <c r="O39" s="377"/>
      <c r="P39" s="378"/>
      <c r="Q39" s="378"/>
      <c r="R39" s="378"/>
      <c r="S39" s="378"/>
      <c r="T39" s="378"/>
      <c r="U39" s="378"/>
      <c r="V39" s="378"/>
      <c r="W39" s="378"/>
      <c r="X39" s="378"/>
      <c r="Y39" s="378"/>
      <c r="Z39" s="378"/>
      <c r="AA39" s="378"/>
      <c r="AB39" s="378"/>
      <c r="AC39" s="378"/>
      <c r="AD39" s="378"/>
      <c r="AE39" s="378"/>
      <c r="AF39" s="378"/>
      <c r="AG39" s="378"/>
      <c r="AH39" s="378"/>
      <c r="AI39" s="378"/>
      <c r="AJ39" s="378"/>
      <c r="AK39" s="378"/>
      <c r="AL39" s="378"/>
      <c r="AM39" s="378"/>
      <c r="AN39" s="378"/>
      <c r="AO39" s="378"/>
      <c r="AP39" s="378"/>
      <c r="AQ39" s="378"/>
      <c r="AR39" s="378"/>
      <c r="AS39" s="378"/>
    </row>
    <row r="40" customFormat="false" ht="12.75" hidden="true" customHeight="false" outlineLevel="0" collapsed="false">
      <c r="A40" s="377"/>
      <c r="B40" s="377"/>
      <c r="C40" s="377"/>
      <c r="D40" s="377"/>
      <c r="E40" s="377"/>
      <c r="F40" s="447"/>
      <c r="G40" s="447"/>
      <c r="H40" s="447"/>
      <c r="K40" s="377"/>
      <c r="L40" s="377"/>
      <c r="M40" s="377"/>
      <c r="N40" s="422"/>
      <c r="O40" s="377"/>
      <c r="P40" s="378"/>
      <c r="Q40" s="378"/>
      <c r="R40" s="378"/>
      <c r="S40" s="378"/>
      <c r="T40" s="378"/>
      <c r="U40" s="378"/>
      <c r="V40" s="378"/>
      <c r="W40" s="378"/>
      <c r="X40" s="378"/>
      <c r="Y40" s="378"/>
      <c r="Z40" s="378"/>
      <c r="AA40" s="378"/>
      <c r="AB40" s="378"/>
      <c r="AC40" s="378"/>
      <c r="AD40" s="378"/>
      <c r="AE40" s="378"/>
      <c r="AF40" s="378"/>
      <c r="AG40" s="378"/>
      <c r="AH40" s="378"/>
      <c r="AI40" s="378"/>
      <c r="AJ40" s="378"/>
      <c r="AK40" s="378"/>
      <c r="AL40" s="378"/>
      <c r="AM40" s="378"/>
      <c r="AN40" s="378"/>
      <c r="AO40" s="378"/>
      <c r="AP40" s="378"/>
      <c r="AQ40" s="378"/>
      <c r="AR40" s="378"/>
      <c r="AS40" s="378"/>
    </row>
    <row r="41" customFormat="false" ht="12.75" hidden="true" customHeight="false" outlineLevel="0" collapsed="false">
      <c r="A41" s="377"/>
      <c r="B41" s="376"/>
      <c r="C41" s="376"/>
      <c r="D41" s="376"/>
      <c r="E41" s="447"/>
      <c r="F41" s="428"/>
      <c r="G41" s="428"/>
      <c r="H41" s="428"/>
      <c r="K41" s="377"/>
      <c r="L41" s="377"/>
      <c r="M41" s="377"/>
      <c r="N41" s="422"/>
      <c r="O41" s="406"/>
      <c r="P41" s="378"/>
      <c r="Q41" s="378"/>
      <c r="R41" s="378"/>
      <c r="S41" s="378"/>
      <c r="T41" s="378"/>
      <c r="U41" s="378"/>
      <c r="V41" s="378"/>
      <c r="W41" s="378"/>
      <c r="X41" s="378"/>
      <c r="Y41" s="378"/>
      <c r="Z41" s="378"/>
      <c r="AA41" s="378"/>
      <c r="AB41" s="378"/>
      <c r="AC41" s="378"/>
      <c r="AD41" s="378"/>
      <c r="AE41" s="378"/>
      <c r="AF41" s="378"/>
      <c r="AG41" s="378"/>
      <c r="AH41" s="378"/>
      <c r="AI41" s="378"/>
      <c r="AJ41" s="378"/>
      <c r="AK41" s="378"/>
      <c r="AL41" s="378"/>
      <c r="AM41" s="378"/>
      <c r="AN41" s="378"/>
      <c r="AO41" s="378"/>
      <c r="AP41" s="378"/>
      <c r="AQ41" s="378"/>
      <c r="AR41" s="378"/>
      <c r="AS41" s="378"/>
    </row>
    <row r="42" customFormat="false" ht="12.75" hidden="true" customHeight="false" outlineLevel="0" collapsed="false">
      <c r="A42" s="448"/>
      <c r="B42" s="382"/>
      <c r="C42" s="382"/>
      <c r="D42" s="381"/>
      <c r="E42" s="428"/>
      <c r="F42" s="428"/>
      <c r="G42" s="428"/>
      <c r="H42" s="428"/>
      <c r="K42" s="377"/>
      <c r="L42" s="377"/>
      <c r="M42" s="377"/>
      <c r="N42" s="377"/>
      <c r="O42" s="377"/>
      <c r="P42" s="378"/>
      <c r="Q42" s="378"/>
      <c r="R42" s="378"/>
      <c r="S42" s="378"/>
      <c r="T42" s="378"/>
      <c r="U42" s="378"/>
      <c r="V42" s="378"/>
      <c r="W42" s="378"/>
      <c r="X42" s="378"/>
      <c r="Y42" s="378"/>
      <c r="Z42" s="378"/>
      <c r="AA42" s="378"/>
      <c r="AB42" s="378"/>
      <c r="AC42" s="378"/>
      <c r="AD42" s="378"/>
      <c r="AE42" s="378"/>
      <c r="AF42" s="378"/>
      <c r="AG42" s="378"/>
      <c r="AH42" s="378"/>
      <c r="AI42" s="378"/>
      <c r="AJ42" s="378"/>
      <c r="AK42" s="378"/>
      <c r="AL42" s="378"/>
      <c r="AM42" s="378"/>
      <c r="AN42" s="378"/>
      <c r="AO42" s="378"/>
      <c r="AP42" s="378"/>
      <c r="AQ42" s="378"/>
      <c r="AR42" s="378"/>
      <c r="AS42" s="378"/>
    </row>
    <row r="43" customFormat="false" ht="12.75" hidden="true" customHeight="false" outlineLevel="0" collapsed="false">
      <c r="A43" s="448"/>
      <c r="B43" s="382"/>
      <c r="C43" s="382"/>
      <c r="D43" s="381"/>
      <c r="E43" s="428"/>
      <c r="F43" s="428"/>
      <c r="G43" s="428"/>
      <c r="H43" s="428"/>
      <c r="K43" s="377"/>
      <c r="L43" s="377"/>
      <c r="M43" s="377"/>
      <c r="N43" s="377"/>
      <c r="O43" s="377"/>
      <c r="P43" s="378"/>
      <c r="Q43" s="378"/>
      <c r="R43" s="378"/>
      <c r="S43" s="378"/>
      <c r="T43" s="378"/>
      <c r="U43" s="378"/>
      <c r="V43" s="378"/>
      <c r="W43" s="378"/>
      <c r="X43" s="378"/>
      <c r="Y43" s="378"/>
      <c r="Z43" s="378"/>
      <c r="AA43" s="378"/>
      <c r="AB43" s="378"/>
      <c r="AC43" s="378"/>
      <c r="AD43" s="378"/>
      <c r="AE43" s="378"/>
      <c r="AF43" s="378"/>
      <c r="AG43" s="378"/>
      <c r="AH43" s="378"/>
      <c r="AI43" s="378"/>
      <c r="AJ43" s="378"/>
      <c r="AK43" s="378"/>
      <c r="AL43" s="378"/>
      <c r="AM43" s="378"/>
      <c r="AN43" s="378"/>
      <c r="AO43" s="378"/>
      <c r="AP43" s="378"/>
      <c r="AQ43" s="378"/>
      <c r="AR43" s="378"/>
      <c r="AS43" s="378"/>
    </row>
    <row r="44" customFormat="false" ht="12.75" hidden="true" customHeight="false" outlineLevel="0" collapsed="false">
      <c r="A44" s="448"/>
      <c r="B44" s="382"/>
      <c r="C44" s="382"/>
      <c r="D44" s="381"/>
      <c r="E44" s="428"/>
      <c r="F44" s="467"/>
      <c r="G44" s="428"/>
      <c r="H44" s="428"/>
      <c r="K44" s="377"/>
      <c r="L44" s="377"/>
      <c r="M44" s="377"/>
      <c r="N44" s="377"/>
      <c r="O44" s="377"/>
      <c r="P44" s="378"/>
      <c r="Q44" s="378"/>
      <c r="R44" s="378"/>
      <c r="S44" s="378"/>
      <c r="T44" s="378"/>
      <c r="U44" s="378"/>
      <c r="V44" s="378"/>
      <c r="W44" s="378"/>
      <c r="X44" s="378"/>
      <c r="Y44" s="378"/>
      <c r="Z44" s="378"/>
      <c r="AA44" s="378"/>
      <c r="AB44" s="378"/>
      <c r="AC44" s="378"/>
      <c r="AD44" s="378"/>
      <c r="AE44" s="378"/>
      <c r="AF44" s="378"/>
      <c r="AG44" s="378"/>
      <c r="AH44" s="378"/>
      <c r="AI44" s="378"/>
      <c r="AJ44" s="378"/>
      <c r="AK44" s="378"/>
      <c r="AL44" s="378"/>
      <c r="AM44" s="378"/>
      <c r="AN44" s="378"/>
      <c r="AO44" s="378"/>
      <c r="AP44" s="378"/>
      <c r="AQ44" s="378"/>
      <c r="AR44" s="378"/>
      <c r="AS44" s="378"/>
    </row>
    <row r="45" customFormat="false" ht="12.75" hidden="true" customHeight="false" outlineLevel="0" collapsed="false">
      <c r="A45" s="468"/>
      <c r="B45" s="382"/>
      <c r="C45" s="382"/>
      <c r="D45" s="407"/>
      <c r="E45" s="467"/>
      <c r="F45" s="467"/>
      <c r="G45" s="428"/>
      <c r="H45" s="428"/>
      <c r="K45" s="377"/>
      <c r="L45" s="377"/>
      <c r="M45" s="377"/>
      <c r="N45" s="377"/>
      <c r="O45" s="377"/>
      <c r="P45" s="378"/>
      <c r="Q45" s="378"/>
      <c r="R45" s="378"/>
      <c r="S45" s="378"/>
      <c r="T45" s="378"/>
      <c r="U45" s="378"/>
      <c r="V45" s="378"/>
      <c r="W45" s="378"/>
      <c r="X45" s="378"/>
      <c r="Y45" s="378"/>
      <c r="Z45" s="378"/>
      <c r="AA45" s="378"/>
      <c r="AB45" s="378"/>
      <c r="AC45" s="378"/>
      <c r="AD45" s="378"/>
      <c r="AE45" s="378"/>
      <c r="AF45" s="378"/>
      <c r="AG45" s="378"/>
      <c r="AH45" s="378"/>
      <c r="AI45" s="378"/>
      <c r="AJ45" s="378"/>
      <c r="AK45" s="378"/>
      <c r="AL45" s="378"/>
      <c r="AM45" s="378"/>
      <c r="AN45" s="378"/>
      <c r="AO45" s="378"/>
      <c r="AP45" s="378"/>
      <c r="AQ45" s="378"/>
      <c r="AR45" s="378"/>
      <c r="AS45" s="378"/>
    </row>
    <row r="46" customFormat="false" ht="12.75" hidden="true" customHeight="false" outlineLevel="0" collapsed="false">
      <c r="A46" s="468"/>
      <c r="B46" s="382"/>
      <c r="C46" s="382"/>
      <c r="D46" s="407"/>
      <c r="E46" s="467"/>
      <c r="F46" s="467"/>
      <c r="G46" s="428"/>
      <c r="H46" s="428"/>
    </row>
    <row r="47" customFormat="false" ht="12.75" hidden="true" customHeight="false" outlineLevel="0" collapsed="false">
      <c r="A47" s="468"/>
      <c r="B47" s="382"/>
      <c r="C47" s="382"/>
      <c r="D47" s="407"/>
      <c r="E47" s="467"/>
      <c r="F47" s="467"/>
      <c r="G47" s="428"/>
      <c r="H47" s="428"/>
    </row>
    <row r="48" customFormat="false" ht="12.75" hidden="true" customHeight="false" outlineLevel="0" collapsed="false">
      <c r="A48" s="469"/>
      <c r="B48" s="382"/>
      <c r="C48" s="382"/>
      <c r="D48" s="407"/>
      <c r="E48" s="467"/>
      <c r="F48" s="467"/>
      <c r="G48" s="428"/>
      <c r="H48" s="428"/>
    </row>
    <row r="49" customFormat="false" ht="12.75" hidden="true" customHeight="false" outlineLevel="0" collapsed="false">
      <c r="A49" s="469"/>
      <c r="B49" s="382"/>
      <c r="C49" s="382"/>
      <c r="D49" s="407"/>
      <c r="E49" s="467"/>
      <c r="F49" s="467"/>
      <c r="G49" s="428"/>
      <c r="H49" s="428"/>
    </row>
    <row r="50" customFormat="false" ht="12.75" hidden="true" customHeight="false" outlineLevel="0" collapsed="false">
      <c r="A50" s="469"/>
      <c r="B50" s="382"/>
      <c r="C50" s="382"/>
      <c r="D50" s="407"/>
      <c r="E50" s="467"/>
      <c r="F50" s="467"/>
      <c r="G50" s="428"/>
      <c r="H50" s="428"/>
    </row>
    <row r="51" customFormat="false" ht="12.75" hidden="true" customHeight="false" outlineLevel="0" collapsed="false">
      <c r="A51" s="469"/>
      <c r="B51" s="382"/>
      <c r="C51" s="382"/>
      <c r="D51" s="407"/>
      <c r="E51" s="467"/>
      <c r="F51" s="467"/>
      <c r="G51" s="428"/>
      <c r="H51" s="428"/>
    </row>
    <row r="52" customFormat="false" ht="12.75" hidden="true" customHeight="false" outlineLevel="0" collapsed="false">
      <c r="A52" s="469"/>
      <c r="B52" s="382"/>
      <c r="C52" s="382"/>
      <c r="D52" s="407"/>
      <c r="E52" s="467"/>
      <c r="F52" s="467"/>
      <c r="G52" s="428"/>
      <c r="H52" s="428"/>
    </row>
    <row r="53" customFormat="false" ht="12.75" hidden="true" customHeight="false" outlineLevel="0" collapsed="false">
      <c r="A53" s="469"/>
      <c r="B53" s="382"/>
      <c r="C53" s="382"/>
      <c r="D53" s="407"/>
      <c r="E53" s="467"/>
      <c r="F53" s="407"/>
      <c r="G53" s="428"/>
      <c r="H53" s="428"/>
    </row>
    <row r="54" customFormat="false" ht="12.75" hidden="true" customHeight="false" outlineLevel="0" collapsed="false">
      <c r="A54" s="470"/>
      <c r="B54" s="407"/>
      <c r="C54" s="407"/>
      <c r="D54" s="407"/>
      <c r="E54" s="407"/>
      <c r="F54" s="467"/>
      <c r="G54" s="428"/>
      <c r="H54" s="428"/>
    </row>
    <row r="55" customFormat="false" ht="12.75" hidden="true" customHeight="false" outlineLevel="0" collapsed="false">
      <c r="A55" s="469"/>
      <c r="B55" s="382"/>
      <c r="C55" s="382"/>
      <c r="D55" s="407"/>
      <c r="E55" s="467"/>
      <c r="F55" s="467"/>
      <c r="G55" s="428"/>
      <c r="H55" s="428"/>
    </row>
    <row r="56" customFormat="false" ht="12.75" hidden="true" customHeight="false" outlineLevel="0" collapsed="false">
      <c r="A56" s="469"/>
      <c r="B56" s="382"/>
      <c r="C56" s="382"/>
      <c r="D56" s="407"/>
      <c r="E56" s="467"/>
      <c r="F56" s="467"/>
      <c r="G56" s="428"/>
      <c r="H56" s="428"/>
    </row>
    <row r="57" customFormat="false" ht="12.75" hidden="true" customHeight="false" outlineLevel="0" collapsed="false">
      <c r="A57" s="469"/>
      <c r="B57" s="382"/>
      <c r="C57" s="382"/>
      <c r="D57" s="407"/>
      <c r="E57" s="467"/>
      <c r="F57" s="467"/>
      <c r="G57" s="428"/>
      <c r="H57" s="428"/>
    </row>
    <row r="58" customFormat="false" ht="12.75" hidden="true" customHeight="false" outlineLevel="0" collapsed="false">
      <c r="A58" s="469"/>
      <c r="B58" s="382"/>
      <c r="C58" s="382"/>
      <c r="D58" s="407"/>
      <c r="E58" s="467"/>
      <c r="F58" s="467"/>
      <c r="G58" s="428"/>
      <c r="H58" s="428"/>
    </row>
    <row r="59" customFormat="false" ht="12.75" hidden="true" customHeight="false" outlineLevel="0" collapsed="false">
      <c r="A59" s="469"/>
      <c r="B59" s="382"/>
      <c r="C59" s="382"/>
      <c r="D59" s="407"/>
      <c r="E59" s="467"/>
      <c r="F59" s="467"/>
      <c r="G59" s="428"/>
      <c r="H59" s="428"/>
    </row>
    <row r="60" customFormat="false" ht="12.75" hidden="true" customHeight="false" outlineLevel="0" collapsed="false">
      <c r="B60" s="471"/>
      <c r="C60" s="471"/>
      <c r="D60" s="471"/>
      <c r="E60" s="467"/>
      <c r="G60" s="381"/>
    </row>
    <row r="61" customFormat="false" ht="12.75" hidden="true" customHeight="false" outlineLevel="0" collapsed="false">
      <c r="F61" s="444"/>
      <c r="G61" s="441"/>
      <c r="H61" s="441"/>
    </row>
    <row r="62" customFormat="false" ht="12.75" hidden="true" customHeight="false" outlineLevel="0" collapsed="false">
      <c r="A62" s="472"/>
      <c r="B62" s="444"/>
      <c r="C62" s="444"/>
      <c r="D62" s="444"/>
      <c r="E62" s="444"/>
      <c r="F62" s="444"/>
      <c r="G62" s="406"/>
      <c r="H62" s="406"/>
      <c r="I62" s="444"/>
    </row>
    <row r="63" customFormat="false" ht="12.75" hidden="true" customHeight="false" outlineLevel="0" collapsed="false">
      <c r="A63" s="472"/>
      <c r="B63" s="444"/>
      <c r="C63" s="444"/>
      <c r="D63" s="444"/>
      <c r="E63" s="444"/>
      <c r="G63" s="381"/>
    </row>
    <row r="65" customFormat="false" ht="12.75" hidden="true" customHeight="false" outlineLevel="0" collapsed="false">
      <c r="B65" s="473"/>
      <c r="C65" s="473"/>
      <c r="D65" s="407"/>
    </row>
    <row r="66" customFormat="false" ht="12.75" hidden="true" customHeight="false" outlineLevel="0" collapsed="false">
      <c r="B66" s="467"/>
      <c r="C66" s="467"/>
      <c r="F66" s="382"/>
      <c r="G66" s="382"/>
    </row>
    <row r="67" customFormat="false" ht="12.75" hidden="true" customHeight="false" outlineLevel="0" collapsed="false">
      <c r="E67" s="382"/>
    </row>
  </sheetData>
  <mergeCells count="7">
    <mergeCell ref="A2:E2"/>
    <mergeCell ref="A3:A4"/>
    <mergeCell ref="B3:D3"/>
    <mergeCell ref="E3:E4"/>
    <mergeCell ref="A33:E33"/>
    <mergeCell ref="A34:E34"/>
    <mergeCell ref="B41:D41"/>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10.13"/>
    <col collapsed="false" customWidth="true" hidden="false" outlineLevel="0" max="2" min="2" style="0" width="21.56"/>
    <col collapsed="false" customWidth="true" hidden="false" outlineLevel="0" max="6" min="3" style="0" width="10.99"/>
    <col collapsed="false" customWidth="true" hidden="false" outlineLevel="0" max="7" min="7" style="0" width="11.56"/>
    <col collapsed="false" customWidth="false" hidden="true" outlineLevel="0" max="257" min="9" style="0" width="9.14"/>
  </cols>
  <sheetData>
    <row r="1" customFormat="false" ht="12.75" hidden="false" customHeight="false" outlineLevel="0" collapsed="false">
      <c r="A1" s="12" t="s">
        <v>116</v>
      </c>
      <c r="G1" s="474" t="s">
        <v>117</v>
      </c>
      <c r="H1" s="474"/>
    </row>
    <row r="2" s="8" customFormat="true" ht="43.5" hidden="false" customHeight="true" outlineLevel="0" collapsed="false">
      <c r="A2" s="73" t="s">
        <v>322</v>
      </c>
      <c r="B2" s="73"/>
      <c r="C2" s="73"/>
      <c r="D2" s="73"/>
      <c r="E2" s="73"/>
      <c r="F2" s="73"/>
      <c r="G2" s="73"/>
      <c r="H2" s="73"/>
    </row>
    <row r="3" s="194" customFormat="true" ht="16.5" hidden="false" customHeight="true" outlineLevel="0" collapsed="false">
      <c r="A3" s="331"/>
      <c r="B3" s="331"/>
      <c r="C3" s="475" t="s">
        <v>323</v>
      </c>
      <c r="D3" s="475"/>
      <c r="E3" s="475"/>
      <c r="F3" s="475"/>
      <c r="G3" s="475"/>
      <c r="H3" s="475"/>
    </row>
    <row r="4" s="194" customFormat="true" ht="12" hidden="false" customHeight="false" outlineLevel="0" collapsed="false">
      <c r="A4" s="476" t="s">
        <v>138</v>
      </c>
      <c r="B4" s="476"/>
      <c r="C4" s="477" t="s">
        <v>324</v>
      </c>
      <c r="D4" s="477" t="s">
        <v>325</v>
      </c>
      <c r="E4" s="477" t="s">
        <v>326</v>
      </c>
      <c r="F4" s="477" t="s">
        <v>327</v>
      </c>
      <c r="G4" s="477" t="s">
        <v>328</v>
      </c>
      <c r="H4" s="477" t="s">
        <v>329</v>
      </c>
    </row>
    <row r="5" s="194" customFormat="true" ht="12.75" hidden="false" customHeight="false" outlineLevel="0" collapsed="false">
      <c r="A5" s="476"/>
      <c r="B5" s="476"/>
      <c r="C5" s="477"/>
      <c r="D5" s="477"/>
      <c r="E5" s="477"/>
      <c r="F5" s="477"/>
      <c r="G5" s="477"/>
      <c r="H5" s="477"/>
    </row>
    <row r="6" s="10" customFormat="true" ht="12.75" hidden="false" customHeight="false" outlineLevel="0" collapsed="false">
      <c r="A6" s="478"/>
      <c r="B6" s="478"/>
      <c r="C6" s="214"/>
      <c r="D6" s="214"/>
      <c r="E6" s="214"/>
      <c r="F6" s="214"/>
    </row>
    <row r="7" customFormat="false" ht="12.75" hidden="false" customHeight="false" outlineLevel="0" collapsed="false">
      <c r="A7" s="479" t="s">
        <v>330</v>
      </c>
      <c r="B7" s="479"/>
      <c r="C7" s="380" t="n">
        <v>21</v>
      </c>
      <c r="D7" s="380" t="n">
        <v>52</v>
      </c>
      <c r="E7" s="380" t="n">
        <v>52</v>
      </c>
      <c r="F7" s="380" t="n">
        <v>32</v>
      </c>
      <c r="G7" s="380" t="n">
        <v>20</v>
      </c>
      <c r="H7" s="380" t="n">
        <v>29</v>
      </c>
    </row>
    <row r="8" customFormat="false" ht="12.75" hidden="false" customHeight="false" outlineLevel="0" collapsed="false">
      <c r="A8" s="479" t="s">
        <v>331</v>
      </c>
      <c r="B8" s="479"/>
      <c r="C8" s="380" t="n">
        <v>4849</v>
      </c>
      <c r="D8" s="380" t="n">
        <v>5456</v>
      </c>
      <c r="E8" s="380" t="n">
        <v>3500</v>
      </c>
      <c r="F8" s="380" t="n">
        <v>1564</v>
      </c>
      <c r="G8" s="380" t="n">
        <v>842</v>
      </c>
      <c r="H8" s="380" t="n">
        <v>1468</v>
      </c>
    </row>
    <row r="9" customFormat="false" ht="13.5" hidden="false" customHeight="false" outlineLevel="0" collapsed="false">
      <c r="A9" s="480" t="s">
        <v>332</v>
      </c>
      <c r="B9" s="480"/>
      <c r="C9" s="481" t="n">
        <v>9156</v>
      </c>
      <c r="D9" s="481" t="n">
        <v>11417</v>
      </c>
      <c r="E9" s="481" t="n">
        <v>7650</v>
      </c>
      <c r="F9" s="481" t="n">
        <v>3384</v>
      </c>
      <c r="G9" s="481" t="n">
        <v>1824</v>
      </c>
      <c r="H9" s="481" t="n">
        <v>3769</v>
      </c>
    </row>
    <row r="10" customFormat="false" ht="13.5" hidden="false" customHeight="false" outlineLevel="0" collapsed="false">
      <c r="A10" s="111" t="s">
        <v>333</v>
      </c>
    </row>
    <row r="11" customFormat="false" ht="12.75" hidden="true" customHeight="true" outlineLevel="0" collapsed="false"/>
    <row r="12" customFormat="false" ht="12.75" hidden="true" customHeight="true" outlineLevel="0" collapsed="false"/>
    <row r="13" customFormat="false" ht="12.75" hidden="true" customHeight="true" outlineLevel="0" collapsed="false"/>
    <row r="14" customFormat="false" ht="12.75" hidden="true" customHeight="true" outlineLevel="0" collapsed="false"/>
    <row r="15" customFormat="false" ht="13.5" hidden="true" customHeight="true" outlineLevel="0" collapsed="false"/>
    <row r="16" customFormat="false" ht="12.75" hidden="false" customHeight="false" outlineLevel="0" collapsed="false"/>
    <row r="17" customFormat="false" ht="12.75" hidden="false" customHeight="false" outlineLevel="0" collapsed="false"/>
  </sheetData>
  <mergeCells count="15">
    <mergeCell ref="G1:H1"/>
    <mergeCell ref="A2:H2"/>
    <mergeCell ref="A3:B3"/>
    <mergeCell ref="C3:H3"/>
    <mergeCell ref="A4:B5"/>
    <mergeCell ref="C4:C5"/>
    <mergeCell ref="D4:D5"/>
    <mergeCell ref="E4:E5"/>
    <mergeCell ref="F4:F5"/>
    <mergeCell ref="G4:G5"/>
    <mergeCell ref="H4:H5"/>
    <mergeCell ref="A6:B6"/>
    <mergeCell ref="A7:B7"/>
    <mergeCell ref="A8:B8"/>
    <mergeCell ref="A9:B9"/>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5" topLeftCell="BM48" activePane="bottomLeft" state="frozen"/>
      <selection pane="topLeft" activeCell="A1" activeCellId="0" sqref="A1"/>
      <selection pane="bottomLeft" activeCell="I70" activeCellId="0" sqref="I70"/>
    </sheetView>
  </sheetViews>
  <sheetFormatPr defaultColWidth="9.13671875" defaultRowHeight="12.75" zeroHeight="true" outlineLevelRow="0" outlineLevelCol="0"/>
  <cols>
    <col collapsed="false" customWidth="true" hidden="false" outlineLevel="0" max="1" min="1" style="0" width="3.28"/>
    <col collapsed="false" customWidth="true" hidden="false" outlineLevel="0" max="2" min="2" style="0" width="11.7"/>
    <col collapsed="false" customWidth="true" hidden="false" outlineLevel="0" max="3" min="3" style="3" width="9.99"/>
    <col collapsed="false" customWidth="true" hidden="false" outlineLevel="0" max="6" min="4" style="3" width="11.7"/>
    <col collapsed="false" customWidth="true" hidden="false" outlineLevel="0" max="7" min="7" style="3" width="9.28"/>
    <col collapsed="false" customWidth="true" hidden="false" outlineLevel="0" max="8" min="8" style="0" width="10.28"/>
    <col collapsed="false" customWidth="true" hidden="false" outlineLevel="0" max="9" min="9" style="0" width="9.56"/>
    <col collapsed="false" customWidth="false" hidden="true" outlineLevel="0" max="257" min="11" style="0" width="9.14"/>
  </cols>
  <sheetData>
    <row r="1" customFormat="false" ht="12.75" hidden="false" customHeight="false" outlineLevel="0" collapsed="false">
      <c r="A1" s="12" t="s">
        <v>116</v>
      </c>
      <c r="B1" s="12"/>
      <c r="I1" s="155" t="s">
        <v>117</v>
      </c>
    </row>
    <row r="2" s="48" customFormat="true" ht="26.25" hidden="false" customHeight="true" outlineLevel="0" collapsed="false">
      <c r="A2" s="482" t="s">
        <v>334</v>
      </c>
      <c r="B2" s="482"/>
      <c r="C2" s="482"/>
      <c r="D2" s="482"/>
      <c r="E2" s="482"/>
      <c r="F2" s="482"/>
      <c r="G2" s="482"/>
      <c r="H2" s="482"/>
      <c r="I2" s="482"/>
    </row>
    <row r="3" s="48" customFormat="true" ht="16.5" hidden="false" customHeight="true" outlineLevel="0" collapsed="false">
      <c r="A3" s="483"/>
      <c r="B3" s="484" t="s">
        <v>138</v>
      </c>
      <c r="C3" s="484" t="s">
        <v>181</v>
      </c>
      <c r="D3" s="475" t="s">
        <v>323</v>
      </c>
      <c r="E3" s="475"/>
      <c r="F3" s="475"/>
      <c r="G3" s="475"/>
      <c r="H3" s="475"/>
      <c r="I3" s="475"/>
    </row>
    <row r="4" s="48" customFormat="true" ht="12" hidden="false" customHeight="false" outlineLevel="0" collapsed="false">
      <c r="B4" s="484"/>
      <c r="C4" s="484"/>
      <c r="D4" s="485" t="s">
        <v>324</v>
      </c>
      <c r="E4" s="485" t="s">
        <v>325</v>
      </c>
      <c r="F4" s="485" t="s">
        <v>326</v>
      </c>
      <c r="G4" s="485" t="s">
        <v>329</v>
      </c>
      <c r="H4" s="485" t="s">
        <v>327</v>
      </c>
      <c r="I4" s="485" t="s">
        <v>335</v>
      </c>
    </row>
    <row r="5" s="48" customFormat="true" ht="6.75" hidden="false" customHeight="true" outlineLevel="0" collapsed="false">
      <c r="A5" s="74"/>
      <c r="B5" s="484"/>
      <c r="C5" s="484"/>
      <c r="D5" s="484"/>
      <c r="E5" s="484"/>
      <c r="F5" s="484"/>
      <c r="G5" s="484"/>
      <c r="H5" s="484"/>
      <c r="I5" s="484"/>
    </row>
    <row r="6" s="111" customFormat="true" ht="11.1" hidden="false" customHeight="true" outlineLevel="0" collapsed="false">
      <c r="A6" s="486"/>
      <c r="B6" s="486" t="n">
        <v>2002</v>
      </c>
      <c r="C6" s="487"/>
      <c r="D6" s="487"/>
      <c r="E6" s="487"/>
      <c r="F6" s="487"/>
      <c r="G6" s="487"/>
    </row>
    <row r="7" s="111" customFormat="true" ht="11.1" hidden="false" customHeight="true" outlineLevel="0" collapsed="false">
      <c r="B7" s="111" t="s">
        <v>125</v>
      </c>
      <c r="C7" s="256" t="n">
        <v>27.2</v>
      </c>
      <c r="D7" s="487" t="n">
        <v>42.2</v>
      </c>
      <c r="E7" s="487" t="n">
        <v>22.5</v>
      </c>
      <c r="F7" s="487" t="n">
        <v>17.1</v>
      </c>
      <c r="G7" s="487" t="n">
        <v>28.4</v>
      </c>
      <c r="H7" s="111" t="s">
        <v>336</v>
      </c>
      <c r="I7" s="111" t="s">
        <v>336</v>
      </c>
    </row>
    <row r="8" s="111" customFormat="true" ht="11.1" hidden="false" customHeight="true" outlineLevel="0" collapsed="false">
      <c r="B8" s="111" t="s">
        <v>126</v>
      </c>
      <c r="C8" s="256" t="n">
        <v>28.6</v>
      </c>
      <c r="D8" s="487" t="n">
        <v>41.9</v>
      </c>
      <c r="E8" s="487" t="n">
        <v>23.4</v>
      </c>
      <c r="F8" s="487" t="n">
        <v>21.7</v>
      </c>
      <c r="G8" s="487" t="n">
        <v>29.8</v>
      </c>
      <c r="H8" s="111" t="s">
        <v>336</v>
      </c>
      <c r="I8" s="111" t="s">
        <v>336</v>
      </c>
    </row>
    <row r="9" s="111" customFormat="true" ht="11.1" hidden="false" customHeight="true" outlineLevel="0" collapsed="false">
      <c r="B9" s="111" t="s">
        <v>127</v>
      </c>
      <c r="C9" s="256" t="n">
        <v>35.2</v>
      </c>
      <c r="D9" s="487" t="n">
        <v>40.1</v>
      </c>
      <c r="E9" s="487" t="n">
        <v>33.4</v>
      </c>
      <c r="F9" s="487" t="n">
        <v>30.7</v>
      </c>
      <c r="G9" s="487" t="n">
        <v>37.5</v>
      </c>
      <c r="H9" s="111" t="s">
        <v>336</v>
      </c>
      <c r="I9" s="111" t="s">
        <v>336</v>
      </c>
    </row>
    <row r="10" s="111" customFormat="true" ht="11.1" hidden="false" customHeight="true" outlineLevel="0" collapsed="false">
      <c r="B10" s="111" t="s">
        <v>128</v>
      </c>
      <c r="C10" s="256" t="n">
        <v>37.1</v>
      </c>
      <c r="D10" s="487" t="n">
        <v>37.6</v>
      </c>
      <c r="E10" s="488" t="n">
        <v>38.9</v>
      </c>
      <c r="F10" s="487" t="n">
        <v>34.9</v>
      </c>
      <c r="G10" s="487" t="n">
        <v>33.6</v>
      </c>
      <c r="H10" s="111" t="s">
        <v>336</v>
      </c>
      <c r="I10" s="111" t="s">
        <v>336</v>
      </c>
    </row>
    <row r="11" s="111" customFormat="true" ht="11.1" hidden="false" customHeight="true" outlineLevel="0" collapsed="false">
      <c r="B11" s="111" t="s">
        <v>129</v>
      </c>
      <c r="C11" s="489" t="n">
        <v>38</v>
      </c>
      <c r="D11" s="487" t="n">
        <v>37.1</v>
      </c>
      <c r="E11" s="487" t="n">
        <v>38.4</v>
      </c>
      <c r="F11" s="487" t="n">
        <v>36.4</v>
      </c>
      <c r="G11" s="488" t="n">
        <v>42.6</v>
      </c>
      <c r="H11" s="111" t="s">
        <v>336</v>
      </c>
      <c r="I11" s="111" t="s">
        <v>336</v>
      </c>
    </row>
    <row r="12" s="111" customFormat="true" ht="11.1" hidden="false" customHeight="true" outlineLevel="0" collapsed="false">
      <c r="B12" s="111" t="s">
        <v>130</v>
      </c>
      <c r="C12" s="256" t="n">
        <v>38.9</v>
      </c>
      <c r="D12" s="488" t="n">
        <v>35</v>
      </c>
      <c r="E12" s="487" t="n">
        <v>40.8</v>
      </c>
      <c r="F12" s="487" t="n">
        <v>36.3</v>
      </c>
      <c r="G12" s="487" t="n">
        <v>48.9</v>
      </c>
      <c r="H12" s="111" t="s">
        <v>336</v>
      </c>
      <c r="I12" s="111" t="s">
        <v>336</v>
      </c>
    </row>
    <row r="13" s="111" customFormat="true" ht="11.1" hidden="false" customHeight="true" outlineLevel="0" collapsed="false">
      <c r="B13" s="111" t="s">
        <v>131</v>
      </c>
      <c r="C13" s="256" t="n">
        <v>46.2</v>
      </c>
      <c r="D13" s="488" t="n">
        <v>32</v>
      </c>
      <c r="E13" s="488" t="n">
        <v>54</v>
      </c>
      <c r="F13" s="487" t="n">
        <v>50.1</v>
      </c>
      <c r="G13" s="487" t="n">
        <v>47.3</v>
      </c>
      <c r="H13" s="487" t="n">
        <v>30.1</v>
      </c>
      <c r="I13" s="487" t="n">
        <v>21.8</v>
      </c>
    </row>
    <row r="14" s="111" customFormat="true" ht="11.1" hidden="false" customHeight="true" outlineLevel="0" collapsed="false">
      <c r="B14" s="111" t="s">
        <v>132</v>
      </c>
      <c r="C14" s="489" t="n">
        <v>48</v>
      </c>
      <c r="D14" s="487" t="n">
        <v>36.7</v>
      </c>
      <c r="E14" s="487" t="n">
        <v>57.9</v>
      </c>
      <c r="F14" s="487" t="n">
        <v>45.1</v>
      </c>
      <c r="G14" s="487" t="n">
        <v>49.5</v>
      </c>
      <c r="H14" s="487" t="n">
        <v>28.2</v>
      </c>
      <c r="I14" s="487" t="n">
        <v>32.3</v>
      </c>
    </row>
    <row r="15" s="111" customFormat="true" ht="11.1" hidden="false" customHeight="true" outlineLevel="0" collapsed="false">
      <c r="B15" s="111" t="s">
        <v>133</v>
      </c>
      <c r="C15" s="489" t="n">
        <v>46.1</v>
      </c>
      <c r="D15" s="487" t="n">
        <v>36.4</v>
      </c>
      <c r="E15" s="487" t="n">
        <v>54.4</v>
      </c>
      <c r="F15" s="487" t="n">
        <v>43.2</v>
      </c>
      <c r="G15" s="487" t="n">
        <v>43.5</v>
      </c>
      <c r="H15" s="487" t="n">
        <v>30.2</v>
      </c>
      <c r="I15" s="487" t="n">
        <v>23.5</v>
      </c>
    </row>
    <row r="16" s="111" customFormat="true" ht="11.1" hidden="false" customHeight="true" outlineLevel="0" collapsed="false">
      <c r="B16" s="111" t="s">
        <v>134</v>
      </c>
      <c r="C16" s="256" t="n">
        <v>51.3</v>
      </c>
      <c r="D16" s="487" t="n">
        <v>41.5</v>
      </c>
      <c r="E16" s="487" t="n">
        <v>61.2</v>
      </c>
      <c r="F16" s="487" t="n">
        <v>44.7</v>
      </c>
      <c r="G16" s="487" t="n">
        <v>49.8</v>
      </c>
      <c r="H16" s="487" t="n">
        <v>34.1</v>
      </c>
      <c r="I16" s="487" t="n">
        <v>30.4</v>
      </c>
    </row>
    <row r="17" s="111" customFormat="true" ht="11.1" hidden="false" customHeight="true" outlineLevel="0" collapsed="false">
      <c r="B17" s="111" t="s">
        <v>135</v>
      </c>
      <c r="C17" s="256" t="n">
        <v>55.9</v>
      </c>
      <c r="D17" s="487" t="n">
        <v>48.8</v>
      </c>
      <c r="E17" s="488" t="n">
        <v>67.3</v>
      </c>
      <c r="F17" s="487" t="n">
        <v>45.3</v>
      </c>
      <c r="G17" s="488" t="n">
        <v>58</v>
      </c>
      <c r="H17" s="487" t="n">
        <v>34.8</v>
      </c>
      <c r="I17" s="487" t="n">
        <v>33.4</v>
      </c>
    </row>
    <row r="18" s="490" customFormat="true" ht="12.75" hidden="false" customHeight="true" outlineLevel="0" collapsed="false">
      <c r="B18" s="491" t="s">
        <v>337</v>
      </c>
      <c r="C18" s="492" t="n">
        <v>49</v>
      </c>
      <c r="D18" s="493" t="n">
        <v>47.7</v>
      </c>
      <c r="E18" s="493" t="n">
        <v>54.8</v>
      </c>
      <c r="F18" s="493" t="n">
        <v>40.8</v>
      </c>
      <c r="G18" s="493" t="n">
        <v>47.2</v>
      </c>
      <c r="H18" s="493" t="n">
        <v>28</v>
      </c>
      <c r="I18" s="493" t="n">
        <v>27.6</v>
      </c>
    </row>
    <row r="19" s="111" customFormat="true" ht="11.1" hidden="false" customHeight="true" outlineLevel="0" collapsed="false">
      <c r="B19" s="494" t="n">
        <v>2003</v>
      </c>
      <c r="C19" s="256"/>
      <c r="D19" s="487"/>
      <c r="E19" s="487"/>
      <c r="F19" s="487"/>
      <c r="G19" s="487"/>
      <c r="H19" s="487"/>
      <c r="I19" s="487"/>
    </row>
    <row r="20" s="111" customFormat="true" ht="11.1" hidden="false" customHeight="true" outlineLevel="0" collapsed="false">
      <c r="B20" s="111" t="s">
        <v>125</v>
      </c>
      <c r="C20" s="256" t="n">
        <v>40.7</v>
      </c>
      <c r="D20" s="487" t="n">
        <v>43.7</v>
      </c>
      <c r="E20" s="487" t="n">
        <v>48.3</v>
      </c>
      <c r="F20" s="487" t="n">
        <v>35.3</v>
      </c>
      <c r="G20" s="487" t="n">
        <v>42.5</v>
      </c>
      <c r="H20" s="487" t="n">
        <v>30</v>
      </c>
      <c r="I20" s="487" t="n">
        <v>17.1</v>
      </c>
    </row>
    <row r="21" s="111" customFormat="true" ht="11.1" hidden="false" customHeight="true" outlineLevel="0" collapsed="false">
      <c r="B21" s="111" t="s">
        <v>126</v>
      </c>
      <c r="C21" s="256" t="n">
        <v>47.1</v>
      </c>
      <c r="D21" s="487" t="n">
        <v>50.5</v>
      </c>
      <c r="E21" s="487" t="n">
        <v>56.7</v>
      </c>
      <c r="F21" s="487" t="n">
        <v>42.6</v>
      </c>
      <c r="G21" s="487" t="n">
        <v>47.2</v>
      </c>
      <c r="H21" s="487" t="n">
        <v>32.3</v>
      </c>
      <c r="I21" s="487" t="n">
        <v>24.1</v>
      </c>
    </row>
    <row r="22" s="111" customFormat="true" ht="11.1" hidden="false" customHeight="true" outlineLevel="0" collapsed="false">
      <c r="B22" s="495" t="s">
        <v>127</v>
      </c>
      <c r="C22" s="496" t="n">
        <v>54.1</v>
      </c>
      <c r="D22" s="497" t="n">
        <v>57.1</v>
      </c>
      <c r="E22" s="497" t="n">
        <v>63.7</v>
      </c>
      <c r="F22" s="497" t="n">
        <v>48.8</v>
      </c>
      <c r="G22" s="497" t="n">
        <v>54.5</v>
      </c>
      <c r="H22" s="497" t="n">
        <v>37.8</v>
      </c>
      <c r="I22" s="497" t="n">
        <v>36.9</v>
      </c>
    </row>
    <row r="23" s="111" customFormat="true" ht="11.1" hidden="false" customHeight="true" outlineLevel="0" collapsed="false">
      <c r="B23" s="495" t="s">
        <v>128</v>
      </c>
      <c r="C23" s="496" t="n">
        <v>53.4</v>
      </c>
      <c r="D23" s="497" t="n">
        <v>51.8</v>
      </c>
      <c r="E23" s="497" t="n">
        <v>63.7</v>
      </c>
      <c r="F23" s="497" t="n">
        <v>50.4</v>
      </c>
      <c r="G23" s="497" t="n">
        <v>57.3</v>
      </c>
      <c r="H23" s="497" t="n">
        <v>38.7</v>
      </c>
      <c r="I23" s="497" t="n">
        <v>36.3</v>
      </c>
      <c r="K23" s="497"/>
    </row>
    <row r="24" s="111" customFormat="true" ht="11.1" hidden="false" customHeight="true" outlineLevel="0" collapsed="false">
      <c r="B24" s="495" t="s">
        <v>129</v>
      </c>
      <c r="C24" s="496" t="n">
        <v>50.1</v>
      </c>
      <c r="D24" s="487" t="n">
        <v>48.1</v>
      </c>
      <c r="E24" s="487" t="n">
        <v>59.1</v>
      </c>
      <c r="F24" s="497" t="n">
        <v>47.7</v>
      </c>
      <c r="G24" s="497" t="n">
        <v>50.5</v>
      </c>
      <c r="H24" s="497" t="n">
        <v>38</v>
      </c>
      <c r="I24" s="497" t="n">
        <v>39.2</v>
      </c>
      <c r="K24" s="497"/>
    </row>
    <row r="25" s="495" customFormat="true" ht="11.1" hidden="false" customHeight="true" outlineLevel="0" collapsed="false">
      <c r="B25" s="495" t="s">
        <v>130</v>
      </c>
      <c r="C25" s="498" t="n">
        <v>52</v>
      </c>
      <c r="D25" s="497" t="n">
        <v>49.8</v>
      </c>
      <c r="E25" s="497" t="n">
        <v>60.3</v>
      </c>
      <c r="F25" s="497" t="n">
        <v>50.7</v>
      </c>
      <c r="G25" s="497" t="n">
        <v>55.7</v>
      </c>
      <c r="H25" s="497" t="n">
        <v>39</v>
      </c>
      <c r="I25" s="497" t="n">
        <v>40.2</v>
      </c>
      <c r="K25" s="497"/>
    </row>
    <row r="26" s="495" customFormat="true" ht="11.1" hidden="false" customHeight="true" outlineLevel="0" collapsed="false">
      <c r="B26" s="495" t="s">
        <v>131</v>
      </c>
      <c r="C26" s="498" t="n">
        <v>60</v>
      </c>
      <c r="D26" s="497" t="n">
        <v>49.1</v>
      </c>
      <c r="E26" s="497" t="n">
        <v>70.8</v>
      </c>
      <c r="F26" s="497" t="n">
        <v>65.9</v>
      </c>
      <c r="G26" s="497" t="n">
        <v>59.3</v>
      </c>
      <c r="H26" s="497" t="n">
        <v>51.2</v>
      </c>
      <c r="I26" s="497" t="n">
        <v>43.5</v>
      </c>
    </row>
    <row r="27" s="111" customFormat="true" ht="11.1" hidden="false" customHeight="true" outlineLevel="0" collapsed="false">
      <c r="B27" s="495" t="s">
        <v>132</v>
      </c>
      <c r="C27" s="496" t="n">
        <v>57.9</v>
      </c>
      <c r="D27" s="497" t="n">
        <v>47.7</v>
      </c>
      <c r="E27" s="497" t="n">
        <v>70.2</v>
      </c>
      <c r="F27" s="497" t="n">
        <v>58.9</v>
      </c>
      <c r="G27" s="497" t="n">
        <v>57</v>
      </c>
      <c r="H27" s="497" t="n">
        <v>50.3</v>
      </c>
      <c r="I27" s="497" t="n">
        <v>42.8</v>
      </c>
    </row>
    <row r="28" s="111" customFormat="true" ht="11.1" hidden="false" customHeight="true" outlineLevel="0" collapsed="false">
      <c r="B28" s="495" t="s">
        <v>133</v>
      </c>
      <c r="C28" s="496" t="n">
        <v>58.1</v>
      </c>
      <c r="D28" s="497" t="n">
        <v>51.4</v>
      </c>
      <c r="E28" s="497" t="n">
        <v>67.2</v>
      </c>
      <c r="F28" s="499" t="n">
        <v>62</v>
      </c>
      <c r="G28" s="497" t="n">
        <v>57.1</v>
      </c>
      <c r="H28" s="497" t="n">
        <v>46.1</v>
      </c>
      <c r="I28" s="497" t="n">
        <v>46.6</v>
      </c>
    </row>
    <row r="29" s="111" customFormat="true" ht="11.1" hidden="false" customHeight="true" outlineLevel="0" collapsed="false">
      <c r="B29" s="495" t="s">
        <v>134</v>
      </c>
      <c r="C29" s="496" t="n">
        <v>66.2</v>
      </c>
      <c r="D29" s="497" t="n">
        <v>66.2</v>
      </c>
      <c r="E29" s="497" t="n">
        <v>74.6</v>
      </c>
      <c r="F29" s="497" t="n">
        <v>67.6</v>
      </c>
      <c r="G29" s="497" t="n">
        <v>63.1</v>
      </c>
      <c r="H29" s="497" t="n">
        <v>52.2</v>
      </c>
      <c r="I29" s="497" t="n">
        <v>45.6</v>
      </c>
    </row>
    <row r="30" s="111" customFormat="true" ht="11.1" hidden="false" customHeight="true" outlineLevel="0" collapsed="false">
      <c r="B30" s="495" t="s">
        <v>135</v>
      </c>
      <c r="C30" s="496" t="n">
        <v>71.8</v>
      </c>
      <c r="D30" s="497" t="n">
        <v>75.4</v>
      </c>
      <c r="E30" s="497" t="n">
        <v>80.7</v>
      </c>
      <c r="F30" s="497" t="n">
        <v>69.4</v>
      </c>
      <c r="G30" s="497" t="n">
        <v>69.1</v>
      </c>
      <c r="H30" s="497" t="n">
        <v>56.6</v>
      </c>
      <c r="I30" s="497" t="n">
        <v>47.4</v>
      </c>
    </row>
    <row r="31" s="490" customFormat="true" ht="11.1" hidden="false" customHeight="true" outlineLevel="0" collapsed="false">
      <c r="B31" s="500" t="s">
        <v>124</v>
      </c>
      <c r="C31" s="501" t="n">
        <v>58.1</v>
      </c>
      <c r="D31" s="502" t="n">
        <v>60.7</v>
      </c>
      <c r="E31" s="502" t="n">
        <v>64.1</v>
      </c>
      <c r="F31" s="502" t="n">
        <v>54.9</v>
      </c>
      <c r="G31" s="502" t="n">
        <v>54.6</v>
      </c>
      <c r="H31" s="502" t="n">
        <v>48.4</v>
      </c>
      <c r="I31" s="502" t="n">
        <v>44.8</v>
      </c>
    </row>
    <row r="32" s="111" customFormat="true" ht="11.1" hidden="false" customHeight="true" outlineLevel="0" collapsed="false">
      <c r="B32" s="503" t="n">
        <v>2004</v>
      </c>
      <c r="C32" s="498"/>
      <c r="D32" s="498"/>
      <c r="E32" s="498"/>
      <c r="F32" s="498"/>
      <c r="G32" s="498"/>
      <c r="H32" s="498"/>
      <c r="I32" s="498"/>
    </row>
    <row r="33" s="111" customFormat="true" ht="11.1" hidden="false" customHeight="true" outlineLevel="0" collapsed="false">
      <c r="B33" s="495" t="s">
        <v>125</v>
      </c>
      <c r="C33" s="498" t="n">
        <v>51.1</v>
      </c>
      <c r="D33" s="499" t="n">
        <v>59.7</v>
      </c>
      <c r="E33" s="499" t="n">
        <v>54</v>
      </c>
      <c r="F33" s="499" t="n">
        <v>48.8</v>
      </c>
      <c r="G33" s="499" t="n">
        <v>49</v>
      </c>
      <c r="H33" s="499" t="n">
        <v>36.6</v>
      </c>
      <c r="I33" s="499" t="n">
        <v>38.8</v>
      </c>
    </row>
    <row r="34" s="111" customFormat="true" ht="11.1" hidden="false" customHeight="true" outlineLevel="0" collapsed="false">
      <c r="B34" s="495" t="s">
        <v>126</v>
      </c>
      <c r="C34" s="498" t="n">
        <v>58.9</v>
      </c>
      <c r="D34" s="499" t="n">
        <v>65.5</v>
      </c>
      <c r="E34" s="499" t="n">
        <v>65.2</v>
      </c>
      <c r="F34" s="499" t="n">
        <v>51.9</v>
      </c>
      <c r="G34" s="499" t="n">
        <v>57.8</v>
      </c>
      <c r="H34" s="499" t="n">
        <v>46.5</v>
      </c>
      <c r="I34" s="499" t="n">
        <v>44.3</v>
      </c>
    </row>
    <row r="35" s="111" customFormat="true" ht="11.1" hidden="false" customHeight="true" outlineLevel="0" collapsed="false">
      <c r="B35" s="495" t="s">
        <v>127</v>
      </c>
      <c r="C35" s="498" t="n">
        <v>67.3</v>
      </c>
      <c r="D35" s="499" t="n">
        <v>75.6</v>
      </c>
      <c r="E35" s="499" t="n">
        <v>72.4</v>
      </c>
      <c r="F35" s="499" t="n">
        <v>61.6</v>
      </c>
      <c r="G35" s="499" t="n">
        <v>70.9</v>
      </c>
      <c r="H35" s="499" t="n">
        <v>53.8</v>
      </c>
      <c r="I35" s="499" t="n">
        <v>44.1</v>
      </c>
    </row>
    <row r="36" s="111" customFormat="true" ht="11.1" hidden="false" customHeight="true" outlineLevel="0" collapsed="false">
      <c r="B36" s="495" t="s">
        <v>128</v>
      </c>
      <c r="C36" s="498" t="n">
        <v>65.2</v>
      </c>
      <c r="D36" s="499" t="n">
        <v>69.1</v>
      </c>
      <c r="E36" s="499" t="n">
        <v>70.1</v>
      </c>
      <c r="F36" s="499" t="n">
        <v>61.8</v>
      </c>
      <c r="G36" s="499" t="n">
        <v>71.7</v>
      </c>
      <c r="H36" s="499" t="n">
        <v>53.6</v>
      </c>
      <c r="I36" s="499" t="n">
        <v>44.9</v>
      </c>
    </row>
    <row r="37" s="111" customFormat="true" ht="11.1" hidden="false" customHeight="true" outlineLevel="0" collapsed="false">
      <c r="B37" s="495" t="s">
        <v>129</v>
      </c>
      <c r="C37" s="498" t="n">
        <v>55.9</v>
      </c>
      <c r="D37" s="499" t="n">
        <v>55.9</v>
      </c>
      <c r="E37" s="499" t="n">
        <v>63.2</v>
      </c>
      <c r="F37" s="499" t="n">
        <v>54.5</v>
      </c>
      <c r="G37" s="499" t="n">
        <v>50.3</v>
      </c>
      <c r="H37" s="499" t="n">
        <v>47.9</v>
      </c>
      <c r="I37" s="499" t="n">
        <v>43.1</v>
      </c>
    </row>
    <row r="38" s="111" customFormat="true" ht="11.1" hidden="false" customHeight="true" outlineLevel="0" collapsed="false">
      <c r="B38" s="495" t="s">
        <v>130</v>
      </c>
      <c r="C38" s="498" t="n">
        <v>57.8</v>
      </c>
      <c r="D38" s="499" t="n">
        <v>54.3</v>
      </c>
      <c r="E38" s="499" t="n">
        <v>66.2</v>
      </c>
      <c r="F38" s="499" t="n">
        <v>55.5</v>
      </c>
      <c r="G38" s="499" t="n">
        <v>61.4</v>
      </c>
      <c r="H38" s="499" t="n">
        <v>49.4</v>
      </c>
      <c r="I38" s="499" t="n">
        <v>41.6</v>
      </c>
    </row>
    <row r="39" s="111" customFormat="true" ht="11.1" hidden="false" customHeight="true" outlineLevel="0" collapsed="false">
      <c r="B39" s="495" t="s">
        <v>131</v>
      </c>
      <c r="C39" s="498" t="n">
        <v>66.1</v>
      </c>
      <c r="D39" s="499" t="n">
        <v>54.8</v>
      </c>
      <c r="E39" s="499" t="n">
        <v>76.4</v>
      </c>
      <c r="F39" s="499" t="n">
        <v>66.9</v>
      </c>
      <c r="G39" s="499" t="n">
        <v>73.3</v>
      </c>
      <c r="H39" s="499" t="n">
        <v>56.5</v>
      </c>
      <c r="I39" s="499" t="n">
        <v>57.9</v>
      </c>
    </row>
    <row r="40" s="111" customFormat="true" ht="11.1" hidden="false" customHeight="true" outlineLevel="0" collapsed="false">
      <c r="B40" s="495" t="s">
        <v>132</v>
      </c>
      <c r="C40" s="498" t="n">
        <v>65</v>
      </c>
      <c r="D40" s="499" t="n">
        <v>60</v>
      </c>
      <c r="E40" s="499" t="n">
        <v>74.1</v>
      </c>
      <c r="F40" s="499" t="n">
        <v>61.8</v>
      </c>
      <c r="G40" s="499" t="n">
        <v>72.8</v>
      </c>
      <c r="H40" s="499" t="n">
        <v>53.6</v>
      </c>
      <c r="I40" s="499" t="n">
        <v>53.8</v>
      </c>
    </row>
    <row r="41" s="111" customFormat="true" ht="11.1" hidden="false" customHeight="true" outlineLevel="0" collapsed="false">
      <c r="B41" s="495" t="s">
        <v>133</v>
      </c>
      <c r="C41" s="498" t="n">
        <v>66.4</v>
      </c>
      <c r="D41" s="499" t="n">
        <v>63.9</v>
      </c>
      <c r="E41" s="499" t="n">
        <v>75</v>
      </c>
      <c r="F41" s="499" t="n">
        <v>62.8</v>
      </c>
      <c r="G41" s="499" t="n">
        <v>75.5</v>
      </c>
      <c r="H41" s="499" t="n">
        <v>52.4</v>
      </c>
      <c r="I41" s="499" t="n">
        <v>50.9</v>
      </c>
    </row>
    <row r="42" s="111" customFormat="true" ht="11.1" hidden="false" customHeight="true" outlineLevel="0" collapsed="false">
      <c r="A42" s="26"/>
      <c r="B42" s="26" t="s">
        <v>134</v>
      </c>
      <c r="C42" s="277" t="n">
        <v>71.4</v>
      </c>
      <c r="D42" s="504" t="n">
        <v>75.7</v>
      </c>
      <c r="E42" s="504" t="n">
        <v>76.5</v>
      </c>
      <c r="F42" s="504" t="n">
        <v>68.6</v>
      </c>
      <c r="G42" s="504" t="n">
        <v>78.9</v>
      </c>
      <c r="H42" s="504" t="n">
        <v>55.4</v>
      </c>
      <c r="I42" s="504" t="n">
        <v>47.9</v>
      </c>
    </row>
    <row r="43" s="111" customFormat="true" ht="11.1" hidden="false" customHeight="true" outlineLevel="0" collapsed="false">
      <c r="A43" s="26"/>
      <c r="B43" s="260" t="s">
        <v>135</v>
      </c>
      <c r="C43" s="498" t="n">
        <v>78.9</v>
      </c>
      <c r="D43" s="499" t="n">
        <v>90</v>
      </c>
      <c r="E43" s="499" t="n">
        <v>85</v>
      </c>
      <c r="F43" s="499" t="n">
        <v>73.7</v>
      </c>
      <c r="G43" s="499" t="n">
        <v>80.8</v>
      </c>
      <c r="H43" s="505" t="n">
        <v>60.4</v>
      </c>
      <c r="I43" s="505" t="n">
        <v>48.4</v>
      </c>
      <c r="J43" s="26"/>
    </row>
    <row r="44" s="490" customFormat="true" ht="11.1" hidden="false" customHeight="true" outlineLevel="0" collapsed="false">
      <c r="B44" s="500" t="s">
        <v>124</v>
      </c>
      <c r="C44" s="506" t="n">
        <v>64.5</v>
      </c>
      <c r="D44" s="507" t="n">
        <v>72.4</v>
      </c>
      <c r="E44" s="507" t="n">
        <v>69.7</v>
      </c>
      <c r="F44" s="507" t="n">
        <v>59.9</v>
      </c>
      <c r="G44" s="507" t="n">
        <v>72.9</v>
      </c>
      <c r="H44" s="508" t="n">
        <v>48.7</v>
      </c>
      <c r="I44" s="508" t="n">
        <v>36.6</v>
      </c>
    </row>
    <row r="45" s="111" customFormat="true" ht="11.1" hidden="false" customHeight="true" outlineLevel="0" collapsed="false">
      <c r="A45" s="26"/>
      <c r="B45" s="264" t="n">
        <v>2005</v>
      </c>
      <c r="C45" s="509"/>
      <c r="D45" s="509"/>
      <c r="E45" s="509"/>
      <c r="F45" s="509"/>
      <c r="G45" s="509"/>
      <c r="H45" s="510"/>
      <c r="I45" s="510"/>
    </row>
    <row r="46" s="111" customFormat="true" ht="11.1" hidden="false" customHeight="true" outlineLevel="0" collapsed="false">
      <c r="A46" s="26"/>
      <c r="B46" s="260" t="s">
        <v>125</v>
      </c>
      <c r="C46" s="498" t="n">
        <v>56.2</v>
      </c>
      <c r="D46" s="499" t="n">
        <v>65.6</v>
      </c>
      <c r="E46" s="499" t="n">
        <v>60.4</v>
      </c>
      <c r="F46" s="499" t="n">
        <v>51.4</v>
      </c>
      <c r="G46" s="499" t="n">
        <v>55.6</v>
      </c>
      <c r="H46" s="499" t="n">
        <v>42.6</v>
      </c>
      <c r="I46" s="499" t="n">
        <v>37.2</v>
      </c>
    </row>
    <row r="47" s="111" customFormat="true" ht="11.1" hidden="false" customHeight="true" outlineLevel="0" collapsed="false">
      <c r="A47" s="26"/>
      <c r="B47" s="260" t="s">
        <v>126</v>
      </c>
      <c r="C47" s="511" t="n">
        <v>64.7</v>
      </c>
      <c r="D47" s="509" t="n">
        <v>74.9</v>
      </c>
      <c r="E47" s="509" t="n">
        <v>71.3</v>
      </c>
      <c r="F47" s="509" t="n">
        <v>57.2</v>
      </c>
      <c r="G47" s="509" t="n">
        <v>68.6</v>
      </c>
      <c r="H47" s="510" t="n">
        <v>47.4</v>
      </c>
      <c r="I47" s="510" t="n">
        <v>41.1</v>
      </c>
    </row>
    <row r="48" s="111" customFormat="true" ht="11.1" hidden="false" customHeight="true" outlineLevel="0" collapsed="false">
      <c r="A48" s="26"/>
      <c r="B48" s="260" t="s">
        <v>127</v>
      </c>
      <c r="C48" s="511" t="n">
        <v>70.1</v>
      </c>
      <c r="D48" s="509" t="n">
        <v>72.2</v>
      </c>
      <c r="E48" s="509" t="n">
        <v>78.7</v>
      </c>
      <c r="F48" s="509" t="n">
        <v>67.7</v>
      </c>
      <c r="G48" s="509" t="n">
        <v>72.4</v>
      </c>
      <c r="H48" s="510" t="n">
        <v>55.4</v>
      </c>
      <c r="I48" s="510" t="n">
        <v>49.4</v>
      </c>
    </row>
    <row r="49" s="111" customFormat="true" ht="11.1" hidden="false" customHeight="true" outlineLevel="0" collapsed="false">
      <c r="A49" s="26"/>
      <c r="B49" s="260" t="s">
        <v>128</v>
      </c>
      <c r="C49" s="511" t="n">
        <v>66.1</v>
      </c>
      <c r="D49" s="509" t="n">
        <v>70.1</v>
      </c>
      <c r="E49" s="509" t="n">
        <v>73.5</v>
      </c>
      <c r="F49" s="509" t="n">
        <v>63</v>
      </c>
      <c r="G49" s="509" t="n">
        <v>68.4</v>
      </c>
      <c r="H49" s="510" t="n">
        <v>52.5</v>
      </c>
      <c r="I49" s="510" t="n">
        <v>44.7</v>
      </c>
    </row>
    <row r="50" s="111" customFormat="true" ht="11.1" hidden="false" customHeight="true" outlineLevel="0" collapsed="false">
      <c r="A50" s="26"/>
      <c r="B50" s="260" t="s">
        <v>129</v>
      </c>
      <c r="C50" s="511" t="n">
        <v>60.8</v>
      </c>
      <c r="D50" s="509" t="n">
        <v>60.5</v>
      </c>
      <c r="E50" s="509" t="n">
        <v>69.9</v>
      </c>
      <c r="F50" s="509" t="n">
        <v>60.1</v>
      </c>
      <c r="G50" s="509" t="n">
        <v>60.5</v>
      </c>
      <c r="H50" s="510" t="n">
        <v>48.1</v>
      </c>
      <c r="I50" s="510" t="n">
        <v>42.6</v>
      </c>
    </row>
    <row r="51" s="111" customFormat="true" ht="11.1" hidden="false" customHeight="true" outlineLevel="0" collapsed="false">
      <c r="A51" s="26"/>
      <c r="B51" s="260" t="s">
        <v>130</v>
      </c>
      <c r="C51" s="511" t="n">
        <v>61.6</v>
      </c>
      <c r="D51" s="509" t="n">
        <v>54.6</v>
      </c>
      <c r="E51" s="509" t="n">
        <v>73.3</v>
      </c>
      <c r="F51" s="509" t="n">
        <v>62.2</v>
      </c>
      <c r="G51" s="509" t="n">
        <v>58.7</v>
      </c>
      <c r="H51" s="510" t="n">
        <v>54</v>
      </c>
      <c r="I51" s="510" t="n">
        <v>46.8</v>
      </c>
    </row>
    <row r="52" s="111" customFormat="true" ht="11.1" hidden="false" customHeight="true" outlineLevel="0" collapsed="false">
      <c r="A52" s="26"/>
      <c r="B52" s="260" t="s">
        <v>131</v>
      </c>
      <c r="C52" s="511" t="n">
        <v>68.3</v>
      </c>
      <c r="D52" s="509" t="n">
        <v>58.9</v>
      </c>
      <c r="E52" s="509" t="n">
        <v>78.7</v>
      </c>
      <c r="F52" s="509" t="n">
        <v>70.5</v>
      </c>
      <c r="G52" s="509" t="n">
        <v>70.4</v>
      </c>
      <c r="H52" s="510" t="n">
        <v>62</v>
      </c>
      <c r="I52" s="510" t="n">
        <v>51.5</v>
      </c>
    </row>
    <row r="53" s="111" customFormat="true" ht="11.1" hidden="false" customHeight="true" outlineLevel="0" collapsed="false">
      <c r="A53" s="26"/>
      <c r="B53" s="260" t="s">
        <v>132</v>
      </c>
      <c r="C53" s="511" t="n">
        <v>67.4</v>
      </c>
      <c r="D53" s="509" t="n">
        <v>64.9</v>
      </c>
      <c r="E53" s="509" t="n">
        <v>75.7</v>
      </c>
      <c r="F53" s="509" t="n">
        <v>68.6</v>
      </c>
      <c r="G53" s="509" t="n">
        <v>70.4</v>
      </c>
      <c r="H53" s="510" t="n">
        <v>55.6</v>
      </c>
      <c r="I53" s="510" t="n">
        <v>48.9</v>
      </c>
    </row>
    <row r="54" s="111" customFormat="true" ht="11.1" hidden="false" customHeight="true" outlineLevel="0" collapsed="false">
      <c r="A54" s="26"/>
      <c r="B54" s="260" t="s">
        <v>133</v>
      </c>
      <c r="C54" s="498" t="n">
        <v>73.8</v>
      </c>
      <c r="D54" s="499" t="n">
        <v>80.9</v>
      </c>
      <c r="E54" s="499" t="n">
        <v>81.6</v>
      </c>
      <c r="F54" s="499" t="n">
        <v>72.7</v>
      </c>
      <c r="G54" s="499" t="n">
        <v>73.1</v>
      </c>
      <c r="H54" s="499" t="n">
        <v>52.8</v>
      </c>
      <c r="I54" s="499" t="n">
        <v>48</v>
      </c>
    </row>
    <row r="55" s="111" customFormat="true" ht="11.1" hidden="false" customHeight="true" outlineLevel="0" collapsed="false">
      <c r="A55" s="26"/>
      <c r="B55" s="260" t="s">
        <v>134</v>
      </c>
      <c r="C55" s="498" t="n">
        <v>73.1</v>
      </c>
      <c r="D55" s="499" t="n">
        <v>80.6</v>
      </c>
      <c r="E55" s="499" t="n">
        <v>78.3</v>
      </c>
      <c r="F55" s="499" t="n">
        <v>76.7</v>
      </c>
      <c r="G55" s="499" t="n">
        <v>68.2</v>
      </c>
      <c r="H55" s="499" t="n">
        <v>53</v>
      </c>
      <c r="I55" s="499" t="n">
        <v>46.2</v>
      </c>
    </row>
    <row r="56" s="111" customFormat="true" ht="11.1" hidden="false" customHeight="true" outlineLevel="0" collapsed="false">
      <c r="A56" s="26"/>
      <c r="B56" s="260" t="s">
        <v>135</v>
      </c>
      <c r="C56" s="498" t="n">
        <v>79.9</v>
      </c>
      <c r="D56" s="499" t="n">
        <v>91.7</v>
      </c>
      <c r="E56" s="499" t="n">
        <v>86.6</v>
      </c>
      <c r="F56" s="499" t="n">
        <v>78.8</v>
      </c>
      <c r="G56" s="499" t="n">
        <v>72.6</v>
      </c>
      <c r="H56" s="499" t="n">
        <v>57.1</v>
      </c>
      <c r="I56" s="499" t="n">
        <v>49.7</v>
      </c>
    </row>
    <row r="57" s="490" customFormat="true" ht="11.1" hidden="false" customHeight="true" outlineLevel="0" collapsed="false">
      <c r="B57" s="500" t="s">
        <v>124</v>
      </c>
      <c r="C57" s="506" t="n">
        <v>63.3</v>
      </c>
      <c r="D57" s="507" t="n">
        <v>71.1</v>
      </c>
      <c r="E57" s="507" t="n">
        <v>70.2</v>
      </c>
      <c r="F57" s="507" t="n">
        <v>61.8</v>
      </c>
      <c r="G57" s="507" t="n">
        <v>57.3</v>
      </c>
      <c r="H57" s="507" t="n">
        <v>44.4</v>
      </c>
      <c r="I57" s="507" t="n">
        <v>43.4</v>
      </c>
    </row>
    <row r="58" s="111" customFormat="true" ht="11.1" hidden="false" customHeight="true" outlineLevel="0" collapsed="false">
      <c r="A58" s="26"/>
      <c r="B58" s="264" t="n">
        <v>2006</v>
      </c>
      <c r="C58" s="498"/>
      <c r="D58" s="499"/>
      <c r="E58" s="499"/>
      <c r="F58" s="499"/>
      <c r="G58" s="499"/>
      <c r="H58" s="499"/>
      <c r="I58" s="499"/>
    </row>
    <row r="59" s="111" customFormat="true" ht="11.1" hidden="false" customHeight="true" outlineLevel="0" collapsed="false">
      <c r="A59" s="26"/>
      <c r="B59" s="260" t="s">
        <v>125</v>
      </c>
      <c r="C59" s="498"/>
      <c r="D59" s="499" t="n">
        <v>68.9</v>
      </c>
      <c r="E59" s="499" t="n">
        <v>60.1</v>
      </c>
      <c r="F59" s="499" t="n">
        <v>55.6</v>
      </c>
      <c r="G59" s="499" t="n">
        <v>52.7</v>
      </c>
      <c r="H59" s="499" t="n">
        <v>45.3</v>
      </c>
      <c r="I59" s="499" t="n">
        <v>46.5</v>
      </c>
    </row>
    <row r="60" s="111" customFormat="true" ht="11.1" hidden="false" customHeight="true" outlineLevel="0" collapsed="false">
      <c r="A60" s="26"/>
      <c r="B60" s="260" t="s">
        <v>126</v>
      </c>
      <c r="C60" s="498"/>
      <c r="D60" s="499" t="n">
        <v>78.6</v>
      </c>
      <c r="E60" s="499" t="n">
        <v>69.1</v>
      </c>
      <c r="F60" s="499" t="n">
        <v>63.8</v>
      </c>
      <c r="G60" s="499" t="n">
        <v>59.8</v>
      </c>
      <c r="H60" s="499" t="n">
        <v>51.7</v>
      </c>
      <c r="I60" s="499" t="n">
        <v>58.5</v>
      </c>
    </row>
    <row r="61" s="111" customFormat="true" ht="11.1" hidden="false" customHeight="true" outlineLevel="0" collapsed="false">
      <c r="A61" s="26"/>
      <c r="B61" s="260" t="s">
        <v>127</v>
      </c>
      <c r="C61" s="498"/>
      <c r="D61" s="499" t="n">
        <v>81.9</v>
      </c>
      <c r="E61" s="499" t="n">
        <v>76.2</v>
      </c>
      <c r="F61" s="499" t="n">
        <v>68</v>
      </c>
      <c r="G61" s="499" t="n">
        <v>62.1</v>
      </c>
      <c r="H61" s="499" t="n">
        <v>56.9</v>
      </c>
      <c r="I61" s="499" t="n">
        <v>56.9</v>
      </c>
    </row>
    <row r="62" s="111" customFormat="true" ht="11.1" hidden="false" customHeight="true" outlineLevel="0" collapsed="false">
      <c r="A62" s="26"/>
      <c r="B62" s="260" t="s">
        <v>128</v>
      </c>
      <c r="C62" s="498"/>
      <c r="D62" s="499" t="n">
        <v>75.3</v>
      </c>
      <c r="E62" s="499" t="n">
        <v>71.9</v>
      </c>
      <c r="F62" s="499" t="n">
        <v>69.7</v>
      </c>
      <c r="G62" s="499" t="n">
        <v>63.9</v>
      </c>
      <c r="H62" s="499" t="n">
        <v>55.9</v>
      </c>
      <c r="I62" s="499" t="n">
        <v>54.7</v>
      </c>
    </row>
    <row r="63" s="111" customFormat="true" ht="11.1" hidden="false" customHeight="true" outlineLevel="0" collapsed="false">
      <c r="A63" s="26"/>
      <c r="B63" s="260" t="s">
        <v>338</v>
      </c>
      <c r="C63" s="498"/>
      <c r="D63" s="499" t="n">
        <v>67.4</v>
      </c>
      <c r="E63" s="499" t="n">
        <v>68.2</v>
      </c>
      <c r="F63" s="499" t="n">
        <v>65.7</v>
      </c>
      <c r="G63" s="499" t="n">
        <v>59.4</v>
      </c>
      <c r="H63" s="499" t="n">
        <v>53.5</v>
      </c>
      <c r="I63" s="499" t="n">
        <v>55.3</v>
      </c>
    </row>
    <row r="64" s="111" customFormat="true" ht="11.1" hidden="false" customHeight="true" outlineLevel="0" collapsed="false">
      <c r="A64" s="26"/>
      <c r="B64" s="260" t="s">
        <v>130</v>
      </c>
      <c r="C64" s="498"/>
      <c r="D64" s="499" t="n">
        <v>55.1</v>
      </c>
      <c r="E64" s="499" t="n">
        <v>67.7</v>
      </c>
      <c r="F64" s="499" t="n">
        <v>61.6</v>
      </c>
      <c r="G64" s="499" t="n">
        <v>59.6</v>
      </c>
      <c r="H64" s="499" t="n">
        <v>51</v>
      </c>
      <c r="I64" s="499" t="n">
        <v>54.6</v>
      </c>
    </row>
    <row r="65" s="111" customFormat="true" ht="11.1" hidden="false" customHeight="true" outlineLevel="0" collapsed="false">
      <c r="A65" s="26"/>
      <c r="B65" s="260" t="s">
        <v>131</v>
      </c>
      <c r="C65" s="499"/>
      <c r="D65" s="499" t="n">
        <v>56.3</v>
      </c>
      <c r="E65" s="499" t="n">
        <v>73.6</v>
      </c>
      <c r="F65" s="499" t="n">
        <v>71.5</v>
      </c>
      <c r="G65" s="499" t="n">
        <v>64.7</v>
      </c>
      <c r="H65" s="499" t="n">
        <v>61.5</v>
      </c>
      <c r="I65" s="499" t="n">
        <v>65.7</v>
      </c>
    </row>
    <row r="66" customFormat="false" ht="12.75" hidden="false" customHeight="false" outlineLevel="0" collapsed="false">
      <c r="B66" s="260" t="s">
        <v>132</v>
      </c>
      <c r="D66" s="499" t="n">
        <v>61.2</v>
      </c>
      <c r="E66" s="499" t="n">
        <v>71.8</v>
      </c>
      <c r="F66" s="499" t="n">
        <v>67.3</v>
      </c>
      <c r="G66" s="499" t="n">
        <v>61.1</v>
      </c>
      <c r="H66" s="499" t="n">
        <v>56</v>
      </c>
      <c r="I66" s="499" t="n">
        <v>58.3</v>
      </c>
    </row>
    <row r="67" customFormat="false" ht="12.75" hidden="false" customHeight="false" outlineLevel="0" collapsed="false">
      <c r="B67" s="260" t="s">
        <v>133</v>
      </c>
      <c r="D67" s="512" t="n">
        <v>68.5</v>
      </c>
      <c r="E67" s="512" t="n">
        <v>76</v>
      </c>
      <c r="F67" s="512" t="n">
        <v>71.3</v>
      </c>
      <c r="G67" s="512" t="n">
        <v>62.1</v>
      </c>
      <c r="H67" s="499" t="n">
        <v>59.1</v>
      </c>
      <c r="I67" s="499" t="n">
        <v>62</v>
      </c>
    </row>
    <row r="68" customFormat="false" ht="12.75" hidden="false" customHeight="false" outlineLevel="0" collapsed="false">
      <c r="B68" s="260" t="s">
        <v>134</v>
      </c>
      <c r="D68" s="512" t="n">
        <v>72.5</v>
      </c>
      <c r="E68" s="512" t="n">
        <v>80.3</v>
      </c>
      <c r="F68" s="512" t="n">
        <v>72.8</v>
      </c>
      <c r="G68" s="512" t="n">
        <v>67.2</v>
      </c>
      <c r="H68" s="499" t="n">
        <v>59.1</v>
      </c>
      <c r="I68" s="499" t="n">
        <v>62.3</v>
      </c>
    </row>
    <row r="69" customFormat="false" ht="12.75" hidden="false" customHeight="false" outlineLevel="0" collapsed="false">
      <c r="B69" s="260" t="s">
        <v>135</v>
      </c>
      <c r="D69" s="512" t="n">
        <v>89.3</v>
      </c>
      <c r="E69" s="512" t="n">
        <v>80.8</v>
      </c>
      <c r="F69" s="512" t="n">
        <v>75.3</v>
      </c>
      <c r="G69" s="512" t="n">
        <v>71</v>
      </c>
      <c r="H69" s="499" t="n">
        <v>60.9</v>
      </c>
      <c r="I69" s="499" t="n">
        <v>62.7</v>
      </c>
    </row>
    <row r="70" customFormat="false" ht="12.75" hidden="false" customHeight="false" outlineLevel="0" collapsed="false">
      <c r="B70" s="260" t="s">
        <v>124</v>
      </c>
      <c r="D70" s="512" t="n">
        <v>71</v>
      </c>
      <c r="E70" s="512" t="n">
        <v>67.5</v>
      </c>
      <c r="F70" s="512" t="n">
        <v>63</v>
      </c>
      <c r="G70" s="512" t="n">
        <v>58.9</v>
      </c>
      <c r="H70" s="499" t="n">
        <v>51.9</v>
      </c>
      <c r="I70" s="499" t="n">
        <v>51.6</v>
      </c>
    </row>
    <row r="71" customFormat="false" ht="12.75" hidden="false" customHeight="false" outlineLevel="0" collapsed="false">
      <c r="A71" s="513" t="s">
        <v>339</v>
      </c>
      <c r="E71" s="514"/>
    </row>
    <row r="72" customFormat="false" ht="12.75" hidden="false" customHeight="false" outlineLevel="0" collapsed="false">
      <c r="A72" s="111" t="s">
        <v>333</v>
      </c>
    </row>
    <row r="73" customFormat="false" ht="12.75" hidden="true" customHeight="false" outlineLevel="0" collapsed="false">
      <c r="A73" s="111"/>
    </row>
    <row r="74" customFormat="false" ht="12.75" hidden="true" customHeight="false" outlineLevel="0" collapsed="false">
      <c r="A74" s="111"/>
      <c r="C74" s="515"/>
      <c r="D74" s="128"/>
      <c r="E74" s="128"/>
      <c r="F74" s="128"/>
      <c r="G74" s="128"/>
      <c r="H74" s="128"/>
      <c r="I74" s="128"/>
    </row>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sheetData>
  <mergeCells count="11">
    <mergeCell ref="A1:B1"/>
    <mergeCell ref="A2:I2"/>
    <mergeCell ref="B3:B5"/>
    <mergeCell ref="C3:C5"/>
    <mergeCell ref="D3:I3"/>
    <mergeCell ref="D4:D5"/>
    <mergeCell ref="E4:E5"/>
    <mergeCell ref="F4:F5"/>
    <mergeCell ref="G4:G5"/>
    <mergeCell ref="H4:H5"/>
    <mergeCell ref="I4:I5"/>
  </mergeCells>
  <hyperlinks>
    <hyperlink ref="A1" location="indice!A1" display="volver al índice"/>
  </hyperlinks>
  <printOptions headings="false" gridLines="false" gridLinesSet="true" horizontalCentered="true" verticalCentered="false"/>
  <pageMargins left="0.39375" right="0.39375" top="0.1965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true" outlineLevelRow="0" outlineLevelCol="0"/>
  <cols>
    <col collapsed="false" customWidth="true" hidden="false" outlineLevel="0" max="2" min="2" style="0" width="13.85"/>
    <col collapsed="false" customWidth="false" hidden="true" outlineLevel="0" max="16384" min="7" style="0" width="11.05"/>
  </cols>
  <sheetData>
    <row r="1" s="19" customFormat="true" ht="12.75" hidden="false" customHeight="false" outlineLevel="0" collapsed="false">
      <c r="A1" s="12" t="s">
        <v>116</v>
      </c>
      <c r="B1" s="18"/>
      <c r="C1" s="18"/>
      <c r="D1" s="18"/>
      <c r="E1" s="18"/>
      <c r="F1" s="16" t="s">
        <v>117</v>
      </c>
    </row>
    <row r="2" s="19" customFormat="true" ht="14.25" hidden="false" customHeight="true" outlineLevel="0" collapsed="false">
      <c r="A2" s="33" t="s">
        <v>137</v>
      </c>
      <c r="B2" s="33"/>
      <c r="C2" s="33"/>
      <c r="D2" s="33"/>
      <c r="E2" s="33"/>
      <c r="F2" s="33"/>
    </row>
    <row r="3" s="19" customFormat="true" ht="30" hidden="false" customHeight="true" outlineLevel="0" collapsed="false">
      <c r="A3" s="33"/>
      <c r="B3" s="33"/>
      <c r="C3" s="33"/>
      <c r="D3" s="33"/>
      <c r="E3" s="33"/>
      <c r="F3" s="33"/>
    </row>
    <row r="4" s="19" customFormat="true" ht="51.75" hidden="false" customHeight="false" outlineLevel="0" collapsed="false">
      <c r="A4" s="34" t="s">
        <v>138</v>
      </c>
      <c r="B4" s="34" t="s">
        <v>139</v>
      </c>
      <c r="C4" s="34" t="s">
        <v>140</v>
      </c>
      <c r="D4" s="34" t="s">
        <v>141</v>
      </c>
      <c r="E4" s="34" t="s">
        <v>142</v>
      </c>
      <c r="F4" s="34" t="s">
        <v>143</v>
      </c>
    </row>
    <row r="5" s="19" customFormat="true" ht="12.75" hidden="false" customHeight="false" outlineLevel="0" collapsed="false">
      <c r="A5" s="35" t="n">
        <v>2006</v>
      </c>
      <c r="B5" s="28" t="n">
        <v>0.0166345226615237</v>
      </c>
      <c r="C5" s="36" t="n">
        <v>0.005</v>
      </c>
      <c r="D5" s="36" t="n">
        <v>0.133421632215723</v>
      </c>
      <c r="E5" s="36" t="n">
        <v>0.00833380511327353</v>
      </c>
      <c r="F5" s="36" t="n">
        <v>0.124119522249438</v>
      </c>
    </row>
    <row r="6" s="19" customFormat="true" ht="12.75" hidden="false" customHeight="false" outlineLevel="0" collapsed="false">
      <c r="A6" s="37" t="s">
        <v>125</v>
      </c>
      <c r="B6" s="29" t="n">
        <v>0.0115942028985507</v>
      </c>
      <c r="C6" s="38" t="n">
        <v>-0.0263646830479957</v>
      </c>
      <c r="D6" s="38" t="n">
        <v>0.11564364978549</v>
      </c>
      <c r="E6" s="38" t="n">
        <v>0.00752155724408787</v>
      </c>
      <c r="F6" s="38" t="n">
        <v>-0.0336332657583763</v>
      </c>
    </row>
    <row r="7" s="19" customFormat="true" ht="12.75" hidden="false" customHeight="false" outlineLevel="0" collapsed="false">
      <c r="A7" s="37" t="s">
        <v>126</v>
      </c>
      <c r="B7" s="29" t="n">
        <v>0.0115942028985507</v>
      </c>
      <c r="C7" s="38" t="n">
        <v>0.00442011531712305</v>
      </c>
      <c r="D7" s="38" t="n">
        <v>0.144664694076021</v>
      </c>
      <c r="E7" s="38" t="n">
        <v>0.00752155724408787</v>
      </c>
      <c r="F7" s="38" t="n">
        <v>-0.00307828840451629</v>
      </c>
    </row>
    <row r="8" s="19" customFormat="true" ht="12.75" hidden="false" customHeight="false" outlineLevel="0" collapsed="false">
      <c r="A8" s="39" t="s">
        <v>127</v>
      </c>
      <c r="B8" s="40" t="n">
        <v>0.014</v>
      </c>
      <c r="C8" s="40" t="n">
        <v>-0.006</v>
      </c>
      <c r="D8" s="40" t="n">
        <v>0.124</v>
      </c>
      <c r="E8" s="40" t="n">
        <v>0.008</v>
      </c>
      <c r="F8" s="40" t="n">
        <v>-0.014</v>
      </c>
    </row>
    <row r="9" s="19" customFormat="true" ht="12.75" hidden="false" customHeight="false" outlineLevel="0" collapsed="false">
      <c r="A9" s="39" t="s">
        <v>128</v>
      </c>
      <c r="B9" s="40" t="n">
        <v>0.014</v>
      </c>
      <c r="C9" s="40" t="n">
        <v>0.016</v>
      </c>
      <c r="D9" s="40" t="n">
        <v>0.152</v>
      </c>
      <c r="E9" s="40" t="n">
        <v>0.008</v>
      </c>
      <c r="F9" s="40" t="n">
        <v>0.143</v>
      </c>
    </row>
    <row r="10" s="19" customFormat="true" ht="12.75" hidden="false" customHeight="false" outlineLevel="0" collapsed="false">
      <c r="A10" s="39" t="s">
        <v>129</v>
      </c>
      <c r="B10" s="40" t="n">
        <v>0.014</v>
      </c>
      <c r="C10" s="40" t="n">
        <v>-0.017</v>
      </c>
      <c r="D10" s="40" t="n">
        <v>0.112</v>
      </c>
      <c r="E10" s="40" t="n">
        <v>0.008</v>
      </c>
      <c r="F10" s="40" t="n">
        <v>0.102</v>
      </c>
    </row>
    <row r="11" s="19" customFormat="true" ht="12.75" hidden="false" customHeight="false" outlineLevel="0" collapsed="false">
      <c r="A11" s="39" t="s">
        <v>130</v>
      </c>
      <c r="B11" s="40" t="n">
        <v>0.023</v>
      </c>
      <c r="C11" s="40" t="n">
        <v>0.026</v>
      </c>
      <c r="D11" s="40" t="n">
        <v>0.159</v>
      </c>
      <c r="E11" s="40" t="n">
        <v>0.012</v>
      </c>
      <c r="F11" s="40" t="n">
        <v>0.145</v>
      </c>
    </row>
    <row r="12" s="19" customFormat="true" ht="12.75" hidden="false" customHeight="false" outlineLevel="0" collapsed="false">
      <c r="A12" s="39" t="s">
        <v>131</v>
      </c>
      <c r="B12" s="40" t="n">
        <v>0.02</v>
      </c>
      <c r="C12" s="40" t="n">
        <v>-0.005</v>
      </c>
      <c r="D12" s="40" t="n">
        <v>0.114</v>
      </c>
      <c r="E12" s="40" t="n">
        <v>0.009</v>
      </c>
      <c r="F12" s="40" t="n">
        <v>0.103</v>
      </c>
    </row>
    <row r="13" s="19" customFormat="true" ht="12.75" hidden="false" customHeight="false" outlineLevel="0" collapsed="false">
      <c r="A13" s="39" t="s">
        <v>132</v>
      </c>
      <c r="B13" s="40" t="n">
        <v>0.02</v>
      </c>
      <c r="C13" s="40" t="n">
        <v>0.026</v>
      </c>
      <c r="D13" s="40" t="n">
        <v>0.142</v>
      </c>
      <c r="E13" s="40" t="n">
        <v>0.009</v>
      </c>
      <c r="F13" s="40" t="n">
        <v>0.131</v>
      </c>
    </row>
    <row r="14" s="19" customFormat="true" ht="12.75" hidden="false" customHeight="false" outlineLevel="0" collapsed="false">
      <c r="A14" s="39" t="s">
        <v>133</v>
      </c>
      <c r="B14" s="40" t="n">
        <v>0.02</v>
      </c>
      <c r="C14" s="40" t="n">
        <v>0.039</v>
      </c>
      <c r="D14" s="40" t="n">
        <v>0.174</v>
      </c>
      <c r="E14" s="40" t="n">
        <v>0.009</v>
      </c>
      <c r="F14" s="40" t="n">
        <v>0.163</v>
      </c>
    </row>
    <row r="15" s="19" customFormat="true" ht="12.75" hidden="false" customHeight="false" outlineLevel="0" collapsed="false">
      <c r="A15" s="39" t="s">
        <v>134</v>
      </c>
      <c r="B15" s="40" t="n">
        <v>0.0144092219020173</v>
      </c>
      <c r="C15" s="40" t="n">
        <v>-0.0177716395873955</v>
      </c>
      <c r="D15" s="40" t="n">
        <v>0.086412223869514</v>
      </c>
      <c r="E15" s="40" t="n">
        <v>0.00616403189524828</v>
      </c>
      <c r="F15" s="40" t="n">
        <v>0.0797565699333409</v>
      </c>
      <c r="G15" s="30"/>
    </row>
    <row r="16" s="19" customFormat="true" ht="12.75" hidden="false" customHeight="false" outlineLevel="0" collapsed="false">
      <c r="A16" s="39" t="s">
        <v>135</v>
      </c>
      <c r="B16" s="40" t="n">
        <v>0.0172910662824208</v>
      </c>
      <c r="C16" s="40" t="n">
        <v>0.0185082534963952</v>
      </c>
      <c r="D16" s="40" t="n">
        <v>0.121568840481299</v>
      </c>
      <c r="E16" s="40" t="n">
        <v>0.00788020276346058</v>
      </c>
      <c r="F16" s="40" t="n">
        <v>0.112799752794153</v>
      </c>
      <c r="G16" s="30"/>
    </row>
    <row r="17" s="19" customFormat="true" ht="12.75" hidden="false" customHeight="false" outlineLevel="0" collapsed="false">
      <c r="A17" s="39" t="s">
        <v>124</v>
      </c>
      <c r="B17" s="40" t="n">
        <v>0.0143266475644699</v>
      </c>
      <c r="C17" s="40" t="n">
        <v>0.042</v>
      </c>
      <c r="D17" s="40" t="n">
        <v>0.155307242846299</v>
      </c>
      <c r="E17" s="40" t="n">
        <v>0.00507579801882874</v>
      </c>
      <c r="F17" s="40" t="n">
        <v>0.149472751332389</v>
      </c>
      <c r="G17" s="30"/>
    </row>
    <row r="18" s="19" customFormat="true" ht="12.75" hidden="false" customHeight="false" outlineLevel="0" collapsed="false">
      <c r="A18" s="35" t="n">
        <v>2007</v>
      </c>
      <c r="B18" s="40"/>
      <c r="C18" s="40"/>
      <c r="D18" s="40"/>
      <c r="E18" s="40"/>
      <c r="F18" s="40"/>
      <c r="G18" s="30"/>
    </row>
    <row r="19" s="19" customFormat="true" ht="13.5" hidden="false" customHeight="false" outlineLevel="0" collapsed="false">
      <c r="A19" s="41" t="s">
        <v>125</v>
      </c>
      <c r="B19" s="42" t="n">
        <v>0.00964320154291221</v>
      </c>
      <c r="C19" s="43" t="s">
        <v>144</v>
      </c>
      <c r="D19" s="42" t="n">
        <v>0.133421632215723</v>
      </c>
      <c r="E19" s="42" t="n">
        <v>0.00634711807203003</v>
      </c>
      <c r="F19" s="42" t="n">
        <v>0.124119522249438</v>
      </c>
      <c r="G19" s="30"/>
    </row>
    <row r="20" s="19" customFormat="true" ht="12.75" hidden="false" customHeight="true" outlineLevel="0" collapsed="false">
      <c r="A20" s="41" t="s">
        <v>126</v>
      </c>
      <c r="B20" s="42" t="n">
        <v>0.014</v>
      </c>
      <c r="C20" s="43" t="s">
        <v>144</v>
      </c>
      <c r="D20" s="42" t="n">
        <v>0.176</v>
      </c>
      <c r="E20" s="42" t="n">
        <v>0.005</v>
      </c>
      <c r="F20" s="42" t="n">
        <v>0.17</v>
      </c>
      <c r="G20" s="30"/>
    </row>
    <row r="21" s="19" customFormat="true" ht="13.5" hidden="false" customHeight="true" outlineLevel="0" collapsed="false">
      <c r="A21" s="44" t="s">
        <v>145</v>
      </c>
      <c r="B21" s="44"/>
      <c r="C21" s="44"/>
      <c r="D21" s="44"/>
      <c r="E21" s="44"/>
      <c r="F21" s="44"/>
      <c r="G21" s="30"/>
    </row>
    <row r="22" s="32" customFormat="true" ht="14.25" hidden="false" customHeight="true" outlineLevel="0" collapsed="false">
      <c r="A22" s="44" t="s">
        <v>146</v>
      </c>
      <c r="B22" s="44"/>
      <c r="C22" s="44"/>
      <c r="D22" s="44"/>
      <c r="E22" s="44"/>
      <c r="F22" s="44"/>
    </row>
    <row r="23" customFormat="false" ht="12.75" hidden="false" customHeight="false" outlineLevel="0" collapsed="false"/>
    <row r="24" customFormat="false" ht="12.75" hidden="false" customHeight="false" outlineLevel="0" collapsed="false"/>
  </sheetData>
  <mergeCells count="3">
    <mergeCell ref="A2:F3"/>
    <mergeCell ref="A21:F21"/>
    <mergeCell ref="A22:F22"/>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5" topLeftCell="BM27" activePane="bottomLeft" state="frozen"/>
      <selection pane="topLeft" activeCell="A1" activeCellId="0" sqref="A1"/>
      <selection pane="bottomLeft" activeCell="C51" activeCellId="0" sqref="C51"/>
    </sheetView>
  </sheetViews>
  <sheetFormatPr defaultColWidth="9.13671875" defaultRowHeight="12.75" zeroHeight="true" outlineLevelRow="0" outlineLevelCol="0"/>
  <cols>
    <col collapsed="false" customWidth="true" hidden="false" outlineLevel="0" max="1" min="1" style="50" width="3.28"/>
    <col collapsed="false" customWidth="true" hidden="false" outlineLevel="0" max="2" min="2" style="50" width="11.7"/>
    <col collapsed="false" customWidth="true" hidden="false" outlineLevel="0" max="3" min="3" style="516" width="9.56"/>
    <col collapsed="false" customWidth="true" hidden="false" outlineLevel="0" max="6" min="4" style="516" width="11.7"/>
    <col collapsed="false" customWidth="true" hidden="false" outlineLevel="0" max="7" min="7" style="516" width="10.85"/>
    <col collapsed="false" customWidth="true" hidden="false" outlineLevel="0" max="8" min="8" style="50" width="11.28"/>
    <col collapsed="false" customWidth="false" hidden="false" outlineLevel="0" max="9" min="9" style="50" width="9.14"/>
    <col collapsed="false" customWidth="false" hidden="true" outlineLevel="0" max="257" min="10" style="50" width="9.14"/>
  </cols>
  <sheetData>
    <row r="1" customFormat="false" ht="12.75" hidden="false" customHeight="false" outlineLevel="0" collapsed="false">
      <c r="A1" s="12" t="s">
        <v>116</v>
      </c>
      <c r="B1" s="12"/>
      <c r="I1" s="155" t="s">
        <v>117</v>
      </c>
    </row>
    <row r="2" customFormat="false" ht="30" hidden="false" customHeight="true" outlineLevel="0" collapsed="false">
      <c r="A2" s="517" t="s">
        <v>340</v>
      </c>
      <c r="B2" s="517"/>
      <c r="C2" s="517"/>
      <c r="D2" s="517"/>
      <c r="E2" s="517"/>
      <c r="F2" s="517"/>
      <c r="G2" s="517"/>
      <c r="H2" s="517"/>
      <c r="I2" s="517"/>
    </row>
    <row r="3" customFormat="false" ht="16.5" hidden="false" customHeight="true" outlineLevel="0" collapsed="false">
      <c r="A3" s="518"/>
      <c r="B3" s="519" t="s">
        <v>138</v>
      </c>
      <c r="C3" s="519" t="s">
        <v>181</v>
      </c>
      <c r="D3" s="520" t="s">
        <v>323</v>
      </c>
      <c r="E3" s="520"/>
      <c r="F3" s="520"/>
      <c r="G3" s="520"/>
      <c r="H3" s="520"/>
      <c r="I3" s="520"/>
    </row>
    <row r="4" customFormat="false" ht="12.75" hidden="false" customHeight="false" outlineLevel="0" collapsed="false">
      <c r="B4" s="519"/>
      <c r="C4" s="519"/>
      <c r="D4" s="521" t="s">
        <v>324</v>
      </c>
      <c r="E4" s="521" t="s">
        <v>325</v>
      </c>
      <c r="F4" s="521" t="s">
        <v>326</v>
      </c>
      <c r="G4" s="521" t="s">
        <v>329</v>
      </c>
      <c r="H4" s="521" t="s">
        <v>341</v>
      </c>
      <c r="I4" s="521" t="s">
        <v>342</v>
      </c>
    </row>
    <row r="5" customFormat="false" ht="13.5" hidden="false" customHeight="false" outlineLevel="0" collapsed="false">
      <c r="A5" s="522"/>
      <c r="B5" s="519"/>
      <c r="C5" s="519"/>
      <c r="D5" s="521"/>
      <c r="E5" s="521"/>
      <c r="F5" s="521"/>
      <c r="G5" s="521"/>
      <c r="H5" s="521"/>
      <c r="I5" s="521"/>
    </row>
    <row r="6" customFormat="false" ht="12.75" hidden="false" customHeight="false" outlineLevel="0" collapsed="false">
      <c r="A6" s="523" t="n">
        <v>2002</v>
      </c>
      <c r="B6" s="523"/>
      <c r="C6" s="524"/>
      <c r="D6" s="525" t="n">
        <f aca="false">AVERAGE(D7:D13,D15:D19)</f>
        <v>270.116666666667</v>
      </c>
      <c r="E6" s="525" t="n">
        <f aca="false">AVERAGE(E7:E13,E15:E19)</f>
        <v>83.7916666666667</v>
      </c>
      <c r="F6" s="525" t="n">
        <f aca="false">AVERAGE(F7:F13,F15:F19)</f>
        <v>55.9666666666667</v>
      </c>
      <c r="G6" s="525" t="n">
        <f aca="false">AVERAGE(G7:G13,G15:G19)</f>
        <v>91.7666666666667</v>
      </c>
      <c r="H6" s="524" t="s">
        <v>336</v>
      </c>
      <c r="I6" s="524" t="s">
        <v>336</v>
      </c>
    </row>
    <row r="7" customFormat="false" ht="12.75" hidden="false" customHeight="false" outlineLevel="0" collapsed="false">
      <c r="B7" s="50" t="s">
        <v>125</v>
      </c>
      <c r="C7" s="526" t="n">
        <v>101.6</v>
      </c>
      <c r="D7" s="516" t="n">
        <v>139.1</v>
      </c>
      <c r="E7" s="516" t="n">
        <v>81.8</v>
      </c>
      <c r="F7" s="516" t="n">
        <v>50.5</v>
      </c>
      <c r="G7" s="516" t="n">
        <v>81.6</v>
      </c>
      <c r="H7" s="524" t="s">
        <v>336</v>
      </c>
      <c r="I7" s="524" t="s">
        <v>336</v>
      </c>
    </row>
    <row r="8" customFormat="false" ht="12.75" hidden="false" customHeight="false" outlineLevel="0" collapsed="false">
      <c r="B8" s="50" t="s">
        <v>343</v>
      </c>
      <c r="C8" s="526" t="n">
        <v>136.8</v>
      </c>
      <c r="D8" s="516" t="n">
        <v>236.8</v>
      </c>
      <c r="E8" s="516" t="n">
        <v>80.5</v>
      </c>
      <c r="F8" s="516" t="n">
        <v>51.7</v>
      </c>
      <c r="G8" s="516" t="n">
        <v>76.3</v>
      </c>
      <c r="H8" s="524" t="s">
        <v>336</v>
      </c>
      <c r="I8" s="524" t="s">
        <v>336</v>
      </c>
    </row>
    <row r="9" customFormat="false" ht="12.75" hidden="false" customHeight="false" outlineLevel="0" collapsed="false">
      <c r="B9" s="50" t="s">
        <v>127</v>
      </c>
      <c r="C9" s="526" t="n">
        <v>124.9</v>
      </c>
      <c r="D9" s="516" t="n">
        <v>231.8</v>
      </c>
      <c r="E9" s="516" t="n">
        <v>73.9</v>
      </c>
      <c r="F9" s="516" t="n">
        <v>53.9</v>
      </c>
      <c r="G9" s="516" t="n">
        <v>97.4</v>
      </c>
      <c r="H9" s="524" t="s">
        <v>336</v>
      </c>
      <c r="I9" s="524" t="s">
        <v>336</v>
      </c>
    </row>
    <row r="10" customFormat="false" ht="12.75" hidden="false" customHeight="false" outlineLevel="0" collapsed="false">
      <c r="B10" s="50" t="s">
        <v>128</v>
      </c>
      <c r="C10" s="526" t="n">
        <v>114.2</v>
      </c>
      <c r="D10" s="516" t="n">
        <v>207.3</v>
      </c>
      <c r="E10" s="524" t="n">
        <v>85</v>
      </c>
      <c r="F10" s="516" t="n">
        <v>54.2</v>
      </c>
      <c r="G10" s="516" t="n">
        <v>79.3</v>
      </c>
      <c r="H10" s="524" t="s">
        <v>336</v>
      </c>
      <c r="I10" s="524" t="s">
        <v>336</v>
      </c>
    </row>
    <row r="11" customFormat="false" ht="12.75" hidden="false" customHeight="false" outlineLevel="0" collapsed="false">
      <c r="B11" s="50" t="s">
        <v>129</v>
      </c>
      <c r="C11" s="526" t="n">
        <v>129.8</v>
      </c>
      <c r="D11" s="516" t="n">
        <v>282.4</v>
      </c>
      <c r="E11" s="516" t="n">
        <v>86.1</v>
      </c>
      <c r="F11" s="516" t="n">
        <v>54.5</v>
      </c>
      <c r="G11" s="524" t="n">
        <v>94</v>
      </c>
      <c r="H11" s="524" t="s">
        <v>336</v>
      </c>
      <c r="I11" s="524" t="s">
        <v>336</v>
      </c>
    </row>
    <row r="12" customFormat="false" ht="12.75" hidden="false" customHeight="false" outlineLevel="0" collapsed="false">
      <c r="B12" s="50" t="s">
        <v>130</v>
      </c>
      <c r="C12" s="526" t="n">
        <v>146.7</v>
      </c>
      <c r="D12" s="516" t="n">
        <v>332.8</v>
      </c>
      <c r="E12" s="516" t="n">
        <v>91.5</v>
      </c>
      <c r="F12" s="516" t="n">
        <v>57.4</v>
      </c>
      <c r="G12" s="516" t="n">
        <v>98.8</v>
      </c>
      <c r="H12" s="524" t="s">
        <v>336</v>
      </c>
      <c r="I12" s="524" t="s">
        <v>336</v>
      </c>
    </row>
    <row r="13" customFormat="false" ht="12.75" hidden="false" customHeight="false" outlineLevel="0" collapsed="false">
      <c r="B13" s="50" t="s">
        <v>131</v>
      </c>
      <c r="C13" s="526" t="n">
        <v>129.2</v>
      </c>
      <c r="D13" s="516" t="n">
        <v>350.2</v>
      </c>
      <c r="E13" s="516" t="n">
        <v>91.5</v>
      </c>
      <c r="F13" s="516" t="n">
        <v>58.1</v>
      </c>
      <c r="G13" s="516" t="n">
        <v>87.6</v>
      </c>
      <c r="H13" s="524" t="s">
        <v>336</v>
      </c>
      <c r="I13" s="524" t="s">
        <v>336</v>
      </c>
    </row>
    <row r="14" customFormat="false" ht="12.75" hidden="false" customHeight="false" outlineLevel="0" collapsed="false">
      <c r="B14" s="50" t="s">
        <v>131</v>
      </c>
      <c r="C14" s="526" t="n">
        <v>133.8</v>
      </c>
      <c r="D14" s="516" t="n">
        <v>344.8</v>
      </c>
      <c r="E14" s="516" t="n">
        <v>89.6</v>
      </c>
      <c r="F14" s="516" t="n">
        <v>56.8</v>
      </c>
      <c r="G14" s="516" t="n">
        <v>90.9</v>
      </c>
      <c r="H14" s="524" t="s">
        <v>336</v>
      </c>
      <c r="I14" s="524" t="s">
        <v>336</v>
      </c>
    </row>
    <row r="15" customFormat="false" ht="12.75" hidden="false" customHeight="false" outlineLevel="0" collapsed="false">
      <c r="B15" s="50" t="s">
        <v>132</v>
      </c>
      <c r="C15" s="526" t="n">
        <v>132.1</v>
      </c>
      <c r="D15" s="516" t="n">
        <v>327.4</v>
      </c>
      <c r="E15" s="516" t="n">
        <v>77.6</v>
      </c>
      <c r="F15" s="516" t="n">
        <v>56.3</v>
      </c>
      <c r="G15" s="516" t="n">
        <v>93.9</v>
      </c>
      <c r="H15" s="524" t="s">
        <v>336</v>
      </c>
      <c r="I15" s="524" t="s">
        <v>336</v>
      </c>
    </row>
    <row r="16" customFormat="false" ht="12.75" hidden="false" customHeight="false" outlineLevel="0" collapsed="false">
      <c r="B16" s="50" t="s">
        <v>133</v>
      </c>
      <c r="C16" s="525" t="n">
        <v>119</v>
      </c>
      <c r="D16" s="516" t="n">
        <v>284.8</v>
      </c>
      <c r="E16" s="516" t="n">
        <v>80.4</v>
      </c>
      <c r="F16" s="516" t="n">
        <v>55.1</v>
      </c>
      <c r="G16" s="516" t="n">
        <v>90.8</v>
      </c>
      <c r="H16" s="524" t="s">
        <v>336</v>
      </c>
      <c r="I16" s="524" t="s">
        <v>336</v>
      </c>
    </row>
    <row r="17" customFormat="false" ht="12.75" hidden="false" customHeight="false" outlineLevel="0" collapsed="false">
      <c r="B17" s="50" t="s">
        <v>134</v>
      </c>
      <c r="C17" s="526" t="n">
        <v>124.2</v>
      </c>
      <c r="D17" s="516" t="n">
        <v>299.5</v>
      </c>
      <c r="E17" s="516" t="n">
        <v>82.7</v>
      </c>
      <c r="F17" s="516" t="n">
        <v>57.2</v>
      </c>
      <c r="G17" s="516" t="n">
        <v>98.2</v>
      </c>
      <c r="H17" s="524" t="s">
        <v>336</v>
      </c>
      <c r="I17" s="524" t="s">
        <v>336</v>
      </c>
    </row>
    <row r="18" customFormat="false" ht="12.75" hidden="false" customHeight="false" outlineLevel="0" collapsed="false">
      <c r="B18" s="50" t="s">
        <v>135</v>
      </c>
      <c r="C18" s="527" t="n">
        <v>139.4</v>
      </c>
      <c r="D18" s="528" t="n">
        <v>292.7</v>
      </c>
      <c r="E18" s="512" t="n">
        <v>88</v>
      </c>
      <c r="F18" s="528" t="n">
        <v>60.9</v>
      </c>
      <c r="G18" s="528" t="n">
        <v>99.7</v>
      </c>
      <c r="H18" s="512" t="s">
        <v>336</v>
      </c>
      <c r="I18" s="512" t="s">
        <v>336</v>
      </c>
    </row>
    <row r="19" customFormat="false" ht="15" hidden="false" customHeight="false" outlineLevel="0" collapsed="false">
      <c r="A19" s="529"/>
      <c r="B19" s="530" t="s">
        <v>344</v>
      </c>
      <c r="C19" s="531" t="n">
        <v>127.7</v>
      </c>
      <c r="D19" s="532" t="n">
        <v>256.6</v>
      </c>
      <c r="E19" s="532" t="n">
        <v>86.5</v>
      </c>
      <c r="F19" s="532" t="n">
        <v>61.8</v>
      </c>
      <c r="G19" s="532" t="n">
        <v>103.6</v>
      </c>
      <c r="H19" s="533" t="s">
        <v>336</v>
      </c>
      <c r="I19" s="533" t="s">
        <v>336</v>
      </c>
    </row>
    <row r="20" customFormat="false" ht="12.75" hidden="false" customHeight="false" outlineLevel="0" collapsed="false">
      <c r="A20" s="523" t="n">
        <v>2003</v>
      </c>
      <c r="B20" s="523"/>
      <c r="C20" s="527"/>
      <c r="D20" s="528"/>
      <c r="E20" s="528"/>
      <c r="F20" s="528"/>
      <c r="G20" s="528"/>
      <c r="H20" s="528"/>
      <c r="I20" s="528"/>
    </row>
    <row r="21" customFormat="false" ht="12.75" hidden="false" customHeight="false" outlineLevel="0" collapsed="false">
      <c r="A21" s="529"/>
      <c r="B21" s="50" t="s">
        <v>125</v>
      </c>
      <c r="C21" s="534" t="n">
        <v>110.3</v>
      </c>
      <c r="D21" s="512" t="n">
        <v>252.5</v>
      </c>
      <c r="E21" s="512" t="n">
        <v>83.9</v>
      </c>
      <c r="F21" s="512" t="n">
        <v>55.6</v>
      </c>
      <c r="G21" s="512" t="n">
        <v>100.2</v>
      </c>
      <c r="H21" s="512" t="n">
        <v>40.6</v>
      </c>
      <c r="I21" s="512" t="n">
        <v>39.9</v>
      </c>
    </row>
    <row r="22" customFormat="false" ht="12.75" hidden="false" customHeight="false" outlineLevel="0" collapsed="false">
      <c r="A22" s="529"/>
      <c r="B22" s="50" t="s">
        <v>126</v>
      </c>
      <c r="C22" s="525" t="n">
        <v>111.3</v>
      </c>
      <c r="D22" s="524" t="n">
        <v>258.5</v>
      </c>
      <c r="E22" s="524" t="n">
        <v>82.1</v>
      </c>
      <c r="F22" s="524" t="n">
        <v>59.3</v>
      </c>
      <c r="G22" s="524" t="n">
        <v>95.1</v>
      </c>
      <c r="H22" s="524" t="n">
        <v>42.5</v>
      </c>
      <c r="I22" s="524" t="n">
        <v>29.9</v>
      </c>
    </row>
    <row r="23" customFormat="false" ht="12.75" hidden="false" customHeight="false" outlineLevel="0" collapsed="false">
      <c r="A23" s="529"/>
      <c r="B23" s="50" t="s">
        <v>127</v>
      </c>
      <c r="C23" s="525" t="n">
        <v>109.4</v>
      </c>
      <c r="D23" s="524" t="n">
        <v>244.6</v>
      </c>
      <c r="E23" s="524" t="n">
        <v>82.8</v>
      </c>
      <c r="F23" s="524" t="n">
        <v>60.9</v>
      </c>
      <c r="G23" s="524" t="n">
        <v>105.9</v>
      </c>
      <c r="H23" s="524" t="n">
        <v>40.1</v>
      </c>
      <c r="I23" s="524" t="n">
        <v>37.7</v>
      </c>
    </row>
    <row r="24" customFormat="false" ht="12.75" hidden="false" customHeight="false" outlineLevel="0" collapsed="false">
      <c r="A24" s="529"/>
      <c r="B24" s="50" t="s">
        <v>128</v>
      </c>
      <c r="C24" s="525" t="n">
        <v>106.6</v>
      </c>
      <c r="D24" s="524" t="n">
        <v>234.8</v>
      </c>
      <c r="E24" s="524" t="n">
        <v>82.8</v>
      </c>
      <c r="F24" s="524" t="n">
        <v>61.5</v>
      </c>
      <c r="G24" s="524" t="n">
        <v>101.4</v>
      </c>
      <c r="H24" s="524" t="n">
        <v>37.9</v>
      </c>
      <c r="I24" s="524" t="n">
        <v>32.6</v>
      </c>
    </row>
    <row r="25" customFormat="false" ht="12.75" hidden="false" customHeight="false" outlineLevel="0" collapsed="false">
      <c r="B25" s="50" t="s">
        <v>129</v>
      </c>
      <c r="C25" s="525" t="n">
        <v>106.9</v>
      </c>
      <c r="D25" s="524" t="n">
        <v>237.9</v>
      </c>
      <c r="E25" s="524" t="n">
        <v>82.4</v>
      </c>
      <c r="F25" s="524" t="n">
        <v>62</v>
      </c>
      <c r="G25" s="524" t="n">
        <v>103.1</v>
      </c>
      <c r="H25" s="524" t="n">
        <v>33.7</v>
      </c>
      <c r="I25" s="524" t="n">
        <v>31.9</v>
      </c>
    </row>
    <row r="26" customFormat="false" ht="12.75" hidden="false" customHeight="false" outlineLevel="0" collapsed="false">
      <c r="B26" s="50" t="s">
        <v>130</v>
      </c>
      <c r="C26" s="525" t="n">
        <v>110.7</v>
      </c>
      <c r="D26" s="524" t="n">
        <v>257.3</v>
      </c>
      <c r="E26" s="524" t="n">
        <v>82.5</v>
      </c>
      <c r="F26" s="524" t="n">
        <v>58.3</v>
      </c>
      <c r="G26" s="524" t="n">
        <v>99.1</v>
      </c>
      <c r="H26" s="524" t="n">
        <v>36.8</v>
      </c>
      <c r="I26" s="524" t="n">
        <v>31.4</v>
      </c>
    </row>
    <row r="27" customFormat="false" ht="12.75" hidden="false" customHeight="false" outlineLevel="0" collapsed="false">
      <c r="B27" s="50" t="s">
        <v>131</v>
      </c>
      <c r="C27" s="525" t="n">
        <v>103.3</v>
      </c>
      <c r="D27" s="524" t="n">
        <v>222.4</v>
      </c>
      <c r="E27" s="524" t="n">
        <v>81.9</v>
      </c>
      <c r="F27" s="524" t="n">
        <v>62.4</v>
      </c>
      <c r="G27" s="524" t="n">
        <v>94.9</v>
      </c>
      <c r="H27" s="524" t="n">
        <v>38.8</v>
      </c>
      <c r="I27" s="524" t="n">
        <v>32.5</v>
      </c>
    </row>
    <row r="28" customFormat="false" ht="12.75" hidden="false" customHeight="false" outlineLevel="0" collapsed="false">
      <c r="B28" s="50" t="s">
        <v>132</v>
      </c>
      <c r="C28" s="525" t="n">
        <v>110.2</v>
      </c>
      <c r="D28" s="524" t="n">
        <v>240.6</v>
      </c>
      <c r="E28" s="524" t="n">
        <v>89.9</v>
      </c>
      <c r="F28" s="524" t="n">
        <v>57.8</v>
      </c>
      <c r="G28" s="524" t="n">
        <v>100</v>
      </c>
      <c r="H28" s="524" t="n">
        <v>39.7</v>
      </c>
      <c r="I28" s="524" t="n">
        <v>39.4</v>
      </c>
    </row>
    <row r="29" customFormat="false" ht="12.75" hidden="false" customHeight="false" outlineLevel="0" collapsed="false">
      <c r="B29" s="50" t="s">
        <v>133</v>
      </c>
      <c r="C29" s="525" t="n">
        <v>107.8</v>
      </c>
      <c r="D29" s="524" t="n">
        <v>243.4</v>
      </c>
      <c r="E29" s="524" t="n">
        <v>81</v>
      </c>
      <c r="F29" s="524" t="n">
        <v>59.4</v>
      </c>
      <c r="G29" s="524" t="n">
        <v>95.2</v>
      </c>
      <c r="H29" s="524" t="n">
        <v>39.2</v>
      </c>
      <c r="I29" s="524" t="n">
        <v>41.5</v>
      </c>
    </row>
    <row r="30" customFormat="false" ht="12.75" hidden="false" customHeight="false" outlineLevel="0" collapsed="false">
      <c r="B30" s="50" t="s">
        <v>134</v>
      </c>
      <c r="C30" s="525" t="n">
        <v>112.3</v>
      </c>
      <c r="D30" s="524" t="n">
        <v>250.1</v>
      </c>
      <c r="E30" s="524" t="n">
        <v>85.6</v>
      </c>
      <c r="F30" s="524" t="n">
        <v>61.9</v>
      </c>
      <c r="G30" s="524" t="n">
        <v>93.1</v>
      </c>
      <c r="H30" s="524" t="n">
        <v>40.7</v>
      </c>
      <c r="I30" s="524" t="n">
        <v>38.5</v>
      </c>
    </row>
    <row r="31" customFormat="false" ht="12.75" hidden="false" customHeight="false" outlineLevel="0" collapsed="false">
      <c r="B31" s="50" t="s">
        <v>135</v>
      </c>
      <c r="C31" s="525" t="n">
        <v>121</v>
      </c>
      <c r="D31" s="524" t="n">
        <v>282.1</v>
      </c>
      <c r="E31" s="524" t="n">
        <v>88.8</v>
      </c>
      <c r="F31" s="524" t="n">
        <v>61.1</v>
      </c>
      <c r="G31" s="524" t="n">
        <v>102.1</v>
      </c>
      <c r="H31" s="524" t="n">
        <v>38.7</v>
      </c>
      <c r="I31" s="524" t="n">
        <v>33.7</v>
      </c>
    </row>
    <row r="32" customFormat="false" ht="13.5" hidden="false" customHeight="false" outlineLevel="0" collapsed="false">
      <c r="B32" s="50" t="s">
        <v>124</v>
      </c>
      <c r="C32" s="525" t="n">
        <v>115.9</v>
      </c>
      <c r="D32" s="524" t="n">
        <v>260.4</v>
      </c>
      <c r="E32" s="524" t="n">
        <v>87</v>
      </c>
      <c r="F32" s="524" t="n">
        <v>61.9</v>
      </c>
      <c r="G32" s="524" t="n">
        <v>102.2</v>
      </c>
      <c r="H32" s="524" t="n">
        <v>42.7</v>
      </c>
      <c r="I32" s="524" t="n">
        <v>33.3</v>
      </c>
    </row>
    <row r="33" customFormat="false" ht="12.75" hidden="false" customHeight="false" outlineLevel="0" collapsed="false">
      <c r="A33" s="523" t="n">
        <v>2004</v>
      </c>
      <c r="B33" s="523" t="n">
        <v>2004</v>
      </c>
      <c r="C33" s="535"/>
      <c r="D33" s="536"/>
      <c r="E33" s="536"/>
      <c r="F33" s="536"/>
      <c r="G33" s="536"/>
      <c r="H33" s="536"/>
      <c r="I33" s="536"/>
    </row>
    <row r="34" customFormat="false" ht="12.75" hidden="false" customHeight="false" outlineLevel="0" collapsed="false">
      <c r="B34" s="18" t="s">
        <v>125</v>
      </c>
      <c r="C34" s="525" t="n">
        <v>126</v>
      </c>
      <c r="D34" s="524" t="n">
        <v>283</v>
      </c>
      <c r="E34" s="524" t="n">
        <v>97.4</v>
      </c>
      <c r="F34" s="524" t="n">
        <v>64</v>
      </c>
      <c r="G34" s="524" t="n">
        <v>105.5</v>
      </c>
      <c r="H34" s="524" t="n">
        <v>44.9</v>
      </c>
      <c r="I34" s="524" t="n">
        <v>41.5</v>
      </c>
    </row>
    <row r="35" customFormat="false" ht="12.75" hidden="false" customHeight="false" outlineLevel="0" collapsed="false">
      <c r="B35" s="18" t="s">
        <v>126</v>
      </c>
      <c r="C35" s="525" t="n">
        <v>129.5</v>
      </c>
      <c r="D35" s="524" t="n">
        <v>299.9</v>
      </c>
      <c r="E35" s="524" t="n">
        <v>96.8</v>
      </c>
      <c r="F35" s="524" t="n">
        <v>59</v>
      </c>
      <c r="G35" s="524" t="n">
        <v>110.1</v>
      </c>
      <c r="H35" s="524" t="n">
        <v>45.4</v>
      </c>
      <c r="I35" s="524" t="n">
        <v>44.2</v>
      </c>
    </row>
    <row r="36" customFormat="false" ht="12.75" hidden="false" customHeight="false" outlineLevel="0" collapsed="false">
      <c r="B36" s="18" t="s">
        <v>127</v>
      </c>
      <c r="C36" s="525" t="n">
        <v>132.1</v>
      </c>
      <c r="D36" s="524" t="n">
        <v>292.7</v>
      </c>
      <c r="E36" s="524" t="n">
        <v>103.8</v>
      </c>
      <c r="F36" s="524" t="n">
        <v>68.3</v>
      </c>
      <c r="G36" s="524" t="n">
        <v>114.8</v>
      </c>
      <c r="H36" s="524" t="n">
        <v>45.4</v>
      </c>
      <c r="I36" s="524" t="n">
        <v>42.2</v>
      </c>
    </row>
    <row r="37" customFormat="false" ht="12.75" hidden="false" customHeight="false" outlineLevel="0" collapsed="false">
      <c r="B37" s="18" t="s">
        <v>128</v>
      </c>
      <c r="C37" s="525" t="n">
        <v>131.7</v>
      </c>
      <c r="D37" s="524" t="n">
        <v>287.8</v>
      </c>
      <c r="E37" s="524" t="n">
        <v>103.9</v>
      </c>
      <c r="F37" s="524" t="n">
        <v>71</v>
      </c>
      <c r="G37" s="524" t="n">
        <v>113.3</v>
      </c>
      <c r="H37" s="524" t="n">
        <v>47</v>
      </c>
      <c r="I37" s="524" t="n">
        <v>45.2</v>
      </c>
    </row>
    <row r="38" customFormat="false" ht="12.75" hidden="false" customHeight="false" outlineLevel="0" collapsed="false">
      <c r="B38" s="18" t="s">
        <v>129</v>
      </c>
      <c r="C38" s="525" t="n">
        <v>130.4</v>
      </c>
      <c r="D38" s="524" t="n">
        <v>286.5</v>
      </c>
      <c r="E38" s="524" t="n">
        <v>103.3</v>
      </c>
      <c r="F38" s="524" t="n">
        <v>68.2</v>
      </c>
      <c r="G38" s="524" t="n">
        <v>110.6</v>
      </c>
      <c r="H38" s="524" t="n">
        <v>47.6</v>
      </c>
      <c r="I38" s="524" t="n">
        <v>43.1</v>
      </c>
    </row>
    <row r="39" customFormat="false" ht="12.75" hidden="false" customHeight="false" outlineLevel="0" collapsed="false">
      <c r="B39" s="18" t="s">
        <v>130</v>
      </c>
      <c r="C39" s="525" t="n">
        <v>128.1</v>
      </c>
      <c r="D39" s="524" t="n">
        <v>279.3</v>
      </c>
      <c r="E39" s="524" t="n">
        <v>101.1</v>
      </c>
      <c r="F39" s="524" t="n">
        <v>72.5</v>
      </c>
      <c r="G39" s="524" t="n">
        <v>101.9</v>
      </c>
      <c r="H39" s="524" t="n">
        <v>48.5</v>
      </c>
      <c r="I39" s="524" t="n">
        <v>44.6</v>
      </c>
    </row>
    <row r="40" customFormat="false" ht="12.75" hidden="false" customHeight="false" outlineLevel="0" collapsed="false">
      <c r="B40" s="18" t="s">
        <v>131</v>
      </c>
      <c r="C40" s="525" t="n">
        <v>131.6</v>
      </c>
      <c r="D40" s="524" t="n">
        <v>284.1</v>
      </c>
      <c r="E40" s="524" t="n">
        <v>103.2</v>
      </c>
      <c r="F40" s="524" t="n">
        <v>74.5</v>
      </c>
      <c r="G40" s="524" t="n">
        <v>116.3</v>
      </c>
      <c r="H40" s="524" t="n">
        <v>49.1</v>
      </c>
      <c r="I40" s="524" t="n">
        <v>45.6</v>
      </c>
    </row>
    <row r="41" customFormat="false" ht="12.75" hidden="false" customHeight="false" outlineLevel="0" collapsed="false">
      <c r="B41" s="18" t="s">
        <v>132</v>
      </c>
      <c r="C41" s="525" t="n">
        <v>137.2</v>
      </c>
      <c r="D41" s="524" t="n">
        <v>304.9</v>
      </c>
      <c r="E41" s="524" t="n">
        <v>103.1</v>
      </c>
      <c r="F41" s="524" t="n">
        <v>74.4</v>
      </c>
      <c r="G41" s="524" t="n">
        <v>123.6</v>
      </c>
      <c r="H41" s="524" t="n">
        <v>49.5</v>
      </c>
      <c r="I41" s="524" t="n">
        <v>47</v>
      </c>
    </row>
    <row r="42" customFormat="false" ht="12.75" hidden="false" customHeight="false" outlineLevel="0" collapsed="false">
      <c r="B42" s="18" t="s">
        <v>133</v>
      </c>
      <c r="C42" s="525" t="n">
        <v>132</v>
      </c>
      <c r="D42" s="524" t="n">
        <v>279.7</v>
      </c>
      <c r="E42" s="524" t="n">
        <v>103.3</v>
      </c>
      <c r="F42" s="524" t="n">
        <v>78.2</v>
      </c>
      <c r="G42" s="524" t="n">
        <v>121.4</v>
      </c>
      <c r="H42" s="524" t="n">
        <v>51.1</v>
      </c>
      <c r="I42" s="524" t="n">
        <v>45.3</v>
      </c>
    </row>
    <row r="43" customFormat="false" ht="12.75" hidden="false" customHeight="false" outlineLevel="0" collapsed="false">
      <c r="B43" s="18" t="s">
        <v>134</v>
      </c>
      <c r="C43" s="525" t="n">
        <v>149.2</v>
      </c>
      <c r="D43" s="524" t="n">
        <v>343.2</v>
      </c>
      <c r="E43" s="524" t="n">
        <v>109.4</v>
      </c>
      <c r="F43" s="524" t="n">
        <v>78.8</v>
      </c>
      <c r="G43" s="524" t="n">
        <v>124.3</v>
      </c>
      <c r="H43" s="524" t="n">
        <v>52.3</v>
      </c>
      <c r="I43" s="524" t="n">
        <v>45.2</v>
      </c>
    </row>
    <row r="44" customFormat="false" ht="12.75" hidden="false" customHeight="false" outlineLevel="0" collapsed="false">
      <c r="B44" s="62" t="s">
        <v>135</v>
      </c>
      <c r="C44" s="534" t="n">
        <v>147.2</v>
      </c>
      <c r="D44" s="512" t="n">
        <v>332.4</v>
      </c>
      <c r="E44" s="512" t="n">
        <v>111.2</v>
      </c>
      <c r="F44" s="512" t="n">
        <v>78.3</v>
      </c>
      <c r="G44" s="512" t="n">
        <v>127</v>
      </c>
      <c r="H44" s="512" t="n">
        <v>50.1</v>
      </c>
      <c r="I44" s="512" t="n">
        <v>45.6</v>
      </c>
    </row>
    <row r="45" customFormat="false" ht="17.25" hidden="false" customHeight="true" outlineLevel="0" collapsed="false">
      <c r="A45" s="522"/>
      <c r="B45" s="522" t="s">
        <v>124</v>
      </c>
      <c r="C45" s="537" t="n">
        <v>153.8</v>
      </c>
      <c r="D45" s="533" t="n">
        <v>359.8</v>
      </c>
      <c r="E45" s="533" t="n">
        <v>110.2</v>
      </c>
      <c r="F45" s="533" t="n">
        <v>78.6</v>
      </c>
      <c r="G45" s="533" t="n">
        <v>123.3</v>
      </c>
      <c r="H45" s="533" t="n">
        <v>53.7</v>
      </c>
      <c r="I45" s="533" t="n">
        <v>53</v>
      </c>
    </row>
    <row r="46" customFormat="false" ht="12" hidden="false" customHeight="true" outlineLevel="0" collapsed="false">
      <c r="A46" s="538" t="n">
        <v>2005</v>
      </c>
      <c r="B46" s="538"/>
      <c r="C46" s="538"/>
      <c r="D46" s="538"/>
      <c r="E46" s="538"/>
      <c r="F46" s="538"/>
      <c r="G46" s="538"/>
      <c r="H46" s="538"/>
      <c r="I46" s="538"/>
    </row>
    <row r="47" customFormat="false" ht="12" hidden="false" customHeight="true" outlineLevel="0" collapsed="false">
      <c r="A47" s="529"/>
      <c r="B47" s="529" t="s">
        <v>125</v>
      </c>
      <c r="C47" s="534" t="n">
        <v>161.4</v>
      </c>
      <c r="D47" s="512" t="n">
        <v>333.5</v>
      </c>
      <c r="E47" s="512" t="n">
        <v>118.8</v>
      </c>
      <c r="F47" s="512" t="n">
        <v>81</v>
      </c>
      <c r="G47" s="512" t="n">
        <v>126.1</v>
      </c>
      <c r="H47" s="512" t="n">
        <v>50.8</v>
      </c>
      <c r="I47" s="512" t="n">
        <v>47.2</v>
      </c>
    </row>
    <row r="48" customFormat="false" ht="12" hidden="false" customHeight="true" outlineLevel="0" collapsed="false">
      <c r="A48" s="529"/>
      <c r="B48" s="529" t="s">
        <v>126</v>
      </c>
      <c r="C48" s="534" t="n">
        <v>165.5</v>
      </c>
      <c r="D48" s="512" t="n">
        <v>347.3</v>
      </c>
      <c r="E48" s="512" t="n">
        <v>121.7</v>
      </c>
      <c r="F48" s="512" t="n">
        <v>78.8</v>
      </c>
      <c r="G48" s="512" t="n">
        <v>118.7</v>
      </c>
      <c r="H48" s="512" t="n">
        <v>52.1</v>
      </c>
      <c r="I48" s="512" t="n">
        <v>51.2</v>
      </c>
    </row>
    <row r="49" customFormat="false" ht="12" hidden="false" customHeight="true" outlineLevel="0" collapsed="false">
      <c r="A49" s="529"/>
      <c r="B49" s="529" t="s">
        <v>127</v>
      </c>
      <c r="C49" s="534" t="n">
        <v>172</v>
      </c>
      <c r="D49" s="512" t="n">
        <v>357.7</v>
      </c>
      <c r="E49" s="512" t="n">
        <v>128.3</v>
      </c>
      <c r="F49" s="512" t="n">
        <v>84.1</v>
      </c>
      <c r="G49" s="512" t="n">
        <v>127.1</v>
      </c>
      <c r="H49" s="512" t="n">
        <v>51.8</v>
      </c>
      <c r="I49" s="512" t="n">
        <v>50.9</v>
      </c>
    </row>
    <row r="50" customFormat="false" ht="12" hidden="false" customHeight="true" outlineLevel="0" collapsed="false">
      <c r="A50" s="529"/>
      <c r="B50" s="529" t="s">
        <v>128</v>
      </c>
      <c r="C50" s="534" t="n">
        <v>169</v>
      </c>
      <c r="D50" s="512" t="n">
        <v>349.3</v>
      </c>
      <c r="E50" s="512" t="n">
        <v>126.4</v>
      </c>
      <c r="F50" s="512" t="n">
        <v>85.9</v>
      </c>
      <c r="G50" s="512" t="n">
        <v>120.2</v>
      </c>
      <c r="H50" s="512" t="n">
        <v>53</v>
      </c>
      <c r="I50" s="512" t="n">
        <v>51.2</v>
      </c>
    </row>
    <row r="51" customFormat="false" ht="12" hidden="false" customHeight="true" outlineLevel="0" collapsed="false">
      <c r="A51" s="529"/>
      <c r="B51" s="529" t="s">
        <v>338</v>
      </c>
      <c r="C51" s="534" t="n">
        <v>164.1</v>
      </c>
      <c r="D51" s="512" t="n">
        <v>332.9</v>
      </c>
      <c r="E51" s="512" t="n">
        <v>125.2</v>
      </c>
      <c r="F51" s="512" t="n">
        <v>83.7</v>
      </c>
      <c r="G51" s="512" t="n">
        <v>124.5</v>
      </c>
      <c r="H51" s="512" t="n">
        <v>54.5</v>
      </c>
      <c r="I51" s="512" t="n">
        <v>51.7</v>
      </c>
    </row>
    <row r="52" customFormat="false" ht="12" hidden="false" customHeight="true" outlineLevel="0" collapsed="false">
      <c r="A52" s="529"/>
      <c r="B52" s="529" t="s">
        <v>130</v>
      </c>
      <c r="C52" s="534" t="n">
        <v>162.6</v>
      </c>
      <c r="D52" s="512" t="n">
        <v>330.2</v>
      </c>
      <c r="E52" s="512" t="n">
        <v>123</v>
      </c>
      <c r="F52" s="512" t="n">
        <v>84.8</v>
      </c>
      <c r="G52" s="512" t="n">
        <v>122.7</v>
      </c>
      <c r="H52" s="512" t="n">
        <v>54.1</v>
      </c>
      <c r="I52" s="512" t="n">
        <v>52.8</v>
      </c>
    </row>
    <row r="53" customFormat="false" ht="12" hidden="false" customHeight="true" outlineLevel="0" collapsed="false">
      <c r="A53" s="529"/>
      <c r="B53" s="529" t="s">
        <v>131</v>
      </c>
      <c r="C53" s="534" t="n">
        <v>160.4</v>
      </c>
      <c r="D53" s="512" t="n">
        <v>306.3</v>
      </c>
      <c r="E53" s="512" t="n">
        <v>128.8</v>
      </c>
      <c r="F53" s="512" t="n">
        <v>90.1</v>
      </c>
      <c r="G53" s="512" t="n">
        <v>133.6</v>
      </c>
      <c r="H53" s="512" t="n">
        <v>60.7</v>
      </c>
      <c r="I53" s="512" t="n">
        <v>59.1</v>
      </c>
    </row>
    <row r="54" customFormat="false" ht="12" hidden="false" customHeight="true" outlineLevel="0" collapsed="false">
      <c r="A54" s="529"/>
      <c r="B54" s="529" t="s">
        <v>132</v>
      </c>
      <c r="C54" s="534" t="n">
        <v>170.7</v>
      </c>
      <c r="D54" s="512" t="n">
        <v>339.6</v>
      </c>
      <c r="E54" s="512" t="n">
        <v>132</v>
      </c>
      <c r="F54" s="512" t="n">
        <v>92.7</v>
      </c>
      <c r="G54" s="512" t="n">
        <v>134.7</v>
      </c>
      <c r="H54" s="512" t="n">
        <v>60.9</v>
      </c>
      <c r="I54" s="512" t="n">
        <v>47.9</v>
      </c>
    </row>
    <row r="55" customFormat="false" ht="12" hidden="false" customHeight="true" outlineLevel="0" collapsed="false">
      <c r="A55" s="529"/>
      <c r="B55" s="529" t="s">
        <v>133</v>
      </c>
      <c r="C55" s="539" t="n">
        <v>170.6</v>
      </c>
      <c r="D55" s="540" t="n">
        <v>365.7</v>
      </c>
      <c r="E55" s="540" t="n">
        <v>137.1</v>
      </c>
      <c r="F55" s="540" t="n">
        <v>92.7</v>
      </c>
      <c r="G55" s="540" t="n">
        <v>120.9</v>
      </c>
      <c r="H55" s="540" t="n">
        <v>62.7</v>
      </c>
      <c r="I55" s="540" t="n">
        <v>57.9</v>
      </c>
    </row>
    <row r="56" customFormat="false" ht="12" hidden="false" customHeight="true" outlineLevel="0" collapsed="false">
      <c r="A56" s="529"/>
      <c r="B56" s="529" t="s">
        <v>134</v>
      </c>
      <c r="C56" s="539" t="n">
        <v>183.6</v>
      </c>
      <c r="D56" s="540" t="n">
        <v>401.3</v>
      </c>
      <c r="E56" s="540" t="n">
        <v>144</v>
      </c>
      <c r="F56" s="540" t="n">
        <v>98</v>
      </c>
      <c r="G56" s="540" t="n">
        <v>134</v>
      </c>
      <c r="H56" s="540" t="n">
        <v>64.5</v>
      </c>
      <c r="I56" s="540" t="n">
        <v>54.8</v>
      </c>
    </row>
    <row r="57" customFormat="false" ht="12" hidden="false" customHeight="true" outlineLevel="0" collapsed="false">
      <c r="A57" s="529"/>
      <c r="B57" s="529" t="s">
        <v>135</v>
      </c>
      <c r="C57" s="539" t="n">
        <v>195.1</v>
      </c>
      <c r="D57" s="540" t="n">
        <v>431.8</v>
      </c>
      <c r="E57" s="540" t="n">
        <v>152.8</v>
      </c>
      <c r="F57" s="540" t="n">
        <v>98.8</v>
      </c>
      <c r="G57" s="540" t="n">
        <v>136</v>
      </c>
      <c r="H57" s="540" t="n">
        <v>65.2</v>
      </c>
      <c r="I57" s="540" t="n">
        <v>55.4</v>
      </c>
    </row>
    <row r="58" customFormat="false" ht="12" hidden="false" customHeight="true" outlineLevel="0" collapsed="false">
      <c r="A58" s="522"/>
      <c r="B58" s="522" t="s">
        <v>124</v>
      </c>
      <c r="C58" s="541" t="n">
        <v>191.1</v>
      </c>
      <c r="D58" s="542" t="n">
        <v>421.2</v>
      </c>
      <c r="E58" s="542" t="n">
        <v>149.6</v>
      </c>
      <c r="F58" s="542" t="n">
        <v>96.7</v>
      </c>
      <c r="G58" s="542" t="n">
        <v>129.8</v>
      </c>
      <c r="H58" s="542" t="n">
        <v>67.3</v>
      </c>
      <c r="I58" s="542" t="n">
        <v>61.3</v>
      </c>
    </row>
    <row r="59" customFormat="false" ht="12" hidden="false" customHeight="true" outlineLevel="0" collapsed="false">
      <c r="A59" s="543" t="n">
        <v>2006</v>
      </c>
      <c r="B59" s="543"/>
      <c r="C59" s="543"/>
      <c r="D59" s="543"/>
      <c r="E59" s="543"/>
      <c r="F59" s="543"/>
      <c r="G59" s="543"/>
      <c r="H59" s="543"/>
      <c r="I59" s="543"/>
    </row>
    <row r="60" customFormat="false" ht="17.25" hidden="false" customHeight="true" outlineLevel="0" collapsed="false">
      <c r="A60" s="538"/>
      <c r="B60" s="544" t="s">
        <v>125</v>
      </c>
      <c r="C60" s="545" t="n">
        <v>180</v>
      </c>
      <c r="D60" s="546" t="n">
        <v>395.6</v>
      </c>
      <c r="E60" s="546" t="n">
        <v>149.9</v>
      </c>
      <c r="F60" s="546" t="n">
        <v>100</v>
      </c>
      <c r="G60" s="546" t="n">
        <v>126.8</v>
      </c>
      <c r="H60" s="546" t="n">
        <v>68.9</v>
      </c>
      <c r="I60" s="546" t="n">
        <v>58.7</v>
      </c>
      <c r="J60" s="547" t="n">
        <v>58.7</v>
      </c>
    </row>
    <row r="61" customFormat="false" ht="12.75" hidden="false" customHeight="false" outlineLevel="0" collapsed="false">
      <c r="A61" s="111" t="s">
        <v>345</v>
      </c>
      <c r="B61" s="0"/>
      <c r="C61" s="3"/>
      <c r="D61" s="3"/>
      <c r="E61" s="3"/>
      <c r="F61" s="3"/>
      <c r="G61" s="3"/>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3" customFormat="false" ht="12.75" hidden="true" customHeight="false" outlineLevel="0" collapsed="false">
      <c r="C63" s="514"/>
    </row>
    <row r="64" customFormat="false" ht="12.75" hidden="true" customHeight="false" outlineLevel="0" collapsed="false">
      <c r="C64" s="514"/>
    </row>
  </sheetData>
  <mergeCells count="16">
    <mergeCell ref="A1:B1"/>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s>
  <hyperlinks>
    <hyperlink ref="A1" location="indice!A1" display="volver al índice"/>
  </hyperlinks>
  <printOptions headings="false" gridLines="false" gridLinesSet="true" horizontalCentered="tru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0" width="6.7"/>
    <col collapsed="false" customWidth="true" hidden="false" outlineLevel="0" max="3" min="3" style="0" width="5.85"/>
    <col collapsed="false" customWidth="true" hidden="false" outlineLevel="0" max="5" min="5" style="0" width="7.99"/>
    <col collapsed="false" customWidth="true" hidden="false" outlineLevel="0" max="6" min="6" style="0" width="7.85"/>
    <col collapsed="false" customWidth="true" hidden="false" outlineLevel="0" max="8" min="8" style="0" width="13.41"/>
    <col collapsed="false" customWidth="true" hidden="false" outlineLevel="0" max="9" min="9" style="0" width="9.56"/>
    <col collapsed="false" customWidth="true" hidden="false" outlineLevel="0" max="10" min="10" style="0" width="8.7"/>
  </cols>
  <sheetData>
    <row r="1" s="549" customFormat="true" ht="9" hidden="false" customHeight="false" outlineLevel="0" collapsed="false">
      <c r="A1" s="548" t="s">
        <v>116</v>
      </c>
      <c r="C1" s="550"/>
      <c r="D1" s="550"/>
      <c r="E1" s="550"/>
      <c r="F1" s="550"/>
      <c r="G1" s="550"/>
      <c r="H1" s="551" t="s">
        <v>117</v>
      </c>
      <c r="I1" s="551"/>
    </row>
    <row r="2" s="553" customFormat="true" ht="9" hidden="false" customHeight="true" outlineLevel="0" collapsed="false">
      <c r="A2" s="552" t="s">
        <v>346</v>
      </c>
      <c r="B2" s="552"/>
      <c r="C2" s="552"/>
      <c r="D2" s="552"/>
      <c r="E2" s="552"/>
      <c r="F2" s="552"/>
      <c r="G2" s="552"/>
      <c r="H2" s="552"/>
      <c r="I2" s="552"/>
      <c r="J2" s="552"/>
    </row>
    <row r="3" s="553" customFormat="true" ht="9" hidden="false" customHeight="false" outlineLevel="0" collapsed="false">
      <c r="A3" s="552"/>
      <c r="B3" s="552"/>
      <c r="C3" s="552"/>
      <c r="D3" s="552"/>
      <c r="E3" s="552"/>
      <c r="F3" s="552"/>
      <c r="G3" s="552"/>
      <c r="H3" s="552"/>
      <c r="I3" s="552"/>
      <c r="J3" s="552"/>
    </row>
    <row r="4" s="553" customFormat="true" ht="9" hidden="false" customHeight="true" outlineLevel="0" collapsed="false">
      <c r="B4" s="554" t="s">
        <v>347</v>
      </c>
      <c r="C4" s="554"/>
      <c r="D4" s="554"/>
      <c r="E4" s="554" t="s">
        <v>348</v>
      </c>
      <c r="F4" s="554"/>
      <c r="G4" s="554"/>
      <c r="I4" s="554" t="s">
        <v>349</v>
      </c>
      <c r="J4" s="554"/>
    </row>
    <row r="5" s="553" customFormat="true" ht="11.45" hidden="false" customHeight="true" outlineLevel="0" collapsed="false">
      <c r="A5" s="555" t="s">
        <v>350</v>
      </c>
      <c r="B5" s="555" t="s">
        <v>351</v>
      </c>
      <c r="C5" s="555" t="s">
        <v>352</v>
      </c>
      <c r="D5" s="555" t="s">
        <v>353</v>
      </c>
      <c r="E5" s="555" t="s">
        <v>351</v>
      </c>
      <c r="F5" s="555" t="s">
        <v>352</v>
      </c>
      <c r="G5" s="555" t="s">
        <v>354</v>
      </c>
      <c r="H5" s="556" t="s">
        <v>355</v>
      </c>
      <c r="I5" s="555" t="s">
        <v>356</v>
      </c>
      <c r="J5" s="555" t="s">
        <v>357</v>
      </c>
    </row>
    <row r="6" s="553" customFormat="true" ht="9" hidden="false" customHeight="true" outlineLevel="0" collapsed="false">
      <c r="A6" s="557" t="s">
        <v>358</v>
      </c>
      <c r="B6" s="557" t="s">
        <v>359</v>
      </c>
      <c r="C6" s="557" t="n">
        <v>0.625</v>
      </c>
      <c r="D6" s="557" t="s">
        <v>360</v>
      </c>
      <c r="E6" s="557" t="s">
        <v>361</v>
      </c>
      <c r="F6" s="557" t="n">
        <v>0.875</v>
      </c>
      <c r="G6" s="557" t="s">
        <v>362</v>
      </c>
      <c r="H6" s="557" t="s">
        <v>363</v>
      </c>
      <c r="I6" s="557" t="n">
        <v>70</v>
      </c>
      <c r="J6" s="557" t="n">
        <v>220</v>
      </c>
    </row>
    <row r="7" s="553" customFormat="true" ht="9" hidden="false" customHeight="true" outlineLevel="0" collapsed="false">
      <c r="A7" s="557" t="s">
        <v>364</v>
      </c>
      <c r="B7" s="557" t="s">
        <v>365</v>
      </c>
      <c r="C7" s="557" t="s">
        <v>366</v>
      </c>
      <c r="D7" s="557" t="s">
        <v>367</v>
      </c>
      <c r="E7" s="557" t="s">
        <v>368</v>
      </c>
      <c r="F7" s="557" t="s">
        <v>369</v>
      </c>
      <c r="G7" s="557" t="s">
        <v>370</v>
      </c>
      <c r="H7" s="557" t="s">
        <v>371</v>
      </c>
      <c r="I7" s="557" t="n">
        <v>550</v>
      </c>
      <c r="J7" s="557" t="n">
        <v>1200</v>
      </c>
    </row>
    <row r="8" s="553" customFormat="true" ht="9" hidden="false" customHeight="true" outlineLevel="0" collapsed="false">
      <c r="A8" s="557" t="s">
        <v>372</v>
      </c>
      <c r="B8" s="557" t="s">
        <v>373</v>
      </c>
      <c r="C8" s="557" t="s">
        <v>374</v>
      </c>
      <c r="D8" s="557" t="s">
        <v>370</v>
      </c>
      <c r="E8" s="557" t="s">
        <v>373</v>
      </c>
      <c r="F8" s="557" t="s">
        <v>375</v>
      </c>
      <c r="G8" s="557" t="s">
        <v>376</v>
      </c>
      <c r="H8" s="557" t="s">
        <v>377</v>
      </c>
      <c r="I8" s="557" t="n">
        <v>505</v>
      </c>
      <c r="J8" s="557" t="n">
        <v>1100</v>
      </c>
    </row>
    <row r="9" s="553" customFormat="true" ht="9" hidden="false" customHeight="true" outlineLevel="0" collapsed="false">
      <c r="A9" s="557" t="s">
        <v>378</v>
      </c>
      <c r="B9" s="557" t="s">
        <v>379</v>
      </c>
      <c r="C9" s="557" t="s">
        <v>380</v>
      </c>
      <c r="D9" s="557" t="s">
        <v>381</v>
      </c>
      <c r="E9" s="557" t="s">
        <v>382</v>
      </c>
      <c r="F9" s="557" t="s">
        <v>383</v>
      </c>
      <c r="G9" s="557" t="s">
        <v>381</v>
      </c>
      <c r="H9" s="557" t="s">
        <v>384</v>
      </c>
      <c r="I9" s="557" t="n">
        <v>90</v>
      </c>
      <c r="J9" s="557" t="n">
        <v>100</v>
      </c>
    </row>
    <row r="10" s="553" customFormat="true" ht="9" hidden="false" customHeight="true" outlineLevel="0" collapsed="false">
      <c r="A10" s="557" t="s">
        <v>385</v>
      </c>
      <c r="B10" s="557" t="s">
        <v>386</v>
      </c>
      <c r="C10" s="557" t="s">
        <v>387</v>
      </c>
      <c r="D10" s="557" t="s">
        <v>367</v>
      </c>
      <c r="E10" s="557" t="s">
        <v>386</v>
      </c>
      <c r="F10" s="557" t="s">
        <v>369</v>
      </c>
      <c r="G10" s="557" t="s">
        <v>388</v>
      </c>
      <c r="H10" s="557" t="s">
        <v>371</v>
      </c>
      <c r="I10" s="557" t="n">
        <v>200</v>
      </c>
      <c r="J10" s="557" t="n">
        <v>118</v>
      </c>
    </row>
    <row r="11" s="553" customFormat="true" ht="9" hidden="false" customHeight="true" outlineLevel="0" collapsed="false">
      <c r="A11" s="557" t="s">
        <v>389</v>
      </c>
      <c r="B11" s="557" t="s">
        <v>390</v>
      </c>
      <c r="C11" s="557" t="s">
        <v>366</v>
      </c>
      <c r="D11" s="557" t="s">
        <v>391</v>
      </c>
      <c r="E11" s="557" t="s">
        <v>392</v>
      </c>
      <c r="F11" s="557" t="s">
        <v>369</v>
      </c>
      <c r="G11" s="557" t="s">
        <v>393</v>
      </c>
      <c r="H11" s="557" t="s">
        <v>394</v>
      </c>
      <c r="I11" s="557" t="n">
        <v>37</v>
      </c>
      <c r="J11" s="557" t="n">
        <v>200</v>
      </c>
    </row>
    <row r="12" s="553" customFormat="true" ht="9" hidden="false" customHeight="true" outlineLevel="0" collapsed="false">
      <c r="A12" s="557" t="s">
        <v>385</v>
      </c>
      <c r="B12" s="557" t="s">
        <v>395</v>
      </c>
      <c r="C12" s="557" t="s">
        <v>369</v>
      </c>
      <c r="D12" s="557" t="s">
        <v>388</v>
      </c>
      <c r="E12" s="557" t="s">
        <v>396</v>
      </c>
      <c r="F12" s="557" t="s">
        <v>369</v>
      </c>
      <c r="G12" s="557" t="s">
        <v>367</v>
      </c>
      <c r="H12" s="557" t="s">
        <v>397</v>
      </c>
      <c r="I12" s="557" t="n">
        <v>200</v>
      </c>
      <c r="J12" s="557" t="n">
        <v>118</v>
      </c>
    </row>
    <row r="13" s="553" customFormat="true" ht="9" hidden="false" customHeight="true" outlineLevel="0" collapsed="false">
      <c r="A13" s="557" t="s">
        <v>398</v>
      </c>
      <c r="B13" s="557" t="s">
        <v>396</v>
      </c>
      <c r="C13" s="557" t="s">
        <v>387</v>
      </c>
      <c r="D13" s="557" t="s">
        <v>399</v>
      </c>
      <c r="E13" s="557" t="s">
        <v>396</v>
      </c>
      <c r="F13" s="557" t="s">
        <v>400</v>
      </c>
      <c r="G13" s="557" t="s">
        <v>401</v>
      </c>
      <c r="H13" s="557" t="s">
        <v>402</v>
      </c>
      <c r="I13" s="557" t="n">
        <v>650</v>
      </c>
      <c r="J13" s="557" t="n">
        <v>1200</v>
      </c>
    </row>
    <row r="14" s="553" customFormat="true" ht="9" hidden="false" customHeight="true" outlineLevel="0" collapsed="false">
      <c r="A14" s="557" t="s">
        <v>403</v>
      </c>
      <c r="B14" s="557" t="s">
        <v>404</v>
      </c>
      <c r="C14" s="557" t="s">
        <v>405</v>
      </c>
      <c r="D14" s="557" t="s">
        <v>406</v>
      </c>
      <c r="E14" s="557" t="s">
        <v>407</v>
      </c>
      <c r="F14" s="557" t="s">
        <v>408</v>
      </c>
      <c r="G14" s="557" t="s">
        <v>409</v>
      </c>
      <c r="H14" s="557" t="s">
        <v>410</v>
      </c>
      <c r="I14" s="557" t="n">
        <v>901</v>
      </c>
      <c r="J14" s="557" t="n">
        <v>2400</v>
      </c>
    </row>
    <row r="15" s="553" customFormat="true" ht="9" hidden="false" customHeight="true" outlineLevel="0" collapsed="false">
      <c r="A15" s="557" t="s">
        <v>411</v>
      </c>
      <c r="B15" s="557" t="s">
        <v>412</v>
      </c>
      <c r="C15" s="557" t="s">
        <v>413</v>
      </c>
      <c r="D15" s="557" t="s">
        <v>401</v>
      </c>
      <c r="E15" s="557" t="s">
        <v>414</v>
      </c>
      <c r="F15" s="557" t="n">
        <v>0.958333333333333</v>
      </c>
      <c r="G15" s="557" t="s">
        <v>401</v>
      </c>
      <c r="H15" s="557" t="s">
        <v>415</v>
      </c>
      <c r="I15" s="557" t="n">
        <v>950</v>
      </c>
      <c r="J15" s="557" t="n">
        <v>2450</v>
      </c>
    </row>
    <row r="16" s="553" customFormat="true" ht="9" hidden="false" customHeight="true" outlineLevel="0" collapsed="false">
      <c r="A16" s="557" t="s">
        <v>364</v>
      </c>
      <c r="B16" s="557" t="s">
        <v>414</v>
      </c>
      <c r="C16" s="557" t="s">
        <v>366</v>
      </c>
      <c r="D16" s="557" t="s">
        <v>416</v>
      </c>
      <c r="E16" s="557" t="s">
        <v>417</v>
      </c>
      <c r="F16" s="557" t="s">
        <v>418</v>
      </c>
      <c r="G16" s="557" t="s">
        <v>367</v>
      </c>
      <c r="H16" s="557" t="s">
        <v>371</v>
      </c>
      <c r="I16" s="557" t="n">
        <v>550</v>
      </c>
      <c r="J16" s="557" t="n">
        <v>1200</v>
      </c>
    </row>
    <row r="17" s="553" customFormat="true" ht="9" hidden="false" customHeight="true" outlineLevel="0" collapsed="false">
      <c r="A17" s="557" t="s">
        <v>419</v>
      </c>
      <c r="B17" s="557" t="s">
        <v>420</v>
      </c>
      <c r="C17" s="557" t="s">
        <v>387</v>
      </c>
      <c r="D17" s="557" t="s">
        <v>367</v>
      </c>
      <c r="E17" s="557" t="s">
        <v>420</v>
      </c>
      <c r="F17" s="557" t="s">
        <v>369</v>
      </c>
      <c r="G17" s="557" t="s">
        <v>370</v>
      </c>
      <c r="H17" s="557" t="s">
        <v>371</v>
      </c>
      <c r="I17" s="557" t="n">
        <v>310</v>
      </c>
      <c r="J17" s="557" t="n">
        <v>650</v>
      </c>
    </row>
    <row r="18" s="553" customFormat="true" ht="9" hidden="false" customHeight="true" outlineLevel="0" collapsed="false">
      <c r="A18" s="557" t="s">
        <v>421</v>
      </c>
      <c r="B18" s="557" t="s">
        <v>420</v>
      </c>
      <c r="C18" s="557" t="s">
        <v>374</v>
      </c>
      <c r="D18" s="557" t="s">
        <v>367</v>
      </c>
      <c r="E18" s="557" t="s">
        <v>422</v>
      </c>
      <c r="F18" s="557" t="s">
        <v>423</v>
      </c>
      <c r="G18" s="557" t="s">
        <v>370</v>
      </c>
      <c r="H18" s="557" t="s">
        <v>377</v>
      </c>
      <c r="I18" s="557" t="n">
        <v>340</v>
      </c>
      <c r="J18" s="557" t="n">
        <v>600</v>
      </c>
    </row>
    <row r="19" s="553" customFormat="true" ht="9" hidden="false" customHeight="true" outlineLevel="0" collapsed="false">
      <c r="A19" s="557" t="s">
        <v>378</v>
      </c>
      <c r="B19" s="557" t="s">
        <v>420</v>
      </c>
      <c r="C19" s="557" t="s">
        <v>380</v>
      </c>
      <c r="D19" s="557" t="s">
        <v>406</v>
      </c>
      <c r="E19" s="557" t="s">
        <v>424</v>
      </c>
      <c r="F19" s="557" t="s">
        <v>374</v>
      </c>
      <c r="G19" s="557" t="s">
        <v>425</v>
      </c>
      <c r="H19" s="557" t="s">
        <v>384</v>
      </c>
      <c r="I19" s="557" t="n">
        <v>90</v>
      </c>
      <c r="J19" s="557" t="n">
        <v>100</v>
      </c>
    </row>
    <row r="20" s="553" customFormat="true" ht="9" hidden="false" customHeight="true" outlineLevel="0" collapsed="false">
      <c r="A20" s="557" t="s">
        <v>426</v>
      </c>
      <c r="B20" s="557" t="s">
        <v>424</v>
      </c>
      <c r="C20" s="557" t="s">
        <v>405</v>
      </c>
      <c r="D20" s="557" t="s">
        <v>367</v>
      </c>
      <c r="E20" s="557" t="s">
        <v>427</v>
      </c>
      <c r="F20" s="557" t="s">
        <v>375</v>
      </c>
      <c r="G20" s="557" t="s">
        <v>399</v>
      </c>
      <c r="H20" s="557" t="s">
        <v>371</v>
      </c>
      <c r="I20" s="557" t="n">
        <v>540</v>
      </c>
      <c r="J20" s="557" t="n">
        <v>1500</v>
      </c>
    </row>
    <row r="21" s="553" customFormat="true" ht="9" hidden="false" customHeight="true" outlineLevel="0" collapsed="false">
      <c r="A21" s="557" t="s">
        <v>403</v>
      </c>
      <c r="B21" s="557" t="s">
        <v>428</v>
      </c>
      <c r="C21" s="557" t="s">
        <v>405</v>
      </c>
      <c r="D21" s="557" t="s">
        <v>406</v>
      </c>
      <c r="E21" s="557" t="s">
        <v>429</v>
      </c>
      <c r="F21" s="557" t="s">
        <v>408</v>
      </c>
      <c r="G21" s="557" t="s">
        <v>409</v>
      </c>
      <c r="H21" s="557" t="s">
        <v>410</v>
      </c>
      <c r="I21" s="557" t="n">
        <v>901</v>
      </c>
      <c r="J21" s="557" t="n">
        <v>2400</v>
      </c>
    </row>
    <row r="22" s="553" customFormat="true" ht="9" hidden="false" customHeight="true" outlineLevel="0" collapsed="false">
      <c r="A22" s="557" t="s">
        <v>385</v>
      </c>
      <c r="B22" s="557" t="s">
        <v>429</v>
      </c>
      <c r="C22" s="557" t="s">
        <v>387</v>
      </c>
      <c r="D22" s="557" t="s">
        <v>367</v>
      </c>
      <c r="E22" s="557" t="s">
        <v>429</v>
      </c>
      <c r="F22" s="557" t="s">
        <v>369</v>
      </c>
      <c r="G22" s="557" t="s">
        <v>393</v>
      </c>
      <c r="H22" s="557" t="s">
        <v>371</v>
      </c>
      <c r="I22" s="557" t="n">
        <v>200</v>
      </c>
      <c r="J22" s="557" t="n">
        <v>118</v>
      </c>
    </row>
    <row r="23" s="553" customFormat="true" ht="9" hidden="false" customHeight="true" outlineLevel="0" collapsed="false">
      <c r="A23" s="557" t="s">
        <v>430</v>
      </c>
      <c r="B23" s="557" t="s">
        <v>431</v>
      </c>
      <c r="C23" s="557" t="s">
        <v>380</v>
      </c>
      <c r="D23" s="557" t="s">
        <v>401</v>
      </c>
      <c r="E23" s="557" t="s">
        <v>431</v>
      </c>
      <c r="F23" s="557" t="s">
        <v>432</v>
      </c>
      <c r="G23" s="557" t="s">
        <v>393</v>
      </c>
      <c r="H23" s="557" t="s">
        <v>433</v>
      </c>
      <c r="I23" s="557" t="n">
        <v>110</v>
      </c>
      <c r="J23" s="557" t="n">
        <v>200</v>
      </c>
    </row>
    <row r="24" s="553" customFormat="true" ht="9" hidden="false" customHeight="true" outlineLevel="0" collapsed="false">
      <c r="A24" s="557" t="s">
        <v>434</v>
      </c>
      <c r="B24" s="557" t="s">
        <v>431</v>
      </c>
      <c r="C24" s="557" t="s">
        <v>380</v>
      </c>
      <c r="D24" s="557" t="s">
        <v>401</v>
      </c>
      <c r="E24" s="557" t="s">
        <v>431</v>
      </c>
      <c r="F24" s="557" t="s">
        <v>435</v>
      </c>
      <c r="G24" s="557" t="s">
        <v>436</v>
      </c>
      <c r="H24" s="557" t="s">
        <v>433</v>
      </c>
      <c r="I24" s="557" t="n">
        <v>405</v>
      </c>
      <c r="J24" s="557" t="n">
        <v>600</v>
      </c>
    </row>
    <row r="25" s="553" customFormat="true" ht="9" hidden="false" customHeight="true" outlineLevel="0" collapsed="false">
      <c r="A25" s="557" t="s">
        <v>364</v>
      </c>
      <c r="B25" s="557" t="s">
        <v>437</v>
      </c>
      <c r="C25" s="557" t="s">
        <v>374</v>
      </c>
      <c r="D25" s="557" t="s">
        <v>367</v>
      </c>
      <c r="E25" s="557" t="s">
        <v>437</v>
      </c>
      <c r="F25" s="557" t="s">
        <v>418</v>
      </c>
      <c r="G25" s="557" t="s">
        <v>370</v>
      </c>
      <c r="H25" s="557" t="s">
        <v>371</v>
      </c>
      <c r="I25" s="557" t="n">
        <v>550</v>
      </c>
      <c r="J25" s="557" t="n">
        <v>1200</v>
      </c>
    </row>
    <row r="26" s="553" customFormat="true" ht="9" hidden="false" customHeight="true" outlineLevel="0" collapsed="false">
      <c r="A26" s="557" t="s">
        <v>378</v>
      </c>
      <c r="B26" s="557" t="s">
        <v>438</v>
      </c>
      <c r="C26" s="557" t="s">
        <v>374</v>
      </c>
      <c r="D26" s="557" t="s">
        <v>406</v>
      </c>
      <c r="E26" s="557" t="s">
        <v>439</v>
      </c>
      <c r="F26" s="557" t="s">
        <v>369</v>
      </c>
      <c r="G26" s="557" t="s">
        <v>381</v>
      </c>
      <c r="H26" s="557" t="s">
        <v>384</v>
      </c>
      <c r="I26" s="557" t="n">
        <v>90</v>
      </c>
      <c r="J26" s="557" t="n">
        <v>100</v>
      </c>
    </row>
    <row r="27" s="553" customFormat="true" ht="9" hidden="false" customHeight="true" outlineLevel="0" collapsed="false">
      <c r="A27" s="557" t="s">
        <v>403</v>
      </c>
      <c r="B27" s="557" t="s">
        <v>439</v>
      </c>
      <c r="C27" s="557" t="s">
        <v>405</v>
      </c>
      <c r="D27" s="557" t="s">
        <v>406</v>
      </c>
      <c r="E27" s="557" t="s">
        <v>440</v>
      </c>
      <c r="F27" s="557" t="s">
        <v>408</v>
      </c>
      <c r="G27" s="557" t="s">
        <v>409</v>
      </c>
      <c r="H27" s="557" t="s">
        <v>410</v>
      </c>
      <c r="I27" s="557" t="n">
        <v>901</v>
      </c>
      <c r="J27" s="557" t="n">
        <v>2400</v>
      </c>
    </row>
    <row r="28" s="553" customFormat="true" ht="9" hidden="false" customHeight="true" outlineLevel="0" collapsed="false">
      <c r="A28" s="557" t="s">
        <v>426</v>
      </c>
      <c r="B28" s="557" t="s">
        <v>439</v>
      </c>
      <c r="C28" s="557" t="s">
        <v>405</v>
      </c>
      <c r="D28" s="557" t="s">
        <v>367</v>
      </c>
      <c r="E28" s="557" t="s">
        <v>440</v>
      </c>
      <c r="F28" s="557" t="s">
        <v>375</v>
      </c>
      <c r="G28" s="557" t="s">
        <v>399</v>
      </c>
      <c r="H28" s="557" t="s">
        <v>371</v>
      </c>
      <c r="I28" s="557" t="n">
        <v>540</v>
      </c>
      <c r="J28" s="557" t="n">
        <v>1500</v>
      </c>
    </row>
    <row r="29" s="553" customFormat="true" ht="9" hidden="false" customHeight="true" outlineLevel="0" collapsed="false">
      <c r="A29" s="557" t="s">
        <v>372</v>
      </c>
      <c r="B29" s="557" t="s">
        <v>440</v>
      </c>
      <c r="C29" s="557" t="s">
        <v>374</v>
      </c>
      <c r="D29" s="557" t="s">
        <v>370</v>
      </c>
      <c r="E29" s="557" t="s">
        <v>440</v>
      </c>
      <c r="F29" s="557" t="s">
        <v>375</v>
      </c>
      <c r="G29" s="557" t="s">
        <v>370</v>
      </c>
      <c r="H29" s="557" t="s">
        <v>377</v>
      </c>
      <c r="I29" s="557" t="n">
        <v>505</v>
      </c>
      <c r="J29" s="557" t="n">
        <v>1100</v>
      </c>
    </row>
    <row r="30" s="553" customFormat="true" ht="9" hidden="false" customHeight="true" outlineLevel="0" collapsed="false">
      <c r="A30" s="557" t="s">
        <v>398</v>
      </c>
      <c r="B30" s="557" t="s">
        <v>440</v>
      </c>
      <c r="C30" s="557" t="s">
        <v>387</v>
      </c>
      <c r="D30" s="557" t="s">
        <v>399</v>
      </c>
      <c r="E30" s="557" t="s">
        <v>441</v>
      </c>
      <c r="F30" s="557" t="s">
        <v>442</v>
      </c>
      <c r="G30" s="557" t="s">
        <v>401</v>
      </c>
      <c r="H30" s="557" t="s">
        <v>402</v>
      </c>
      <c r="I30" s="557" t="s">
        <v>443</v>
      </c>
      <c r="J30" s="557" t="s">
        <v>444</v>
      </c>
    </row>
    <row r="31" s="553" customFormat="true" ht="9" hidden="false" customHeight="true" outlineLevel="0" collapsed="false">
      <c r="A31" s="557" t="s">
        <v>445</v>
      </c>
      <c r="B31" s="557" t="s">
        <v>446</v>
      </c>
      <c r="C31" s="557" t="s">
        <v>387</v>
      </c>
      <c r="D31" s="557" t="s">
        <v>401</v>
      </c>
      <c r="E31" s="557" t="s">
        <v>447</v>
      </c>
      <c r="F31" s="557" t="s">
        <v>448</v>
      </c>
      <c r="G31" s="557" t="s">
        <v>401</v>
      </c>
      <c r="H31" s="557" t="s">
        <v>433</v>
      </c>
      <c r="I31" s="557" t="n">
        <v>210</v>
      </c>
      <c r="J31" s="557" t="n">
        <v>550</v>
      </c>
    </row>
    <row r="32" s="553" customFormat="true" ht="9" hidden="false" customHeight="true" outlineLevel="0" collapsed="false">
      <c r="A32" s="557" t="s">
        <v>403</v>
      </c>
      <c r="B32" s="557" t="s">
        <v>449</v>
      </c>
      <c r="C32" s="557" t="s">
        <v>405</v>
      </c>
      <c r="D32" s="557" t="s">
        <v>406</v>
      </c>
      <c r="E32" s="557" t="s">
        <v>450</v>
      </c>
      <c r="F32" s="557" t="s">
        <v>408</v>
      </c>
      <c r="G32" s="557" t="s">
        <v>409</v>
      </c>
      <c r="H32" s="557" t="s">
        <v>410</v>
      </c>
      <c r="I32" s="557" t="n">
        <v>901</v>
      </c>
      <c r="J32" s="557" t="n">
        <v>2400</v>
      </c>
    </row>
    <row r="33" s="553" customFormat="true" ht="9" hidden="false" customHeight="true" outlineLevel="0" collapsed="false">
      <c r="A33" s="557" t="s">
        <v>426</v>
      </c>
      <c r="B33" s="557" t="s">
        <v>449</v>
      </c>
      <c r="C33" s="557" t="s">
        <v>405</v>
      </c>
      <c r="D33" s="557" t="s">
        <v>367</v>
      </c>
      <c r="E33" s="557" t="s">
        <v>450</v>
      </c>
      <c r="F33" s="557" t="s">
        <v>375</v>
      </c>
      <c r="G33" s="557" t="s">
        <v>399</v>
      </c>
      <c r="H33" s="557" t="s">
        <v>371</v>
      </c>
      <c r="I33" s="557" t="n">
        <v>540</v>
      </c>
      <c r="J33" s="557" t="n">
        <v>1500</v>
      </c>
    </row>
    <row r="34" s="553" customFormat="true" ht="9" hidden="false" customHeight="true" outlineLevel="0" collapsed="false">
      <c r="A34" s="557" t="s">
        <v>451</v>
      </c>
      <c r="B34" s="557" t="s">
        <v>452</v>
      </c>
      <c r="C34" s="557" t="s">
        <v>405</v>
      </c>
      <c r="D34" s="557" t="s">
        <v>399</v>
      </c>
      <c r="E34" s="557" t="s">
        <v>453</v>
      </c>
      <c r="F34" s="557" t="s">
        <v>454</v>
      </c>
      <c r="G34" s="557" t="s">
        <v>399</v>
      </c>
      <c r="H34" s="557" t="s">
        <v>371</v>
      </c>
      <c r="I34" s="557" t="n">
        <v>620</v>
      </c>
      <c r="J34" s="557" t="n">
        <v>1400</v>
      </c>
    </row>
    <row r="35" s="553" customFormat="true" ht="9" hidden="false" customHeight="true" outlineLevel="0" collapsed="false">
      <c r="A35" s="557" t="s">
        <v>455</v>
      </c>
      <c r="B35" s="557" t="s">
        <v>456</v>
      </c>
      <c r="C35" s="557" t="s">
        <v>374</v>
      </c>
      <c r="D35" s="557" t="s">
        <v>367</v>
      </c>
      <c r="E35" s="557" t="s">
        <v>456</v>
      </c>
      <c r="F35" s="557" t="s">
        <v>418</v>
      </c>
      <c r="G35" s="557" t="s">
        <v>370</v>
      </c>
      <c r="H35" s="557" t="s">
        <v>371</v>
      </c>
      <c r="I35" s="557" t="n">
        <v>410</v>
      </c>
      <c r="J35" s="557" t="n">
        <v>618</v>
      </c>
    </row>
    <row r="36" s="553" customFormat="true" ht="9" hidden="false" customHeight="true" outlineLevel="0" collapsed="false">
      <c r="A36" s="557" t="s">
        <v>411</v>
      </c>
      <c r="B36" s="557" t="s">
        <v>456</v>
      </c>
      <c r="C36" s="557" t="s">
        <v>387</v>
      </c>
      <c r="D36" s="557" t="s">
        <v>401</v>
      </c>
      <c r="E36" s="557" t="s">
        <v>457</v>
      </c>
      <c r="F36" s="557" t="s">
        <v>423</v>
      </c>
      <c r="G36" s="557" t="s">
        <v>401</v>
      </c>
      <c r="H36" s="557" t="s">
        <v>415</v>
      </c>
      <c r="I36" s="557" t="s">
        <v>458</v>
      </c>
      <c r="J36" s="557" t="s">
        <v>459</v>
      </c>
    </row>
    <row r="37" s="553" customFormat="true" ht="9" hidden="false" customHeight="true" outlineLevel="0" collapsed="false">
      <c r="A37" s="557" t="s">
        <v>378</v>
      </c>
      <c r="B37" s="557" t="s">
        <v>460</v>
      </c>
      <c r="C37" s="557" t="s">
        <v>461</v>
      </c>
      <c r="D37" s="557" t="s">
        <v>406</v>
      </c>
      <c r="E37" s="557" t="s">
        <v>462</v>
      </c>
      <c r="F37" s="557" t="s">
        <v>375</v>
      </c>
      <c r="G37" s="557" t="s">
        <v>406</v>
      </c>
      <c r="H37" s="557" t="s">
        <v>384</v>
      </c>
      <c r="I37" s="557" t="n">
        <v>90</v>
      </c>
      <c r="J37" s="557" t="n">
        <v>100</v>
      </c>
    </row>
    <row r="38" s="553" customFormat="true" ht="9" hidden="false" customHeight="true" outlineLevel="0" collapsed="false">
      <c r="A38" s="557" t="s">
        <v>403</v>
      </c>
      <c r="B38" s="557" t="s">
        <v>462</v>
      </c>
      <c r="C38" s="557" t="s">
        <v>405</v>
      </c>
      <c r="D38" s="557" t="s">
        <v>406</v>
      </c>
      <c r="E38" s="557" t="s">
        <v>463</v>
      </c>
      <c r="F38" s="557" t="s">
        <v>408</v>
      </c>
      <c r="G38" s="557" t="s">
        <v>409</v>
      </c>
      <c r="H38" s="557" t="s">
        <v>410</v>
      </c>
      <c r="I38" s="557" t="n">
        <v>901</v>
      </c>
      <c r="J38" s="557" t="n">
        <v>2400</v>
      </c>
    </row>
    <row r="39" s="553" customFormat="true" ht="9" hidden="false" customHeight="true" outlineLevel="0" collapsed="false">
      <c r="A39" s="557" t="s">
        <v>398</v>
      </c>
      <c r="B39" s="557" t="s">
        <v>462</v>
      </c>
      <c r="C39" s="557" t="s">
        <v>387</v>
      </c>
      <c r="D39" s="557" t="s">
        <v>399</v>
      </c>
      <c r="E39" s="557" t="s">
        <v>462</v>
      </c>
      <c r="F39" s="557" t="s">
        <v>400</v>
      </c>
      <c r="G39" s="557" t="s">
        <v>401</v>
      </c>
      <c r="H39" s="557" t="s">
        <v>402</v>
      </c>
      <c r="I39" s="557" t="n">
        <v>650</v>
      </c>
      <c r="J39" s="557" t="n">
        <v>1200</v>
      </c>
    </row>
    <row r="40" s="553" customFormat="true" ht="9" hidden="false" customHeight="true" outlineLevel="0" collapsed="false">
      <c r="A40" s="557" t="s">
        <v>426</v>
      </c>
      <c r="B40" s="557" t="s">
        <v>463</v>
      </c>
      <c r="C40" s="557" t="s">
        <v>405</v>
      </c>
      <c r="D40" s="557" t="s">
        <v>367</v>
      </c>
      <c r="E40" s="557" t="s">
        <v>464</v>
      </c>
      <c r="F40" s="557" t="s">
        <v>375</v>
      </c>
      <c r="G40" s="557" t="s">
        <v>399</v>
      </c>
      <c r="H40" s="557" t="s">
        <v>371</v>
      </c>
      <c r="I40" s="557" t="n">
        <v>540</v>
      </c>
      <c r="J40" s="557" t="n">
        <v>1500</v>
      </c>
    </row>
    <row r="41" s="553" customFormat="true" ht="9" hidden="false" customHeight="true" outlineLevel="0" collapsed="false">
      <c r="A41" s="557" t="s">
        <v>419</v>
      </c>
      <c r="B41" s="557" t="s">
        <v>465</v>
      </c>
      <c r="C41" s="557" t="s">
        <v>387</v>
      </c>
      <c r="D41" s="557" t="s">
        <v>370</v>
      </c>
      <c r="E41" s="557" t="s">
        <v>465</v>
      </c>
      <c r="F41" s="557" t="s">
        <v>369</v>
      </c>
      <c r="G41" s="557" t="s">
        <v>393</v>
      </c>
      <c r="H41" s="557" t="s">
        <v>371</v>
      </c>
      <c r="I41" s="557" t="n">
        <v>310</v>
      </c>
      <c r="J41" s="557" t="n">
        <v>650</v>
      </c>
    </row>
    <row r="42" s="553" customFormat="true" ht="9" hidden="false" customHeight="true" outlineLevel="0" collapsed="false">
      <c r="A42" s="557" t="s">
        <v>430</v>
      </c>
      <c r="B42" s="557" t="s">
        <v>465</v>
      </c>
      <c r="C42" s="557" t="s">
        <v>387</v>
      </c>
      <c r="D42" s="557" t="s">
        <v>393</v>
      </c>
      <c r="E42" s="557" t="s">
        <v>465</v>
      </c>
      <c r="F42" s="557" t="s">
        <v>418</v>
      </c>
      <c r="G42" s="557" t="s">
        <v>401</v>
      </c>
      <c r="H42" s="557" t="s">
        <v>433</v>
      </c>
      <c r="I42" s="557" t="n">
        <v>110</v>
      </c>
      <c r="J42" s="557" t="n">
        <v>340</v>
      </c>
    </row>
    <row r="43" s="553" customFormat="true" ht="9" hidden="false" customHeight="true" outlineLevel="0" collapsed="false">
      <c r="A43" s="557" t="s">
        <v>385</v>
      </c>
      <c r="B43" s="557" t="s">
        <v>466</v>
      </c>
      <c r="C43" s="557" t="s">
        <v>387</v>
      </c>
      <c r="D43" s="557" t="s">
        <v>370</v>
      </c>
      <c r="E43" s="557" t="s">
        <v>467</v>
      </c>
      <c r="F43" s="557" t="s">
        <v>369</v>
      </c>
      <c r="G43" s="557" t="s">
        <v>367</v>
      </c>
      <c r="H43" s="557" t="s">
        <v>371</v>
      </c>
      <c r="I43" s="557" t="s">
        <v>468</v>
      </c>
      <c r="J43" s="557" t="s">
        <v>469</v>
      </c>
    </row>
    <row r="44" s="553" customFormat="true" ht="9" hidden="false" customHeight="true" outlineLevel="0" collapsed="false">
      <c r="A44" s="557" t="s">
        <v>398</v>
      </c>
      <c r="B44" s="557" t="s">
        <v>470</v>
      </c>
      <c r="C44" s="557" t="s">
        <v>387</v>
      </c>
      <c r="D44" s="557" t="s">
        <v>399</v>
      </c>
      <c r="E44" s="557" t="s">
        <v>470</v>
      </c>
      <c r="F44" s="557" t="s">
        <v>400</v>
      </c>
      <c r="G44" s="557" t="s">
        <v>401</v>
      </c>
      <c r="H44" s="557" t="s">
        <v>402</v>
      </c>
      <c r="I44" s="557" t="s">
        <v>443</v>
      </c>
      <c r="J44" s="557" t="s">
        <v>444</v>
      </c>
    </row>
    <row r="45" s="553" customFormat="true" ht="9" hidden="false" customHeight="true" outlineLevel="0" collapsed="false">
      <c r="A45" s="557" t="s">
        <v>403</v>
      </c>
      <c r="B45" s="557" t="s">
        <v>467</v>
      </c>
      <c r="C45" s="557" t="s">
        <v>405</v>
      </c>
      <c r="D45" s="557" t="s">
        <v>406</v>
      </c>
      <c r="E45" s="557" t="s">
        <v>471</v>
      </c>
      <c r="F45" s="557" t="s">
        <v>408</v>
      </c>
      <c r="G45" s="557" t="s">
        <v>472</v>
      </c>
      <c r="H45" s="557" t="s">
        <v>410</v>
      </c>
      <c r="I45" s="557" t="s">
        <v>473</v>
      </c>
      <c r="J45" s="557" t="s">
        <v>474</v>
      </c>
    </row>
    <row r="46" s="553" customFormat="true" ht="9" hidden="false" customHeight="true" outlineLevel="0" collapsed="false">
      <c r="A46" s="557" t="s">
        <v>475</v>
      </c>
      <c r="B46" s="557" t="s">
        <v>467</v>
      </c>
      <c r="C46" s="557" t="s">
        <v>366</v>
      </c>
      <c r="D46" s="557" t="s">
        <v>367</v>
      </c>
      <c r="E46" s="557" t="s">
        <v>467</v>
      </c>
      <c r="F46" s="557" t="s">
        <v>375</v>
      </c>
      <c r="G46" s="557" t="s">
        <v>370</v>
      </c>
      <c r="H46" s="557" t="s">
        <v>371</v>
      </c>
      <c r="I46" s="557" t="s">
        <v>476</v>
      </c>
      <c r="J46" s="557" t="s">
        <v>477</v>
      </c>
    </row>
    <row r="47" s="553" customFormat="true" ht="9" hidden="false" customHeight="true" outlineLevel="0" collapsed="false">
      <c r="A47" s="557" t="s">
        <v>478</v>
      </c>
      <c r="B47" s="557" t="s">
        <v>467</v>
      </c>
      <c r="C47" s="557" t="s">
        <v>479</v>
      </c>
      <c r="D47" s="557" t="s">
        <v>401</v>
      </c>
      <c r="E47" s="557" t="s">
        <v>471</v>
      </c>
      <c r="F47" s="557" t="s">
        <v>369</v>
      </c>
      <c r="G47" s="557" t="s">
        <v>388</v>
      </c>
      <c r="H47" s="557" t="s">
        <v>402</v>
      </c>
      <c r="I47" s="557"/>
      <c r="J47" s="557" t="s">
        <v>480</v>
      </c>
    </row>
    <row r="48" s="553" customFormat="true" ht="9" hidden="false" customHeight="true" outlineLevel="0" collapsed="false">
      <c r="A48" s="557" t="s">
        <v>364</v>
      </c>
      <c r="B48" s="557" t="s">
        <v>471</v>
      </c>
      <c r="C48" s="557" t="s">
        <v>374</v>
      </c>
      <c r="D48" s="557" t="s">
        <v>370</v>
      </c>
      <c r="E48" s="557" t="s">
        <v>471</v>
      </c>
      <c r="F48" s="557" t="s">
        <v>418</v>
      </c>
      <c r="G48" s="557" t="s">
        <v>367</v>
      </c>
      <c r="H48" s="557" t="s">
        <v>371</v>
      </c>
      <c r="I48" s="557" t="n">
        <v>550</v>
      </c>
      <c r="J48" s="557" t="n">
        <v>1200</v>
      </c>
    </row>
    <row r="49" s="553" customFormat="true" ht="9" hidden="false" customHeight="true" outlineLevel="0" collapsed="false">
      <c r="A49" s="557" t="s">
        <v>372</v>
      </c>
      <c r="B49" s="557" t="s">
        <v>481</v>
      </c>
      <c r="C49" s="557" t="s">
        <v>374</v>
      </c>
      <c r="D49" s="557" t="s">
        <v>370</v>
      </c>
      <c r="E49" s="557" t="s">
        <v>481</v>
      </c>
      <c r="F49" s="557" t="s">
        <v>375</v>
      </c>
      <c r="G49" s="557" t="s">
        <v>376</v>
      </c>
      <c r="H49" s="557" t="s">
        <v>377</v>
      </c>
      <c r="I49" s="557" t="n">
        <v>505</v>
      </c>
      <c r="J49" s="557" t="n">
        <v>1100</v>
      </c>
    </row>
    <row r="50" s="553" customFormat="true" ht="9" hidden="false" customHeight="true" outlineLevel="0" collapsed="false">
      <c r="A50" s="557" t="s">
        <v>426</v>
      </c>
      <c r="B50" s="557" t="s">
        <v>481</v>
      </c>
      <c r="C50" s="557" t="s">
        <v>461</v>
      </c>
      <c r="D50" s="557" t="s">
        <v>367</v>
      </c>
      <c r="E50" s="557" t="s">
        <v>481</v>
      </c>
      <c r="F50" s="557" t="s">
        <v>369</v>
      </c>
      <c r="G50" s="557" t="s">
        <v>399</v>
      </c>
      <c r="H50" s="557" t="s">
        <v>371</v>
      </c>
      <c r="I50" s="557" t="n">
        <v>540</v>
      </c>
      <c r="J50" s="557" t="n">
        <v>1500</v>
      </c>
    </row>
    <row r="51" s="553" customFormat="true" ht="9" hidden="false" customHeight="true" outlineLevel="0" collapsed="false">
      <c r="A51" s="557" t="s">
        <v>482</v>
      </c>
      <c r="B51" s="557" t="s">
        <v>483</v>
      </c>
      <c r="C51" s="557" t="s">
        <v>405</v>
      </c>
      <c r="D51" s="557" t="s">
        <v>399</v>
      </c>
      <c r="E51" s="557" t="s">
        <v>483</v>
      </c>
      <c r="F51" s="557" t="s">
        <v>442</v>
      </c>
      <c r="G51" s="557" t="s">
        <v>406</v>
      </c>
      <c r="H51" s="557" t="s">
        <v>402</v>
      </c>
      <c r="I51" s="557" t="s">
        <v>484</v>
      </c>
      <c r="J51" s="557" t="s">
        <v>485</v>
      </c>
    </row>
    <row r="52" s="553" customFormat="true" ht="9" hidden="false" customHeight="true" outlineLevel="0" collapsed="false">
      <c r="A52" s="557" t="s">
        <v>486</v>
      </c>
      <c r="B52" s="557" t="s">
        <v>487</v>
      </c>
      <c r="C52" s="557" t="s">
        <v>405</v>
      </c>
      <c r="D52" s="557" t="s">
        <v>399</v>
      </c>
      <c r="E52" s="557" t="s">
        <v>488</v>
      </c>
      <c r="F52" s="557" t="s">
        <v>454</v>
      </c>
      <c r="G52" s="557" t="s">
        <v>399</v>
      </c>
      <c r="H52" s="557" t="s">
        <v>371</v>
      </c>
      <c r="I52" s="557" t="s">
        <v>489</v>
      </c>
      <c r="J52" s="557" t="s">
        <v>490</v>
      </c>
    </row>
    <row r="53" s="553" customFormat="true" ht="9" hidden="false" customHeight="true" outlineLevel="0" collapsed="false">
      <c r="A53" s="557" t="s">
        <v>491</v>
      </c>
      <c r="B53" s="557" t="s">
        <v>492</v>
      </c>
      <c r="C53" s="557" t="s">
        <v>387</v>
      </c>
      <c r="D53" s="557" t="s">
        <v>493</v>
      </c>
      <c r="E53" s="557" t="s">
        <v>492</v>
      </c>
      <c r="F53" s="557" t="s">
        <v>494</v>
      </c>
      <c r="G53" s="557" t="s">
        <v>401</v>
      </c>
      <c r="H53" s="557" t="s">
        <v>433</v>
      </c>
      <c r="I53" s="557" t="n">
        <v>210</v>
      </c>
      <c r="J53" s="557" t="n">
        <v>650</v>
      </c>
    </row>
    <row r="54" s="553" customFormat="true" ht="9" hidden="false" customHeight="true" outlineLevel="0" collapsed="false">
      <c r="A54" s="557" t="s">
        <v>378</v>
      </c>
      <c r="B54" s="557" t="s">
        <v>492</v>
      </c>
      <c r="C54" s="557" t="s">
        <v>461</v>
      </c>
      <c r="D54" s="557" t="s">
        <v>406</v>
      </c>
      <c r="E54" s="557" t="s">
        <v>495</v>
      </c>
      <c r="F54" s="557" t="s">
        <v>374</v>
      </c>
      <c r="G54" s="557" t="s">
        <v>425</v>
      </c>
      <c r="H54" s="557" t="s">
        <v>384</v>
      </c>
      <c r="I54" s="557" t="n">
        <v>90</v>
      </c>
      <c r="J54" s="557" t="n">
        <v>100</v>
      </c>
    </row>
    <row r="55" s="553" customFormat="true" ht="9" hidden="false" customHeight="true" outlineLevel="0" collapsed="false">
      <c r="A55" s="557" t="s">
        <v>403</v>
      </c>
      <c r="B55" s="557" t="s">
        <v>496</v>
      </c>
      <c r="C55" s="557" t="s">
        <v>405</v>
      </c>
      <c r="D55" s="557" t="s">
        <v>406</v>
      </c>
      <c r="E55" s="557" t="s">
        <v>495</v>
      </c>
      <c r="F55" s="557" t="s">
        <v>408</v>
      </c>
      <c r="G55" s="557" t="s">
        <v>472</v>
      </c>
      <c r="H55" s="557" t="s">
        <v>410</v>
      </c>
      <c r="I55" s="557" t="n">
        <v>901</v>
      </c>
      <c r="J55" s="557" t="n">
        <v>2400</v>
      </c>
    </row>
    <row r="56" s="553" customFormat="true" ht="9" hidden="false" customHeight="true" outlineLevel="0" collapsed="false">
      <c r="A56" s="557" t="s">
        <v>364</v>
      </c>
      <c r="B56" s="557" t="s">
        <v>496</v>
      </c>
      <c r="C56" s="557" t="s">
        <v>366</v>
      </c>
      <c r="D56" s="557" t="s">
        <v>367</v>
      </c>
      <c r="E56" s="557" t="s">
        <v>495</v>
      </c>
      <c r="F56" s="557" t="s">
        <v>383</v>
      </c>
      <c r="G56" s="557" t="s">
        <v>370</v>
      </c>
      <c r="H56" s="557" t="s">
        <v>397</v>
      </c>
      <c r="I56" s="557" t="n">
        <v>550</v>
      </c>
      <c r="J56" s="557" t="n">
        <v>1200</v>
      </c>
    </row>
    <row r="57" s="553" customFormat="true" ht="9" hidden="false" customHeight="true" outlineLevel="0" collapsed="false">
      <c r="A57" s="557" t="s">
        <v>445</v>
      </c>
      <c r="B57" s="557" t="s">
        <v>495</v>
      </c>
      <c r="C57" s="557" t="s">
        <v>423</v>
      </c>
      <c r="D57" s="557" t="s">
        <v>497</v>
      </c>
      <c r="E57" s="557" t="s">
        <v>495</v>
      </c>
      <c r="F57" s="557" t="s">
        <v>448</v>
      </c>
      <c r="G57" s="557" t="s">
        <v>401</v>
      </c>
      <c r="H57" s="557" t="s">
        <v>433</v>
      </c>
      <c r="I57" s="557" t="n">
        <v>210</v>
      </c>
      <c r="J57" s="557" t="n">
        <v>600</v>
      </c>
    </row>
    <row r="58" s="553" customFormat="true" ht="9" hidden="false" customHeight="true" outlineLevel="0" collapsed="false">
      <c r="A58" s="557" t="s">
        <v>498</v>
      </c>
      <c r="B58" s="557" t="s">
        <v>499</v>
      </c>
      <c r="C58" s="557" t="s">
        <v>387</v>
      </c>
      <c r="D58" s="557" t="s">
        <v>401</v>
      </c>
      <c r="E58" s="557" t="s">
        <v>500</v>
      </c>
      <c r="F58" s="557" t="s">
        <v>501</v>
      </c>
      <c r="G58" s="557" t="s">
        <v>393</v>
      </c>
      <c r="H58" s="557" t="s">
        <v>433</v>
      </c>
      <c r="I58" s="557" t="n">
        <v>370</v>
      </c>
      <c r="J58" s="557" t="n">
        <v>650</v>
      </c>
    </row>
    <row r="59" s="553" customFormat="true" ht="9" hidden="false" customHeight="true" outlineLevel="0" collapsed="false">
      <c r="A59" s="557" t="s">
        <v>502</v>
      </c>
      <c r="B59" s="557" t="s">
        <v>499</v>
      </c>
      <c r="C59" s="557" t="s">
        <v>387</v>
      </c>
      <c r="D59" s="557" t="s">
        <v>503</v>
      </c>
      <c r="E59" s="557" t="s">
        <v>504</v>
      </c>
      <c r="F59" s="557" t="s">
        <v>375</v>
      </c>
      <c r="G59" s="557" t="s">
        <v>393</v>
      </c>
      <c r="H59" s="557" t="s">
        <v>371</v>
      </c>
      <c r="I59" s="557" t="n">
        <v>140</v>
      </c>
      <c r="J59" s="557" t="n">
        <v>250</v>
      </c>
    </row>
    <row r="60" s="553" customFormat="true" ht="9" hidden="false" customHeight="true" outlineLevel="0" collapsed="false">
      <c r="A60" s="557" t="s">
        <v>505</v>
      </c>
      <c r="B60" s="557" t="s">
        <v>506</v>
      </c>
      <c r="C60" s="557" t="s">
        <v>387</v>
      </c>
      <c r="D60" s="557" t="s">
        <v>370</v>
      </c>
      <c r="E60" s="557" t="s">
        <v>507</v>
      </c>
      <c r="F60" s="557" t="s">
        <v>369</v>
      </c>
      <c r="G60" s="557" t="s">
        <v>367</v>
      </c>
      <c r="H60" s="557" t="s">
        <v>371</v>
      </c>
      <c r="I60" s="557" t="n">
        <v>150</v>
      </c>
      <c r="J60" s="557" t="n">
        <v>1200</v>
      </c>
    </row>
    <row r="61" s="553" customFormat="true" ht="9" hidden="false" customHeight="true" outlineLevel="0" collapsed="false">
      <c r="A61" s="557" t="s">
        <v>411</v>
      </c>
      <c r="B61" s="557" t="s">
        <v>506</v>
      </c>
      <c r="C61" s="557" t="s">
        <v>387</v>
      </c>
      <c r="D61" s="557" t="s">
        <v>401</v>
      </c>
      <c r="E61" s="557" t="s">
        <v>507</v>
      </c>
      <c r="F61" s="557" t="s">
        <v>448</v>
      </c>
      <c r="G61" s="557" t="s">
        <v>401</v>
      </c>
      <c r="H61" s="557" t="s">
        <v>415</v>
      </c>
      <c r="I61" s="557" t="n">
        <v>950</v>
      </c>
      <c r="J61" s="557" t="n">
        <v>2450</v>
      </c>
    </row>
    <row r="62" s="553" customFormat="true" ht="9" hidden="false" customHeight="true" outlineLevel="0" collapsed="false">
      <c r="A62" s="557" t="s">
        <v>403</v>
      </c>
      <c r="B62" s="557" t="s">
        <v>507</v>
      </c>
      <c r="C62" s="557" t="s">
        <v>405</v>
      </c>
      <c r="D62" s="557" t="s">
        <v>406</v>
      </c>
      <c r="E62" s="557" t="s">
        <v>508</v>
      </c>
      <c r="F62" s="557" t="s">
        <v>408</v>
      </c>
      <c r="G62" s="557" t="s">
        <v>472</v>
      </c>
      <c r="H62" s="557" t="s">
        <v>410</v>
      </c>
      <c r="I62" s="557" t="n">
        <v>901</v>
      </c>
      <c r="J62" s="557" t="n">
        <v>625</v>
      </c>
    </row>
    <row r="63" s="553" customFormat="true" ht="9" hidden="false" customHeight="true" outlineLevel="0" collapsed="false">
      <c r="A63" s="557" t="s">
        <v>426</v>
      </c>
      <c r="B63" s="557" t="s">
        <v>507</v>
      </c>
      <c r="C63" s="557" t="s">
        <v>461</v>
      </c>
      <c r="D63" s="557" t="s">
        <v>367</v>
      </c>
      <c r="E63" s="557" t="s">
        <v>507</v>
      </c>
      <c r="F63" s="557" t="s">
        <v>369</v>
      </c>
      <c r="G63" s="557" t="s">
        <v>399</v>
      </c>
      <c r="H63" s="557" t="s">
        <v>371</v>
      </c>
      <c r="I63" s="557" t="n">
        <v>540</v>
      </c>
      <c r="J63" s="557" t="n">
        <v>200</v>
      </c>
    </row>
    <row r="64" s="553" customFormat="true" ht="9" hidden="false" customHeight="true" outlineLevel="0" collapsed="false">
      <c r="A64" s="557" t="s">
        <v>509</v>
      </c>
      <c r="B64" s="557" t="s">
        <v>507</v>
      </c>
      <c r="C64" s="557" t="s">
        <v>387</v>
      </c>
      <c r="D64" s="557" t="s">
        <v>393</v>
      </c>
      <c r="E64" s="557" t="s">
        <v>508</v>
      </c>
      <c r="F64" s="557" t="s">
        <v>375</v>
      </c>
      <c r="G64" s="557" t="s">
        <v>370</v>
      </c>
      <c r="H64" s="557" t="s">
        <v>371</v>
      </c>
      <c r="I64" s="557" t="n">
        <v>1000</v>
      </c>
      <c r="J64" s="557" t="n">
        <v>2450</v>
      </c>
    </row>
    <row r="65" s="553" customFormat="true" ht="9" hidden="false" customHeight="true" outlineLevel="0" collapsed="false">
      <c r="A65" s="557" t="s">
        <v>378</v>
      </c>
      <c r="B65" s="557" t="s">
        <v>507</v>
      </c>
      <c r="C65" s="557" t="s">
        <v>374</v>
      </c>
      <c r="D65" s="557" t="s">
        <v>406</v>
      </c>
      <c r="E65" s="557" t="s">
        <v>510</v>
      </c>
      <c r="F65" s="557" t="s">
        <v>375</v>
      </c>
      <c r="G65" s="557" t="s">
        <v>406</v>
      </c>
      <c r="H65" s="557" t="s">
        <v>384</v>
      </c>
      <c r="I65" s="557" t="n">
        <v>90</v>
      </c>
      <c r="J65" s="557" t="n">
        <v>100</v>
      </c>
    </row>
    <row r="66" s="553" customFormat="true" ht="9" hidden="false" customHeight="true" outlineLevel="0" collapsed="false">
      <c r="A66" s="557" t="s">
        <v>511</v>
      </c>
      <c r="B66" s="557" t="s">
        <v>508</v>
      </c>
      <c r="C66" s="557" t="s">
        <v>387</v>
      </c>
      <c r="D66" s="557" t="s">
        <v>370</v>
      </c>
      <c r="E66" s="557" t="s">
        <v>510</v>
      </c>
      <c r="F66" s="557" t="s">
        <v>418</v>
      </c>
      <c r="G66" s="557" t="s">
        <v>512</v>
      </c>
      <c r="H66" s="557" t="s">
        <v>371</v>
      </c>
      <c r="I66" s="557" t="n">
        <v>410</v>
      </c>
      <c r="J66" s="557" t="n">
        <v>800</v>
      </c>
    </row>
    <row r="67" s="553" customFormat="true" ht="9" hidden="false" customHeight="true" outlineLevel="0" collapsed="false">
      <c r="A67" s="557" t="s">
        <v>513</v>
      </c>
      <c r="B67" s="557" t="s">
        <v>510</v>
      </c>
      <c r="C67" s="557"/>
      <c r="D67" s="557" t="s">
        <v>436</v>
      </c>
      <c r="E67" s="557" t="s">
        <v>514</v>
      </c>
      <c r="F67" s="557" t="s">
        <v>374</v>
      </c>
      <c r="G67" s="557" t="s">
        <v>515</v>
      </c>
      <c r="H67" s="557" t="s">
        <v>433</v>
      </c>
      <c r="I67" s="557" t="n">
        <v>285</v>
      </c>
      <c r="J67" s="557" t="n">
        <v>1500</v>
      </c>
    </row>
    <row r="68" s="553" customFormat="true" ht="9" hidden="false" customHeight="true" outlineLevel="0" collapsed="false">
      <c r="A68" s="557" t="s">
        <v>398</v>
      </c>
      <c r="B68" s="557" t="s">
        <v>510</v>
      </c>
      <c r="C68" s="557" t="s">
        <v>416</v>
      </c>
      <c r="D68" s="557" t="s">
        <v>399</v>
      </c>
      <c r="E68" s="557" t="s">
        <v>510</v>
      </c>
      <c r="F68" s="557" t="s">
        <v>400</v>
      </c>
      <c r="G68" s="557" t="s">
        <v>401</v>
      </c>
      <c r="H68" s="557" t="s">
        <v>402</v>
      </c>
      <c r="I68" s="557" t="s">
        <v>443</v>
      </c>
      <c r="J68" s="557" t="s">
        <v>444</v>
      </c>
    </row>
    <row r="69" s="553" customFormat="true" ht="9" hidden="false" customHeight="true" outlineLevel="0" collapsed="false">
      <c r="A69" s="557" t="s">
        <v>482</v>
      </c>
      <c r="B69" s="557" t="s">
        <v>516</v>
      </c>
      <c r="C69" s="557" t="s">
        <v>461</v>
      </c>
      <c r="D69" s="557" t="s">
        <v>401</v>
      </c>
      <c r="E69" s="557" t="s">
        <v>516</v>
      </c>
      <c r="F69" s="557" t="s">
        <v>517</v>
      </c>
      <c r="G69" s="557" t="s">
        <v>399</v>
      </c>
      <c r="H69" s="557" t="s">
        <v>402</v>
      </c>
      <c r="I69" s="557" t="n">
        <v>320</v>
      </c>
      <c r="J69" s="557" t="n">
        <v>2600</v>
      </c>
    </row>
    <row r="70" s="553" customFormat="true" ht="9" hidden="false" customHeight="true" outlineLevel="0" collapsed="false">
      <c r="A70" s="557" t="s">
        <v>518</v>
      </c>
      <c r="B70" s="557" t="s">
        <v>516</v>
      </c>
      <c r="C70" s="557" t="s">
        <v>366</v>
      </c>
      <c r="D70" s="557" t="s">
        <v>401</v>
      </c>
      <c r="E70" s="557" t="s">
        <v>519</v>
      </c>
      <c r="F70" s="557" t="s">
        <v>369</v>
      </c>
      <c r="G70" s="557" t="s">
        <v>401</v>
      </c>
      <c r="H70" s="557" t="s">
        <v>520</v>
      </c>
      <c r="I70" s="557" t="n">
        <v>655</v>
      </c>
      <c r="J70" s="557" t="n">
        <v>850</v>
      </c>
    </row>
    <row r="71" s="553" customFormat="true" ht="9" hidden="false" customHeight="true" outlineLevel="0" collapsed="false">
      <c r="A71" s="557" t="s">
        <v>421</v>
      </c>
      <c r="B71" s="557" t="s">
        <v>521</v>
      </c>
      <c r="C71" s="557" t="s">
        <v>374</v>
      </c>
      <c r="D71" s="557" t="s">
        <v>522</v>
      </c>
      <c r="E71" s="557" t="s">
        <v>523</v>
      </c>
      <c r="F71" s="557" t="s">
        <v>369</v>
      </c>
      <c r="G71" s="557" t="s">
        <v>367</v>
      </c>
      <c r="H71" s="557" t="s">
        <v>377</v>
      </c>
      <c r="I71" s="557" t="n">
        <v>340</v>
      </c>
      <c r="J71" s="557" t="n">
        <v>650</v>
      </c>
    </row>
    <row r="72" s="553" customFormat="true" ht="9" hidden="false" customHeight="true" outlineLevel="0" collapsed="false">
      <c r="A72" s="557" t="s">
        <v>524</v>
      </c>
      <c r="B72" s="557" t="s">
        <v>523</v>
      </c>
      <c r="C72" s="557" t="s">
        <v>366</v>
      </c>
      <c r="D72" s="557" t="s">
        <v>522</v>
      </c>
      <c r="E72" s="557" t="s">
        <v>523</v>
      </c>
      <c r="F72" s="557" t="s">
        <v>448</v>
      </c>
      <c r="G72" s="557" t="s">
        <v>367</v>
      </c>
      <c r="H72" s="557" t="s">
        <v>371</v>
      </c>
      <c r="I72" s="557" t="n">
        <v>155</v>
      </c>
      <c r="J72" s="557" t="n">
        <v>700</v>
      </c>
    </row>
    <row r="73" s="553" customFormat="true" ht="9" hidden="false" customHeight="true" outlineLevel="0" collapsed="false">
      <c r="A73" s="557" t="s">
        <v>403</v>
      </c>
      <c r="B73" s="557" t="s">
        <v>523</v>
      </c>
      <c r="C73" s="557" t="s">
        <v>405</v>
      </c>
      <c r="D73" s="557" t="s">
        <v>406</v>
      </c>
      <c r="E73" s="557" t="s">
        <v>525</v>
      </c>
      <c r="F73" s="557" t="s">
        <v>408</v>
      </c>
      <c r="G73" s="557" t="s">
        <v>472</v>
      </c>
      <c r="H73" s="557" t="s">
        <v>410</v>
      </c>
      <c r="I73" s="557" t="n">
        <v>901</v>
      </c>
      <c r="J73" s="557" t="n">
        <v>580</v>
      </c>
    </row>
    <row r="74" s="553" customFormat="true" ht="9" hidden="false" customHeight="true" outlineLevel="0" collapsed="false">
      <c r="A74" s="557" t="s">
        <v>426</v>
      </c>
      <c r="B74" s="557" t="s">
        <v>523</v>
      </c>
      <c r="C74" s="557" t="s">
        <v>405</v>
      </c>
      <c r="D74" s="557" t="s">
        <v>367</v>
      </c>
      <c r="E74" s="557" t="s">
        <v>525</v>
      </c>
      <c r="F74" s="557" t="s">
        <v>375</v>
      </c>
      <c r="G74" s="557" t="s">
        <v>399</v>
      </c>
      <c r="H74" s="557" t="s">
        <v>371</v>
      </c>
      <c r="I74" s="557" t="n">
        <v>540</v>
      </c>
      <c r="J74" s="557" t="n">
        <v>1600</v>
      </c>
    </row>
    <row r="75" s="553" customFormat="true" ht="9" hidden="false" customHeight="true" outlineLevel="0" collapsed="false">
      <c r="A75" s="557" t="s">
        <v>482</v>
      </c>
      <c r="B75" s="557" t="s">
        <v>525</v>
      </c>
      <c r="C75" s="557" t="s">
        <v>405</v>
      </c>
      <c r="D75" s="557" t="s">
        <v>399</v>
      </c>
      <c r="E75" s="557" t="s">
        <v>526</v>
      </c>
      <c r="F75" s="557" t="s">
        <v>369</v>
      </c>
      <c r="G75" s="557" t="s">
        <v>406</v>
      </c>
      <c r="H75" s="557" t="s">
        <v>402</v>
      </c>
      <c r="I75" s="557" t="n">
        <v>320</v>
      </c>
      <c r="J75" s="557" t="n">
        <v>1500</v>
      </c>
    </row>
    <row r="76" s="553" customFormat="true" ht="9" hidden="false" customHeight="true" outlineLevel="0" collapsed="false">
      <c r="A76" s="557" t="s">
        <v>527</v>
      </c>
      <c r="B76" s="557" t="s">
        <v>525</v>
      </c>
      <c r="C76" s="557" t="s">
        <v>387</v>
      </c>
      <c r="D76" s="557" t="s">
        <v>399</v>
      </c>
      <c r="E76" s="557" t="s">
        <v>526</v>
      </c>
      <c r="F76" s="557" t="s">
        <v>442</v>
      </c>
      <c r="G76" s="557" t="s">
        <v>401</v>
      </c>
      <c r="H76" s="557" t="s">
        <v>402</v>
      </c>
      <c r="I76" s="557"/>
      <c r="J76" s="557" t="n">
        <v>900</v>
      </c>
    </row>
    <row r="77" s="553" customFormat="true" ht="9" hidden="false" customHeight="true" outlineLevel="0" collapsed="false">
      <c r="A77" s="557" t="s">
        <v>419</v>
      </c>
      <c r="B77" s="557" t="s">
        <v>526</v>
      </c>
      <c r="C77" s="557" t="s">
        <v>387</v>
      </c>
      <c r="D77" s="557" t="s">
        <v>370</v>
      </c>
      <c r="E77" s="557" t="s">
        <v>528</v>
      </c>
      <c r="F77" s="557" t="s">
        <v>369</v>
      </c>
      <c r="G77" s="557" t="s">
        <v>367</v>
      </c>
      <c r="H77" s="557" t="s">
        <v>371</v>
      </c>
      <c r="I77" s="557" t="n">
        <v>310</v>
      </c>
      <c r="J77" s="557" t="n">
        <v>1300</v>
      </c>
    </row>
    <row r="78" s="553" customFormat="true" ht="9" hidden="false" customHeight="true" outlineLevel="0" collapsed="false">
      <c r="A78" s="557" t="s">
        <v>411</v>
      </c>
      <c r="B78" s="557" t="s">
        <v>529</v>
      </c>
      <c r="C78" s="557" t="s">
        <v>387</v>
      </c>
      <c r="D78" s="557" t="s">
        <v>401</v>
      </c>
      <c r="E78" s="557" t="s">
        <v>530</v>
      </c>
      <c r="F78" s="557" t="s">
        <v>375</v>
      </c>
      <c r="G78" s="557" t="s">
        <v>401</v>
      </c>
      <c r="H78" s="557" t="s">
        <v>415</v>
      </c>
      <c r="I78" s="557" t="s">
        <v>458</v>
      </c>
      <c r="J78" s="557" t="n">
        <v>2450</v>
      </c>
    </row>
    <row r="79" s="553" customFormat="true" ht="9" hidden="false" customHeight="true" outlineLevel="0" collapsed="false">
      <c r="A79" s="557" t="s">
        <v>372</v>
      </c>
      <c r="B79" s="557" t="s">
        <v>530</v>
      </c>
      <c r="C79" s="557" t="s">
        <v>374</v>
      </c>
      <c r="D79" s="557" t="s">
        <v>370</v>
      </c>
      <c r="E79" s="557" t="s">
        <v>530</v>
      </c>
      <c r="F79" s="557" t="s">
        <v>375</v>
      </c>
      <c r="G79" s="557" t="s">
        <v>376</v>
      </c>
      <c r="H79" s="557" t="s">
        <v>377</v>
      </c>
      <c r="I79" s="557" t="n">
        <v>505</v>
      </c>
      <c r="J79" s="557" t="n">
        <v>1100</v>
      </c>
    </row>
    <row r="80" s="553" customFormat="true" ht="9" hidden="false" customHeight="true" outlineLevel="0" collapsed="false">
      <c r="A80" s="557" t="s">
        <v>364</v>
      </c>
      <c r="B80" s="557" t="s">
        <v>531</v>
      </c>
      <c r="C80" s="557" t="s">
        <v>366</v>
      </c>
      <c r="D80" s="557" t="s">
        <v>370</v>
      </c>
      <c r="E80" s="557" t="s">
        <v>532</v>
      </c>
      <c r="F80" s="557" t="s">
        <v>418</v>
      </c>
      <c r="G80" s="557" t="s">
        <v>367</v>
      </c>
      <c r="H80" s="557" t="s">
        <v>371</v>
      </c>
      <c r="I80" s="557" t="n">
        <v>550</v>
      </c>
      <c r="J80" s="557" t="n">
        <v>1200</v>
      </c>
    </row>
    <row r="81" s="553" customFormat="true" ht="9" hidden="false" customHeight="true" outlineLevel="0" collapsed="false">
      <c r="A81" s="557" t="s">
        <v>403</v>
      </c>
      <c r="B81" s="557" t="s">
        <v>532</v>
      </c>
      <c r="C81" s="557" t="s">
        <v>405</v>
      </c>
      <c r="D81" s="557" t="s">
        <v>406</v>
      </c>
      <c r="E81" s="557" t="s">
        <v>533</v>
      </c>
      <c r="F81" s="557" t="s">
        <v>408</v>
      </c>
      <c r="G81" s="557" t="s">
        <v>472</v>
      </c>
      <c r="H81" s="557" t="s">
        <v>410</v>
      </c>
      <c r="I81" s="557" t="n">
        <v>901</v>
      </c>
      <c r="J81" s="557" t="n">
        <v>2400</v>
      </c>
    </row>
    <row r="82" s="553" customFormat="true" ht="9" hidden="false" customHeight="true" outlineLevel="0" collapsed="false">
      <c r="A82" s="557" t="s">
        <v>426</v>
      </c>
      <c r="B82" s="557" t="s">
        <v>532</v>
      </c>
      <c r="C82" s="557" t="s">
        <v>405</v>
      </c>
      <c r="D82" s="557" t="s">
        <v>367</v>
      </c>
      <c r="E82" s="557" t="s">
        <v>533</v>
      </c>
      <c r="F82" s="557" t="s">
        <v>375</v>
      </c>
      <c r="G82" s="557" t="s">
        <v>399</v>
      </c>
      <c r="H82" s="557" t="s">
        <v>371</v>
      </c>
      <c r="I82" s="557" t="n">
        <v>540</v>
      </c>
      <c r="J82" s="557" t="n">
        <v>1500</v>
      </c>
    </row>
    <row r="83" s="553" customFormat="true" ht="9" hidden="false" customHeight="true" outlineLevel="0" collapsed="false">
      <c r="A83" s="557" t="s">
        <v>486</v>
      </c>
      <c r="B83" s="557" t="s">
        <v>532</v>
      </c>
      <c r="C83" s="557" t="s">
        <v>405</v>
      </c>
      <c r="D83" s="557" t="s">
        <v>399</v>
      </c>
      <c r="E83" s="557" t="s">
        <v>533</v>
      </c>
      <c r="F83" s="557" t="s">
        <v>454</v>
      </c>
      <c r="G83" s="557" t="s">
        <v>399</v>
      </c>
      <c r="H83" s="557" t="s">
        <v>371</v>
      </c>
      <c r="I83" s="557" t="s">
        <v>489</v>
      </c>
      <c r="J83" s="557" t="s">
        <v>490</v>
      </c>
    </row>
    <row r="84" s="553" customFormat="true" ht="9" hidden="false" customHeight="true" outlineLevel="0" collapsed="false">
      <c r="A84" s="557" t="s">
        <v>398</v>
      </c>
      <c r="B84" s="557" t="s">
        <v>533</v>
      </c>
      <c r="C84" s="557" t="s">
        <v>387</v>
      </c>
      <c r="D84" s="557" t="s">
        <v>399</v>
      </c>
      <c r="E84" s="557" t="s">
        <v>533</v>
      </c>
      <c r="F84" s="557" t="s">
        <v>400</v>
      </c>
      <c r="G84" s="557" t="s">
        <v>401</v>
      </c>
      <c r="H84" s="557" t="s">
        <v>402</v>
      </c>
      <c r="I84" s="557" t="s">
        <v>443</v>
      </c>
      <c r="J84" s="557" t="s">
        <v>444</v>
      </c>
    </row>
    <row r="85" s="553" customFormat="true" ht="9" hidden="false" customHeight="true" outlineLevel="0" collapsed="false">
      <c r="A85" s="557" t="s">
        <v>364</v>
      </c>
      <c r="B85" s="557" t="s">
        <v>534</v>
      </c>
      <c r="C85" s="557" t="s">
        <v>366</v>
      </c>
      <c r="D85" s="557" t="s">
        <v>367</v>
      </c>
      <c r="E85" s="557" t="s">
        <v>535</v>
      </c>
      <c r="F85" s="557" t="s">
        <v>383</v>
      </c>
      <c r="G85" s="557" t="s">
        <v>370</v>
      </c>
      <c r="H85" s="557" t="s">
        <v>371</v>
      </c>
      <c r="I85" s="557" t="n">
        <v>550</v>
      </c>
      <c r="J85" s="557" t="n">
        <v>1200</v>
      </c>
    </row>
    <row r="86" s="553" customFormat="true" ht="9" hidden="false" customHeight="true" outlineLevel="0" collapsed="false">
      <c r="A86" s="557" t="s">
        <v>403</v>
      </c>
      <c r="B86" s="557" t="s">
        <v>535</v>
      </c>
      <c r="C86" s="557" t="s">
        <v>405</v>
      </c>
      <c r="D86" s="557" t="s">
        <v>406</v>
      </c>
      <c r="E86" s="557" t="s">
        <v>536</v>
      </c>
      <c r="F86" s="557" t="s">
        <v>408</v>
      </c>
      <c r="G86" s="557" t="s">
        <v>472</v>
      </c>
      <c r="H86" s="557" t="s">
        <v>410</v>
      </c>
      <c r="I86" s="557" t="n">
        <v>901</v>
      </c>
      <c r="J86" s="557" t="n">
        <v>2400</v>
      </c>
    </row>
    <row r="87" s="553" customFormat="true" ht="9" hidden="false" customHeight="true" outlineLevel="0" collapsed="false">
      <c r="A87" s="557" t="s">
        <v>509</v>
      </c>
      <c r="B87" s="557" t="s">
        <v>535</v>
      </c>
      <c r="C87" s="557" t="s">
        <v>537</v>
      </c>
      <c r="D87" s="557" t="s">
        <v>393</v>
      </c>
      <c r="E87" s="557" t="s">
        <v>535</v>
      </c>
      <c r="F87" s="557" t="s">
        <v>375</v>
      </c>
      <c r="G87" s="557" t="s">
        <v>370</v>
      </c>
      <c r="H87" s="557" t="s">
        <v>371</v>
      </c>
      <c r="I87" s="557" t="n">
        <v>1000</v>
      </c>
      <c r="J87" s="557" t="n">
        <v>2600</v>
      </c>
    </row>
    <row r="88" s="553" customFormat="true" ht="9" hidden="false" customHeight="true" outlineLevel="0" collapsed="false">
      <c r="A88" s="557" t="s">
        <v>358</v>
      </c>
      <c r="B88" s="557" t="s">
        <v>538</v>
      </c>
      <c r="C88" s="557" t="s">
        <v>387</v>
      </c>
      <c r="D88" s="557" t="s">
        <v>393</v>
      </c>
      <c r="E88" s="557" t="s">
        <v>538</v>
      </c>
      <c r="F88" s="557" t="s">
        <v>539</v>
      </c>
      <c r="G88" s="557" t="s">
        <v>360</v>
      </c>
      <c r="H88" s="557" t="s">
        <v>377</v>
      </c>
      <c r="I88" s="557" t="n">
        <v>70</v>
      </c>
      <c r="J88" s="557" t="n">
        <v>220</v>
      </c>
    </row>
    <row r="89" s="553" customFormat="true" ht="9" hidden="false" customHeight="true" outlineLevel="0" collapsed="false">
      <c r="A89" s="557" t="s">
        <v>419</v>
      </c>
      <c r="B89" s="557" t="s">
        <v>540</v>
      </c>
      <c r="C89" s="557" t="s">
        <v>387</v>
      </c>
      <c r="D89" s="557" t="s">
        <v>367</v>
      </c>
      <c r="E89" s="557" t="s">
        <v>541</v>
      </c>
      <c r="F89" s="557" t="s">
        <v>369</v>
      </c>
      <c r="G89" s="557" t="s">
        <v>367</v>
      </c>
      <c r="H89" s="557" t="s">
        <v>371</v>
      </c>
      <c r="I89" s="557" t="n">
        <v>310</v>
      </c>
      <c r="J89" s="557" t="n">
        <v>1300</v>
      </c>
    </row>
    <row r="90" s="553" customFormat="true" ht="9" hidden="false" customHeight="true" outlineLevel="0" collapsed="false">
      <c r="A90" s="557" t="s">
        <v>542</v>
      </c>
      <c r="B90" s="557" t="n">
        <v>39157</v>
      </c>
      <c r="C90" s="557" t="s">
        <v>543</v>
      </c>
      <c r="D90" s="557" t="s">
        <v>544</v>
      </c>
      <c r="E90" s="557" t="s">
        <v>545</v>
      </c>
      <c r="F90" s="557" t="s">
        <v>400</v>
      </c>
      <c r="G90" s="557" t="s">
        <v>546</v>
      </c>
      <c r="H90" s="557" t="s">
        <v>547</v>
      </c>
      <c r="I90" s="557" t="n">
        <v>205</v>
      </c>
      <c r="J90" s="557" t="n">
        <v>180</v>
      </c>
    </row>
    <row r="91" s="553" customFormat="true" ht="9" hidden="false" customHeight="true" outlineLevel="0" collapsed="false">
      <c r="A91" s="557" t="s">
        <v>389</v>
      </c>
      <c r="B91" s="557" t="s">
        <v>541</v>
      </c>
      <c r="C91" s="557" t="s">
        <v>461</v>
      </c>
      <c r="D91" s="557" t="s">
        <v>393</v>
      </c>
      <c r="E91" s="557" t="s">
        <v>548</v>
      </c>
      <c r="F91" s="557" t="s">
        <v>418</v>
      </c>
      <c r="G91" s="557" t="s">
        <v>401</v>
      </c>
      <c r="H91" s="557" t="s">
        <v>394</v>
      </c>
      <c r="I91" s="557" t="n">
        <v>37</v>
      </c>
      <c r="J91" s="557" t="n">
        <v>200</v>
      </c>
    </row>
    <row r="92" s="553" customFormat="true" ht="9" hidden="false" customHeight="true" outlineLevel="0" collapsed="false">
      <c r="A92" s="557" t="s">
        <v>482</v>
      </c>
      <c r="B92" s="557" t="s">
        <v>549</v>
      </c>
      <c r="C92" s="557" t="s">
        <v>405</v>
      </c>
      <c r="D92" s="557" t="s">
        <v>399</v>
      </c>
      <c r="E92" s="557" t="s">
        <v>550</v>
      </c>
      <c r="F92" s="557" t="s">
        <v>369</v>
      </c>
      <c r="G92" s="557" t="s">
        <v>406</v>
      </c>
      <c r="H92" s="557" t="s">
        <v>402</v>
      </c>
      <c r="I92" s="557" t="n">
        <v>320</v>
      </c>
      <c r="J92" s="557" t="n">
        <v>800</v>
      </c>
    </row>
    <row r="93" s="553" customFormat="true" ht="9" hidden="false" customHeight="true" outlineLevel="0" collapsed="false">
      <c r="A93" s="557" t="s">
        <v>551</v>
      </c>
      <c r="B93" s="557" t="s">
        <v>552</v>
      </c>
      <c r="C93" s="557" t="s">
        <v>387</v>
      </c>
      <c r="D93" s="557" t="s">
        <v>393</v>
      </c>
      <c r="E93" s="557" t="s">
        <v>552</v>
      </c>
      <c r="F93" s="557" t="s">
        <v>383</v>
      </c>
      <c r="G93" s="557" t="s">
        <v>367</v>
      </c>
      <c r="H93" s="557" t="s">
        <v>371</v>
      </c>
      <c r="I93" s="557" t="n">
        <v>70</v>
      </c>
      <c r="J93" s="557" t="n">
        <v>260</v>
      </c>
    </row>
    <row r="94" s="553" customFormat="true" ht="9" hidden="false" customHeight="true" outlineLevel="0" collapsed="false">
      <c r="A94" s="557" t="s">
        <v>372</v>
      </c>
      <c r="B94" s="557" t="s">
        <v>552</v>
      </c>
      <c r="C94" s="557" t="s">
        <v>374</v>
      </c>
      <c r="D94" s="557" t="s">
        <v>370</v>
      </c>
      <c r="E94" s="557" t="s">
        <v>552</v>
      </c>
      <c r="F94" s="557" t="s">
        <v>375</v>
      </c>
      <c r="G94" s="557" t="s">
        <v>376</v>
      </c>
      <c r="H94" s="557" t="s">
        <v>377</v>
      </c>
      <c r="I94" s="557" t="n">
        <v>505</v>
      </c>
      <c r="J94" s="557" t="n">
        <v>1100</v>
      </c>
    </row>
    <row r="95" s="553" customFormat="true" ht="9" hidden="false" customHeight="true" outlineLevel="0" collapsed="false">
      <c r="A95" s="557" t="s">
        <v>364</v>
      </c>
      <c r="B95" s="557" t="s">
        <v>553</v>
      </c>
      <c r="C95" s="557" t="s">
        <v>366</v>
      </c>
      <c r="D95" s="557" t="s">
        <v>370</v>
      </c>
      <c r="E95" s="557" t="s">
        <v>554</v>
      </c>
      <c r="F95" s="557" t="s">
        <v>418</v>
      </c>
      <c r="G95" s="557" t="s">
        <v>367</v>
      </c>
      <c r="H95" s="557" t="s">
        <v>371</v>
      </c>
      <c r="I95" s="557" t="n">
        <v>550</v>
      </c>
      <c r="J95" s="557" t="n">
        <v>1200</v>
      </c>
    </row>
    <row r="96" s="553" customFormat="true" ht="9" hidden="false" customHeight="true" outlineLevel="0" collapsed="false">
      <c r="A96" s="557" t="s">
        <v>389</v>
      </c>
      <c r="B96" s="557" t="s">
        <v>554</v>
      </c>
      <c r="C96" s="557" t="s">
        <v>366</v>
      </c>
      <c r="D96" s="557" t="s">
        <v>391</v>
      </c>
      <c r="E96" s="557" t="s">
        <v>555</v>
      </c>
      <c r="F96" s="557" t="s">
        <v>369</v>
      </c>
      <c r="G96" s="557" t="s">
        <v>391</v>
      </c>
      <c r="H96" s="557" t="s">
        <v>394</v>
      </c>
      <c r="I96" s="557" t="s">
        <v>556</v>
      </c>
      <c r="J96" s="557" t="s">
        <v>468</v>
      </c>
    </row>
    <row r="97" s="553" customFormat="true" ht="9" hidden="false" customHeight="true" outlineLevel="0" collapsed="false">
      <c r="A97" s="557" t="s">
        <v>557</v>
      </c>
      <c r="B97" s="557" t="s">
        <v>558</v>
      </c>
      <c r="C97" s="557"/>
      <c r="D97" s="557" t="s">
        <v>559</v>
      </c>
      <c r="E97" s="557" t="s">
        <v>558</v>
      </c>
      <c r="F97" s="557"/>
      <c r="G97" s="557" t="s">
        <v>367</v>
      </c>
      <c r="H97" s="557" t="s">
        <v>547</v>
      </c>
      <c r="I97" s="557"/>
      <c r="J97" s="557"/>
    </row>
    <row r="98" s="553" customFormat="true" ht="9" hidden="false" customHeight="true" outlineLevel="0" collapsed="false">
      <c r="A98" s="558" t="s">
        <v>560</v>
      </c>
      <c r="B98" s="558"/>
      <c r="C98" s="558"/>
      <c r="D98" s="558"/>
      <c r="E98" s="558"/>
      <c r="F98" s="558"/>
      <c r="G98" s="558"/>
      <c r="H98" s="558"/>
      <c r="I98" s="558"/>
      <c r="J98" s="558"/>
    </row>
    <row r="99" s="553" customFormat="true" ht="9" hidden="false" customHeight="true" outlineLevel="0" collapsed="false">
      <c r="A99" s="558"/>
      <c r="B99" s="558"/>
      <c r="C99" s="558"/>
      <c r="D99" s="558"/>
      <c r="E99" s="558"/>
      <c r="F99" s="558"/>
      <c r="G99" s="558"/>
      <c r="H99" s="558"/>
      <c r="I99" s="558"/>
      <c r="J99" s="558"/>
    </row>
    <row r="100" s="553" customFormat="true" ht="9" hidden="false" customHeight="false" outlineLevel="0" collapsed="false"/>
    <row r="101" s="553" customFormat="true" ht="9" hidden="false" customHeight="false" outlineLevel="0" collapsed="false"/>
    <row r="102" s="553" customFormat="true" ht="9" hidden="false" customHeight="false" outlineLevel="0" collapsed="false">
      <c r="A102" s="559"/>
      <c r="B102" s="559"/>
      <c r="C102" s="559"/>
      <c r="D102" s="559"/>
      <c r="E102" s="559"/>
      <c r="F102" s="559"/>
      <c r="G102" s="559"/>
      <c r="H102" s="559"/>
      <c r="I102" s="559"/>
      <c r="J102" s="559"/>
    </row>
    <row r="103" s="553" customFormat="true" ht="9" hidden="false" customHeight="false" outlineLevel="0" collapsed="false"/>
    <row r="104" s="553" customFormat="true" ht="9" hidden="false" customHeight="false" outlineLevel="0" collapsed="false"/>
    <row r="105" s="553" customFormat="true" ht="9" hidden="false" customHeight="false" outlineLevel="0" collapsed="false"/>
    <row r="106" s="553" customFormat="true" ht="9" hidden="false" customHeight="false" outlineLevel="0" collapsed="false"/>
    <row r="107" s="553" customFormat="true" ht="9" hidden="false" customHeight="false" outlineLevel="0" collapsed="false"/>
    <row r="108" s="553" customFormat="true" ht="9" hidden="false" customHeight="false" outlineLevel="0" collapsed="false"/>
    <row r="109" s="553" customFormat="true" ht="9" hidden="false" customHeight="false" outlineLevel="0" collapsed="false"/>
    <row r="110" s="553" customFormat="true" ht="9" hidden="false" customHeight="false" outlineLevel="0" collapsed="false"/>
    <row r="111" s="553" customFormat="true" ht="9" hidden="false" customHeight="false" outlineLevel="0" collapsed="false"/>
    <row r="112" s="553" customFormat="true" ht="9" hidden="false" customHeight="false" outlineLevel="0" collapsed="false"/>
    <row r="113" s="553" customFormat="true" ht="9" hidden="false" customHeight="false" outlineLevel="0" collapsed="false"/>
    <row r="114" s="553" customFormat="true" ht="9" hidden="false" customHeight="false" outlineLevel="0" collapsed="false"/>
    <row r="115" s="553" customFormat="true" ht="9" hidden="false" customHeight="false" outlineLevel="0" collapsed="false"/>
    <row r="116" s="553" customFormat="true" ht="9" hidden="false" customHeight="false" outlineLevel="0" collapsed="false"/>
    <row r="117" s="553" customFormat="true" ht="9" hidden="false" customHeight="false" outlineLevel="0" collapsed="false"/>
    <row r="118" s="553" customFormat="true" ht="9" hidden="false" customHeight="false" outlineLevel="0" collapsed="false"/>
    <row r="119" s="553" customFormat="true" ht="9" hidden="false" customHeight="false" outlineLevel="0" collapsed="false"/>
    <row r="120" s="553" customFormat="true" ht="9" hidden="false" customHeight="false" outlineLevel="0" collapsed="false"/>
    <row r="121" s="553" customFormat="true" ht="9" hidden="false" customHeight="false" outlineLevel="0" collapsed="false"/>
    <row r="122" s="553" customFormat="true" ht="9" hidden="false" customHeight="false" outlineLevel="0" collapsed="false"/>
  </sheetData>
  <mergeCells count="5">
    <mergeCell ref="A2:J3"/>
    <mergeCell ref="B4:D4"/>
    <mergeCell ref="E4:G4"/>
    <mergeCell ref="I4:J4"/>
    <mergeCell ref="A98:J99"/>
  </mergeCells>
  <hyperlinks>
    <hyperlink ref="A1" location="indice!A1" display="volver al índice"/>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61"/>
  <sheetViews>
    <sheetView showFormulas="false" showGridLines="true" showRowColHeaders="true" showZeros="true" rightToLeft="false" tabSelected="false" showOutlineSymbols="true" defaultGridColor="true" view="pageBreakPreview" topLeftCell="A1" colorId="64" zoomScale="95" zoomScaleNormal="75" zoomScalePageLayoutView="95" workbookViewId="0">
      <pane xSplit="0" ySplit="4" topLeftCell="BM20" activePane="bottomLeft" state="frozen"/>
      <selection pane="topLeft" activeCell="A1" activeCellId="0" sqref="A1"/>
      <selection pane="bottomLeft" activeCell="A60" activeCellId="0" sqref="A60"/>
    </sheetView>
  </sheetViews>
  <sheetFormatPr defaultColWidth="12.70703125" defaultRowHeight="12" zeroHeight="false" outlineLevelRow="0" outlineLevelCol="0"/>
  <cols>
    <col collapsed="false" customWidth="true" hidden="false" outlineLevel="0" max="1" min="1" style="90" width="10.41"/>
    <col collapsed="false" customWidth="true" hidden="false" outlineLevel="0" max="2" min="2" style="48" width="8.85"/>
    <col collapsed="false" customWidth="true" hidden="false" outlineLevel="0" max="3" min="3" style="48" width="11.56"/>
    <col collapsed="false" customWidth="false" hidden="false" outlineLevel="0" max="4" min="4" style="48" width="12.7"/>
    <col collapsed="false" customWidth="true" hidden="false" outlineLevel="0" max="5" min="5" style="48" width="8.28"/>
    <col collapsed="false" customWidth="true" hidden="false" outlineLevel="0" max="6" min="6" style="48" width="11.85"/>
    <col collapsed="false" customWidth="false" hidden="false" outlineLevel="0" max="7" min="7" style="48" width="12.7"/>
    <col collapsed="false" customWidth="true" hidden="false" outlineLevel="0" max="8" min="8" style="48" width="8.85"/>
    <col collapsed="false" customWidth="true" hidden="false" outlineLevel="0" max="9" min="9" style="48" width="12.14"/>
    <col collapsed="false" customWidth="false" hidden="false" outlineLevel="0" max="10" min="10" style="48" width="12.7"/>
    <col collapsed="false" customWidth="true" hidden="false" outlineLevel="0" max="11" min="11" style="48" width="10.41"/>
    <col collapsed="false" customWidth="true" hidden="false" outlineLevel="0" max="12" min="12" style="48" width="11.7"/>
    <col collapsed="false" customWidth="true" hidden="false" outlineLevel="0" max="13" min="13" style="90" width="11.56"/>
    <col collapsed="false" customWidth="false" hidden="false" outlineLevel="0" max="257" min="14" style="90" width="12.7"/>
  </cols>
  <sheetData>
    <row r="1" s="26" customFormat="true" ht="11.25" hidden="false" customHeight="false" outlineLevel="0" collapsed="false">
      <c r="A1" s="250" t="s">
        <v>116</v>
      </c>
      <c r="B1" s="111"/>
      <c r="C1" s="111"/>
      <c r="D1" s="111"/>
      <c r="E1" s="111"/>
      <c r="F1" s="111"/>
      <c r="G1" s="111"/>
      <c r="H1" s="111"/>
      <c r="I1" s="111"/>
      <c r="J1" s="111"/>
      <c r="K1" s="111"/>
      <c r="L1" s="111"/>
      <c r="M1" s="251" t="s">
        <v>117</v>
      </c>
    </row>
    <row r="2" s="26" customFormat="true" ht="12" hidden="false" customHeight="false" outlineLevel="0" collapsed="false">
      <c r="A2" s="560" t="s">
        <v>561</v>
      </c>
      <c r="B2" s="560"/>
      <c r="C2" s="560"/>
      <c r="D2" s="560"/>
      <c r="E2" s="560"/>
      <c r="F2" s="560"/>
      <c r="G2" s="560"/>
      <c r="H2" s="560"/>
      <c r="I2" s="560"/>
      <c r="J2" s="560"/>
      <c r="K2" s="560"/>
      <c r="L2" s="560"/>
      <c r="M2" s="560"/>
    </row>
    <row r="3" s="564" customFormat="true" ht="11.25" hidden="false" customHeight="true" outlineLevel="0" collapsed="false">
      <c r="A3" s="561" t="s">
        <v>308</v>
      </c>
      <c r="B3" s="562" t="s">
        <v>562</v>
      </c>
      <c r="C3" s="562"/>
      <c r="D3" s="562"/>
      <c r="E3" s="562" t="s">
        <v>563</v>
      </c>
      <c r="F3" s="562"/>
      <c r="G3" s="562"/>
      <c r="H3" s="562" t="s">
        <v>181</v>
      </c>
      <c r="I3" s="562"/>
      <c r="J3" s="562"/>
      <c r="K3" s="563" t="s">
        <v>564</v>
      </c>
      <c r="L3" s="563" t="s">
        <v>565</v>
      </c>
      <c r="M3" s="563" t="s">
        <v>566</v>
      </c>
    </row>
    <row r="4" s="564" customFormat="true" ht="22.5" hidden="false" customHeight="false" outlineLevel="0" collapsed="false">
      <c r="A4" s="561"/>
      <c r="B4" s="565" t="s">
        <v>567</v>
      </c>
      <c r="C4" s="565" t="s">
        <v>568</v>
      </c>
      <c r="D4" s="566" t="s">
        <v>569</v>
      </c>
      <c r="E4" s="565" t="s">
        <v>567</v>
      </c>
      <c r="F4" s="565" t="s">
        <v>568</v>
      </c>
      <c r="G4" s="566" t="s">
        <v>569</v>
      </c>
      <c r="H4" s="565" t="s">
        <v>567</v>
      </c>
      <c r="I4" s="565" t="s">
        <v>568</v>
      </c>
      <c r="J4" s="566" t="s">
        <v>569</v>
      </c>
      <c r="K4" s="563"/>
      <c r="L4" s="563"/>
      <c r="M4" s="563"/>
    </row>
    <row r="5" s="568" customFormat="true" ht="9" hidden="false" customHeight="false" outlineLevel="0" collapsed="false">
      <c r="A5" s="312" t="n">
        <v>2003</v>
      </c>
      <c r="B5" s="567" t="n">
        <v>13138</v>
      </c>
      <c r="C5" s="567" t="n">
        <v>33730655</v>
      </c>
      <c r="D5" s="567" t="n">
        <v>2567.41170650023</v>
      </c>
      <c r="E5" s="567" t="n">
        <v>1218</v>
      </c>
      <c r="F5" s="567" t="n">
        <v>4365931</v>
      </c>
      <c r="G5" s="567" t="n">
        <v>3584.50821018062</v>
      </c>
      <c r="H5" s="567" t="n">
        <v>14356</v>
      </c>
      <c r="I5" s="567" t="n">
        <v>38096586</v>
      </c>
      <c r="J5" s="567" t="n">
        <v>2653.70479242129</v>
      </c>
      <c r="K5" s="567" t="n">
        <v>1523</v>
      </c>
      <c r="L5" s="320" t="n">
        <v>0.915157425466704</v>
      </c>
      <c r="M5" s="320" t="n">
        <v>0.88539836614231</v>
      </c>
    </row>
    <row r="6" s="568" customFormat="true" ht="9" hidden="false" customHeight="false" outlineLevel="0" collapsed="false">
      <c r="A6" s="568" t="s">
        <v>125</v>
      </c>
      <c r="B6" s="569" t="n">
        <v>644</v>
      </c>
      <c r="C6" s="569" t="n">
        <v>1501790</v>
      </c>
      <c r="D6" s="570" t="n">
        <v>2331.97204968944</v>
      </c>
      <c r="E6" s="570" t="n">
        <v>116</v>
      </c>
      <c r="F6" s="569" t="n">
        <v>251205</v>
      </c>
      <c r="G6" s="569" t="n">
        <v>2165.56034482759</v>
      </c>
      <c r="H6" s="570" t="n">
        <v>760</v>
      </c>
      <c r="I6" s="570" t="n">
        <v>1752995</v>
      </c>
      <c r="J6" s="569" t="n">
        <v>2306.57236842105</v>
      </c>
      <c r="K6" s="569" t="n">
        <v>57</v>
      </c>
      <c r="L6" s="325" t="n">
        <v>0.847368421052632</v>
      </c>
      <c r="M6" s="325" t="n">
        <v>0.856699534225711</v>
      </c>
    </row>
    <row r="7" s="568" customFormat="true" ht="9" hidden="false" customHeight="false" outlineLevel="0" collapsed="false">
      <c r="A7" s="568" t="s">
        <v>126</v>
      </c>
      <c r="B7" s="569" t="n">
        <v>751</v>
      </c>
      <c r="C7" s="569" t="n">
        <v>3100765</v>
      </c>
      <c r="D7" s="570" t="n">
        <v>4128.8482023968</v>
      </c>
      <c r="E7" s="570" t="n">
        <v>79</v>
      </c>
      <c r="F7" s="569" t="n">
        <v>242000</v>
      </c>
      <c r="G7" s="569" t="n">
        <v>3063.29113924051</v>
      </c>
      <c r="H7" s="570" t="n">
        <v>830</v>
      </c>
      <c r="I7" s="570" t="n">
        <v>3342765</v>
      </c>
      <c r="J7" s="569" t="n">
        <v>4027.42771084337</v>
      </c>
      <c r="K7" s="569" t="n">
        <v>124</v>
      </c>
      <c r="L7" s="325" t="n">
        <v>0.904819277108434</v>
      </c>
      <c r="M7" s="325" t="n">
        <v>0.92760484209928</v>
      </c>
    </row>
    <row r="8" s="568" customFormat="true" ht="9" hidden="false" customHeight="false" outlineLevel="0" collapsed="false">
      <c r="A8" s="568" t="s">
        <v>127</v>
      </c>
      <c r="B8" s="569" t="n">
        <v>1074</v>
      </c>
      <c r="C8" s="569" t="n">
        <v>2072674</v>
      </c>
      <c r="D8" s="570" t="n">
        <v>1929.86405959032</v>
      </c>
      <c r="E8" s="570" t="n">
        <v>139</v>
      </c>
      <c r="F8" s="569" t="n">
        <v>558075</v>
      </c>
      <c r="G8" s="569" t="n">
        <v>4014.92805755396</v>
      </c>
      <c r="H8" s="570" t="n">
        <v>1213</v>
      </c>
      <c r="I8" s="570" t="n">
        <v>2630749</v>
      </c>
      <c r="J8" s="569" t="n">
        <v>2168.79554822754</v>
      </c>
      <c r="K8" s="569" t="n">
        <v>121</v>
      </c>
      <c r="L8" s="571" t="n">
        <v>0.885408079142622</v>
      </c>
      <c r="M8" s="571" t="n">
        <v>0.787864596736519</v>
      </c>
    </row>
    <row r="9" s="568" customFormat="true" ht="9" hidden="false" customHeight="false" outlineLevel="0" collapsed="false">
      <c r="A9" s="568" t="s">
        <v>128</v>
      </c>
      <c r="B9" s="569" t="n">
        <v>1180</v>
      </c>
      <c r="C9" s="569" t="n">
        <v>2616823</v>
      </c>
      <c r="D9" s="569" t="n">
        <v>2217.64661016949</v>
      </c>
      <c r="E9" s="569" t="n">
        <v>80</v>
      </c>
      <c r="F9" s="569" t="n">
        <v>1271451</v>
      </c>
      <c r="G9" s="569" t="n">
        <v>15893.1375</v>
      </c>
      <c r="H9" s="569" t="n">
        <v>1260</v>
      </c>
      <c r="I9" s="569" t="n">
        <v>3888274</v>
      </c>
      <c r="J9" s="569" t="n">
        <v>3085.93174603175</v>
      </c>
      <c r="K9" s="569" t="n">
        <v>154</v>
      </c>
      <c r="L9" s="571" t="n">
        <v>0.936507936507937</v>
      </c>
      <c r="M9" s="571" t="n">
        <v>0.673003754365047</v>
      </c>
    </row>
    <row r="10" s="572" customFormat="true" ht="9" hidden="false" customHeight="false" outlineLevel="0" collapsed="false">
      <c r="A10" s="568" t="s">
        <v>129</v>
      </c>
      <c r="B10" s="569" t="n">
        <v>1058</v>
      </c>
      <c r="C10" s="569" t="n">
        <v>2712375</v>
      </c>
      <c r="D10" s="569" t="n">
        <v>2563.68147448015</v>
      </c>
      <c r="E10" s="569" t="n">
        <v>103</v>
      </c>
      <c r="F10" s="569" t="n">
        <v>208200</v>
      </c>
      <c r="G10" s="569" t="n">
        <v>2021.35922330097</v>
      </c>
      <c r="H10" s="569" t="n">
        <v>1161</v>
      </c>
      <c r="I10" s="569" t="n">
        <v>2920575</v>
      </c>
      <c r="J10" s="569" t="n">
        <v>2515.5684754522</v>
      </c>
      <c r="K10" s="569" t="n">
        <v>108</v>
      </c>
      <c r="L10" s="571" t="n">
        <v>0.911283376399656</v>
      </c>
      <c r="M10" s="571" t="n">
        <v>0.928712667882181</v>
      </c>
    </row>
    <row r="11" s="572" customFormat="true" ht="9" hidden="false" customHeight="false" outlineLevel="0" collapsed="false">
      <c r="A11" s="568" t="s">
        <v>130</v>
      </c>
      <c r="B11" s="569" t="n">
        <v>988</v>
      </c>
      <c r="C11" s="569" t="n">
        <v>2661407</v>
      </c>
      <c r="D11" s="569" t="n">
        <v>2693.73178137652</v>
      </c>
      <c r="E11" s="569" t="n">
        <v>90</v>
      </c>
      <c r="F11" s="569" t="n">
        <v>190900</v>
      </c>
      <c r="G11" s="570" t="n">
        <v>2121.11111111111</v>
      </c>
      <c r="H11" s="569" t="n">
        <v>1078</v>
      </c>
      <c r="I11" s="569" t="n">
        <v>2852307</v>
      </c>
      <c r="J11" s="569" t="n">
        <v>2645.92486085343</v>
      </c>
      <c r="K11" s="569" t="n">
        <v>105</v>
      </c>
      <c r="L11" s="571" t="n">
        <v>0.916512059369202</v>
      </c>
      <c r="M11" s="571" t="n">
        <v>0.933071720540601</v>
      </c>
    </row>
    <row r="12" s="572" customFormat="true" ht="9" hidden="false" customHeight="false" outlineLevel="0" collapsed="false">
      <c r="A12" s="568" t="s">
        <v>131</v>
      </c>
      <c r="B12" s="569" t="n">
        <v>1140</v>
      </c>
      <c r="C12" s="569" t="n">
        <v>2445776</v>
      </c>
      <c r="D12" s="569" t="n">
        <v>2145.41754385965</v>
      </c>
      <c r="E12" s="569" t="n">
        <v>63</v>
      </c>
      <c r="F12" s="569" t="n">
        <v>109700</v>
      </c>
      <c r="G12" s="570" t="n">
        <v>1741.26984126984</v>
      </c>
      <c r="H12" s="569" t="n">
        <v>1203</v>
      </c>
      <c r="I12" s="569" t="n">
        <v>2555476</v>
      </c>
      <c r="J12" s="569" t="n">
        <v>2124.25270157939</v>
      </c>
      <c r="K12" s="569" t="n">
        <v>162</v>
      </c>
      <c r="L12" s="571" t="n">
        <v>0.947630922693267</v>
      </c>
      <c r="M12" s="571" t="n">
        <v>0.957072576694127</v>
      </c>
    </row>
    <row r="13" s="572" customFormat="true" ht="9" hidden="false" customHeight="false" outlineLevel="0" collapsed="false">
      <c r="A13" s="568" t="s">
        <v>132</v>
      </c>
      <c r="B13" s="569" t="n">
        <v>1263</v>
      </c>
      <c r="C13" s="569" t="n">
        <v>3589949</v>
      </c>
      <c r="D13" s="569" t="n">
        <v>2842.3982581156</v>
      </c>
      <c r="E13" s="569" t="n">
        <v>150</v>
      </c>
      <c r="F13" s="569" t="n">
        <v>476850</v>
      </c>
      <c r="G13" s="570" t="n">
        <v>3179</v>
      </c>
      <c r="H13" s="569" t="n">
        <v>1413</v>
      </c>
      <c r="I13" s="569" t="n">
        <v>4066799</v>
      </c>
      <c r="J13" s="569" t="n">
        <v>2878.13092710545</v>
      </c>
      <c r="K13" s="569" t="n">
        <v>130</v>
      </c>
      <c r="L13" s="571" t="n">
        <v>0.893842887473461</v>
      </c>
      <c r="M13" s="571" t="n">
        <v>0.882745618851583</v>
      </c>
    </row>
    <row r="14" s="572" customFormat="true" ht="9" hidden="false" customHeight="false" outlineLevel="0" collapsed="false">
      <c r="A14" s="568" t="s">
        <v>133</v>
      </c>
      <c r="B14" s="569" t="n">
        <v>1426</v>
      </c>
      <c r="C14" s="569" t="n">
        <v>3443484</v>
      </c>
      <c r="D14" s="569" t="n">
        <v>2414.78541374474</v>
      </c>
      <c r="E14" s="569" t="n">
        <v>69</v>
      </c>
      <c r="F14" s="569" t="n">
        <v>238900</v>
      </c>
      <c r="G14" s="569" t="n">
        <v>3462.31884057971</v>
      </c>
      <c r="H14" s="570" t="n">
        <v>1495</v>
      </c>
      <c r="I14" s="570" t="n">
        <v>3682384</v>
      </c>
      <c r="J14" s="569" t="n">
        <v>2463.13311036789</v>
      </c>
      <c r="K14" s="569" t="n">
        <v>175</v>
      </c>
      <c r="L14" s="571" t="n">
        <v>0.953846153846154</v>
      </c>
      <c r="M14" s="571" t="n">
        <v>0.935123550395613</v>
      </c>
    </row>
    <row r="15" s="572" customFormat="true" ht="9" hidden="false" customHeight="false" outlineLevel="0" collapsed="false">
      <c r="A15" s="568" t="s">
        <v>134</v>
      </c>
      <c r="B15" s="569" t="n">
        <v>1320</v>
      </c>
      <c r="C15" s="569" t="n">
        <v>3173742</v>
      </c>
      <c r="D15" s="569" t="n">
        <v>2404.35</v>
      </c>
      <c r="E15" s="569" t="n">
        <v>55</v>
      </c>
      <c r="F15" s="569" t="n">
        <v>76600</v>
      </c>
      <c r="G15" s="570" t="n">
        <v>1392.72727272727</v>
      </c>
      <c r="H15" s="569" t="n">
        <v>1375</v>
      </c>
      <c r="I15" s="569" t="n">
        <v>3250342</v>
      </c>
      <c r="J15" s="569" t="n">
        <v>2363.88509090909</v>
      </c>
      <c r="K15" s="569" t="n">
        <v>133</v>
      </c>
      <c r="L15" s="571" t="n">
        <v>0.96</v>
      </c>
      <c r="M15" s="571" t="n">
        <v>0.976433249178087</v>
      </c>
    </row>
    <row r="16" s="572" customFormat="true" ht="9" hidden="false" customHeight="false" outlineLevel="0" collapsed="false">
      <c r="A16" s="568" t="s">
        <v>135</v>
      </c>
      <c r="B16" s="569" t="n">
        <v>1327</v>
      </c>
      <c r="C16" s="569" t="n">
        <v>3368835</v>
      </c>
      <c r="D16" s="569" t="n">
        <v>2538.6850037679</v>
      </c>
      <c r="E16" s="569" t="n">
        <v>108</v>
      </c>
      <c r="F16" s="569" t="n">
        <v>181950</v>
      </c>
      <c r="G16" s="569" t="n">
        <v>1684.72222222222</v>
      </c>
      <c r="H16" s="570" t="n">
        <v>1435</v>
      </c>
      <c r="I16" s="570" t="n">
        <v>3550785</v>
      </c>
      <c r="J16" s="569" t="n">
        <v>2474.41463414634</v>
      </c>
      <c r="K16" s="569" t="n">
        <v>130</v>
      </c>
      <c r="L16" s="571" t="n">
        <v>0.924738675958188</v>
      </c>
      <c r="M16" s="571" t="n">
        <v>0.948757809892742</v>
      </c>
    </row>
    <row r="17" s="572" customFormat="true" ht="9" hidden="false" customHeight="false" outlineLevel="0" collapsed="false">
      <c r="A17" s="324" t="s">
        <v>124</v>
      </c>
      <c r="B17" s="569" t="n">
        <v>967</v>
      </c>
      <c r="C17" s="569" t="n">
        <v>3043035</v>
      </c>
      <c r="D17" s="569" t="n">
        <v>3146.88210961737</v>
      </c>
      <c r="E17" s="569" t="n">
        <v>166</v>
      </c>
      <c r="F17" s="569" t="n">
        <v>560100</v>
      </c>
      <c r="G17" s="569" t="n">
        <v>3374.09638554217</v>
      </c>
      <c r="H17" s="570" t="n">
        <v>1133</v>
      </c>
      <c r="I17" s="570" t="n">
        <v>3603135</v>
      </c>
      <c r="J17" s="569" t="n">
        <v>3180.17210944395</v>
      </c>
      <c r="K17" s="569" t="n">
        <v>124</v>
      </c>
      <c r="L17" s="571" t="n">
        <v>0.853486319505737</v>
      </c>
      <c r="M17" s="571" t="n">
        <v>0.844552035935373</v>
      </c>
    </row>
    <row r="18" s="572" customFormat="true" ht="9" hidden="false" customHeight="false" outlineLevel="0" collapsed="false">
      <c r="A18" s="312" t="n">
        <v>2004</v>
      </c>
      <c r="B18" s="573" t="n">
        <f aca="false">SUM(B19:B30)</f>
        <v>16912</v>
      </c>
      <c r="C18" s="573" t="n">
        <f aca="false">SUM(C19:C30)</f>
        <v>50468403</v>
      </c>
      <c r="D18" s="573" t="n">
        <f aca="false">C18/B18</f>
        <v>2984.17709318827</v>
      </c>
      <c r="E18" s="573" t="n">
        <f aca="false">SUM(E19:E30)</f>
        <v>1863</v>
      </c>
      <c r="F18" s="573" t="n">
        <f aca="false">SUM(F19:F30)</f>
        <v>5432230</v>
      </c>
      <c r="G18" s="573" t="n">
        <f aca="false">F18/E18</f>
        <v>2915.85077831455</v>
      </c>
      <c r="H18" s="573" t="n">
        <f aca="false">SUM(H19:H30)</f>
        <v>18775</v>
      </c>
      <c r="I18" s="573" t="n">
        <f aca="false">SUM(I19:I30)</f>
        <v>55900633</v>
      </c>
      <c r="J18" s="573" t="n">
        <f aca="false">I18/H18</f>
        <v>2977.39723035952</v>
      </c>
      <c r="K18" s="573" t="n">
        <f aca="false">SUM(K19:K30)</f>
        <v>1698</v>
      </c>
      <c r="L18" s="574" t="n">
        <v>0.906373378454597</v>
      </c>
      <c r="M18" s="575" t="n">
        <v>0.902872495160863</v>
      </c>
    </row>
    <row r="19" s="572" customFormat="true" ht="9" hidden="false" customHeight="false" outlineLevel="0" collapsed="false">
      <c r="A19" s="568" t="s">
        <v>125</v>
      </c>
      <c r="B19" s="569" t="n">
        <v>832</v>
      </c>
      <c r="C19" s="569" t="n">
        <v>1677277</v>
      </c>
      <c r="D19" s="569" t="n">
        <v>2015.95793269231</v>
      </c>
      <c r="E19" s="569" t="n">
        <v>196</v>
      </c>
      <c r="F19" s="569" t="n">
        <v>304000</v>
      </c>
      <c r="G19" s="569" t="n">
        <v>1551.02040816327</v>
      </c>
      <c r="H19" s="569" t="n">
        <v>1028</v>
      </c>
      <c r="I19" s="569" t="n">
        <v>1981277</v>
      </c>
      <c r="J19" s="569" t="n">
        <v>1927.31225680934</v>
      </c>
      <c r="K19" s="569" t="n">
        <v>94</v>
      </c>
      <c r="L19" s="571" t="n">
        <v>0.809338521400778</v>
      </c>
      <c r="M19" s="571" t="n">
        <v>0.846563605189986</v>
      </c>
    </row>
    <row r="20" s="568" customFormat="true" ht="9" hidden="false" customHeight="false" outlineLevel="0" collapsed="false">
      <c r="A20" s="568" t="s">
        <v>126</v>
      </c>
      <c r="B20" s="569" t="n">
        <v>1070</v>
      </c>
      <c r="C20" s="569" t="n">
        <v>6725104</v>
      </c>
      <c r="D20" s="569" t="n">
        <v>6285.14392523365</v>
      </c>
      <c r="E20" s="569" t="n">
        <v>108</v>
      </c>
      <c r="F20" s="569" t="n">
        <v>270650</v>
      </c>
      <c r="G20" s="569" t="n">
        <v>2506.01851851852</v>
      </c>
      <c r="H20" s="569" t="n">
        <v>1178</v>
      </c>
      <c r="I20" s="569" t="n">
        <v>6995754</v>
      </c>
      <c r="J20" s="569" t="n">
        <v>5938.67062818336</v>
      </c>
      <c r="K20" s="569" t="n">
        <v>150</v>
      </c>
      <c r="L20" s="571" t="n">
        <v>0.908319185059423</v>
      </c>
      <c r="M20" s="571" t="n">
        <v>0.961312247400352</v>
      </c>
    </row>
    <row r="21" s="568" customFormat="true" ht="9" hidden="false" customHeight="false" outlineLevel="0" collapsed="false">
      <c r="A21" s="568" t="s">
        <v>127</v>
      </c>
      <c r="B21" s="569" t="n">
        <v>1859</v>
      </c>
      <c r="C21" s="569" t="n">
        <v>4753352</v>
      </c>
      <c r="D21" s="569" t="n">
        <v>2556.94029047875</v>
      </c>
      <c r="E21" s="569" t="n">
        <v>98</v>
      </c>
      <c r="F21" s="569" t="n">
        <v>298400</v>
      </c>
      <c r="G21" s="569" t="n">
        <v>3044.89795918367</v>
      </c>
      <c r="H21" s="569" t="n">
        <v>1957</v>
      </c>
      <c r="I21" s="569" t="n">
        <v>5051752</v>
      </c>
      <c r="J21" s="569" t="n">
        <v>2581.37557485948</v>
      </c>
      <c r="K21" s="569" t="n">
        <v>161</v>
      </c>
      <c r="L21" s="571" t="n">
        <v>0.949923352069494</v>
      </c>
      <c r="M21" s="571" t="n">
        <v>0.940931383805064</v>
      </c>
    </row>
    <row r="22" s="568" customFormat="true" ht="9" hidden="false" customHeight="false" outlineLevel="0" collapsed="false">
      <c r="A22" s="568" t="s">
        <v>128</v>
      </c>
      <c r="B22" s="569" t="n">
        <v>1218</v>
      </c>
      <c r="C22" s="569" t="n">
        <v>2934705</v>
      </c>
      <c r="D22" s="569" t="n">
        <v>2409.44581280788</v>
      </c>
      <c r="E22" s="569" t="n">
        <v>138</v>
      </c>
      <c r="F22" s="569" t="n">
        <v>801840</v>
      </c>
      <c r="G22" s="569" t="n">
        <v>5810.4347826087</v>
      </c>
      <c r="H22" s="569" t="n">
        <v>1356</v>
      </c>
      <c r="I22" s="569" t="n">
        <v>3736545</v>
      </c>
      <c r="J22" s="569" t="n">
        <v>2755.56415929204</v>
      </c>
      <c r="K22" s="569" t="n">
        <v>153</v>
      </c>
      <c r="L22" s="571" t="n">
        <v>0.898230088495575</v>
      </c>
      <c r="M22" s="571" t="n">
        <v>0.785406036860255</v>
      </c>
    </row>
    <row r="23" s="568" customFormat="true" ht="9" hidden="false" customHeight="false" outlineLevel="0" collapsed="false">
      <c r="A23" s="324" t="s">
        <v>129</v>
      </c>
      <c r="B23" s="569" t="n">
        <v>1254</v>
      </c>
      <c r="C23" s="569" t="n">
        <v>4263584</v>
      </c>
      <c r="D23" s="569" t="n">
        <v>3399.98724082935</v>
      </c>
      <c r="E23" s="569" t="n">
        <v>118</v>
      </c>
      <c r="F23" s="569" t="n">
        <v>343300</v>
      </c>
      <c r="G23" s="569" t="n">
        <v>2909.32203389831</v>
      </c>
      <c r="H23" s="569" t="n">
        <v>1372</v>
      </c>
      <c r="I23" s="569" t="n">
        <v>4606884</v>
      </c>
      <c r="J23" s="569" t="n">
        <v>3357.78717201166</v>
      </c>
      <c r="K23" s="569" t="n">
        <v>102</v>
      </c>
      <c r="L23" s="571" t="n">
        <v>0.91399416909621</v>
      </c>
      <c r="M23" s="571" t="n">
        <v>0.925481084394571</v>
      </c>
    </row>
    <row r="24" s="568" customFormat="true" ht="9" hidden="false" customHeight="false" outlineLevel="0" collapsed="false">
      <c r="A24" s="568" t="s">
        <v>130</v>
      </c>
      <c r="B24" s="569" t="n">
        <v>1278</v>
      </c>
      <c r="C24" s="569" t="n">
        <v>3728136</v>
      </c>
      <c r="D24" s="569" t="n">
        <v>2917.16431924883</v>
      </c>
      <c r="E24" s="569" t="n">
        <v>122</v>
      </c>
      <c r="F24" s="569" t="n">
        <v>359600</v>
      </c>
      <c r="G24" s="569" t="n">
        <v>2947.54098360656</v>
      </c>
      <c r="H24" s="569" t="n">
        <v>1400</v>
      </c>
      <c r="I24" s="569" t="n">
        <v>4087736</v>
      </c>
      <c r="J24" s="569" t="n">
        <v>2919.81142857143</v>
      </c>
      <c r="K24" s="569" t="n">
        <v>124</v>
      </c>
      <c r="L24" s="571" t="n">
        <v>0.912857142857143</v>
      </c>
      <c r="M24" s="571" t="n">
        <v>0.912029543982292</v>
      </c>
    </row>
    <row r="25" s="568" customFormat="true" ht="9" hidden="false" customHeight="false" outlineLevel="0" collapsed="false">
      <c r="A25" s="568" t="s">
        <v>131</v>
      </c>
      <c r="B25" s="569" t="n">
        <v>1658</v>
      </c>
      <c r="C25" s="569" t="n">
        <v>4864423</v>
      </c>
      <c r="D25" s="569" t="n">
        <v>2933.91013268999</v>
      </c>
      <c r="E25" s="569" t="n">
        <v>187</v>
      </c>
      <c r="F25" s="569" t="n">
        <v>620250</v>
      </c>
      <c r="G25" s="569" t="n">
        <v>3316.8449197861</v>
      </c>
      <c r="H25" s="569" t="n">
        <v>1845</v>
      </c>
      <c r="I25" s="569" t="n">
        <v>5484673</v>
      </c>
      <c r="J25" s="569" t="n">
        <v>2972.72249322493</v>
      </c>
      <c r="K25" s="569" t="n">
        <v>199</v>
      </c>
      <c r="L25" s="571" t="n">
        <v>0.898644986449865</v>
      </c>
      <c r="M25" s="571" t="n">
        <v>0.886912127669234</v>
      </c>
    </row>
    <row r="26" s="568" customFormat="true" ht="9" hidden="false" customHeight="false" outlineLevel="0" collapsed="false">
      <c r="A26" s="324" t="s">
        <v>132</v>
      </c>
      <c r="B26" s="569" t="n">
        <v>1470</v>
      </c>
      <c r="C26" s="569" t="n">
        <v>5675157</v>
      </c>
      <c r="D26" s="569" t="n">
        <v>3860.65102040816</v>
      </c>
      <c r="E26" s="569" t="n">
        <v>116</v>
      </c>
      <c r="F26" s="569" t="n">
        <v>345750</v>
      </c>
      <c r="G26" s="569" t="n">
        <v>2980.60344827586</v>
      </c>
      <c r="H26" s="569" t="n">
        <v>1586</v>
      </c>
      <c r="I26" s="569" t="n">
        <v>6020907</v>
      </c>
      <c r="J26" s="569" t="n">
        <v>3796.28436317781</v>
      </c>
      <c r="K26" s="569" t="n">
        <v>121</v>
      </c>
      <c r="L26" s="571" t="n">
        <v>0.926860025220681</v>
      </c>
      <c r="M26" s="571" t="n">
        <v>0.942575097074245</v>
      </c>
    </row>
    <row r="27" s="568" customFormat="true" ht="9" hidden="false" customHeight="false" outlineLevel="0" collapsed="false">
      <c r="A27" s="324" t="s">
        <v>133</v>
      </c>
      <c r="B27" s="569" t="n">
        <v>1472</v>
      </c>
      <c r="C27" s="569" t="n">
        <v>3523817</v>
      </c>
      <c r="D27" s="569" t="n">
        <v>2393.89741847826</v>
      </c>
      <c r="E27" s="569" t="n">
        <v>297</v>
      </c>
      <c r="F27" s="569" t="n">
        <v>707890</v>
      </c>
      <c r="G27" s="569" t="n">
        <v>2383.46801346801</v>
      </c>
      <c r="H27" s="569" t="n">
        <v>1769</v>
      </c>
      <c r="I27" s="569" t="n">
        <v>4231707</v>
      </c>
      <c r="J27" s="569" t="n">
        <v>2392.14641040136</v>
      </c>
      <c r="K27" s="569" t="n">
        <v>170</v>
      </c>
      <c r="L27" s="571" t="n">
        <v>0.832108535895986</v>
      </c>
      <c r="M27" s="571" t="n">
        <v>0.832717624353482</v>
      </c>
    </row>
    <row r="28" s="568" customFormat="true" ht="9" hidden="false" customHeight="false" outlineLevel="0" collapsed="false">
      <c r="A28" s="324" t="s">
        <v>134</v>
      </c>
      <c r="B28" s="569" t="n">
        <v>1473</v>
      </c>
      <c r="C28" s="569" t="n">
        <v>4001171</v>
      </c>
      <c r="D28" s="569" t="n">
        <v>2716.34147997284</v>
      </c>
      <c r="E28" s="569" t="n">
        <v>153</v>
      </c>
      <c r="F28" s="569" t="n">
        <v>496800</v>
      </c>
      <c r="G28" s="569" t="n">
        <v>3247.05882352941</v>
      </c>
      <c r="H28" s="569" t="n">
        <v>1626</v>
      </c>
      <c r="I28" s="569" t="n">
        <v>4497971</v>
      </c>
      <c r="J28" s="569" t="n">
        <v>2766.27982779828</v>
      </c>
      <c r="K28" s="569" t="n">
        <v>145</v>
      </c>
      <c r="L28" s="571" t="n">
        <v>0.905904059040591</v>
      </c>
      <c r="M28" s="571" t="n">
        <v>0.889550199412135</v>
      </c>
    </row>
    <row r="29" s="568" customFormat="true" ht="9" hidden="false" customHeight="false" outlineLevel="0" collapsed="false">
      <c r="A29" s="324" t="s">
        <v>135</v>
      </c>
      <c r="B29" s="569" t="n">
        <v>1721</v>
      </c>
      <c r="C29" s="569" t="n">
        <v>4285798</v>
      </c>
      <c r="D29" s="569" t="n">
        <v>2490.29517722255</v>
      </c>
      <c r="E29" s="569" t="n">
        <v>164</v>
      </c>
      <c r="F29" s="569" t="n">
        <v>446550</v>
      </c>
      <c r="G29" s="569" t="n">
        <v>2722.86585365854</v>
      </c>
      <c r="H29" s="569" t="n">
        <v>1885</v>
      </c>
      <c r="I29" s="569" t="n">
        <v>4732348</v>
      </c>
      <c r="J29" s="569" t="n">
        <v>2510.52944297082</v>
      </c>
      <c r="K29" s="569" t="n">
        <v>145</v>
      </c>
      <c r="L29" s="571" t="n">
        <v>0.912997347480106</v>
      </c>
      <c r="M29" s="571" t="n">
        <v>0.905638807627841</v>
      </c>
    </row>
    <row r="30" s="568" customFormat="true" ht="9" hidden="false" customHeight="false" outlineLevel="0" collapsed="false">
      <c r="A30" s="568" t="s">
        <v>124</v>
      </c>
      <c r="B30" s="576" t="n">
        <v>1607</v>
      </c>
      <c r="C30" s="576" t="n">
        <v>4035879</v>
      </c>
      <c r="D30" s="577" t="n">
        <f aca="false">C30/B30</f>
        <v>2511.43683883012</v>
      </c>
      <c r="E30" s="576" t="n">
        <v>166</v>
      </c>
      <c r="F30" s="576" t="n">
        <v>437200</v>
      </c>
      <c r="G30" s="577" t="n">
        <f aca="false">F30/E30</f>
        <v>2633.73493975904</v>
      </c>
      <c r="H30" s="577" t="n">
        <v>1773</v>
      </c>
      <c r="I30" s="577" t="n">
        <v>4473079</v>
      </c>
      <c r="J30" s="576" t="n">
        <v>2522.88719684151</v>
      </c>
      <c r="K30" s="568" t="n">
        <v>134</v>
      </c>
      <c r="L30" s="578" t="n">
        <v>0.906373378454597</v>
      </c>
      <c r="M30" s="578" t="n">
        <v>0.902259718641231</v>
      </c>
    </row>
    <row r="31" s="568" customFormat="true" ht="9" hidden="false" customHeight="false" outlineLevel="0" collapsed="false">
      <c r="A31" s="312" t="n">
        <v>2005</v>
      </c>
      <c r="B31" s="579" t="n">
        <f aca="false">SUM(B32:B44)</f>
        <v>36680</v>
      </c>
      <c r="C31" s="579" t="n">
        <v>62084869</v>
      </c>
      <c r="D31" s="579" t="n">
        <v>3483.02210378682</v>
      </c>
      <c r="E31" s="579" t="n">
        <v>3490</v>
      </c>
      <c r="F31" s="579" t="n">
        <v>12963732</v>
      </c>
      <c r="G31" s="579" t="n">
        <v>3714.53638968481</v>
      </c>
      <c r="H31" s="579" t="n">
        <v>21315</v>
      </c>
      <c r="I31" s="579" t="n">
        <v>75048601</v>
      </c>
      <c r="J31" s="579" t="n">
        <v>3520.92897020877</v>
      </c>
      <c r="K31" s="579" t="n">
        <v>1433</v>
      </c>
      <c r="L31" s="580" t="n">
        <v>0.836265540699038</v>
      </c>
      <c r="M31" s="580" t="n">
        <v>0.827262176412856</v>
      </c>
    </row>
    <row r="32" s="568" customFormat="true" ht="9" hidden="false" customHeight="false" outlineLevel="0" collapsed="false">
      <c r="A32" s="568" t="s">
        <v>125</v>
      </c>
      <c r="B32" s="576" t="n">
        <v>841</v>
      </c>
      <c r="C32" s="576" t="n">
        <v>3207482</v>
      </c>
      <c r="D32" s="577" t="n">
        <v>3813.89060642093</v>
      </c>
      <c r="E32" s="553" t="n">
        <v>170</v>
      </c>
      <c r="F32" s="576" t="n">
        <v>404850</v>
      </c>
      <c r="G32" s="576" t="n">
        <v>2381.47058823529</v>
      </c>
      <c r="H32" s="577" t="n">
        <v>1011</v>
      </c>
      <c r="I32" s="568" t="n">
        <v>3612332</v>
      </c>
      <c r="J32" s="577" t="n">
        <v>3573.02868447082</v>
      </c>
      <c r="K32" s="577" t="n">
        <v>101</v>
      </c>
      <c r="L32" s="581" t="n">
        <v>0.831849653808111</v>
      </c>
      <c r="M32" s="327" t="n">
        <v>0.887925583805697</v>
      </c>
    </row>
    <row r="33" s="568" customFormat="true" ht="9" hidden="false" customHeight="false" outlineLevel="0" collapsed="false">
      <c r="A33" s="568" t="s">
        <v>126</v>
      </c>
      <c r="B33" s="576" t="n">
        <v>1276</v>
      </c>
      <c r="C33" s="576" t="n">
        <v>4866524</v>
      </c>
      <c r="D33" s="577" t="n">
        <v>3813.89028213166</v>
      </c>
      <c r="E33" s="553" t="n">
        <v>125</v>
      </c>
      <c r="F33" s="576" t="n">
        <v>783050</v>
      </c>
      <c r="G33" s="576" t="n">
        <v>6264.4</v>
      </c>
      <c r="H33" s="577" t="n">
        <v>1401</v>
      </c>
      <c r="I33" s="568" t="n">
        <v>5649574</v>
      </c>
      <c r="J33" s="577" t="n">
        <v>4032.52962169879</v>
      </c>
      <c r="K33" s="577" t="n">
        <v>76</v>
      </c>
      <c r="L33" s="581" t="n">
        <v>0.910778015703069</v>
      </c>
      <c r="M33" s="327" t="n">
        <v>0.861396629197175</v>
      </c>
    </row>
    <row r="34" s="568" customFormat="true" ht="9" hidden="false" customHeight="false" outlineLevel="0" collapsed="false">
      <c r="A34" s="568" t="s">
        <v>127</v>
      </c>
      <c r="B34" s="576" t="n">
        <v>1572</v>
      </c>
      <c r="C34" s="576" t="n">
        <v>10353229</v>
      </c>
      <c r="D34" s="577" t="n">
        <v>6586.02353689568</v>
      </c>
      <c r="E34" s="553" t="n">
        <v>332</v>
      </c>
      <c r="F34" s="576" t="n">
        <v>984680</v>
      </c>
      <c r="G34" s="576" t="n">
        <v>2965.90361445783</v>
      </c>
      <c r="H34" s="577" t="n">
        <v>1904</v>
      </c>
      <c r="I34" s="568" t="n">
        <v>11337909</v>
      </c>
      <c r="J34" s="577" t="n">
        <v>5954.78413865546</v>
      </c>
      <c r="K34" s="577" t="n">
        <v>99</v>
      </c>
      <c r="L34" s="581" t="n">
        <v>0.82563025210084</v>
      </c>
      <c r="M34" s="327" t="n">
        <v>0.913151534379046</v>
      </c>
    </row>
    <row r="35" s="568" customFormat="true" ht="9" hidden="false" customHeight="false" outlineLevel="0" collapsed="false">
      <c r="A35" s="568" t="s">
        <v>128</v>
      </c>
      <c r="B35" s="576" t="n">
        <v>1594</v>
      </c>
      <c r="C35" s="576" t="n">
        <v>3714090</v>
      </c>
      <c r="D35" s="577" t="n">
        <v>2330.04391468005</v>
      </c>
      <c r="E35" s="553" t="n">
        <v>373</v>
      </c>
      <c r="F35" s="576" t="n">
        <v>745603</v>
      </c>
      <c r="G35" s="576" t="n">
        <v>1998.93565683646</v>
      </c>
      <c r="H35" s="577" t="n">
        <v>1967</v>
      </c>
      <c r="I35" s="568" t="n">
        <v>4459693</v>
      </c>
      <c r="J35" s="577" t="n">
        <v>2267.25622775801</v>
      </c>
      <c r="K35" s="577" t="n">
        <v>158</v>
      </c>
      <c r="L35" s="581" t="n">
        <v>0.810371123538383</v>
      </c>
      <c r="M35" s="327" t="n">
        <v>0.832812931293701</v>
      </c>
    </row>
    <row r="36" s="568" customFormat="true" ht="9" hidden="false" customHeight="false" outlineLevel="0" collapsed="false">
      <c r="A36" s="568" t="s">
        <v>129</v>
      </c>
      <c r="B36" s="576" t="n">
        <v>1162</v>
      </c>
      <c r="C36" s="576" t="n">
        <v>3619535</v>
      </c>
      <c r="D36" s="577" t="n">
        <v>3114.9182444062</v>
      </c>
      <c r="E36" s="568" t="n">
        <v>305</v>
      </c>
      <c r="F36" s="576" t="n">
        <v>798615</v>
      </c>
      <c r="G36" s="576" t="n">
        <v>2618.40983606557</v>
      </c>
      <c r="H36" s="577" t="n">
        <v>1467</v>
      </c>
      <c r="I36" s="568" t="n">
        <v>4418150</v>
      </c>
      <c r="J36" s="577" t="n">
        <v>3011.69052488071</v>
      </c>
      <c r="K36" s="577" t="n">
        <v>140</v>
      </c>
      <c r="L36" s="581" t="n">
        <v>0.792092706203136</v>
      </c>
      <c r="M36" s="327" t="n">
        <v>0.819242216764936</v>
      </c>
    </row>
    <row r="37" s="568" customFormat="true" ht="9" hidden="false" customHeight="false" outlineLevel="0" collapsed="false">
      <c r="A37" s="568" t="s">
        <v>130</v>
      </c>
      <c r="B37" s="576" t="n">
        <v>1465</v>
      </c>
      <c r="C37" s="576" t="n">
        <v>3835709</v>
      </c>
      <c r="D37" s="577" t="n">
        <v>2618.23139931741</v>
      </c>
      <c r="E37" s="576" t="n">
        <v>228</v>
      </c>
      <c r="F37" s="576" t="n">
        <v>635550</v>
      </c>
      <c r="G37" s="577" t="n">
        <v>2787.5</v>
      </c>
      <c r="H37" s="577" t="n">
        <v>1693</v>
      </c>
      <c r="I37" s="577" t="n">
        <v>4471259</v>
      </c>
      <c r="J37" s="576" t="n">
        <v>2641.02717070289</v>
      </c>
      <c r="K37" s="576" t="n">
        <v>142</v>
      </c>
      <c r="L37" s="325" t="n">
        <v>0.865327820437094</v>
      </c>
      <c r="M37" s="325" t="n">
        <v>0.857858826786818</v>
      </c>
    </row>
    <row r="38" s="568" customFormat="true" ht="9" hidden="false" customHeight="false" outlineLevel="0" collapsed="false">
      <c r="A38" s="568" t="s">
        <v>131</v>
      </c>
      <c r="B38" s="576" t="n">
        <v>1363</v>
      </c>
      <c r="C38" s="576" t="n">
        <v>9234975</v>
      </c>
      <c r="D38" s="577" t="n">
        <v>6775.47688921497</v>
      </c>
      <c r="E38" s="576" t="n">
        <v>228</v>
      </c>
      <c r="F38" s="576" t="n">
        <v>510150</v>
      </c>
      <c r="G38" s="577" t="n">
        <v>2237.5</v>
      </c>
      <c r="H38" s="577" t="n">
        <v>1591</v>
      </c>
      <c r="I38" s="577" t="n">
        <v>9745125</v>
      </c>
      <c r="J38" s="576" t="n">
        <v>6125.15713387806</v>
      </c>
      <c r="K38" s="576" t="n">
        <v>156</v>
      </c>
      <c r="L38" s="325" t="n">
        <v>0.856693903205531</v>
      </c>
      <c r="M38" s="325" t="n">
        <v>0.947650748451149</v>
      </c>
      <c r="O38" s="576"/>
      <c r="P38" s="576"/>
      <c r="Q38" s="577"/>
      <c r="R38" s="577"/>
      <c r="S38" s="576"/>
      <c r="T38" s="576"/>
      <c r="U38" s="577"/>
      <c r="V38" s="577"/>
      <c r="W38" s="577"/>
      <c r="X38" s="577"/>
      <c r="Y38" s="576"/>
      <c r="Z38" s="576"/>
      <c r="AA38" s="576"/>
      <c r="AB38" s="325"/>
      <c r="AC38" s="325"/>
      <c r="AE38" s="576"/>
      <c r="AF38" s="576"/>
      <c r="AG38" s="577"/>
      <c r="AH38" s="577"/>
      <c r="AI38" s="576"/>
      <c r="AJ38" s="576"/>
      <c r="AK38" s="577"/>
      <c r="AL38" s="577"/>
      <c r="AM38" s="577"/>
      <c r="AN38" s="577"/>
      <c r="AO38" s="576"/>
      <c r="AP38" s="576"/>
      <c r="AQ38" s="576"/>
      <c r="AR38" s="325"/>
      <c r="AS38" s="325"/>
      <c r="AU38" s="576"/>
      <c r="AV38" s="576"/>
      <c r="AW38" s="577"/>
      <c r="AX38" s="577"/>
      <c r="AY38" s="576"/>
      <c r="AZ38" s="576"/>
      <c r="BA38" s="577"/>
      <c r="BB38" s="577"/>
      <c r="BC38" s="577"/>
      <c r="BD38" s="577"/>
      <c r="BE38" s="576"/>
      <c r="BF38" s="576"/>
      <c r="BG38" s="576"/>
      <c r="BH38" s="325"/>
      <c r="BI38" s="325"/>
      <c r="BK38" s="576"/>
      <c r="BL38" s="576"/>
      <c r="BM38" s="577"/>
      <c r="BN38" s="577"/>
      <c r="BO38" s="576"/>
      <c r="BP38" s="576"/>
      <c r="BQ38" s="577"/>
      <c r="BR38" s="577"/>
      <c r="BS38" s="577"/>
      <c r="BT38" s="577"/>
      <c r="BU38" s="576"/>
      <c r="BV38" s="576"/>
      <c r="BW38" s="576"/>
      <c r="BX38" s="325"/>
      <c r="BY38" s="325"/>
      <c r="CA38" s="576"/>
      <c r="CB38" s="576"/>
      <c r="CC38" s="577"/>
      <c r="CD38" s="577"/>
      <c r="CE38" s="576"/>
      <c r="CF38" s="576"/>
      <c r="CG38" s="577"/>
      <c r="CH38" s="577"/>
      <c r="CI38" s="577"/>
      <c r="CJ38" s="577"/>
      <c r="CK38" s="576"/>
      <c r="CL38" s="576"/>
      <c r="CM38" s="576"/>
      <c r="CN38" s="325"/>
      <c r="CO38" s="325"/>
      <c r="CQ38" s="576"/>
      <c r="CR38" s="576"/>
      <c r="CS38" s="577"/>
      <c r="CT38" s="577"/>
      <c r="CU38" s="576"/>
      <c r="CV38" s="576"/>
      <c r="CW38" s="577"/>
      <c r="CX38" s="577"/>
      <c r="CY38" s="577"/>
      <c r="CZ38" s="577"/>
      <c r="DA38" s="576"/>
      <c r="DB38" s="576"/>
      <c r="DC38" s="576"/>
      <c r="DD38" s="325"/>
      <c r="DE38" s="325"/>
      <c r="DG38" s="576"/>
      <c r="DH38" s="576"/>
      <c r="DI38" s="577"/>
      <c r="DJ38" s="577"/>
      <c r="DK38" s="576"/>
      <c r="DL38" s="576"/>
      <c r="DM38" s="577"/>
      <c r="DN38" s="577"/>
      <c r="DO38" s="577"/>
      <c r="DP38" s="577"/>
      <c r="DQ38" s="576"/>
      <c r="DR38" s="576"/>
      <c r="DS38" s="576"/>
      <c r="DT38" s="325"/>
      <c r="DU38" s="325"/>
      <c r="DW38" s="576"/>
      <c r="DX38" s="576"/>
      <c r="DY38" s="577"/>
      <c r="DZ38" s="577"/>
      <c r="EA38" s="576"/>
      <c r="EB38" s="576"/>
      <c r="EC38" s="577"/>
      <c r="ED38" s="577"/>
      <c r="EE38" s="577"/>
      <c r="EF38" s="577"/>
      <c r="EG38" s="576"/>
      <c r="EH38" s="576"/>
      <c r="EI38" s="576"/>
      <c r="EJ38" s="325"/>
      <c r="EK38" s="325"/>
      <c r="EM38" s="576"/>
      <c r="EN38" s="576"/>
      <c r="EO38" s="577"/>
      <c r="EP38" s="577"/>
      <c r="EQ38" s="576"/>
      <c r="ER38" s="576"/>
      <c r="ES38" s="577"/>
      <c r="ET38" s="577"/>
      <c r="EU38" s="577"/>
      <c r="EV38" s="577"/>
      <c r="EW38" s="576"/>
      <c r="EX38" s="576"/>
      <c r="EY38" s="576"/>
      <c r="EZ38" s="325"/>
      <c r="FA38" s="325"/>
      <c r="FC38" s="576"/>
      <c r="FD38" s="576"/>
      <c r="FE38" s="577"/>
      <c r="FF38" s="577"/>
      <c r="FG38" s="576"/>
      <c r="FH38" s="576"/>
      <c r="FI38" s="577"/>
      <c r="FJ38" s="577"/>
      <c r="FK38" s="577"/>
      <c r="FL38" s="577"/>
      <c r="FM38" s="576"/>
      <c r="FN38" s="576"/>
      <c r="FO38" s="576"/>
      <c r="FP38" s="325"/>
      <c r="FQ38" s="325"/>
      <c r="FS38" s="576"/>
      <c r="FT38" s="576"/>
      <c r="FU38" s="577"/>
      <c r="FV38" s="577"/>
      <c r="FW38" s="576"/>
      <c r="FX38" s="576"/>
      <c r="FY38" s="577"/>
      <c r="FZ38" s="577"/>
      <c r="GA38" s="577"/>
      <c r="GB38" s="577"/>
      <c r="GC38" s="576"/>
      <c r="GD38" s="576"/>
      <c r="GE38" s="576"/>
      <c r="GF38" s="325"/>
      <c r="GG38" s="325"/>
      <c r="GI38" s="576"/>
      <c r="GJ38" s="576"/>
      <c r="GK38" s="577"/>
      <c r="GL38" s="577"/>
      <c r="GM38" s="576"/>
      <c r="GN38" s="576"/>
      <c r="GO38" s="577"/>
      <c r="GP38" s="577"/>
      <c r="GQ38" s="577"/>
      <c r="GR38" s="577"/>
      <c r="GS38" s="576"/>
      <c r="GT38" s="576"/>
      <c r="GU38" s="576"/>
      <c r="GV38" s="325"/>
      <c r="GW38" s="325"/>
      <c r="GY38" s="576"/>
      <c r="GZ38" s="576"/>
      <c r="HA38" s="577"/>
      <c r="HB38" s="577"/>
      <c r="HC38" s="576"/>
      <c r="HD38" s="576"/>
      <c r="HE38" s="577"/>
      <c r="HF38" s="577"/>
      <c r="HG38" s="577"/>
      <c r="HH38" s="577"/>
      <c r="HI38" s="576"/>
      <c r="HJ38" s="576"/>
      <c r="HK38" s="576"/>
      <c r="HL38" s="325"/>
      <c r="HM38" s="325"/>
      <c r="HO38" s="576"/>
      <c r="HP38" s="576"/>
      <c r="HQ38" s="577"/>
      <c r="HR38" s="577"/>
      <c r="HS38" s="576"/>
      <c r="HT38" s="576"/>
      <c r="HU38" s="577"/>
      <c r="HV38" s="577"/>
      <c r="HW38" s="577"/>
      <c r="HX38" s="577"/>
      <c r="HY38" s="576"/>
      <c r="HZ38" s="576"/>
      <c r="IA38" s="576"/>
      <c r="IB38" s="325"/>
      <c r="IC38" s="325"/>
      <c r="IE38" s="576"/>
      <c r="IF38" s="576"/>
      <c r="IG38" s="577"/>
      <c r="IH38" s="577"/>
      <c r="II38" s="576"/>
      <c r="IJ38" s="576"/>
      <c r="IK38" s="577"/>
      <c r="IL38" s="577"/>
      <c r="IM38" s="577"/>
      <c r="IN38" s="577"/>
      <c r="IO38" s="576"/>
      <c r="IP38" s="576"/>
      <c r="IQ38" s="576"/>
      <c r="IR38" s="325"/>
      <c r="IS38" s="325"/>
    </row>
    <row r="39" s="568" customFormat="true" ht="9" hidden="false" customHeight="false" outlineLevel="0" collapsed="false">
      <c r="A39" s="568" t="s">
        <v>132</v>
      </c>
      <c r="B39" s="576" t="n">
        <v>1653</v>
      </c>
      <c r="C39" s="576" t="n">
        <v>5329088</v>
      </c>
      <c r="D39" s="577" t="n">
        <v>3223.88868723533</v>
      </c>
      <c r="E39" s="576" t="n">
        <v>321</v>
      </c>
      <c r="F39" s="576" t="n">
        <v>922740</v>
      </c>
      <c r="G39" s="577" t="n">
        <v>2874.57943925234</v>
      </c>
      <c r="H39" s="577" t="n">
        <v>1974</v>
      </c>
      <c r="I39" s="577" t="n">
        <v>6251828</v>
      </c>
      <c r="J39" s="576" t="n">
        <v>3167.0861195542</v>
      </c>
      <c r="K39" s="576" t="n">
        <v>142</v>
      </c>
      <c r="L39" s="325" t="n">
        <v>0.837386018237082</v>
      </c>
      <c r="M39" s="325" t="n">
        <v>0.852404768653264</v>
      </c>
      <c r="O39" s="576"/>
      <c r="P39" s="576"/>
      <c r="Q39" s="577"/>
      <c r="R39" s="577"/>
      <c r="S39" s="576"/>
      <c r="T39" s="576"/>
      <c r="U39" s="577"/>
      <c r="V39" s="577"/>
      <c r="W39" s="577"/>
      <c r="X39" s="577"/>
      <c r="Y39" s="576"/>
      <c r="Z39" s="576"/>
      <c r="AA39" s="576"/>
      <c r="AB39" s="325"/>
      <c r="AC39" s="325"/>
      <c r="AE39" s="576"/>
      <c r="AF39" s="576"/>
      <c r="AG39" s="577"/>
      <c r="AH39" s="577"/>
      <c r="AI39" s="576"/>
      <c r="AJ39" s="576"/>
      <c r="AK39" s="577"/>
      <c r="AL39" s="577"/>
      <c r="AM39" s="577"/>
      <c r="AN39" s="577"/>
      <c r="AO39" s="576"/>
      <c r="AP39" s="576"/>
      <c r="AQ39" s="576"/>
      <c r="AR39" s="325"/>
      <c r="AS39" s="325"/>
      <c r="AU39" s="576"/>
      <c r="AV39" s="576"/>
      <c r="AW39" s="577"/>
      <c r="AX39" s="577"/>
      <c r="AY39" s="576"/>
      <c r="AZ39" s="576"/>
      <c r="BA39" s="577"/>
      <c r="BB39" s="577"/>
      <c r="BC39" s="577"/>
      <c r="BD39" s="577"/>
      <c r="BE39" s="576"/>
      <c r="BF39" s="576"/>
      <c r="BG39" s="576"/>
      <c r="BH39" s="325"/>
      <c r="BI39" s="325"/>
      <c r="BK39" s="576"/>
      <c r="BL39" s="576"/>
      <c r="BM39" s="577"/>
      <c r="BN39" s="577"/>
      <c r="BO39" s="576"/>
      <c r="BP39" s="576"/>
      <c r="BQ39" s="577"/>
      <c r="BR39" s="577"/>
      <c r="BS39" s="577"/>
      <c r="BT39" s="577"/>
      <c r="BU39" s="576"/>
      <c r="BV39" s="576"/>
      <c r="BW39" s="576"/>
      <c r="BX39" s="325"/>
      <c r="BY39" s="325"/>
      <c r="CA39" s="576"/>
      <c r="CB39" s="576"/>
      <c r="CC39" s="577"/>
      <c r="CD39" s="577"/>
      <c r="CE39" s="576"/>
      <c r="CF39" s="576"/>
      <c r="CG39" s="577"/>
      <c r="CH39" s="577"/>
      <c r="CI39" s="577"/>
      <c r="CJ39" s="577"/>
      <c r="CK39" s="576"/>
      <c r="CL39" s="576"/>
      <c r="CM39" s="576"/>
      <c r="CN39" s="325"/>
      <c r="CO39" s="325"/>
      <c r="CQ39" s="576"/>
      <c r="CR39" s="576"/>
      <c r="CS39" s="577"/>
      <c r="CT39" s="577"/>
      <c r="CU39" s="576"/>
      <c r="CV39" s="576"/>
      <c r="CW39" s="577"/>
      <c r="CX39" s="577"/>
      <c r="CY39" s="577"/>
      <c r="CZ39" s="577"/>
      <c r="DA39" s="576"/>
      <c r="DB39" s="576"/>
      <c r="DC39" s="576"/>
      <c r="DD39" s="325"/>
      <c r="DE39" s="325"/>
      <c r="DG39" s="576"/>
      <c r="DH39" s="576"/>
      <c r="DI39" s="577"/>
      <c r="DJ39" s="577"/>
      <c r="DK39" s="576"/>
      <c r="DL39" s="576"/>
      <c r="DM39" s="577"/>
      <c r="DN39" s="577"/>
      <c r="DO39" s="577"/>
      <c r="DP39" s="577"/>
      <c r="DQ39" s="576"/>
      <c r="DR39" s="576"/>
      <c r="DS39" s="576"/>
      <c r="DT39" s="325"/>
      <c r="DU39" s="325"/>
      <c r="DW39" s="576"/>
      <c r="DX39" s="576"/>
      <c r="DY39" s="577"/>
      <c r="DZ39" s="577"/>
      <c r="EA39" s="576"/>
      <c r="EB39" s="576"/>
      <c r="EC39" s="577"/>
      <c r="ED39" s="577"/>
      <c r="EE39" s="577"/>
      <c r="EF39" s="577"/>
      <c r="EG39" s="576"/>
      <c r="EH39" s="576"/>
      <c r="EI39" s="576"/>
      <c r="EJ39" s="325"/>
      <c r="EK39" s="325"/>
      <c r="EM39" s="576"/>
      <c r="EN39" s="576"/>
      <c r="EO39" s="577"/>
      <c r="EP39" s="577"/>
      <c r="EQ39" s="576"/>
      <c r="ER39" s="576"/>
      <c r="ES39" s="577"/>
      <c r="ET39" s="577"/>
      <c r="EU39" s="577"/>
      <c r="EV39" s="577"/>
      <c r="EW39" s="576"/>
      <c r="EX39" s="576"/>
      <c r="EY39" s="576"/>
      <c r="EZ39" s="325"/>
      <c r="FA39" s="325"/>
      <c r="FC39" s="576"/>
      <c r="FD39" s="576"/>
      <c r="FE39" s="577"/>
      <c r="FF39" s="577"/>
      <c r="FG39" s="576"/>
      <c r="FH39" s="576"/>
      <c r="FI39" s="577"/>
      <c r="FJ39" s="577"/>
      <c r="FK39" s="577"/>
      <c r="FL39" s="577"/>
      <c r="FM39" s="576"/>
      <c r="FN39" s="576"/>
      <c r="FO39" s="576"/>
      <c r="FP39" s="325"/>
      <c r="FQ39" s="325"/>
      <c r="FS39" s="576"/>
      <c r="FT39" s="576"/>
      <c r="FU39" s="577"/>
      <c r="FV39" s="577"/>
      <c r="FW39" s="576"/>
      <c r="FX39" s="576"/>
      <c r="FY39" s="577"/>
      <c r="FZ39" s="577"/>
      <c r="GA39" s="577"/>
      <c r="GB39" s="577"/>
      <c r="GC39" s="576"/>
      <c r="GD39" s="576"/>
      <c r="GE39" s="576"/>
      <c r="GF39" s="325"/>
      <c r="GG39" s="325"/>
      <c r="GI39" s="576"/>
      <c r="GJ39" s="576"/>
      <c r="GK39" s="577"/>
      <c r="GL39" s="577"/>
      <c r="GM39" s="576"/>
      <c r="GN39" s="576"/>
      <c r="GO39" s="577"/>
      <c r="GP39" s="577"/>
      <c r="GQ39" s="577"/>
      <c r="GR39" s="577"/>
      <c r="GS39" s="576"/>
      <c r="GT39" s="576"/>
      <c r="GU39" s="576"/>
      <c r="GV39" s="325"/>
      <c r="GW39" s="325"/>
      <c r="GY39" s="576"/>
      <c r="GZ39" s="576"/>
      <c r="HA39" s="577"/>
      <c r="HB39" s="577"/>
      <c r="HC39" s="576"/>
      <c r="HD39" s="576"/>
      <c r="HE39" s="577"/>
      <c r="HF39" s="577"/>
      <c r="HG39" s="577"/>
      <c r="HH39" s="577"/>
      <c r="HI39" s="576"/>
      <c r="HJ39" s="576"/>
      <c r="HK39" s="576"/>
      <c r="HL39" s="325"/>
      <c r="HM39" s="325"/>
      <c r="HO39" s="576"/>
      <c r="HP39" s="576"/>
      <c r="HQ39" s="577"/>
      <c r="HR39" s="577"/>
      <c r="HS39" s="576"/>
      <c r="HT39" s="576"/>
      <c r="HU39" s="577"/>
      <c r="HV39" s="577"/>
      <c r="HW39" s="577"/>
      <c r="HX39" s="577"/>
      <c r="HY39" s="576"/>
      <c r="HZ39" s="576"/>
      <c r="IA39" s="576"/>
      <c r="IB39" s="325"/>
      <c r="IC39" s="325"/>
      <c r="IE39" s="576"/>
      <c r="IF39" s="576"/>
      <c r="IG39" s="577"/>
      <c r="IH39" s="577"/>
      <c r="II39" s="576"/>
      <c r="IJ39" s="576"/>
      <c r="IK39" s="577"/>
      <c r="IL39" s="577"/>
      <c r="IM39" s="577"/>
      <c r="IN39" s="577"/>
      <c r="IO39" s="576"/>
      <c r="IP39" s="576"/>
      <c r="IQ39" s="576"/>
      <c r="IR39" s="325"/>
      <c r="IS39" s="325"/>
    </row>
    <row r="40" s="553" customFormat="true" ht="9" hidden="false" customHeight="false" outlineLevel="0" collapsed="false">
      <c r="A40" s="577" t="s">
        <v>133</v>
      </c>
      <c r="B40" s="576" t="n">
        <v>1707</v>
      </c>
      <c r="C40" s="576" t="n">
        <v>4434142</v>
      </c>
      <c r="D40" s="577" t="n">
        <v>2597.62272993556</v>
      </c>
      <c r="E40" s="576" t="n">
        <v>577</v>
      </c>
      <c r="F40" s="576" t="n">
        <v>963361</v>
      </c>
      <c r="G40" s="577" t="n">
        <v>1669.60311958406</v>
      </c>
      <c r="H40" s="577" t="n">
        <v>2284</v>
      </c>
      <c r="I40" s="577" t="n">
        <v>5397503</v>
      </c>
      <c r="J40" s="576" t="n">
        <v>2363.1799474606</v>
      </c>
      <c r="K40" s="576" t="n">
        <v>146</v>
      </c>
      <c r="L40" s="325" t="n">
        <v>0.747373029772329</v>
      </c>
      <c r="M40" s="325" t="n">
        <v>0.821517283084419</v>
      </c>
    </row>
    <row r="41" s="553" customFormat="true" ht="9" hidden="false" customHeight="false" outlineLevel="0" collapsed="false">
      <c r="A41" s="577" t="s">
        <v>134</v>
      </c>
      <c r="B41" s="576" t="n">
        <v>1587</v>
      </c>
      <c r="C41" s="576" t="n">
        <v>6902623</v>
      </c>
      <c r="D41" s="577" t="n">
        <v>4349.47889098929</v>
      </c>
      <c r="E41" s="576" t="n">
        <v>267</v>
      </c>
      <c r="F41" s="576" t="n">
        <v>1008823</v>
      </c>
      <c r="G41" s="577" t="n">
        <v>3778.36329588015</v>
      </c>
      <c r="H41" s="577" t="n">
        <v>1854</v>
      </c>
      <c r="I41" s="577" t="n">
        <v>7911446</v>
      </c>
      <c r="J41" s="576" t="n">
        <v>4267.23085221143</v>
      </c>
      <c r="K41" s="576" t="n">
        <v>136</v>
      </c>
      <c r="L41" s="325" t="n">
        <v>0.855987055016181</v>
      </c>
      <c r="M41" s="325" t="n">
        <v>0.872485636633303</v>
      </c>
    </row>
    <row r="42" s="568" customFormat="true" ht="9" hidden="false" customHeight="false" outlineLevel="0" collapsed="false">
      <c r="A42" s="568" t="s">
        <v>135</v>
      </c>
      <c r="B42" s="576" t="n">
        <v>1696</v>
      </c>
      <c r="C42" s="576" t="n">
        <v>4254200</v>
      </c>
      <c r="D42" s="577" t="n">
        <v>2508.37264150943</v>
      </c>
      <c r="E42" s="576" t="n">
        <v>500</v>
      </c>
      <c r="F42" s="576" t="n">
        <v>1567320</v>
      </c>
      <c r="G42" s="577" t="n">
        <v>3134.64</v>
      </c>
      <c r="H42" s="577" t="n">
        <v>2196</v>
      </c>
      <c r="I42" s="577" t="n">
        <v>5821520</v>
      </c>
      <c r="J42" s="576" t="n">
        <v>2650.96539162113</v>
      </c>
      <c r="K42" s="576" t="n">
        <v>137</v>
      </c>
      <c r="L42" s="325" t="n">
        <v>0.772313296903461</v>
      </c>
      <c r="M42" s="325" t="n">
        <v>0.73077134494084</v>
      </c>
      <c r="O42" s="576"/>
      <c r="P42" s="576"/>
      <c r="Q42" s="577"/>
      <c r="R42" s="577"/>
      <c r="S42" s="576"/>
      <c r="T42" s="576"/>
      <c r="U42" s="577"/>
      <c r="V42" s="577"/>
      <c r="W42" s="577"/>
      <c r="X42" s="577"/>
      <c r="Y42" s="576"/>
      <c r="Z42" s="576"/>
      <c r="AA42" s="576"/>
      <c r="AB42" s="325"/>
      <c r="AC42" s="325"/>
      <c r="AE42" s="576"/>
      <c r="AF42" s="576"/>
      <c r="AG42" s="577"/>
      <c r="AH42" s="577"/>
      <c r="AI42" s="576"/>
      <c r="AJ42" s="576"/>
      <c r="AK42" s="577"/>
      <c r="AL42" s="577"/>
      <c r="AM42" s="577"/>
      <c r="AN42" s="577"/>
      <c r="AO42" s="576"/>
      <c r="AP42" s="576"/>
      <c r="AQ42" s="576"/>
      <c r="AR42" s="325"/>
      <c r="AS42" s="325"/>
      <c r="AU42" s="576"/>
      <c r="AV42" s="576"/>
      <c r="AW42" s="577"/>
      <c r="AX42" s="577"/>
      <c r="AY42" s="576"/>
      <c r="AZ42" s="576"/>
      <c r="BA42" s="577"/>
      <c r="BB42" s="577"/>
      <c r="BC42" s="577"/>
      <c r="BD42" s="577"/>
      <c r="BE42" s="576"/>
      <c r="BF42" s="576"/>
      <c r="BG42" s="576"/>
      <c r="BH42" s="325"/>
      <c r="BI42" s="325"/>
      <c r="BK42" s="576"/>
      <c r="BL42" s="576"/>
      <c r="BM42" s="577"/>
      <c r="BN42" s="577"/>
      <c r="BO42" s="576"/>
      <c r="BP42" s="576"/>
      <c r="BQ42" s="577"/>
      <c r="BR42" s="577"/>
      <c r="BS42" s="577"/>
      <c r="BT42" s="577"/>
      <c r="BU42" s="576"/>
      <c r="BV42" s="576"/>
      <c r="BW42" s="576"/>
      <c r="BX42" s="325"/>
      <c r="BY42" s="325"/>
      <c r="CA42" s="576"/>
      <c r="CB42" s="576"/>
      <c r="CC42" s="577"/>
      <c r="CD42" s="577"/>
      <c r="CE42" s="576"/>
      <c r="CF42" s="576"/>
      <c r="CG42" s="577"/>
      <c r="CH42" s="577"/>
      <c r="CI42" s="577"/>
      <c r="CJ42" s="577"/>
      <c r="CK42" s="576"/>
      <c r="CL42" s="576"/>
      <c r="CM42" s="576"/>
      <c r="CN42" s="325"/>
      <c r="CO42" s="325"/>
      <c r="CQ42" s="576"/>
      <c r="CR42" s="576"/>
      <c r="CS42" s="577"/>
      <c r="CT42" s="577"/>
      <c r="CU42" s="576"/>
      <c r="CV42" s="576"/>
      <c r="CW42" s="577"/>
      <c r="CX42" s="577"/>
      <c r="CY42" s="577"/>
      <c r="CZ42" s="577"/>
      <c r="DA42" s="576"/>
      <c r="DB42" s="576"/>
      <c r="DC42" s="576"/>
      <c r="DD42" s="325"/>
      <c r="DE42" s="325"/>
      <c r="DG42" s="576"/>
      <c r="DH42" s="576"/>
      <c r="DI42" s="577"/>
      <c r="DJ42" s="577"/>
      <c r="DK42" s="576"/>
      <c r="DL42" s="576"/>
      <c r="DM42" s="577"/>
      <c r="DN42" s="577"/>
      <c r="DO42" s="577"/>
      <c r="DP42" s="577"/>
      <c r="DQ42" s="576"/>
      <c r="DR42" s="576"/>
      <c r="DS42" s="576"/>
      <c r="DT42" s="325"/>
      <c r="DU42" s="325"/>
      <c r="DW42" s="576"/>
      <c r="DX42" s="576"/>
      <c r="DY42" s="577"/>
      <c r="DZ42" s="577"/>
      <c r="EA42" s="576"/>
      <c r="EB42" s="576"/>
      <c r="EC42" s="577"/>
      <c r="ED42" s="577"/>
      <c r="EE42" s="577"/>
      <c r="EF42" s="577"/>
      <c r="EG42" s="576"/>
      <c r="EH42" s="576"/>
      <c r="EI42" s="576"/>
      <c r="EJ42" s="325"/>
      <c r="EK42" s="325"/>
      <c r="EM42" s="576"/>
      <c r="EN42" s="576"/>
      <c r="EO42" s="577"/>
      <c r="EP42" s="577"/>
      <c r="EQ42" s="576"/>
      <c r="ER42" s="576"/>
      <c r="ES42" s="577"/>
      <c r="ET42" s="577"/>
      <c r="EU42" s="577"/>
      <c r="EV42" s="577"/>
      <c r="EW42" s="576"/>
      <c r="EX42" s="576"/>
      <c r="EY42" s="576"/>
      <c r="EZ42" s="325"/>
      <c r="FA42" s="325"/>
      <c r="FC42" s="576"/>
      <c r="FD42" s="576"/>
      <c r="FE42" s="577"/>
      <c r="FF42" s="577"/>
      <c r="FG42" s="576"/>
      <c r="FH42" s="576"/>
      <c r="FI42" s="577"/>
      <c r="FJ42" s="577"/>
      <c r="FK42" s="577"/>
      <c r="FL42" s="577"/>
      <c r="FM42" s="576"/>
      <c r="FN42" s="576"/>
      <c r="FO42" s="576"/>
      <c r="FP42" s="325"/>
      <c r="FQ42" s="325"/>
      <c r="FS42" s="576"/>
      <c r="FT42" s="576"/>
      <c r="FU42" s="577"/>
      <c r="FV42" s="577"/>
      <c r="FW42" s="576"/>
      <c r="FX42" s="576"/>
      <c r="FY42" s="577"/>
      <c r="FZ42" s="577"/>
      <c r="GA42" s="577"/>
      <c r="GB42" s="577"/>
      <c r="GC42" s="576"/>
      <c r="GD42" s="576"/>
      <c r="GE42" s="576"/>
      <c r="GF42" s="325"/>
      <c r="GG42" s="325"/>
      <c r="GI42" s="576"/>
      <c r="GJ42" s="576"/>
      <c r="GK42" s="577"/>
      <c r="GL42" s="577"/>
      <c r="GM42" s="576"/>
      <c r="GN42" s="576"/>
      <c r="GO42" s="577"/>
      <c r="GP42" s="577"/>
      <c r="GQ42" s="577"/>
      <c r="GR42" s="577"/>
      <c r="GS42" s="576"/>
      <c r="GT42" s="576"/>
      <c r="GU42" s="576"/>
      <c r="GV42" s="325"/>
      <c r="GW42" s="325"/>
      <c r="GY42" s="576"/>
      <c r="GZ42" s="576"/>
      <c r="HA42" s="577"/>
      <c r="HB42" s="577"/>
      <c r="HC42" s="576"/>
      <c r="HD42" s="576"/>
      <c r="HE42" s="577"/>
      <c r="HF42" s="577"/>
      <c r="HG42" s="577"/>
      <c r="HH42" s="577"/>
      <c r="HI42" s="576"/>
      <c r="HJ42" s="576"/>
      <c r="HK42" s="576"/>
      <c r="HL42" s="325"/>
      <c r="HM42" s="325"/>
      <c r="HO42" s="576"/>
      <c r="HP42" s="576"/>
      <c r="HQ42" s="577"/>
      <c r="HR42" s="577"/>
      <c r="HS42" s="576"/>
      <c r="HT42" s="576"/>
      <c r="HU42" s="577"/>
      <c r="HV42" s="577"/>
      <c r="HW42" s="577"/>
      <c r="HX42" s="577"/>
      <c r="HY42" s="576"/>
      <c r="HZ42" s="576"/>
      <c r="IA42" s="576"/>
      <c r="IB42" s="325"/>
      <c r="IC42" s="325"/>
      <c r="IE42" s="576"/>
      <c r="IF42" s="576"/>
      <c r="IG42" s="577"/>
      <c r="IH42" s="577"/>
      <c r="II42" s="576"/>
      <c r="IJ42" s="576"/>
      <c r="IK42" s="577"/>
      <c r="IL42" s="577"/>
      <c r="IM42" s="577"/>
      <c r="IN42" s="577"/>
      <c r="IO42" s="576"/>
      <c r="IP42" s="576"/>
      <c r="IQ42" s="576"/>
      <c r="IR42" s="325"/>
      <c r="IS42" s="325"/>
    </row>
    <row r="43" s="568" customFormat="true" ht="9" hidden="false" customHeight="false" outlineLevel="0" collapsed="false">
      <c r="A43" s="568" t="s">
        <v>124</v>
      </c>
      <c r="B43" s="576" t="n">
        <v>1909</v>
      </c>
      <c r="C43" s="576" t="n">
        <v>2333272</v>
      </c>
      <c r="D43" s="577" t="n">
        <v>1222.24829753798</v>
      </c>
      <c r="E43" s="576" t="n">
        <v>64</v>
      </c>
      <c r="F43" s="576" t="n">
        <v>3638990</v>
      </c>
      <c r="G43" s="577" t="n">
        <v>56859.21875</v>
      </c>
      <c r="H43" s="577" t="n">
        <v>1973</v>
      </c>
      <c r="I43" s="577" t="n">
        <v>5972262</v>
      </c>
      <c r="J43" s="576" t="n">
        <v>3026.99543841865</v>
      </c>
      <c r="K43" s="576" t="s">
        <v>570</v>
      </c>
      <c r="L43" s="325" t="n">
        <f aca="false">B43/H43</f>
        <v>0.967562088190573</v>
      </c>
      <c r="M43" s="325" t="n">
        <f aca="false">C43/I43</f>
        <v>0.390684802508664</v>
      </c>
      <c r="O43" s="576"/>
      <c r="P43" s="576"/>
      <c r="Q43" s="577"/>
      <c r="R43" s="577"/>
      <c r="S43" s="576"/>
      <c r="T43" s="576"/>
      <c r="U43" s="577"/>
      <c r="V43" s="577"/>
      <c r="W43" s="577"/>
      <c r="X43" s="577"/>
      <c r="Y43" s="576"/>
      <c r="Z43" s="576"/>
      <c r="AA43" s="576"/>
      <c r="AB43" s="325"/>
      <c r="AC43" s="325"/>
      <c r="AE43" s="576"/>
      <c r="AF43" s="576"/>
      <c r="AG43" s="577"/>
      <c r="AH43" s="577"/>
      <c r="AI43" s="576"/>
      <c r="AJ43" s="576"/>
      <c r="AK43" s="577"/>
      <c r="AL43" s="577"/>
      <c r="AM43" s="577"/>
      <c r="AN43" s="577"/>
      <c r="AO43" s="576"/>
      <c r="AP43" s="576"/>
      <c r="AQ43" s="576"/>
      <c r="AR43" s="325"/>
      <c r="AS43" s="325"/>
      <c r="AU43" s="576"/>
      <c r="AV43" s="576"/>
      <c r="AW43" s="577"/>
      <c r="AX43" s="577"/>
      <c r="AY43" s="576"/>
      <c r="AZ43" s="576"/>
      <c r="BA43" s="577"/>
      <c r="BB43" s="577"/>
      <c r="BC43" s="577"/>
      <c r="BD43" s="577"/>
      <c r="BE43" s="576"/>
      <c r="BF43" s="576"/>
      <c r="BG43" s="576"/>
      <c r="BH43" s="325"/>
      <c r="BI43" s="325"/>
      <c r="BK43" s="576"/>
      <c r="BL43" s="576"/>
      <c r="BM43" s="577"/>
      <c r="BN43" s="577"/>
      <c r="BO43" s="576"/>
      <c r="BP43" s="576"/>
      <c r="BQ43" s="577"/>
      <c r="BR43" s="577"/>
      <c r="BS43" s="577"/>
      <c r="BT43" s="577"/>
      <c r="BU43" s="576"/>
      <c r="BV43" s="576"/>
      <c r="BW43" s="576"/>
      <c r="BX43" s="325"/>
      <c r="BY43" s="325"/>
      <c r="CA43" s="576"/>
      <c r="CB43" s="576"/>
      <c r="CC43" s="577"/>
      <c r="CD43" s="577"/>
      <c r="CE43" s="576"/>
      <c r="CF43" s="576"/>
      <c r="CG43" s="577"/>
      <c r="CH43" s="577"/>
      <c r="CI43" s="577"/>
      <c r="CJ43" s="577"/>
      <c r="CK43" s="576"/>
      <c r="CL43" s="576"/>
      <c r="CM43" s="576"/>
      <c r="CN43" s="325"/>
      <c r="CO43" s="325"/>
      <c r="CQ43" s="576"/>
      <c r="CR43" s="576"/>
      <c r="CS43" s="577"/>
      <c r="CT43" s="577"/>
      <c r="CU43" s="576"/>
      <c r="CV43" s="576"/>
      <c r="CW43" s="577"/>
      <c r="CX43" s="577"/>
      <c r="CY43" s="577"/>
      <c r="CZ43" s="577"/>
      <c r="DA43" s="576"/>
      <c r="DB43" s="576"/>
      <c r="DC43" s="576"/>
      <c r="DD43" s="325"/>
      <c r="DE43" s="325"/>
      <c r="DG43" s="576"/>
      <c r="DH43" s="576"/>
      <c r="DI43" s="577"/>
      <c r="DJ43" s="577"/>
      <c r="DK43" s="576"/>
      <c r="DL43" s="576"/>
      <c r="DM43" s="577"/>
      <c r="DN43" s="577"/>
      <c r="DO43" s="577"/>
      <c r="DP43" s="577"/>
      <c r="DQ43" s="576"/>
      <c r="DR43" s="576"/>
      <c r="DS43" s="576"/>
      <c r="DT43" s="325"/>
      <c r="DU43" s="325"/>
      <c r="DW43" s="576"/>
      <c r="DX43" s="576"/>
      <c r="DY43" s="577"/>
      <c r="DZ43" s="577"/>
      <c r="EA43" s="576"/>
      <c r="EB43" s="576"/>
      <c r="EC43" s="577"/>
      <c r="ED43" s="577"/>
      <c r="EE43" s="577"/>
      <c r="EF43" s="577"/>
      <c r="EG43" s="576"/>
      <c r="EH43" s="576"/>
      <c r="EI43" s="576"/>
      <c r="EJ43" s="325"/>
      <c r="EK43" s="325"/>
      <c r="EM43" s="576"/>
      <c r="EN43" s="576"/>
      <c r="EO43" s="577"/>
      <c r="EP43" s="577"/>
      <c r="EQ43" s="576"/>
      <c r="ER43" s="576"/>
      <c r="ES43" s="577"/>
      <c r="ET43" s="577"/>
      <c r="EU43" s="577"/>
      <c r="EV43" s="577"/>
      <c r="EW43" s="576"/>
      <c r="EX43" s="576"/>
      <c r="EY43" s="576"/>
      <c r="EZ43" s="325"/>
      <c r="FA43" s="325"/>
      <c r="FC43" s="576"/>
      <c r="FD43" s="576"/>
      <c r="FE43" s="577"/>
      <c r="FF43" s="577"/>
      <c r="FG43" s="576"/>
      <c r="FH43" s="576"/>
      <c r="FI43" s="577"/>
      <c r="FJ43" s="577"/>
      <c r="FK43" s="577"/>
      <c r="FL43" s="577"/>
      <c r="FM43" s="576"/>
      <c r="FN43" s="576"/>
      <c r="FO43" s="576"/>
      <c r="FP43" s="325"/>
      <c r="FQ43" s="325"/>
      <c r="FS43" s="576"/>
      <c r="FT43" s="576"/>
      <c r="FU43" s="577"/>
      <c r="FV43" s="577"/>
      <c r="FW43" s="576"/>
      <c r="FX43" s="576"/>
      <c r="FY43" s="577"/>
      <c r="FZ43" s="577"/>
      <c r="GA43" s="577"/>
      <c r="GB43" s="577"/>
      <c r="GC43" s="576"/>
      <c r="GD43" s="576"/>
      <c r="GE43" s="576"/>
      <c r="GF43" s="325"/>
      <c r="GG43" s="325"/>
      <c r="GI43" s="576"/>
      <c r="GJ43" s="576"/>
      <c r="GK43" s="577"/>
      <c r="GL43" s="577"/>
      <c r="GM43" s="576"/>
      <c r="GN43" s="576"/>
      <c r="GO43" s="577"/>
      <c r="GP43" s="577"/>
      <c r="GQ43" s="577"/>
      <c r="GR43" s="577"/>
      <c r="GS43" s="576"/>
      <c r="GT43" s="576"/>
      <c r="GU43" s="576"/>
      <c r="GV43" s="325"/>
      <c r="GW43" s="325"/>
      <c r="GY43" s="576"/>
      <c r="GZ43" s="576"/>
      <c r="HA43" s="577"/>
      <c r="HB43" s="577"/>
      <c r="HC43" s="576"/>
      <c r="HD43" s="576"/>
      <c r="HE43" s="577"/>
      <c r="HF43" s="577"/>
      <c r="HG43" s="577"/>
      <c r="HH43" s="577"/>
      <c r="HI43" s="576"/>
      <c r="HJ43" s="576"/>
      <c r="HK43" s="576"/>
      <c r="HL43" s="325"/>
      <c r="HM43" s="325"/>
      <c r="HO43" s="576"/>
      <c r="HP43" s="576"/>
      <c r="HQ43" s="577"/>
      <c r="HR43" s="577"/>
      <c r="HS43" s="576"/>
      <c r="HT43" s="576"/>
      <c r="HU43" s="577"/>
      <c r="HV43" s="577"/>
      <c r="HW43" s="577"/>
      <c r="HX43" s="577"/>
      <c r="HY43" s="576"/>
      <c r="HZ43" s="576"/>
      <c r="IA43" s="576"/>
      <c r="IB43" s="325"/>
      <c r="IC43" s="325"/>
      <c r="IE43" s="576"/>
      <c r="IF43" s="576"/>
      <c r="IG43" s="577"/>
      <c r="IH43" s="577"/>
      <c r="II43" s="576"/>
      <c r="IJ43" s="576"/>
      <c r="IK43" s="577"/>
      <c r="IL43" s="577"/>
      <c r="IM43" s="577"/>
      <c r="IN43" s="577"/>
      <c r="IO43" s="576"/>
      <c r="IP43" s="576"/>
      <c r="IQ43" s="576"/>
      <c r="IR43" s="325"/>
      <c r="IS43" s="325"/>
    </row>
    <row r="44" s="572" customFormat="true" ht="9" hidden="false" customHeight="false" outlineLevel="0" collapsed="false">
      <c r="A44" s="312" t="n">
        <v>2006</v>
      </c>
      <c r="B44" s="579" t="n">
        <f aca="false">SUM(B45:B56)</f>
        <v>18855</v>
      </c>
      <c r="C44" s="579" t="n">
        <f aca="false">SUM(C45:C56)</f>
        <v>70956013</v>
      </c>
      <c r="D44" s="582" t="n">
        <f aca="false">AVERAGE(D45:D56)</f>
        <v>3806.8259295599</v>
      </c>
      <c r="E44" s="579" t="n">
        <f aca="false">SUM(E45:E56)</f>
        <v>5159</v>
      </c>
      <c r="F44" s="579" t="n">
        <f aca="false">SUM(F45:F56)</f>
        <v>20257406</v>
      </c>
      <c r="G44" s="582" t="n">
        <f aca="false">AVERAGE(G45:G56)</f>
        <v>3858.52604297225</v>
      </c>
      <c r="H44" s="582" t="n">
        <f aca="false">SUM(H45:H56)</f>
        <v>24014</v>
      </c>
      <c r="I44" s="582" t="n">
        <f aca="false">SUM(I45:I56)</f>
        <v>91213419</v>
      </c>
      <c r="J44" s="579" t="n">
        <f aca="false">AVERAGE(J45:J56)</f>
        <v>3774.24891526229</v>
      </c>
      <c r="K44" s="579" t="n">
        <f aca="false">SUM(K45:K56)</f>
        <v>1701</v>
      </c>
      <c r="L44" s="320" t="n">
        <v>0.785</v>
      </c>
      <c r="M44" s="320" t="n">
        <v>0.778</v>
      </c>
      <c r="O44" s="579"/>
      <c r="P44" s="579"/>
      <c r="Q44" s="582"/>
      <c r="R44" s="582"/>
      <c r="S44" s="579"/>
      <c r="T44" s="579"/>
      <c r="U44" s="582"/>
      <c r="V44" s="582"/>
      <c r="W44" s="582"/>
      <c r="X44" s="582"/>
      <c r="Y44" s="579"/>
      <c r="Z44" s="579"/>
      <c r="AA44" s="579"/>
      <c r="AB44" s="320"/>
      <c r="AC44" s="320"/>
      <c r="AE44" s="579"/>
      <c r="AF44" s="579"/>
      <c r="AG44" s="582"/>
      <c r="AH44" s="582"/>
      <c r="AI44" s="579"/>
      <c r="AJ44" s="579"/>
      <c r="AK44" s="582"/>
      <c r="AL44" s="582"/>
      <c r="AM44" s="582"/>
      <c r="AN44" s="582"/>
      <c r="AO44" s="579"/>
      <c r="AP44" s="579"/>
      <c r="AQ44" s="579"/>
      <c r="AR44" s="320"/>
      <c r="AS44" s="320"/>
      <c r="AU44" s="579"/>
      <c r="AV44" s="579"/>
      <c r="AW44" s="582"/>
      <c r="AX44" s="582"/>
      <c r="AY44" s="579"/>
      <c r="AZ44" s="579"/>
      <c r="BA44" s="582"/>
      <c r="BB44" s="582"/>
      <c r="BC44" s="582"/>
      <c r="BD44" s="582"/>
      <c r="BE44" s="579"/>
      <c r="BF44" s="579"/>
      <c r="BG44" s="579"/>
      <c r="BH44" s="320"/>
      <c r="BI44" s="320"/>
      <c r="BK44" s="579"/>
      <c r="BL44" s="579"/>
      <c r="BM44" s="582"/>
      <c r="BN44" s="582"/>
      <c r="BO44" s="579"/>
      <c r="BP44" s="579"/>
      <c r="BQ44" s="582"/>
      <c r="BR44" s="582"/>
      <c r="BS44" s="582"/>
      <c r="BT44" s="582"/>
      <c r="BU44" s="579"/>
      <c r="BV44" s="579"/>
      <c r="BW44" s="579"/>
      <c r="BX44" s="320"/>
      <c r="BY44" s="320"/>
      <c r="CA44" s="579"/>
      <c r="CB44" s="579"/>
      <c r="CC44" s="582"/>
      <c r="CD44" s="582"/>
      <c r="CE44" s="579"/>
      <c r="CF44" s="579"/>
      <c r="CG44" s="582"/>
      <c r="CH44" s="582"/>
      <c r="CI44" s="582"/>
      <c r="CJ44" s="582"/>
      <c r="CK44" s="579"/>
      <c r="CL44" s="579"/>
      <c r="CM44" s="579"/>
      <c r="CN44" s="320"/>
      <c r="CO44" s="320"/>
      <c r="CQ44" s="579"/>
      <c r="CR44" s="579"/>
      <c r="CS44" s="582"/>
      <c r="CT44" s="582"/>
      <c r="CU44" s="579"/>
      <c r="CV44" s="579"/>
      <c r="CW44" s="582"/>
      <c r="CX44" s="582"/>
      <c r="CY44" s="582"/>
      <c r="CZ44" s="582"/>
      <c r="DA44" s="579"/>
      <c r="DB44" s="579"/>
      <c r="DC44" s="579"/>
      <c r="DD44" s="320"/>
      <c r="DE44" s="320"/>
      <c r="DG44" s="579"/>
      <c r="DH44" s="579"/>
      <c r="DI44" s="582"/>
      <c r="DJ44" s="582"/>
      <c r="DK44" s="579"/>
      <c r="DL44" s="579"/>
      <c r="DM44" s="582"/>
      <c r="DN44" s="582"/>
      <c r="DO44" s="582"/>
      <c r="DP44" s="582"/>
      <c r="DQ44" s="579"/>
      <c r="DR44" s="579"/>
      <c r="DS44" s="579"/>
      <c r="DT44" s="320"/>
      <c r="DU44" s="320"/>
      <c r="DW44" s="579"/>
      <c r="DX44" s="579"/>
      <c r="DY44" s="582"/>
      <c r="DZ44" s="582"/>
      <c r="EA44" s="579"/>
      <c r="EB44" s="579"/>
      <c r="EC44" s="582"/>
      <c r="ED44" s="582"/>
      <c r="EE44" s="582"/>
      <c r="EF44" s="582"/>
      <c r="EG44" s="579"/>
      <c r="EH44" s="579"/>
      <c r="EI44" s="579"/>
      <c r="EJ44" s="320"/>
      <c r="EK44" s="320"/>
      <c r="EM44" s="579"/>
      <c r="EN44" s="579"/>
      <c r="EO44" s="582"/>
      <c r="EP44" s="582"/>
      <c r="EQ44" s="579"/>
      <c r="ER44" s="579"/>
      <c r="ES44" s="582"/>
      <c r="ET44" s="582"/>
      <c r="EU44" s="582"/>
      <c r="EV44" s="582"/>
      <c r="EW44" s="579"/>
      <c r="EX44" s="579"/>
      <c r="EY44" s="579"/>
      <c r="EZ44" s="320"/>
      <c r="FA44" s="320"/>
      <c r="FC44" s="579"/>
      <c r="FD44" s="579"/>
      <c r="FE44" s="582"/>
      <c r="FF44" s="582"/>
      <c r="FG44" s="579"/>
      <c r="FH44" s="579"/>
      <c r="FI44" s="582"/>
      <c r="FJ44" s="582"/>
      <c r="FK44" s="582"/>
      <c r="FL44" s="582"/>
      <c r="FM44" s="579"/>
      <c r="FN44" s="579"/>
      <c r="FO44" s="579"/>
      <c r="FP44" s="320"/>
      <c r="FQ44" s="320"/>
      <c r="FS44" s="579"/>
      <c r="FT44" s="579"/>
      <c r="FU44" s="582"/>
      <c r="FV44" s="582"/>
      <c r="FW44" s="579"/>
      <c r="FX44" s="579"/>
      <c r="FY44" s="582"/>
      <c r="FZ44" s="582"/>
      <c r="GA44" s="582"/>
      <c r="GB44" s="582"/>
      <c r="GC44" s="579"/>
      <c r="GD44" s="579"/>
      <c r="GE44" s="579"/>
      <c r="GF44" s="320"/>
      <c r="GG44" s="320"/>
      <c r="GI44" s="579"/>
      <c r="GJ44" s="579"/>
      <c r="GK44" s="582"/>
      <c r="GL44" s="582"/>
      <c r="GM44" s="579"/>
      <c r="GN44" s="579"/>
      <c r="GO44" s="582"/>
      <c r="GP44" s="582"/>
      <c r="GQ44" s="582"/>
      <c r="GR44" s="582"/>
      <c r="GS44" s="579"/>
      <c r="GT44" s="579"/>
      <c r="GU44" s="579"/>
      <c r="GV44" s="320"/>
      <c r="GW44" s="320"/>
      <c r="GY44" s="579"/>
      <c r="GZ44" s="579"/>
      <c r="HA44" s="582"/>
      <c r="HB44" s="582"/>
      <c r="HC44" s="579"/>
      <c r="HD44" s="579"/>
      <c r="HE44" s="582"/>
      <c r="HF44" s="582"/>
      <c r="HG44" s="582"/>
      <c r="HH44" s="582"/>
      <c r="HI44" s="579"/>
      <c r="HJ44" s="579"/>
      <c r="HK44" s="579"/>
      <c r="HL44" s="320"/>
      <c r="HM44" s="320"/>
      <c r="HO44" s="579"/>
      <c r="HP44" s="579"/>
      <c r="HQ44" s="582"/>
      <c r="HR44" s="582"/>
      <c r="HS44" s="579"/>
      <c r="HT44" s="579"/>
      <c r="HU44" s="582"/>
      <c r="HV44" s="582"/>
      <c r="HW44" s="582"/>
      <c r="HX44" s="582"/>
      <c r="HY44" s="579"/>
      <c r="HZ44" s="579"/>
      <c r="IA44" s="579"/>
      <c r="IB44" s="320"/>
      <c r="IC44" s="320"/>
      <c r="IE44" s="579"/>
      <c r="IF44" s="579"/>
      <c r="IG44" s="582"/>
      <c r="IH44" s="582"/>
      <c r="II44" s="579"/>
      <c r="IJ44" s="579"/>
      <c r="IK44" s="582"/>
      <c r="IL44" s="582"/>
      <c r="IM44" s="582"/>
      <c r="IN44" s="582"/>
      <c r="IO44" s="579"/>
      <c r="IP44" s="579"/>
      <c r="IQ44" s="579"/>
      <c r="IR44" s="320"/>
      <c r="IS44" s="320"/>
    </row>
    <row r="45" s="568" customFormat="true" ht="9" hidden="false" customHeight="false" outlineLevel="0" collapsed="false">
      <c r="A45" s="568" t="s">
        <v>125</v>
      </c>
      <c r="B45" s="576" t="n">
        <v>954</v>
      </c>
      <c r="C45" s="576" t="n">
        <v>3858927</v>
      </c>
      <c r="D45" s="576" t="n">
        <v>4044.99685534591</v>
      </c>
      <c r="E45" s="576" t="n">
        <v>245</v>
      </c>
      <c r="F45" s="576" t="n">
        <v>550900</v>
      </c>
      <c r="G45" s="576" t="n">
        <v>2248.57142857143</v>
      </c>
      <c r="H45" s="576" t="n">
        <v>1199</v>
      </c>
      <c r="I45" s="576" t="n">
        <v>4409827</v>
      </c>
      <c r="J45" s="576" t="n">
        <v>3677.92076730609</v>
      </c>
      <c r="K45" s="576" t="n">
        <v>79</v>
      </c>
      <c r="L45" s="325" t="n">
        <v>0.795663052543786</v>
      </c>
      <c r="M45" s="325" t="n">
        <v>0.875074464372412</v>
      </c>
    </row>
    <row r="46" s="568" customFormat="true" ht="9" hidden="false" customHeight="false" outlineLevel="0" collapsed="false">
      <c r="A46" s="568" t="s">
        <v>126</v>
      </c>
      <c r="B46" s="576" t="n">
        <v>1171</v>
      </c>
      <c r="C46" s="576" t="n">
        <v>3457822</v>
      </c>
      <c r="D46" s="576" t="n">
        <v>2952.87959009394</v>
      </c>
      <c r="E46" s="576" t="n">
        <v>320</v>
      </c>
      <c r="F46" s="576" t="n">
        <v>1155100</v>
      </c>
      <c r="G46" s="576" t="n">
        <v>3609.6875</v>
      </c>
      <c r="H46" s="576" t="n">
        <v>1491</v>
      </c>
      <c r="I46" s="576" t="n">
        <v>4612922</v>
      </c>
      <c r="J46" s="576" t="n">
        <v>3093.84439973172</v>
      </c>
      <c r="K46" s="576" t="n">
        <v>109</v>
      </c>
      <c r="L46" s="325" t="n">
        <v>0.785378940308518</v>
      </c>
      <c r="M46" s="325" t="n">
        <v>0.749594725425663</v>
      </c>
      <c r="O46" s="576"/>
      <c r="P46" s="576"/>
      <c r="Q46" s="577"/>
      <c r="R46" s="577"/>
      <c r="S46" s="576"/>
      <c r="T46" s="576"/>
      <c r="U46" s="577"/>
      <c r="V46" s="577"/>
      <c r="W46" s="577"/>
      <c r="X46" s="577"/>
      <c r="Y46" s="576"/>
      <c r="Z46" s="576"/>
      <c r="AA46" s="576"/>
      <c r="AB46" s="325"/>
      <c r="AC46" s="325"/>
      <c r="AE46" s="576"/>
      <c r="AF46" s="576"/>
      <c r="AG46" s="577"/>
      <c r="AH46" s="577"/>
      <c r="AI46" s="576"/>
      <c r="AJ46" s="576"/>
      <c r="AK46" s="577"/>
      <c r="AL46" s="577"/>
      <c r="AM46" s="577"/>
      <c r="AN46" s="577"/>
      <c r="AO46" s="576"/>
      <c r="AP46" s="576"/>
      <c r="AQ46" s="576"/>
      <c r="AR46" s="325"/>
      <c r="AS46" s="325"/>
      <c r="AU46" s="576"/>
      <c r="AV46" s="576"/>
      <c r="AW46" s="577"/>
      <c r="AX46" s="577"/>
      <c r="AY46" s="576"/>
      <c r="AZ46" s="576"/>
      <c r="BA46" s="577"/>
      <c r="BB46" s="577"/>
      <c r="BC46" s="577"/>
      <c r="BD46" s="577"/>
      <c r="BE46" s="576"/>
      <c r="BF46" s="576"/>
      <c r="BG46" s="576"/>
      <c r="BH46" s="325"/>
      <c r="BI46" s="325"/>
      <c r="BK46" s="576"/>
      <c r="BL46" s="576"/>
      <c r="BM46" s="577"/>
      <c r="BN46" s="577"/>
      <c r="BO46" s="576"/>
      <c r="BP46" s="576"/>
      <c r="BQ46" s="577"/>
      <c r="BR46" s="577"/>
      <c r="BS46" s="577"/>
      <c r="BT46" s="577"/>
      <c r="BU46" s="576"/>
      <c r="BV46" s="576"/>
      <c r="BW46" s="576"/>
      <c r="BX46" s="325"/>
      <c r="BY46" s="325"/>
      <c r="CA46" s="576"/>
      <c r="CB46" s="576"/>
      <c r="CC46" s="577"/>
      <c r="CD46" s="577"/>
      <c r="CE46" s="576"/>
      <c r="CF46" s="576"/>
      <c r="CG46" s="577"/>
      <c r="CH46" s="577"/>
      <c r="CI46" s="577"/>
      <c r="CJ46" s="577"/>
      <c r="CK46" s="576"/>
      <c r="CL46" s="576"/>
      <c r="CM46" s="576"/>
      <c r="CN46" s="325"/>
      <c r="CO46" s="325"/>
      <c r="CQ46" s="576"/>
      <c r="CR46" s="576"/>
      <c r="CS46" s="577"/>
      <c r="CT46" s="577"/>
      <c r="CU46" s="576"/>
      <c r="CV46" s="576"/>
      <c r="CW46" s="577"/>
      <c r="CX46" s="577"/>
      <c r="CY46" s="577"/>
      <c r="CZ46" s="577"/>
      <c r="DA46" s="576"/>
      <c r="DB46" s="576"/>
      <c r="DC46" s="576"/>
      <c r="DD46" s="325"/>
      <c r="DE46" s="325"/>
      <c r="DG46" s="576"/>
      <c r="DH46" s="576"/>
      <c r="DI46" s="577"/>
      <c r="DJ46" s="577"/>
      <c r="DK46" s="576"/>
      <c r="DL46" s="576"/>
      <c r="DM46" s="577"/>
      <c r="DN46" s="577"/>
      <c r="DO46" s="577"/>
      <c r="DP46" s="577"/>
      <c r="DQ46" s="576"/>
      <c r="DR46" s="576"/>
      <c r="DS46" s="576"/>
      <c r="DT46" s="325"/>
      <c r="DU46" s="325"/>
      <c r="DW46" s="576"/>
      <c r="DX46" s="576"/>
      <c r="DY46" s="577"/>
      <c r="DZ46" s="577"/>
      <c r="EA46" s="576"/>
      <c r="EB46" s="576"/>
      <c r="EC46" s="577"/>
      <c r="ED46" s="577"/>
      <c r="EE46" s="577"/>
      <c r="EF46" s="577"/>
      <c r="EG46" s="576"/>
      <c r="EH46" s="576"/>
      <c r="EI46" s="576"/>
      <c r="EJ46" s="325"/>
      <c r="EK46" s="325"/>
      <c r="EM46" s="576"/>
      <c r="EN46" s="576"/>
      <c r="EO46" s="577"/>
      <c r="EP46" s="577"/>
      <c r="EQ46" s="576"/>
      <c r="ER46" s="576"/>
      <c r="ES46" s="577"/>
      <c r="ET46" s="577"/>
      <c r="EU46" s="577"/>
      <c r="EV46" s="577"/>
      <c r="EW46" s="576"/>
      <c r="EX46" s="576"/>
      <c r="EY46" s="576"/>
      <c r="EZ46" s="325"/>
      <c r="FA46" s="325"/>
      <c r="FC46" s="576"/>
      <c r="FD46" s="576"/>
      <c r="FE46" s="577"/>
      <c r="FF46" s="577"/>
      <c r="FG46" s="576"/>
      <c r="FH46" s="576"/>
      <c r="FI46" s="577"/>
      <c r="FJ46" s="577"/>
      <c r="FK46" s="577"/>
      <c r="FL46" s="577"/>
      <c r="FM46" s="576"/>
      <c r="FN46" s="576"/>
      <c r="FO46" s="576"/>
      <c r="FP46" s="325"/>
      <c r="FQ46" s="325"/>
      <c r="FS46" s="576"/>
      <c r="FT46" s="576"/>
      <c r="FU46" s="577"/>
      <c r="FV46" s="577"/>
      <c r="FW46" s="576"/>
      <c r="FX46" s="576"/>
      <c r="FY46" s="577"/>
      <c r="FZ46" s="577"/>
      <c r="GA46" s="577"/>
      <c r="GB46" s="577"/>
      <c r="GC46" s="576"/>
      <c r="GD46" s="576"/>
      <c r="GE46" s="576"/>
      <c r="GF46" s="325"/>
      <c r="GG46" s="325"/>
      <c r="GI46" s="576"/>
      <c r="GJ46" s="576"/>
      <c r="GK46" s="577"/>
      <c r="GL46" s="577"/>
      <c r="GM46" s="576"/>
      <c r="GN46" s="576"/>
      <c r="GO46" s="577"/>
      <c r="GP46" s="577"/>
      <c r="GQ46" s="577"/>
      <c r="GR46" s="577"/>
      <c r="GS46" s="576"/>
      <c r="GT46" s="576"/>
      <c r="GU46" s="576"/>
      <c r="GV46" s="325"/>
      <c r="GW46" s="325"/>
      <c r="GY46" s="576"/>
      <c r="GZ46" s="576"/>
      <c r="HA46" s="577"/>
      <c r="HB46" s="577"/>
      <c r="HC46" s="576"/>
      <c r="HD46" s="576"/>
      <c r="HE46" s="577"/>
      <c r="HF46" s="577"/>
      <c r="HG46" s="577"/>
      <c r="HH46" s="577"/>
      <c r="HI46" s="576"/>
      <c r="HJ46" s="576"/>
      <c r="HK46" s="576"/>
      <c r="HL46" s="325"/>
      <c r="HM46" s="325"/>
      <c r="HO46" s="576"/>
      <c r="HP46" s="576"/>
      <c r="HQ46" s="577"/>
      <c r="HR46" s="577"/>
      <c r="HS46" s="576"/>
      <c r="HT46" s="576"/>
      <c r="HU46" s="577"/>
      <c r="HV46" s="577"/>
      <c r="HW46" s="577"/>
      <c r="HX46" s="577"/>
      <c r="HY46" s="576"/>
      <c r="HZ46" s="576"/>
      <c r="IA46" s="576"/>
      <c r="IB46" s="325"/>
      <c r="IC46" s="325"/>
      <c r="IE46" s="576"/>
      <c r="IF46" s="576"/>
      <c r="IG46" s="577"/>
      <c r="IH46" s="577"/>
      <c r="II46" s="576"/>
      <c r="IJ46" s="576"/>
      <c r="IK46" s="577"/>
      <c r="IL46" s="577"/>
      <c r="IM46" s="577"/>
      <c r="IN46" s="577"/>
      <c r="IO46" s="576"/>
      <c r="IP46" s="576"/>
      <c r="IQ46" s="576"/>
      <c r="IR46" s="325"/>
      <c r="IS46" s="325"/>
    </row>
    <row r="47" s="568" customFormat="true" ht="9" hidden="false" customHeight="false" outlineLevel="0" collapsed="false">
      <c r="A47" s="568" t="s">
        <v>127</v>
      </c>
      <c r="B47" s="576" t="n">
        <v>1909</v>
      </c>
      <c r="C47" s="576" t="n">
        <v>8966421</v>
      </c>
      <c r="D47" s="576" t="n">
        <v>4696.92037716082</v>
      </c>
      <c r="E47" s="576" t="n">
        <v>655</v>
      </c>
      <c r="F47" s="576" t="n">
        <v>2402565</v>
      </c>
      <c r="G47" s="576" t="n">
        <v>3668.03816793893</v>
      </c>
      <c r="H47" s="576" t="n">
        <v>2564</v>
      </c>
      <c r="I47" s="576" t="n">
        <v>11368986</v>
      </c>
      <c r="J47" s="576" t="n">
        <v>4434.08190327613</v>
      </c>
      <c r="K47" s="576" t="n">
        <v>160</v>
      </c>
      <c r="L47" s="325" t="n">
        <v>0.744539781591264</v>
      </c>
      <c r="M47" s="325" t="n">
        <v>0.788673765628703</v>
      </c>
      <c r="O47" s="576"/>
      <c r="P47" s="576"/>
      <c r="Q47" s="577"/>
      <c r="R47" s="577"/>
      <c r="S47" s="576"/>
      <c r="T47" s="576"/>
      <c r="U47" s="577"/>
      <c r="V47" s="577"/>
      <c r="W47" s="577"/>
      <c r="X47" s="577"/>
      <c r="Y47" s="576"/>
      <c r="Z47" s="576"/>
      <c r="AA47" s="576"/>
      <c r="AB47" s="325"/>
      <c r="AC47" s="325"/>
      <c r="AE47" s="576"/>
      <c r="AF47" s="576"/>
      <c r="AG47" s="577"/>
      <c r="AH47" s="577"/>
      <c r="AI47" s="576"/>
      <c r="AJ47" s="576"/>
      <c r="AK47" s="577"/>
      <c r="AL47" s="577"/>
      <c r="AM47" s="577"/>
      <c r="AN47" s="577"/>
      <c r="AO47" s="576"/>
      <c r="AP47" s="576"/>
      <c r="AQ47" s="576"/>
      <c r="AR47" s="325"/>
      <c r="AS47" s="325"/>
      <c r="AU47" s="576"/>
      <c r="AV47" s="576"/>
      <c r="AW47" s="577"/>
      <c r="AX47" s="577"/>
      <c r="AY47" s="576"/>
      <c r="AZ47" s="576"/>
      <c r="BA47" s="577"/>
      <c r="BB47" s="577"/>
      <c r="BC47" s="577"/>
      <c r="BD47" s="577"/>
      <c r="BE47" s="576"/>
      <c r="BF47" s="576"/>
      <c r="BG47" s="576"/>
      <c r="BH47" s="325"/>
      <c r="BI47" s="325"/>
      <c r="BK47" s="576"/>
      <c r="BL47" s="576"/>
      <c r="BM47" s="577"/>
      <c r="BN47" s="577"/>
      <c r="BO47" s="576"/>
      <c r="BP47" s="576"/>
      <c r="BQ47" s="577"/>
      <c r="BR47" s="577"/>
      <c r="BS47" s="577"/>
      <c r="BT47" s="577"/>
      <c r="BU47" s="576"/>
      <c r="BV47" s="576"/>
      <c r="BW47" s="576"/>
      <c r="BX47" s="325"/>
      <c r="BY47" s="325"/>
      <c r="CA47" s="576"/>
      <c r="CB47" s="576"/>
      <c r="CC47" s="577"/>
      <c r="CD47" s="577"/>
      <c r="CE47" s="576"/>
      <c r="CF47" s="576"/>
      <c r="CG47" s="577"/>
      <c r="CH47" s="577"/>
      <c r="CI47" s="577"/>
      <c r="CJ47" s="577"/>
      <c r="CK47" s="576"/>
      <c r="CL47" s="576"/>
      <c r="CM47" s="576"/>
      <c r="CN47" s="325"/>
      <c r="CO47" s="325"/>
      <c r="CQ47" s="576"/>
      <c r="CR47" s="576"/>
      <c r="CS47" s="577"/>
      <c r="CT47" s="577"/>
      <c r="CU47" s="576"/>
      <c r="CV47" s="576"/>
      <c r="CW47" s="577"/>
      <c r="CX47" s="577"/>
      <c r="CY47" s="577"/>
      <c r="CZ47" s="577"/>
      <c r="DA47" s="576"/>
      <c r="DB47" s="576"/>
      <c r="DC47" s="576"/>
      <c r="DD47" s="325"/>
      <c r="DE47" s="325"/>
      <c r="DG47" s="576"/>
      <c r="DH47" s="576"/>
      <c r="DI47" s="577"/>
      <c r="DJ47" s="577"/>
      <c r="DK47" s="576"/>
      <c r="DL47" s="576"/>
      <c r="DM47" s="577"/>
      <c r="DN47" s="577"/>
      <c r="DO47" s="577"/>
      <c r="DP47" s="577"/>
      <c r="DQ47" s="576"/>
      <c r="DR47" s="576"/>
      <c r="DS47" s="576"/>
      <c r="DT47" s="325"/>
      <c r="DU47" s="325"/>
      <c r="DW47" s="576"/>
      <c r="DX47" s="576"/>
      <c r="DY47" s="577"/>
      <c r="DZ47" s="577"/>
      <c r="EA47" s="576"/>
      <c r="EB47" s="576"/>
      <c r="EC47" s="577"/>
      <c r="ED47" s="577"/>
      <c r="EE47" s="577"/>
      <c r="EF47" s="577"/>
      <c r="EG47" s="576"/>
      <c r="EH47" s="576"/>
      <c r="EI47" s="576"/>
      <c r="EJ47" s="325"/>
      <c r="EK47" s="325"/>
      <c r="EM47" s="576"/>
      <c r="EN47" s="576"/>
      <c r="EO47" s="577"/>
      <c r="EP47" s="577"/>
      <c r="EQ47" s="576"/>
      <c r="ER47" s="576"/>
      <c r="ES47" s="577"/>
      <c r="ET47" s="577"/>
      <c r="EU47" s="577"/>
      <c r="EV47" s="577"/>
      <c r="EW47" s="576"/>
      <c r="EX47" s="576"/>
      <c r="EY47" s="576"/>
      <c r="EZ47" s="325"/>
      <c r="FA47" s="325"/>
      <c r="FC47" s="576"/>
      <c r="FD47" s="576"/>
      <c r="FE47" s="577"/>
      <c r="FF47" s="577"/>
      <c r="FG47" s="576"/>
      <c r="FH47" s="576"/>
      <c r="FI47" s="577"/>
      <c r="FJ47" s="577"/>
      <c r="FK47" s="577"/>
      <c r="FL47" s="577"/>
      <c r="FM47" s="576"/>
      <c r="FN47" s="576"/>
      <c r="FO47" s="576"/>
      <c r="FP47" s="325"/>
      <c r="FQ47" s="325"/>
      <c r="FS47" s="576"/>
      <c r="FT47" s="576"/>
      <c r="FU47" s="577"/>
      <c r="FV47" s="577"/>
      <c r="FW47" s="576"/>
      <c r="FX47" s="576"/>
      <c r="FY47" s="577"/>
      <c r="FZ47" s="577"/>
      <c r="GA47" s="577"/>
      <c r="GB47" s="577"/>
      <c r="GC47" s="576"/>
      <c r="GD47" s="576"/>
      <c r="GE47" s="576"/>
      <c r="GF47" s="325"/>
      <c r="GG47" s="325"/>
      <c r="GI47" s="576"/>
      <c r="GJ47" s="576"/>
      <c r="GK47" s="577"/>
      <c r="GL47" s="577"/>
      <c r="GM47" s="576"/>
      <c r="GN47" s="576"/>
      <c r="GO47" s="577"/>
      <c r="GP47" s="577"/>
      <c r="GQ47" s="577"/>
      <c r="GR47" s="577"/>
      <c r="GS47" s="576"/>
      <c r="GT47" s="576"/>
      <c r="GU47" s="576"/>
      <c r="GV47" s="325"/>
      <c r="GW47" s="325"/>
      <c r="GY47" s="576"/>
      <c r="GZ47" s="576"/>
      <c r="HA47" s="577"/>
      <c r="HB47" s="577"/>
      <c r="HC47" s="576"/>
      <c r="HD47" s="576"/>
      <c r="HE47" s="577"/>
      <c r="HF47" s="577"/>
      <c r="HG47" s="577"/>
      <c r="HH47" s="577"/>
      <c r="HI47" s="576"/>
      <c r="HJ47" s="576"/>
      <c r="HK47" s="576"/>
      <c r="HL47" s="325"/>
      <c r="HM47" s="325"/>
      <c r="HO47" s="576"/>
      <c r="HP47" s="576"/>
      <c r="HQ47" s="577"/>
      <c r="HR47" s="577"/>
      <c r="HS47" s="576"/>
      <c r="HT47" s="576"/>
      <c r="HU47" s="577"/>
      <c r="HV47" s="577"/>
      <c r="HW47" s="577"/>
      <c r="HX47" s="577"/>
      <c r="HY47" s="576"/>
      <c r="HZ47" s="576"/>
      <c r="IA47" s="576"/>
      <c r="IB47" s="325"/>
      <c r="IC47" s="325"/>
      <c r="IE47" s="576"/>
      <c r="IF47" s="576"/>
      <c r="IG47" s="577"/>
      <c r="IH47" s="577"/>
      <c r="II47" s="576"/>
      <c r="IJ47" s="576"/>
      <c r="IK47" s="577"/>
      <c r="IL47" s="577"/>
      <c r="IM47" s="577"/>
      <c r="IN47" s="577"/>
      <c r="IO47" s="576"/>
      <c r="IP47" s="576"/>
      <c r="IQ47" s="576"/>
      <c r="IR47" s="325"/>
      <c r="IS47" s="325"/>
    </row>
    <row r="48" s="568" customFormat="true" ht="9" hidden="false" customHeight="false" outlineLevel="0" collapsed="false">
      <c r="A48" s="568" t="s">
        <v>128</v>
      </c>
      <c r="B48" s="576" t="n">
        <v>1562</v>
      </c>
      <c r="C48" s="576" t="n">
        <v>11543708</v>
      </c>
      <c r="D48" s="576" t="n">
        <v>7390.33802816901</v>
      </c>
      <c r="E48" s="576" t="n">
        <v>443</v>
      </c>
      <c r="F48" s="576" t="n">
        <v>1333631</v>
      </c>
      <c r="G48" s="576" t="n">
        <v>3010.45372460497</v>
      </c>
      <c r="H48" s="576" t="n">
        <v>2005</v>
      </c>
      <c r="I48" s="576" t="n">
        <v>12877339</v>
      </c>
      <c r="J48" s="576" t="n">
        <v>6422.61296758105</v>
      </c>
      <c r="K48" s="576" t="n">
        <v>120</v>
      </c>
      <c r="L48" s="325" t="n">
        <v>0.779052369077307</v>
      </c>
      <c r="M48" s="325" t="n">
        <v>0.8964358242025</v>
      </c>
      <c r="O48" s="576"/>
      <c r="P48" s="576"/>
      <c r="Q48" s="577"/>
      <c r="R48" s="577"/>
      <c r="S48" s="576"/>
      <c r="T48" s="576"/>
      <c r="U48" s="577"/>
      <c r="V48" s="577"/>
      <c r="W48" s="577"/>
      <c r="X48" s="577"/>
      <c r="Y48" s="576"/>
      <c r="Z48" s="576"/>
      <c r="AA48" s="576"/>
      <c r="AB48" s="325"/>
      <c r="AC48" s="325"/>
      <c r="AE48" s="576"/>
      <c r="AF48" s="576"/>
      <c r="AG48" s="577"/>
      <c r="AH48" s="577"/>
      <c r="AI48" s="576"/>
      <c r="AJ48" s="576"/>
      <c r="AK48" s="577"/>
      <c r="AL48" s="577"/>
      <c r="AM48" s="577"/>
      <c r="AN48" s="577"/>
      <c r="AO48" s="576"/>
      <c r="AP48" s="576"/>
      <c r="AQ48" s="576"/>
      <c r="AR48" s="325"/>
      <c r="AS48" s="325"/>
      <c r="AU48" s="576"/>
      <c r="AV48" s="576"/>
      <c r="AW48" s="577"/>
      <c r="AX48" s="577"/>
      <c r="AY48" s="576"/>
      <c r="AZ48" s="576"/>
      <c r="BA48" s="577"/>
      <c r="BB48" s="577"/>
      <c r="BC48" s="577"/>
      <c r="BD48" s="577"/>
      <c r="BE48" s="576"/>
      <c r="BF48" s="576"/>
      <c r="BG48" s="576"/>
      <c r="BH48" s="325"/>
      <c r="BI48" s="325"/>
      <c r="BK48" s="576"/>
      <c r="BL48" s="576"/>
      <c r="BM48" s="577"/>
      <c r="BN48" s="577"/>
      <c r="BO48" s="576"/>
      <c r="BP48" s="576"/>
      <c r="BQ48" s="577"/>
      <c r="BR48" s="577"/>
      <c r="BS48" s="577"/>
      <c r="BT48" s="577"/>
      <c r="BU48" s="576"/>
      <c r="BV48" s="576"/>
      <c r="BW48" s="576"/>
      <c r="BX48" s="325"/>
      <c r="BY48" s="325"/>
      <c r="CA48" s="576"/>
      <c r="CB48" s="576"/>
      <c r="CC48" s="577"/>
      <c r="CD48" s="577"/>
      <c r="CE48" s="576"/>
      <c r="CF48" s="576"/>
      <c r="CG48" s="577"/>
      <c r="CH48" s="577"/>
      <c r="CI48" s="577"/>
      <c r="CJ48" s="577"/>
      <c r="CK48" s="576"/>
      <c r="CL48" s="576"/>
      <c r="CM48" s="576"/>
      <c r="CN48" s="325"/>
      <c r="CO48" s="325"/>
      <c r="CQ48" s="576"/>
      <c r="CR48" s="576"/>
      <c r="CS48" s="577"/>
      <c r="CT48" s="577"/>
      <c r="CU48" s="576"/>
      <c r="CV48" s="576"/>
      <c r="CW48" s="577"/>
      <c r="CX48" s="577"/>
      <c r="CY48" s="577"/>
      <c r="CZ48" s="577"/>
      <c r="DA48" s="576"/>
      <c r="DB48" s="576"/>
      <c r="DC48" s="576"/>
      <c r="DD48" s="325"/>
      <c r="DE48" s="325"/>
      <c r="DG48" s="576"/>
      <c r="DH48" s="576"/>
      <c r="DI48" s="577"/>
      <c r="DJ48" s="577"/>
      <c r="DK48" s="576"/>
      <c r="DL48" s="576"/>
      <c r="DM48" s="577"/>
      <c r="DN48" s="577"/>
      <c r="DO48" s="577"/>
      <c r="DP48" s="577"/>
      <c r="DQ48" s="576"/>
      <c r="DR48" s="576"/>
      <c r="DS48" s="576"/>
      <c r="DT48" s="325"/>
      <c r="DU48" s="325"/>
      <c r="DW48" s="576"/>
      <c r="DX48" s="576"/>
      <c r="DY48" s="577"/>
      <c r="DZ48" s="577"/>
      <c r="EA48" s="576"/>
      <c r="EB48" s="576"/>
      <c r="EC48" s="577"/>
      <c r="ED48" s="577"/>
      <c r="EE48" s="577"/>
      <c r="EF48" s="577"/>
      <c r="EG48" s="576"/>
      <c r="EH48" s="576"/>
      <c r="EI48" s="576"/>
      <c r="EJ48" s="325"/>
      <c r="EK48" s="325"/>
      <c r="EM48" s="576"/>
      <c r="EN48" s="576"/>
      <c r="EO48" s="577"/>
      <c r="EP48" s="577"/>
      <c r="EQ48" s="576"/>
      <c r="ER48" s="576"/>
      <c r="ES48" s="577"/>
      <c r="ET48" s="577"/>
      <c r="EU48" s="577"/>
      <c r="EV48" s="577"/>
      <c r="EW48" s="576"/>
      <c r="EX48" s="576"/>
      <c r="EY48" s="576"/>
      <c r="EZ48" s="325"/>
      <c r="FA48" s="325"/>
      <c r="FC48" s="576"/>
      <c r="FD48" s="576"/>
      <c r="FE48" s="577"/>
      <c r="FF48" s="577"/>
      <c r="FG48" s="576"/>
      <c r="FH48" s="576"/>
      <c r="FI48" s="577"/>
      <c r="FJ48" s="577"/>
      <c r="FK48" s="577"/>
      <c r="FL48" s="577"/>
      <c r="FM48" s="576"/>
      <c r="FN48" s="576"/>
      <c r="FO48" s="576"/>
      <c r="FP48" s="325"/>
      <c r="FQ48" s="325"/>
      <c r="FS48" s="576"/>
      <c r="FT48" s="576"/>
      <c r="FU48" s="577"/>
      <c r="FV48" s="577"/>
      <c r="FW48" s="576"/>
      <c r="FX48" s="576"/>
      <c r="FY48" s="577"/>
      <c r="FZ48" s="577"/>
      <c r="GA48" s="577"/>
      <c r="GB48" s="577"/>
      <c r="GC48" s="576"/>
      <c r="GD48" s="576"/>
      <c r="GE48" s="576"/>
      <c r="GF48" s="325"/>
      <c r="GG48" s="325"/>
      <c r="GI48" s="576"/>
      <c r="GJ48" s="576"/>
      <c r="GK48" s="577"/>
      <c r="GL48" s="577"/>
      <c r="GM48" s="576"/>
      <c r="GN48" s="576"/>
      <c r="GO48" s="577"/>
      <c r="GP48" s="577"/>
      <c r="GQ48" s="577"/>
      <c r="GR48" s="577"/>
      <c r="GS48" s="576"/>
      <c r="GT48" s="576"/>
      <c r="GU48" s="576"/>
      <c r="GV48" s="325"/>
      <c r="GW48" s="325"/>
      <c r="GY48" s="576"/>
      <c r="GZ48" s="576"/>
      <c r="HA48" s="577"/>
      <c r="HB48" s="577"/>
      <c r="HC48" s="576"/>
      <c r="HD48" s="576"/>
      <c r="HE48" s="577"/>
      <c r="HF48" s="577"/>
      <c r="HG48" s="577"/>
      <c r="HH48" s="577"/>
      <c r="HI48" s="576"/>
      <c r="HJ48" s="576"/>
      <c r="HK48" s="576"/>
      <c r="HL48" s="325"/>
      <c r="HM48" s="325"/>
      <c r="HO48" s="576"/>
      <c r="HP48" s="576"/>
      <c r="HQ48" s="577"/>
      <c r="HR48" s="577"/>
      <c r="HS48" s="576"/>
      <c r="HT48" s="576"/>
      <c r="HU48" s="577"/>
      <c r="HV48" s="577"/>
      <c r="HW48" s="577"/>
      <c r="HX48" s="577"/>
      <c r="HY48" s="576"/>
      <c r="HZ48" s="576"/>
      <c r="IA48" s="576"/>
      <c r="IB48" s="325"/>
      <c r="IC48" s="325"/>
      <c r="IE48" s="576"/>
      <c r="IF48" s="576"/>
      <c r="IG48" s="577"/>
      <c r="IH48" s="577"/>
      <c r="II48" s="576"/>
      <c r="IJ48" s="576"/>
      <c r="IK48" s="577"/>
      <c r="IL48" s="577"/>
      <c r="IM48" s="577"/>
      <c r="IN48" s="577"/>
      <c r="IO48" s="576"/>
      <c r="IP48" s="576"/>
      <c r="IQ48" s="576"/>
      <c r="IR48" s="325"/>
      <c r="IS48" s="325"/>
    </row>
    <row r="49" s="568" customFormat="true" ht="9" hidden="false" customHeight="false" outlineLevel="0" collapsed="false">
      <c r="A49" s="568" t="s">
        <v>129</v>
      </c>
      <c r="B49" s="576" t="n">
        <v>1563</v>
      </c>
      <c r="C49" s="576" t="n">
        <v>4804452</v>
      </c>
      <c r="D49" s="576" t="n">
        <v>3073.86564299424</v>
      </c>
      <c r="E49" s="576" t="n">
        <v>568</v>
      </c>
      <c r="F49" s="576" t="n">
        <v>2177241</v>
      </c>
      <c r="G49" s="576" t="n">
        <v>3833.17077464789</v>
      </c>
      <c r="H49" s="576" t="n">
        <v>2131</v>
      </c>
      <c r="I49" s="576" t="n">
        <v>6981693</v>
      </c>
      <c r="J49" s="576" t="n">
        <v>3276.25199436884</v>
      </c>
      <c r="K49" s="576" t="n">
        <v>151</v>
      </c>
      <c r="L49" s="325" t="n">
        <v>0.733458470201783</v>
      </c>
      <c r="M49" s="325" t="n">
        <v>0.688149994564356</v>
      </c>
      <c r="O49" s="576"/>
      <c r="P49" s="576"/>
      <c r="Q49" s="577"/>
      <c r="R49" s="577"/>
      <c r="S49" s="576"/>
      <c r="T49" s="576"/>
      <c r="U49" s="577"/>
      <c r="V49" s="577"/>
      <c r="W49" s="577"/>
      <c r="X49" s="577"/>
      <c r="Y49" s="576"/>
      <c r="Z49" s="576"/>
      <c r="AA49" s="576"/>
      <c r="AB49" s="325"/>
      <c r="AC49" s="325"/>
      <c r="AE49" s="576"/>
      <c r="AF49" s="576"/>
      <c r="AG49" s="577"/>
      <c r="AH49" s="577"/>
      <c r="AI49" s="576"/>
      <c r="AJ49" s="576"/>
      <c r="AK49" s="577"/>
      <c r="AL49" s="577"/>
      <c r="AM49" s="577"/>
      <c r="AN49" s="577"/>
      <c r="AO49" s="576"/>
      <c r="AP49" s="576"/>
      <c r="AQ49" s="576"/>
      <c r="AR49" s="325"/>
      <c r="AS49" s="325"/>
      <c r="AU49" s="576"/>
      <c r="AV49" s="576"/>
      <c r="AW49" s="577"/>
      <c r="AX49" s="577"/>
      <c r="AY49" s="576"/>
      <c r="AZ49" s="576"/>
      <c r="BA49" s="577"/>
      <c r="BB49" s="577"/>
      <c r="BC49" s="577"/>
      <c r="BD49" s="577"/>
      <c r="BE49" s="576"/>
      <c r="BF49" s="576"/>
      <c r="BG49" s="576"/>
      <c r="BH49" s="325"/>
      <c r="BI49" s="325"/>
      <c r="BK49" s="576"/>
      <c r="BL49" s="576"/>
      <c r="BM49" s="577"/>
      <c r="BN49" s="577"/>
      <c r="BO49" s="576"/>
      <c r="BP49" s="576"/>
      <c r="BQ49" s="577"/>
      <c r="BR49" s="577"/>
      <c r="BS49" s="577"/>
      <c r="BT49" s="577"/>
      <c r="BU49" s="576"/>
      <c r="BV49" s="576"/>
      <c r="BW49" s="576"/>
      <c r="BX49" s="325"/>
      <c r="BY49" s="325"/>
      <c r="CA49" s="576"/>
      <c r="CB49" s="576"/>
      <c r="CC49" s="577"/>
      <c r="CD49" s="577"/>
      <c r="CE49" s="576"/>
      <c r="CF49" s="576"/>
      <c r="CG49" s="577"/>
      <c r="CH49" s="577"/>
      <c r="CI49" s="577"/>
      <c r="CJ49" s="577"/>
      <c r="CK49" s="576"/>
      <c r="CL49" s="576"/>
      <c r="CM49" s="576"/>
      <c r="CN49" s="325"/>
      <c r="CO49" s="325"/>
      <c r="CQ49" s="576"/>
      <c r="CR49" s="576"/>
      <c r="CS49" s="577"/>
      <c r="CT49" s="577"/>
      <c r="CU49" s="576"/>
      <c r="CV49" s="576"/>
      <c r="CW49" s="577"/>
      <c r="CX49" s="577"/>
      <c r="CY49" s="577"/>
      <c r="CZ49" s="577"/>
      <c r="DA49" s="576"/>
      <c r="DB49" s="576"/>
      <c r="DC49" s="576"/>
      <c r="DD49" s="325"/>
      <c r="DE49" s="325"/>
      <c r="DG49" s="576"/>
      <c r="DH49" s="576"/>
      <c r="DI49" s="577"/>
      <c r="DJ49" s="577"/>
      <c r="DK49" s="576"/>
      <c r="DL49" s="576"/>
      <c r="DM49" s="577"/>
      <c r="DN49" s="577"/>
      <c r="DO49" s="577"/>
      <c r="DP49" s="577"/>
      <c r="DQ49" s="576"/>
      <c r="DR49" s="576"/>
      <c r="DS49" s="576"/>
      <c r="DT49" s="325"/>
      <c r="DU49" s="325"/>
      <c r="DW49" s="576"/>
      <c r="DX49" s="576"/>
      <c r="DY49" s="577"/>
      <c r="DZ49" s="577"/>
      <c r="EA49" s="576"/>
      <c r="EB49" s="576"/>
      <c r="EC49" s="577"/>
      <c r="ED49" s="577"/>
      <c r="EE49" s="577"/>
      <c r="EF49" s="577"/>
      <c r="EG49" s="576"/>
      <c r="EH49" s="576"/>
      <c r="EI49" s="576"/>
      <c r="EJ49" s="325"/>
      <c r="EK49" s="325"/>
      <c r="EM49" s="576"/>
      <c r="EN49" s="576"/>
      <c r="EO49" s="577"/>
      <c r="EP49" s="577"/>
      <c r="EQ49" s="576"/>
      <c r="ER49" s="576"/>
      <c r="ES49" s="577"/>
      <c r="ET49" s="577"/>
      <c r="EU49" s="577"/>
      <c r="EV49" s="577"/>
      <c r="EW49" s="576"/>
      <c r="EX49" s="576"/>
      <c r="EY49" s="576"/>
      <c r="EZ49" s="325"/>
      <c r="FA49" s="325"/>
      <c r="FC49" s="576"/>
      <c r="FD49" s="576"/>
      <c r="FE49" s="577"/>
      <c r="FF49" s="577"/>
      <c r="FG49" s="576"/>
      <c r="FH49" s="576"/>
      <c r="FI49" s="577"/>
      <c r="FJ49" s="577"/>
      <c r="FK49" s="577"/>
      <c r="FL49" s="577"/>
      <c r="FM49" s="576"/>
      <c r="FN49" s="576"/>
      <c r="FO49" s="576"/>
      <c r="FP49" s="325"/>
      <c r="FQ49" s="325"/>
      <c r="FS49" s="576"/>
      <c r="FT49" s="576"/>
      <c r="FU49" s="577"/>
      <c r="FV49" s="577"/>
      <c r="FW49" s="576"/>
      <c r="FX49" s="576"/>
      <c r="FY49" s="577"/>
      <c r="FZ49" s="577"/>
      <c r="GA49" s="577"/>
      <c r="GB49" s="577"/>
      <c r="GC49" s="576"/>
      <c r="GD49" s="576"/>
      <c r="GE49" s="576"/>
      <c r="GF49" s="325"/>
      <c r="GG49" s="325"/>
      <c r="GI49" s="576"/>
      <c r="GJ49" s="576"/>
      <c r="GK49" s="577"/>
      <c r="GL49" s="577"/>
      <c r="GM49" s="576"/>
      <c r="GN49" s="576"/>
      <c r="GO49" s="577"/>
      <c r="GP49" s="577"/>
      <c r="GQ49" s="577"/>
      <c r="GR49" s="577"/>
      <c r="GS49" s="576"/>
      <c r="GT49" s="576"/>
      <c r="GU49" s="576"/>
      <c r="GV49" s="325"/>
      <c r="GW49" s="325"/>
      <c r="GY49" s="576"/>
      <c r="GZ49" s="576"/>
      <c r="HA49" s="577"/>
      <c r="HB49" s="577"/>
      <c r="HC49" s="576"/>
      <c r="HD49" s="576"/>
      <c r="HE49" s="577"/>
      <c r="HF49" s="577"/>
      <c r="HG49" s="577"/>
      <c r="HH49" s="577"/>
      <c r="HI49" s="576"/>
      <c r="HJ49" s="576"/>
      <c r="HK49" s="576"/>
      <c r="HL49" s="325"/>
      <c r="HM49" s="325"/>
      <c r="HO49" s="576"/>
      <c r="HP49" s="576"/>
      <c r="HQ49" s="577"/>
      <c r="HR49" s="577"/>
      <c r="HS49" s="576"/>
      <c r="HT49" s="576"/>
      <c r="HU49" s="577"/>
      <c r="HV49" s="577"/>
      <c r="HW49" s="577"/>
      <c r="HX49" s="577"/>
      <c r="HY49" s="576"/>
      <c r="HZ49" s="576"/>
      <c r="IA49" s="576"/>
      <c r="IB49" s="325"/>
      <c r="IC49" s="325"/>
      <c r="IE49" s="576"/>
      <c r="IF49" s="576"/>
      <c r="IG49" s="577"/>
      <c r="IH49" s="577"/>
      <c r="II49" s="576"/>
      <c r="IJ49" s="576"/>
      <c r="IK49" s="577"/>
      <c r="IL49" s="577"/>
      <c r="IM49" s="577"/>
      <c r="IN49" s="577"/>
      <c r="IO49" s="576"/>
      <c r="IP49" s="576"/>
      <c r="IQ49" s="576"/>
      <c r="IR49" s="325"/>
      <c r="IS49" s="325"/>
    </row>
    <row r="50" s="570" customFormat="true" ht="9" hidden="false" customHeight="false" outlineLevel="0" collapsed="false">
      <c r="A50" s="577" t="s">
        <v>130</v>
      </c>
      <c r="B50" s="576" t="n">
        <v>1392</v>
      </c>
      <c r="C50" s="576" t="n">
        <v>4593539</v>
      </c>
      <c r="D50" s="576" t="n">
        <v>3299.95617816092</v>
      </c>
      <c r="E50" s="576" t="n">
        <v>398</v>
      </c>
      <c r="F50" s="576" t="n">
        <v>1135502</v>
      </c>
      <c r="G50" s="576" t="n">
        <v>2853.02010050251</v>
      </c>
      <c r="H50" s="576" t="n">
        <v>1790</v>
      </c>
      <c r="I50" s="576" t="n">
        <v>5729041</v>
      </c>
      <c r="J50" s="576" t="n">
        <v>3200.58156424581</v>
      </c>
      <c r="K50" s="576" t="n">
        <v>112</v>
      </c>
      <c r="L50" s="325" t="n">
        <v>0.777653631284916</v>
      </c>
      <c r="M50" s="325" t="n">
        <v>0.801798939822564</v>
      </c>
      <c r="O50" s="576"/>
      <c r="P50" s="576"/>
      <c r="Q50" s="577"/>
      <c r="R50" s="577"/>
      <c r="S50" s="576"/>
      <c r="T50" s="576"/>
      <c r="U50" s="577"/>
      <c r="V50" s="577"/>
      <c r="W50" s="577"/>
      <c r="X50" s="577"/>
      <c r="Y50" s="576"/>
      <c r="Z50" s="576"/>
      <c r="AA50" s="576"/>
      <c r="AB50" s="317"/>
      <c r="AC50" s="317"/>
      <c r="AE50" s="576"/>
      <c r="AF50" s="576"/>
      <c r="AG50" s="577"/>
      <c r="AH50" s="577"/>
      <c r="AI50" s="576"/>
      <c r="AJ50" s="576"/>
      <c r="AK50" s="577"/>
      <c r="AL50" s="577"/>
      <c r="AM50" s="577"/>
      <c r="AN50" s="577"/>
      <c r="AO50" s="576"/>
      <c r="AP50" s="576"/>
      <c r="AQ50" s="576"/>
      <c r="AR50" s="317"/>
      <c r="AS50" s="317"/>
      <c r="AU50" s="576"/>
      <c r="AV50" s="576"/>
      <c r="AW50" s="577"/>
      <c r="AX50" s="577"/>
      <c r="AY50" s="576"/>
      <c r="AZ50" s="576"/>
      <c r="BA50" s="577"/>
      <c r="BB50" s="577"/>
      <c r="BC50" s="577"/>
      <c r="BD50" s="577"/>
      <c r="BE50" s="576"/>
      <c r="BF50" s="576"/>
      <c r="BG50" s="576"/>
      <c r="BH50" s="317"/>
      <c r="BI50" s="317"/>
      <c r="BK50" s="576"/>
      <c r="BL50" s="576"/>
      <c r="BM50" s="577"/>
      <c r="BN50" s="577"/>
      <c r="BO50" s="576"/>
      <c r="BP50" s="576"/>
      <c r="BQ50" s="577"/>
      <c r="BR50" s="577"/>
      <c r="BS50" s="577"/>
      <c r="BT50" s="577"/>
      <c r="BU50" s="576"/>
      <c r="BV50" s="576"/>
      <c r="BW50" s="576"/>
      <c r="BX50" s="317"/>
      <c r="BY50" s="317"/>
      <c r="CA50" s="576"/>
      <c r="CB50" s="576"/>
      <c r="CC50" s="577"/>
      <c r="CD50" s="577"/>
      <c r="CE50" s="576"/>
      <c r="CF50" s="576"/>
      <c r="CG50" s="577"/>
      <c r="CH50" s="577"/>
      <c r="CI50" s="577"/>
      <c r="CJ50" s="577"/>
      <c r="CK50" s="576"/>
      <c r="CL50" s="576"/>
      <c r="CM50" s="576"/>
      <c r="CN50" s="317"/>
      <c r="CO50" s="317"/>
      <c r="CQ50" s="576"/>
      <c r="CR50" s="576"/>
      <c r="CS50" s="577"/>
      <c r="CT50" s="577"/>
      <c r="CU50" s="576"/>
      <c r="CV50" s="576"/>
      <c r="CW50" s="577"/>
      <c r="CX50" s="577"/>
      <c r="CY50" s="577"/>
      <c r="CZ50" s="577"/>
      <c r="DA50" s="576"/>
      <c r="DB50" s="576"/>
      <c r="DC50" s="576"/>
      <c r="DD50" s="317"/>
      <c r="DE50" s="317"/>
      <c r="DG50" s="576"/>
      <c r="DH50" s="576"/>
      <c r="DI50" s="577"/>
      <c r="DJ50" s="577"/>
      <c r="DK50" s="576"/>
      <c r="DL50" s="576"/>
      <c r="DM50" s="577"/>
      <c r="DN50" s="577"/>
      <c r="DO50" s="577"/>
      <c r="DP50" s="577"/>
      <c r="DQ50" s="576"/>
      <c r="DR50" s="576"/>
      <c r="DS50" s="576"/>
      <c r="DT50" s="317"/>
      <c r="DU50" s="317"/>
      <c r="DW50" s="576"/>
      <c r="DX50" s="576"/>
      <c r="DY50" s="577"/>
      <c r="DZ50" s="577"/>
      <c r="EA50" s="576"/>
      <c r="EB50" s="576"/>
      <c r="EC50" s="577"/>
      <c r="ED50" s="577"/>
      <c r="EE50" s="577"/>
      <c r="EF50" s="577"/>
      <c r="EG50" s="576"/>
      <c r="EH50" s="576"/>
      <c r="EI50" s="576"/>
      <c r="EJ50" s="317"/>
      <c r="EK50" s="317"/>
      <c r="EM50" s="576"/>
      <c r="EN50" s="576"/>
      <c r="EO50" s="577"/>
      <c r="EP50" s="577"/>
      <c r="EQ50" s="576"/>
      <c r="ER50" s="576"/>
      <c r="ES50" s="577"/>
      <c r="ET50" s="577"/>
      <c r="EU50" s="577"/>
      <c r="EV50" s="577"/>
      <c r="EW50" s="576"/>
      <c r="EX50" s="576"/>
      <c r="EY50" s="576"/>
      <c r="EZ50" s="317"/>
      <c r="FA50" s="317"/>
      <c r="FC50" s="576"/>
      <c r="FD50" s="576"/>
      <c r="FE50" s="577"/>
      <c r="FF50" s="577"/>
      <c r="FG50" s="576"/>
      <c r="FH50" s="576"/>
      <c r="FI50" s="577"/>
      <c r="FJ50" s="577"/>
      <c r="FK50" s="577"/>
      <c r="FL50" s="577"/>
      <c r="FM50" s="576"/>
      <c r="FN50" s="576"/>
      <c r="FO50" s="576"/>
      <c r="FP50" s="317"/>
      <c r="FQ50" s="317"/>
      <c r="FS50" s="576"/>
      <c r="FT50" s="576"/>
      <c r="FU50" s="577"/>
      <c r="FV50" s="577"/>
      <c r="FW50" s="576"/>
      <c r="FX50" s="576"/>
      <c r="FY50" s="577"/>
      <c r="FZ50" s="577"/>
      <c r="GA50" s="577"/>
      <c r="GB50" s="577"/>
      <c r="GC50" s="576"/>
      <c r="GD50" s="576"/>
      <c r="GE50" s="576"/>
      <c r="GF50" s="317"/>
      <c r="GG50" s="317"/>
      <c r="GI50" s="576"/>
      <c r="GJ50" s="576"/>
      <c r="GK50" s="577"/>
      <c r="GL50" s="577"/>
      <c r="GM50" s="576"/>
      <c r="GN50" s="576"/>
      <c r="GO50" s="577"/>
      <c r="GP50" s="577"/>
      <c r="GQ50" s="577"/>
      <c r="GR50" s="577"/>
      <c r="GS50" s="576"/>
      <c r="GT50" s="576"/>
      <c r="GU50" s="576"/>
      <c r="GV50" s="317"/>
      <c r="GW50" s="317"/>
      <c r="GY50" s="576"/>
      <c r="GZ50" s="576"/>
      <c r="HA50" s="577"/>
      <c r="HB50" s="577"/>
      <c r="HC50" s="576"/>
      <c r="HD50" s="576"/>
      <c r="HE50" s="577"/>
      <c r="HF50" s="577"/>
      <c r="HG50" s="577"/>
      <c r="HH50" s="577"/>
      <c r="HI50" s="576"/>
      <c r="HJ50" s="576"/>
      <c r="HK50" s="576"/>
      <c r="HL50" s="317"/>
      <c r="HM50" s="317"/>
      <c r="HO50" s="576"/>
      <c r="HP50" s="576"/>
      <c r="HQ50" s="577"/>
      <c r="HR50" s="577"/>
      <c r="HS50" s="576"/>
      <c r="HT50" s="576"/>
      <c r="HU50" s="577"/>
      <c r="HV50" s="577"/>
      <c r="HW50" s="577"/>
      <c r="HX50" s="577"/>
      <c r="HY50" s="576"/>
      <c r="HZ50" s="576"/>
      <c r="IA50" s="576"/>
      <c r="IB50" s="317"/>
      <c r="IC50" s="317"/>
      <c r="IE50" s="576"/>
      <c r="IF50" s="576"/>
      <c r="IG50" s="577"/>
      <c r="IH50" s="577"/>
      <c r="II50" s="576"/>
      <c r="IJ50" s="576"/>
      <c r="IK50" s="577"/>
      <c r="IL50" s="577"/>
      <c r="IM50" s="577"/>
      <c r="IN50" s="577"/>
      <c r="IO50" s="576"/>
      <c r="IP50" s="576"/>
      <c r="IQ50" s="576"/>
      <c r="IR50" s="317"/>
      <c r="IS50" s="317"/>
    </row>
    <row r="51" s="570" customFormat="true" ht="9" hidden="false" customHeight="false" outlineLevel="0" collapsed="false">
      <c r="A51" s="577" t="s">
        <v>131</v>
      </c>
      <c r="B51" s="583" t="n">
        <v>1587</v>
      </c>
      <c r="C51" s="583" t="n">
        <v>4634913</v>
      </c>
      <c r="D51" s="577" t="n">
        <f aca="false">C51/B51</f>
        <v>2920.55009451796</v>
      </c>
      <c r="E51" s="583" t="n">
        <v>372</v>
      </c>
      <c r="F51" s="583" t="n">
        <v>1505780</v>
      </c>
      <c r="G51" s="577" t="n">
        <f aca="false">F51/E51</f>
        <v>4047.79569892473</v>
      </c>
      <c r="H51" s="583" t="n">
        <f aca="false">B51+E51</f>
        <v>1959</v>
      </c>
      <c r="I51" s="583" t="n">
        <f aca="false">C51+F51</f>
        <v>6140693</v>
      </c>
      <c r="J51" s="576" t="n">
        <f aca="false">I51/H51</f>
        <v>3134.60592138846</v>
      </c>
      <c r="K51" s="553" t="n">
        <v>122</v>
      </c>
      <c r="L51" s="325" t="n">
        <f aca="false">B51/H51</f>
        <v>0.81010719754977</v>
      </c>
      <c r="M51" s="325" t="n">
        <f aca="false">C51/I51</f>
        <v>0.754786634016714</v>
      </c>
      <c r="O51" s="576"/>
      <c r="P51" s="576"/>
      <c r="Q51" s="577"/>
      <c r="R51" s="577"/>
      <c r="S51" s="576"/>
      <c r="T51" s="576"/>
      <c r="U51" s="577"/>
      <c r="V51" s="577"/>
      <c r="W51" s="577"/>
      <c r="X51" s="577"/>
      <c r="Y51" s="576"/>
      <c r="Z51" s="576"/>
      <c r="AA51" s="576"/>
      <c r="AB51" s="317"/>
      <c r="AC51" s="317"/>
      <c r="AE51" s="576"/>
      <c r="AF51" s="576"/>
      <c r="AG51" s="577"/>
      <c r="AH51" s="577"/>
      <c r="AI51" s="576"/>
      <c r="AJ51" s="576"/>
      <c r="AK51" s="577"/>
      <c r="AL51" s="577"/>
      <c r="AM51" s="577"/>
      <c r="AN51" s="577"/>
      <c r="AO51" s="576"/>
      <c r="AP51" s="576"/>
      <c r="AQ51" s="576"/>
      <c r="AR51" s="317"/>
      <c r="AS51" s="317"/>
      <c r="AU51" s="576"/>
      <c r="AV51" s="576"/>
      <c r="AW51" s="577"/>
      <c r="AX51" s="577"/>
      <c r="AY51" s="576"/>
      <c r="AZ51" s="576"/>
      <c r="BA51" s="577"/>
      <c r="BB51" s="577"/>
      <c r="BC51" s="577"/>
      <c r="BD51" s="577"/>
      <c r="BE51" s="576"/>
      <c r="BF51" s="576"/>
      <c r="BG51" s="576"/>
      <c r="BH51" s="317"/>
      <c r="BI51" s="317"/>
      <c r="BK51" s="576"/>
      <c r="BL51" s="576"/>
      <c r="BM51" s="577"/>
      <c r="BN51" s="577"/>
      <c r="BO51" s="576"/>
      <c r="BP51" s="576"/>
      <c r="BQ51" s="577"/>
      <c r="BR51" s="577"/>
      <c r="BS51" s="577"/>
      <c r="BT51" s="577"/>
      <c r="BU51" s="576"/>
      <c r="BV51" s="576"/>
      <c r="BW51" s="576"/>
      <c r="BX51" s="317"/>
      <c r="BY51" s="317"/>
      <c r="CA51" s="576"/>
      <c r="CB51" s="576"/>
      <c r="CC51" s="577"/>
      <c r="CD51" s="577"/>
      <c r="CE51" s="576"/>
      <c r="CF51" s="576"/>
      <c r="CG51" s="577"/>
      <c r="CH51" s="577"/>
      <c r="CI51" s="577"/>
      <c r="CJ51" s="577"/>
      <c r="CK51" s="576"/>
      <c r="CL51" s="576"/>
      <c r="CM51" s="576"/>
      <c r="CN51" s="317"/>
      <c r="CO51" s="317"/>
      <c r="CQ51" s="576"/>
      <c r="CR51" s="576"/>
      <c r="CS51" s="577"/>
      <c r="CT51" s="577"/>
      <c r="CU51" s="576"/>
      <c r="CV51" s="576"/>
      <c r="CW51" s="577"/>
      <c r="CX51" s="577"/>
      <c r="CY51" s="577"/>
      <c r="CZ51" s="577"/>
      <c r="DA51" s="576"/>
      <c r="DB51" s="576"/>
      <c r="DC51" s="576"/>
      <c r="DD51" s="317"/>
      <c r="DE51" s="317"/>
      <c r="DG51" s="576"/>
      <c r="DH51" s="576"/>
      <c r="DI51" s="577"/>
      <c r="DJ51" s="577"/>
      <c r="DK51" s="576"/>
      <c r="DL51" s="576"/>
      <c r="DM51" s="577"/>
      <c r="DN51" s="577"/>
      <c r="DO51" s="577"/>
      <c r="DP51" s="577"/>
      <c r="DQ51" s="576"/>
      <c r="DR51" s="576"/>
      <c r="DS51" s="576"/>
      <c r="DT51" s="317"/>
      <c r="DU51" s="317"/>
      <c r="DW51" s="576"/>
      <c r="DX51" s="576"/>
      <c r="DY51" s="577"/>
      <c r="DZ51" s="577"/>
      <c r="EA51" s="576"/>
      <c r="EB51" s="576"/>
      <c r="EC51" s="577"/>
      <c r="ED51" s="577"/>
      <c r="EE51" s="577"/>
      <c r="EF51" s="577"/>
      <c r="EG51" s="576"/>
      <c r="EH51" s="576"/>
      <c r="EI51" s="576"/>
      <c r="EJ51" s="317"/>
      <c r="EK51" s="317"/>
      <c r="EM51" s="576"/>
      <c r="EN51" s="576"/>
      <c r="EO51" s="577"/>
      <c r="EP51" s="577"/>
      <c r="EQ51" s="576"/>
      <c r="ER51" s="576"/>
      <c r="ES51" s="577"/>
      <c r="ET51" s="577"/>
      <c r="EU51" s="577"/>
      <c r="EV51" s="577"/>
      <c r="EW51" s="576"/>
      <c r="EX51" s="576"/>
      <c r="EY51" s="576"/>
      <c r="EZ51" s="317"/>
      <c r="FA51" s="317"/>
      <c r="FC51" s="576"/>
      <c r="FD51" s="576"/>
      <c r="FE51" s="577"/>
      <c r="FF51" s="577"/>
      <c r="FG51" s="576"/>
      <c r="FH51" s="576"/>
      <c r="FI51" s="577"/>
      <c r="FJ51" s="577"/>
      <c r="FK51" s="577"/>
      <c r="FL51" s="577"/>
      <c r="FM51" s="576"/>
      <c r="FN51" s="576"/>
      <c r="FO51" s="576"/>
      <c r="FP51" s="317"/>
      <c r="FQ51" s="317"/>
      <c r="FS51" s="576"/>
      <c r="FT51" s="576"/>
      <c r="FU51" s="577"/>
      <c r="FV51" s="577"/>
      <c r="FW51" s="576"/>
      <c r="FX51" s="576"/>
      <c r="FY51" s="577"/>
      <c r="FZ51" s="577"/>
      <c r="GA51" s="577"/>
      <c r="GB51" s="577"/>
      <c r="GC51" s="576"/>
      <c r="GD51" s="576"/>
      <c r="GE51" s="576"/>
      <c r="GF51" s="317"/>
      <c r="GG51" s="317"/>
      <c r="GI51" s="576"/>
      <c r="GJ51" s="576"/>
      <c r="GK51" s="577"/>
      <c r="GL51" s="577"/>
      <c r="GM51" s="576"/>
      <c r="GN51" s="576"/>
      <c r="GO51" s="577"/>
      <c r="GP51" s="577"/>
      <c r="GQ51" s="577"/>
      <c r="GR51" s="577"/>
      <c r="GS51" s="576"/>
      <c r="GT51" s="576"/>
      <c r="GU51" s="576"/>
      <c r="GV51" s="317"/>
      <c r="GW51" s="317"/>
      <c r="GY51" s="576"/>
      <c r="GZ51" s="576"/>
      <c r="HA51" s="577"/>
      <c r="HB51" s="577"/>
      <c r="HC51" s="576"/>
      <c r="HD51" s="576"/>
      <c r="HE51" s="577"/>
      <c r="HF51" s="577"/>
      <c r="HG51" s="577"/>
      <c r="HH51" s="577"/>
      <c r="HI51" s="576"/>
      <c r="HJ51" s="576"/>
      <c r="HK51" s="576"/>
      <c r="HL51" s="317"/>
      <c r="HM51" s="317"/>
      <c r="HO51" s="576"/>
      <c r="HP51" s="576"/>
      <c r="HQ51" s="577"/>
      <c r="HR51" s="577"/>
      <c r="HS51" s="576"/>
      <c r="HT51" s="576"/>
      <c r="HU51" s="577"/>
      <c r="HV51" s="577"/>
      <c r="HW51" s="577"/>
      <c r="HX51" s="577"/>
      <c r="HY51" s="576"/>
      <c r="HZ51" s="576"/>
      <c r="IA51" s="576"/>
      <c r="IB51" s="317"/>
      <c r="IC51" s="317"/>
      <c r="IE51" s="576"/>
      <c r="IF51" s="576"/>
      <c r="IG51" s="577"/>
      <c r="IH51" s="577"/>
      <c r="II51" s="576"/>
      <c r="IJ51" s="576"/>
      <c r="IK51" s="577"/>
      <c r="IL51" s="577"/>
      <c r="IM51" s="577"/>
      <c r="IN51" s="577"/>
      <c r="IO51" s="576"/>
      <c r="IP51" s="576"/>
      <c r="IQ51" s="576"/>
      <c r="IR51" s="317"/>
      <c r="IS51" s="317"/>
    </row>
    <row r="52" s="570" customFormat="true" ht="9" hidden="false" customHeight="false" outlineLevel="0" collapsed="false">
      <c r="A52" s="577" t="s">
        <v>132</v>
      </c>
      <c r="B52" s="583" t="n">
        <v>1813</v>
      </c>
      <c r="C52" s="576" t="n">
        <v>5689353</v>
      </c>
      <c r="D52" s="577" t="n">
        <f aca="false">C52/B52</f>
        <v>3138.08769994484</v>
      </c>
      <c r="E52" s="583" t="n">
        <v>277</v>
      </c>
      <c r="F52" s="576" t="n">
        <v>995100</v>
      </c>
      <c r="G52" s="577" t="n">
        <f aca="false">F52/E52</f>
        <v>3592.41877256318</v>
      </c>
      <c r="H52" s="583" t="n">
        <f aca="false">B52+E52</f>
        <v>2090</v>
      </c>
      <c r="I52" s="576" t="n">
        <v>6684453</v>
      </c>
      <c r="J52" s="576" t="n">
        <f aca="false">I52/H52</f>
        <v>3198.3028708134</v>
      </c>
      <c r="K52" s="553" t="n">
        <v>158</v>
      </c>
      <c r="L52" s="325" t="n">
        <f aca="false">B52/H52</f>
        <v>0.867464114832536</v>
      </c>
      <c r="M52" s="325" t="n">
        <f aca="false">C52/I52</f>
        <v>0.851132171921921</v>
      </c>
      <c r="O52" s="576"/>
      <c r="P52" s="576"/>
      <c r="Q52" s="577"/>
      <c r="R52" s="577"/>
      <c r="S52" s="576"/>
      <c r="T52" s="576"/>
      <c r="U52" s="577"/>
      <c r="V52" s="577"/>
      <c r="W52" s="577"/>
      <c r="X52" s="577"/>
      <c r="Y52" s="576"/>
      <c r="Z52" s="576"/>
      <c r="AA52" s="576"/>
      <c r="AB52" s="317"/>
      <c r="AC52" s="317"/>
      <c r="AE52" s="576"/>
      <c r="AF52" s="576"/>
      <c r="AG52" s="577"/>
      <c r="AH52" s="577"/>
      <c r="AI52" s="576"/>
      <c r="AJ52" s="576"/>
      <c r="AK52" s="577"/>
      <c r="AL52" s="577"/>
      <c r="AM52" s="577"/>
      <c r="AN52" s="577"/>
      <c r="AO52" s="576"/>
      <c r="AP52" s="576"/>
      <c r="AQ52" s="576"/>
      <c r="AR52" s="317"/>
      <c r="AS52" s="317"/>
      <c r="AU52" s="576"/>
      <c r="AV52" s="576"/>
      <c r="AW52" s="577"/>
      <c r="AX52" s="577"/>
      <c r="AY52" s="576"/>
      <c r="AZ52" s="576"/>
      <c r="BA52" s="577"/>
      <c r="BB52" s="577"/>
      <c r="BC52" s="577"/>
      <c r="BD52" s="577"/>
      <c r="BE52" s="576"/>
      <c r="BF52" s="576"/>
      <c r="BG52" s="576"/>
      <c r="BH52" s="317"/>
      <c r="BI52" s="317"/>
      <c r="BK52" s="576"/>
      <c r="BL52" s="576"/>
      <c r="BM52" s="577"/>
      <c r="BN52" s="577"/>
      <c r="BO52" s="576"/>
      <c r="BP52" s="576"/>
      <c r="BQ52" s="577"/>
      <c r="BR52" s="577"/>
      <c r="BS52" s="577"/>
      <c r="BT52" s="577"/>
      <c r="BU52" s="576"/>
      <c r="BV52" s="576"/>
      <c r="BW52" s="576"/>
      <c r="BX52" s="317"/>
      <c r="BY52" s="317"/>
      <c r="CA52" s="576"/>
      <c r="CB52" s="576"/>
      <c r="CC52" s="577"/>
      <c r="CD52" s="577"/>
      <c r="CE52" s="576"/>
      <c r="CF52" s="576"/>
      <c r="CG52" s="577"/>
      <c r="CH52" s="577"/>
      <c r="CI52" s="577"/>
      <c r="CJ52" s="577"/>
      <c r="CK52" s="576"/>
      <c r="CL52" s="576"/>
      <c r="CM52" s="576"/>
      <c r="CN52" s="317"/>
      <c r="CO52" s="317"/>
      <c r="CQ52" s="576"/>
      <c r="CR52" s="576"/>
      <c r="CS52" s="577"/>
      <c r="CT52" s="577"/>
      <c r="CU52" s="576"/>
      <c r="CV52" s="576"/>
      <c r="CW52" s="577"/>
      <c r="CX52" s="577"/>
      <c r="CY52" s="577"/>
      <c r="CZ52" s="577"/>
      <c r="DA52" s="576"/>
      <c r="DB52" s="576"/>
      <c r="DC52" s="576"/>
      <c r="DD52" s="317"/>
      <c r="DE52" s="317"/>
      <c r="DG52" s="576"/>
      <c r="DH52" s="576"/>
      <c r="DI52" s="577"/>
      <c r="DJ52" s="577"/>
      <c r="DK52" s="576"/>
      <c r="DL52" s="576"/>
      <c r="DM52" s="577"/>
      <c r="DN52" s="577"/>
      <c r="DO52" s="577"/>
      <c r="DP52" s="577"/>
      <c r="DQ52" s="576"/>
      <c r="DR52" s="576"/>
      <c r="DS52" s="576"/>
      <c r="DT52" s="317"/>
      <c r="DU52" s="317"/>
      <c r="DW52" s="576"/>
      <c r="DX52" s="576"/>
      <c r="DY52" s="577"/>
      <c r="DZ52" s="577"/>
      <c r="EA52" s="576"/>
      <c r="EB52" s="576"/>
      <c r="EC52" s="577"/>
      <c r="ED52" s="577"/>
      <c r="EE52" s="577"/>
      <c r="EF52" s="577"/>
      <c r="EG52" s="576"/>
      <c r="EH52" s="576"/>
      <c r="EI52" s="576"/>
      <c r="EJ52" s="317"/>
      <c r="EK52" s="317"/>
      <c r="EM52" s="576"/>
      <c r="EN52" s="576"/>
      <c r="EO52" s="577"/>
      <c r="EP52" s="577"/>
      <c r="EQ52" s="576"/>
      <c r="ER52" s="576"/>
      <c r="ES52" s="577"/>
      <c r="ET52" s="577"/>
      <c r="EU52" s="577"/>
      <c r="EV52" s="577"/>
      <c r="EW52" s="576"/>
      <c r="EX52" s="576"/>
      <c r="EY52" s="576"/>
      <c r="EZ52" s="317"/>
      <c r="FA52" s="317"/>
      <c r="FC52" s="576"/>
      <c r="FD52" s="576"/>
      <c r="FE52" s="577"/>
      <c r="FF52" s="577"/>
      <c r="FG52" s="576"/>
      <c r="FH52" s="576"/>
      <c r="FI52" s="577"/>
      <c r="FJ52" s="577"/>
      <c r="FK52" s="577"/>
      <c r="FL52" s="577"/>
      <c r="FM52" s="576"/>
      <c r="FN52" s="576"/>
      <c r="FO52" s="576"/>
      <c r="FP52" s="317"/>
      <c r="FQ52" s="317"/>
      <c r="FS52" s="576"/>
      <c r="FT52" s="576"/>
      <c r="FU52" s="577"/>
      <c r="FV52" s="577"/>
      <c r="FW52" s="576"/>
      <c r="FX52" s="576"/>
      <c r="FY52" s="577"/>
      <c r="FZ52" s="577"/>
      <c r="GA52" s="577"/>
      <c r="GB52" s="577"/>
      <c r="GC52" s="576"/>
      <c r="GD52" s="576"/>
      <c r="GE52" s="576"/>
      <c r="GF52" s="317"/>
      <c r="GG52" s="317"/>
      <c r="GI52" s="576"/>
      <c r="GJ52" s="576"/>
      <c r="GK52" s="577"/>
      <c r="GL52" s="577"/>
      <c r="GM52" s="576"/>
      <c r="GN52" s="576"/>
      <c r="GO52" s="577"/>
      <c r="GP52" s="577"/>
      <c r="GQ52" s="577"/>
      <c r="GR52" s="577"/>
      <c r="GS52" s="576"/>
      <c r="GT52" s="576"/>
      <c r="GU52" s="576"/>
      <c r="GV52" s="317"/>
      <c r="GW52" s="317"/>
      <c r="GY52" s="576"/>
      <c r="GZ52" s="576"/>
      <c r="HA52" s="577"/>
      <c r="HB52" s="577"/>
      <c r="HC52" s="576"/>
      <c r="HD52" s="576"/>
      <c r="HE52" s="577"/>
      <c r="HF52" s="577"/>
      <c r="HG52" s="577"/>
      <c r="HH52" s="577"/>
      <c r="HI52" s="576"/>
      <c r="HJ52" s="576"/>
      <c r="HK52" s="576"/>
      <c r="HL52" s="317"/>
      <c r="HM52" s="317"/>
      <c r="HO52" s="576"/>
      <c r="HP52" s="576"/>
      <c r="HQ52" s="577"/>
      <c r="HR52" s="577"/>
      <c r="HS52" s="576"/>
      <c r="HT52" s="576"/>
      <c r="HU52" s="577"/>
      <c r="HV52" s="577"/>
      <c r="HW52" s="577"/>
      <c r="HX52" s="577"/>
      <c r="HY52" s="576"/>
      <c r="HZ52" s="576"/>
      <c r="IA52" s="576"/>
      <c r="IB52" s="317"/>
      <c r="IC52" s="317"/>
      <c r="IE52" s="576"/>
      <c r="IF52" s="576"/>
      <c r="IG52" s="577"/>
      <c r="IH52" s="577"/>
      <c r="II52" s="576"/>
      <c r="IJ52" s="576"/>
      <c r="IK52" s="577"/>
      <c r="IL52" s="577"/>
      <c r="IM52" s="577"/>
      <c r="IN52" s="577"/>
      <c r="IO52" s="576"/>
      <c r="IP52" s="576"/>
      <c r="IQ52" s="576"/>
      <c r="IR52" s="317"/>
      <c r="IS52" s="317"/>
    </row>
    <row r="53" s="570" customFormat="true" ht="9" hidden="false" customHeight="false" outlineLevel="0" collapsed="false">
      <c r="A53" s="577" t="s">
        <v>133</v>
      </c>
      <c r="B53" s="583" t="n">
        <v>1902</v>
      </c>
      <c r="C53" s="576" t="n">
        <v>6158752</v>
      </c>
      <c r="D53" s="577" t="n">
        <f aca="false">C53/B53</f>
        <v>3238.03995793901</v>
      </c>
      <c r="E53" s="583" t="n">
        <v>530</v>
      </c>
      <c r="F53" s="576" t="n">
        <v>2083170</v>
      </c>
      <c r="G53" s="577" t="n">
        <v>3930.50943396226</v>
      </c>
      <c r="H53" s="583" t="n">
        <v>2432</v>
      </c>
      <c r="I53" s="576" t="n">
        <v>8241922</v>
      </c>
      <c r="J53" s="576" t="n">
        <v>3388.94819078947</v>
      </c>
      <c r="K53" s="553" t="n">
        <v>186</v>
      </c>
      <c r="L53" s="325" t="n">
        <v>0.782072368421053</v>
      </c>
      <c r="M53" s="325" t="n">
        <v>0.747247062032376</v>
      </c>
      <c r="O53" s="576"/>
      <c r="P53" s="576"/>
      <c r="Q53" s="577"/>
      <c r="R53" s="577"/>
      <c r="S53" s="576"/>
      <c r="T53" s="576"/>
      <c r="U53" s="577"/>
      <c r="V53" s="577"/>
      <c r="W53" s="577"/>
      <c r="X53" s="577"/>
      <c r="Y53" s="576"/>
      <c r="Z53" s="576"/>
      <c r="AA53" s="576"/>
      <c r="AB53" s="317"/>
      <c r="AC53" s="317"/>
      <c r="AE53" s="576"/>
      <c r="AF53" s="576"/>
      <c r="AG53" s="577"/>
      <c r="AH53" s="577"/>
      <c r="AI53" s="576"/>
      <c r="AJ53" s="576"/>
      <c r="AK53" s="577"/>
      <c r="AL53" s="577"/>
      <c r="AM53" s="577"/>
      <c r="AN53" s="577"/>
      <c r="AO53" s="576"/>
      <c r="AP53" s="576"/>
      <c r="AQ53" s="576"/>
      <c r="AR53" s="317"/>
      <c r="AS53" s="317"/>
      <c r="AU53" s="576"/>
      <c r="AV53" s="576"/>
      <c r="AW53" s="577"/>
      <c r="AX53" s="577"/>
      <c r="AY53" s="576"/>
      <c r="AZ53" s="576"/>
      <c r="BA53" s="577"/>
      <c r="BB53" s="577"/>
      <c r="BC53" s="577"/>
      <c r="BD53" s="577"/>
      <c r="BE53" s="576"/>
      <c r="BF53" s="576"/>
      <c r="BG53" s="576"/>
      <c r="BH53" s="317"/>
      <c r="BI53" s="317"/>
      <c r="BK53" s="576"/>
      <c r="BL53" s="576"/>
      <c r="BM53" s="577"/>
      <c r="BN53" s="577"/>
      <c r="BO53" s="576"/>
      <c r="BP53" s="576"/>
      <c r="BQ53" s="577"/>
      <c r="BR53" s="577"/>
      <c r="BS53" s="577"/>
      <c r="BT53" s="577"/>
      <c r="BU53" s="576"/>
      <c r="BV53" s="576"/>
      <c r="BW53" s="576"/>
      <c r="BX53" s="317"/>
      <c r="BY53" s="317"/>
      <c r="CA53" s="576"/>
      <c r="CB53" s="576"/>
      <c r="CC53" s="577"/>
      <c r="CD53" s="577"/>
      <c r="CE53" s="576"/>
      <c r="CF53" s="576"/>
      <c r="CG53" s="577"/>
      <c r="CH53" s="577"/>
      <c r="CI53" s="577"/>
      <c r="CJ53" s="577"/>
      <c r="CK53" s="576"/>
      <c r="CL53" s="576"/>
      <c r="CM53" s="576"/>
      <c r="CN53" s="317"/>
      <c r="CO53" s="317"/>
      <c r="CQ53" s="576"/>
      <c r="CR53" s="576"/>
      <c r="CS53" s="577"/>
      <c r="CT53" s="577"/>
      <c r="CU53" s="576"/>
      <c r="CV53" s="576"/>
      <c r="CW53" s="577"/>
      <c r="CX53" s="577"/>
      <c r="CY53" s="577"/>
      <c r="CZ53" s="577"/>
      <c r="DA53" s="576"/>
      <c r="DB53" s="576"/>
      <c r="DC53" s="576"/>
      <c r="DD53" s="317"/>
      <c r="DE53" s="317"/>
      <c r="DG53" s="576"/>
      <c r="DH53" s="576"/>
      <c r="DI53" s="577"/>
      <c r="DJ53" s="577"/>
      <c r="DK53" s="576"/>
      <c r="DL53" s="576"/>
      <c r="DM53" s="577"/>
      <c r="DN53" s="577"/>
      <c r="DO53" s="577"/>
      <c r="DP53" s="577"/>
      <c r="DQ53" s="576"/>
      <c r="DR53" s="576"/>
      <c r="DS53" s="576"/>
      <c r="DT53" s="317"/>
      <c r="DU53" s="317"/>
      <c r="DW53" s="576"/>
      <c r="DX53" s="576"/>
      <c r="DY53" s="577"/>
      <c r="DZ53" s="577"/>
      <c r="EA53" s="576"/>
      <c r="EB53" s="576"/>
      <c r="EC53" s="577"/>
      <c r="ED53" s="577"/>
      <c r="EE53" s="577"/>
      <c r="EF53" s="577"/>
      <c r="EG53" s="576"/>
      <c r="EH53" s="576"/>
      <c r="EI53" s="576"/>
      <c r="EJ53" s="317"/>
      <c r="EK53" s="317"/>
      <c r="EM53" s="576"/>
      <c r="EN53" s="576"/>
      <c r="EO53" s="577"/>
      <c r="EP53" s="577"/>
      <c r="EQ53" s="576"/>
      <c r="ER53" s="576"/>
      <c r="ES53" s="577"/>
      <c r="ET53" s="577"/>
      <c r="EU53" s="577"/>
      <c r="EV53" s="577"/>
      <c r="EW53" s="576"/>
      <c r="EX53" s="576"/>
      <c r="EY53" s="576"/>
      <c r="EZ53" s="317"/>
      <c r="FA53" s="317"/>
      <c r="FC53" s="576"/>
      <c r="FD53" s="576"/>
      <c r="FE53" s="577"/>
      <c r="FF53" s="577"/>
      <c r="FG53" s="576"/>
      <c r="FH53" s="576"/>
      <c r="FI53" s="577"/>
      <c r="FJ53" s="577"/>
      <c r="FK53" s="577"/>
      <c r="FL53" s="577"/>
      <c r="FM53" s="576"/>
      <c r="FN53" s="576"/>
      <c r="FO53" s="576"/>
      <c r="FP53" s="317"/>
      <c r="FQ53" s="317"/>
      <c r="FS53" s="576"/>
      <c r="FT53" s="576"/>
      <c r="FU53" s="577"/>
      <c r="FV53" s="577"/>
      <c r="FW53" s="576"/>
      <c r="FX53" s="576"/>
      <c r="FY53" s="577"/>
      <c r="FZ53" s="577"/>
      <c r="GA53" s="577"/>
      <c r="GB53" s="577"/>
      <c r="GC53" s="576"/>
      <c r="GD53" s="576"/>
      <c r="GE53" s="576"/>
      <c r="GF53" s="317"/>
      <c r="GG53" s="317"/>
      <c r="GI53" s="576"/>
      <c r="GJ53" s="576"/>
      <c r="GK53" s="577"/>
      <c r="GL53" s="577"/>
      <c r="GM53" s="576"/>
      <c r="GN53" s="576"/>
      <c r="GO53" s="577"/>
      <c r="GP53" s="577"/>
      <c r="GQ53" s="577"/>
      <c r="GR53" s="577"/>
      <c r="GS53" s="576"/>
      <c r="GT53" s="576"/>
      <c r="GU53" s="576"/>
      <c r="GV53" s="317"/>
      <c r="GW53" s="317"/>
      <c r="GY53" s="576"/>
      <c r="GZ53" s="576"/>
      <c r="HA53" s="577"/>
      <c r="HB53" s="577"/>
      <c r="HC53" s="576"/>
      <c r="HD53" s="576"/>
      <c r="HE53" s="577"/>
      <c r="HF53" s="577"/>
      <c r="HG53" s="577"/>
      <c r="HH53" s="577"/>
      <c r="HI53" s="576"/>
      <c r="HJ53" s="576"/>
      <c r="HK53" s="576"/>
      <c r="HL53" s="317"/>
      <c r="HM53" s="317"/>
      <c r="HO53" s="576"/>
      <c r="HP53" s="576"/>
      <c r="HQ53" s="577"/>
      <c r="HR53" s="577"/>
      <c r="HS53" s="576"/>
      <c r="HT53" s="576"/>
      <c r="HU53" s="577"/>
      <c r="HV53" s="577"/>
      <c r="HW53" s="577"/>
      <c r="HX53" s="577"/>
      <c r="HY53" s="576"/>
      <c r="HZ53" s="576"/>
      <c r="IA53" s="576"/>
      <c r="IB53" s="317"/>
      <c r="IC53" s="317"/>
      <c r="IE53" s="576"/>
      <c r="IF53" s="576"/>
      <c r="IG53" s="577"/>
      <c r="IH53" s="577"/>
      <c r="II53" s="576"/>
      <c r="IJ53" s="576"/>
      <c r="IK53" s="577"/>
      <c r="IL53" s="577"/>
      <c r="IM53" s="577"/>
      <c r="IN53" s="577"/>
      <c r="IO53" s="576"/>
      <c r="IP53" s="576"/>
      <c r="IQ53" s="576"/>
      <c r="IR53" s="317"/>
      <c r="IS53" s="317"/>
    </row>
    <row r="54" s="570" customFormat="true" ht="9" hidden="false" customHeight="false" outlineLevel="0" collapsed="false">
      <c r="A54" s="577" t="s">
        <v>134</v>
      </c>
      <c r="B54" s="576" t="n">
        <v>1863</v>
      </c>
      <c r="C54" s="576" t="n">
        <v>3512717</v>
      </c>
      <c r="D54" s="576" t="n">
        <v>1885.51637144391</v>
      </c>
      <c r="E54" s="576" t="n">
        <v>335</v>
      </c>
      <c r="F54" s="576" t="n">
        <v>1395755</v>
      </c>
      <c r="G54" s="576" t="n">
        <v>4166.4328358209</v>
      </c>
      <c r="H54" s="583" t="n">
        <v>2198</v>
      </c>
      <c r="I54" s="583" t="n">
        <v>4908472</v>
      </c>
      <c r="J54" s="583" t="n">
        <v>2233.15377616015</v>
      </c>
      <c r="K54" s="553" t="n">
        <v>169</v>
      </c>
      <c r="L54" s="325" t="n">
        <v>0.847588717015469</v>
      </c>
      <c r="M54" s="325" t="n">
        <v>0.715643687078178</v>
      </c>
      <c r="O54" s="576"/>
      <c r="P54" s="576"/>
      <c r="Q54" s="577"/>
      <c r="R54" s="577"/>
      <c r="S54" s="576"/>
      <c r="T54" s="576"/>
      <c r="U54" s="577"/>
      <c r="V54" s="577"/>
      <c r="W54" s="577"/>
      <c r="X54" s="577"/>
      <c r="Y54" s="576"/>
      <c r="Z54" s="576"/>
      <c r="AA54" s="576"/>
      <c r="AB54" s="317"/>
      <c r="AC54" s="317"/>
      <c r="AE54" s="576"/>
      <c r="AF54" s="576"/>
      <c r="AG54" s="577"/>
      <c r="AH54" s="577"/>
      <c r="AI54" s="576"/>
      <c r="AJ54" s="576"/>
      <c r="AK54" s="577"/>
      <c r="AL54" s="577"/>
      <c r="AM54" s="577"/>
      <c r="AN54" s="577"/>
      <c r="AO54" s="576"/>
      <c r="AP54" s="576"/>
      <c r="AQ54" s="576"/>
      <c r="AR54" s="317"/>
      <c r="AS54" s="317"/>
      <c r="AU54" s="576"/>
      <c r="AV54" s="576"/>
      <c r="AW54" s="577"/>
      <c r="AX54" s="577"/>
      <c r="AY54" s="576"/>
      <c r="AZ54" s="576"/>
      <c r="BA54" s="577"/>
      <c r="BB54" s="577"/>
      <c r="BC54" s="577"/>
      <c r="BD54" s="577"/>
      <c r="BE54" s="576"/>
      <c r="BF54" s="576"/>
      <c r="BG54" s="576"/>
      <c r="BH54" s="317"/>
      <c r="BI54" s="317"/>
      <c r="BK54" s="576"/>
      <c r="BL54" s="576"/>
      <c r="BM54" s="577"/>
      <c r="BN54" s="577"/>
      <c r="BO54" s="576"/>
      <c r="BP54" s="576"/>
      <c r="BQ54" s="577"/>
      <c r="BR54" s="577"/>
      <c r="BS54" s="577"/>
      <c r="BT54" s="577"/>
      <c r="BU54" s="576"/>
      <c r="BV54" s="576"/>
      <c r="BW54" s="576"/>
      <c r="BX54" s="317"/>
      <c r="BY54" s="317"/>
      <c r="CA54" s="576"/>
      <c r="CB54" s="576"/>
      <c r="CC54" s="577"/>
      <c r="CD54" s="577"/>
      <c r="CE54" s="576"/>
      <c r="CF54" s="576"/>
      <c r="CG54" s="577"/>
      <c r="CH54" s="577"/>
      <c r="CI54" s="577"/>
      <c r="CJ54" s="577"/>
      <c r="CK54" s="576"/>
      <c r="CL54" s="576"/>
      <c r="CM54" s="576"/>
      <c r="CN54" s="317"/>
      <c r="CO54" s="317"/>
      <c r="CQ54" s="576"/>
      <c r="CR54" s="576"/>
      <c r="CS54" s="577"/>
      <c r="CT54" s="577"/>
      <c r="CU54" s="576"/>
      <c r="CV54" s="576"/>
      <c r="CW54" s="577"/>
      <c r="CX54" s="577"/>
      <c r="CY54" s="577"/>
      <c r="CZ54" s="577"/>
      <c r="DA54" s="576"/>
      <c r="DB54" s="576"/>
      <c r="DC54" s="576"/>
      <c r="DD54" s="317"/>
      <c r="DE54" s="317"/>
      <c r="DG54" s="576"/>
      <c r="DH54" s="576"/>
      <c r="DI54" s="577"/>
      <c r="DJ54" s="577"/>
      <c r="DK54" s="576"/>
      <c r="DL54" s="576"/>
      <c r="DM54" s="577"/>
      <c r="DN54" s="577"/>
      <c r="DO54" s="577"/>
      <c r="DP54" s="577"/>
      <c r="DQ54" s="576"/>
      <c r="DR54" s="576"/>
      <c r="DS54" s="576"/>
      <c r="DT54" s="317"/>
      <c r="DU54" s="317"/>
      <c r="DW54" s="576"/>
      <c r="DX54" s="576"/>
      <c r="DY54" s="577"/>
      <c r="DZ54" s="577"/>
      <c r="EA54" s="576"/>
      <c r="EB54" s="576"/>
      <c r="EC54" s="577"/>
      <c r="ED54" s="577"/>
      <c r="EE54" s="577"/>
      <c r="EF54" s="577"/>
      <c r="EG54" s="576"/>
      <c r="EH54" s="576"/>
      <c r="EI54" s="576"/>
      <c r="EJ54" s="317"/>
      <c r="EK54" s="317"/>
      <c r="EM54" s="576"/>
      <c r="EN54" s="576"/>
      <c r="EO54" s="577"/>
      <c r="EP54" s="577"/>
      <c r="EQ54" s="576"/>
      <c r="ER54" s="576"/>
      <c r="ES54" s="577"/>
      <c r="ET54" s="577"/>
      <c r="EU54" s="577"/>
      <c r="EV54" s="577"/>
      <c r="EW54" s="576"/>
      <c r="EX54" s="576"/>
      <c r="EY54" s="576"/>
      <c r="EZ54" s="317"/>
      <c r="FA54" s="317"/>
      <c r="FC54" s="576"/>
      <c r="FD54" s="576"/>
      <c r="FE54" s="577"/>
      <c r="FF54" s="577"/>
      <c r="FG54" s="576"/>
      <c r="FH54" s="576"/>
      <c r="FI54" s="577"/>
      <c r="FJ54" s="577"/>
      <c r="FK54" s="577"/>
      <c r="FL54" s="577"/>
      <c r="FM54" s="576"/>
      <c r="FN54" s="576"/>
      <c r="FO54" s="576"/>
      <c r="FP54" s="317"/>
      <c r="FQ54" s="317"/>
      <c r="FS54" s="576"/>
      <c r="FT54" s="576"/>
      <c r="FU54" s="577"/>
      <c r="FV54" s="577"/>
      <c r="FW54" s="576"/>
      <c r="FX54" s="576"/>
      <c r="FY54" s="577"/>
      <c r="FZ54" s="577"/>
      <c r="GA54" s="577"/>
      <c r="GB54" s="577"/>
      <c r="GC54" s="576"/>
      <c r="GD54" s="576"/>
      <c r="GE54" s="576"/>
      <c r="GF54" s="317"/>
      <c r="GG54" s="317"/>
      <c r="GI54" s="576"/>
      <c r="GJ54" s="576"/>
      <c r="GK54" s="577"/>
      <c r="GL54" s="577"/>
      <c r="GM54" s="576"/>
      <c r="GN54" s="576"/>
      <c r="GO54" s="577"/>
      <c r="GP54" s="577"/>
      <c r="GQ54" s="577"/>
      <c r="GR54" s="577"/>
      <c r="GS54" s="576"/>
      <c r="GT54" s="576"/>
      <c r="GU54" s="576"/>
      <c r="GV54" s="317"/>
      <c r="GW54" s="317"/>
      <c r="GY54" s="576"/>
      <c r="GZ54" s="576"/>
      <c r="HA54" s="577"/>
      <c r="HB54" s="577"/>
      <c r="HC54" s="576"/>
      <c r="HD54" s="576"/>
      <c r="HE54" s="577"/>
      <c r="HF54" s="577"/>
      <c r="HG54" s="577"/>
      <c r="HH54" s="577"/>
      <c r="HI54" s="576"/>
      <c r="HJ54" s="576"/>
      <c r="HK54" s="576"/>
      <c r="HL54" s="317"/>
      <c r="HM54" s="317"/>
      <c r="HO54" s="576"/>
      <c r="HP54" s="576"/>
      <c r="HQ54" s="577"/>
      <c r="HR54" s="577"/>
      <c r="HS54" s="576"/>
      <c r="HT54" s="576"/>
      <c r="HU54" s="577"/>
      <c r="HV54" s="577"/>
      <c r="HW54" s="577"/>
      <c r="HX54" s="577"/>
      <c r="HY54" s="576"/>
      <c r="HZ54" s="576"/>
      <c r="IA54" s="576"/>
      <c r="IB54" s="317"/>
      <c r="IC54" s="317"/>
      <c r="IE54" s="576"/>
      <c r="IF54" s="576"/>
      <c r="IG54" s="577"/>
      <c r="IH54" s="577"/>
      <c r="II54" s="576"/>
      <c r="IJ54" s="576"/>
      <c r="IK54" s="577"/>
      <c r="IL54" s="577"/>
      <c r="IM54" s="577"/>
      <c r="IN54" s="577"/>
      <c r="IO54" s="576"/>
      <c r="IP54" s="576"/>
      <c r="IQ54" s="576"/>
      <c r="IR54" s="317"/>
      <c r="IS54" s="317"/>
    </row>
    <row r="55" s="570" customFormat="true" ht="9" hidden="false" customHeight="false" outlineLevel="0" collapsed="false">
      <c r="A55" s="577" t="s">
        <v>135</v>
      </c>
      <c r="B55" s="583" t="n">
        <v>1706</v>
      </c>
      <c r="C55" s="576" t="n">
        <v>4874282</v>
      </c>
      <c r="D55" s="577" t="n">
        <f aca="false">C55/B55</f>
        <v>2857.14067995311</v>
      </c>
      <c r="E55" s="583" t="n">
        <v>337</v>
      </c>
      <c r="F55" s="583" t="n">
        <v>2146849</v>
      </c>
      <c r="G55" s="577" t="n">
        <f aca="false">F55/E55</f>
        <v>6370.47181008902</v>
      </c>
      <c r="H55" s="583" t="n">
        <v>2043</v>
      </c>
      <c r="I55" s="583" t="n">
        <v>7021131</v>
      </c>
      <c r="J55" s="583" t="n">
        <v>3436.67694566814</v>
      </c>
      <c r="K55" s="553" t="n">
        <v>162</v>
      </c>
      <c r="L55" s="325" t="n">
        <v>0.835046500244738</v>
      </c>
      <c r="M55" s="325" t="n">
        <v>0.694230317024422</v>
      </c>
      <c r="O55" s="576"/>
      <c r="P55" s="576"/>
      <c r="Q55" s="577"/>
      <c r="R55" s="577"/>
      <c r="S55" s="576"/>
      <c r="T55" s="576"/>
      <c r="U55" s="577"/>
      <c r="V55" s="577"/>
      <c r="W55" s="577"/>
      <c r="X55" s="577"/>
      <c r="Y55" s="576"/>
      <c r="Z55" s="576"/>
      <c r="AA55" s="576"/>
      <c r="AB55" s="317"/>
      <c r="AC55" s="317"/>
      <c r="AE55" s="576"/>
      <c r="AF55" s="576"/>
      <c r="AG55" s="577"/>
      <c r="AH55" s="577"/>
      <c r="AI55" s="576"/>
      <c r="AJ55" s="576"/>
      <c r="AK55" s="577"/>
      <c r="AL55" s="577"/>
      <c r="AM55" s="577"/>
      <c r="AN55" s="577"/>
      <c r="AO55" s="576"/>
      <c r="AP55" s="576"/>
      <c r="AQ55" s="576"/>
      <c r="AR55" s="317"/>
      <c r="AS55" s="317"/>
      <c r="AU55" s="576"/>
      <c r="AV55" s="576"/>
      <c r="AW55" s="577"/>
      <c r="AX55" s="577"/>
      <c r="AY55" s="576"/>
      <c r="AZ55" s="576"/>
      <c r="BA55" s="577"/>
      <c r="BB55" s="577"/>
      <c r="BC55" s="577"/>
      <c r="BD55" s="577"/>
      <c r="BE55" s="576"/>
      <c r="BF55" s="576"/>
      <c r="BG55" s="576"/>
      <c r="BH55" s="317"/>
      <c r="BI55" s="317"/>
      <c r="BK55" s="576"/>
      <c r="BL55" s="576"/>
      <c r="BM55" s="577"/>
      <c r="BN55" s="577"/>
      <c r="BO55" s="576"/>
      <c r="BP55" s="576"/>
      <c r="BQ55" s="577"/>
      <c r="BR55" s="577"/>
      <c r="BS55" s="577"/>
      <c r="BT55" s="577"/>
      <c r="BU55" s="576"/>
      <c r="BV55" s="576"/>
      <c r="BW55" s="576"/>
      <c r="BX55" s="317"/>
      <c r="BY55" s="317"/>
      <c r="CA55" s="576"/>
      <c r="CB55" s="576"/>
      <c r="CC55" s="577"/>
      <c r="CD55" s="577"/>
      <c r="CE55" s="576"/>
      <c r="CF55" s="576"/>
      <c r="CG55" s="577"/>
      <c r="CH55" s="577"/>
      <c r="CI55" s="577"/>
      <c r="CJ55" s="577"/>
      <c r="CK55" s="576"/>
      <c r="CL55" s="576"/>
      <c r="CM55" s="576"/>
      <c r="CN55" s="317"/>
      <c r="CO55" s="317"/>
      <c r="CQ55" s="576"/>
      <c r="CR55" s="576"/>
      <c r="CS55" s="577"/>
      <c r="CT55" s="577"/>
      <c r="CU55" s="576"/>
      <c r="CV55" s="576"/>
      <c r="CW55" s="577"/>
      <c r="CX55" s="577"/>
      <c r="CY55" s="577"/>
      <c r="CZ55" s="577"/>
      <c r="DA55" s="576"/>
      <c r="DB55" s="576"/>
      <c r="DC55" s="576"/>
      <c r="DD55" s="317"/>
      <c r="DE55" s="317"/>
      <c r="DG55" s="576"/>
      <c r="DH55" s="576"/>
      <c r="DI55" s="577"/>
      <c r="DJ55" s="577"/>
      <c r="DK55" s="576"/>
      <c r="DL55" s="576"/>
      <c r="DM55" s="577"/>
      <c r="DN55" s="577"/>
      <c r="DO55" s="577"/>
      <c r="DP55" s="577"/>
      <c r="DQ55" s="576"/>
      <c r="DR55" s="576"/>
      <c r="DS55" s="576"/>
      <c r="DT55" s="317"/>
      <c r="DU55" s="317"/>
      <c r="DW55" s="576"/>
      <c r="DX55" s="576"/>
      <c r="DY55" s="577"/>
      <c r="DZ55" s="577"/>
      <c r="EA55" s="576"/>
      <c r="EB55" s="576"/>
      <c r="EC55" s="577"/>
      <c r="ED55" s="577"/>
      <c r="EE55" s="577"/>
      <c r="EF55" s="577"/>
      <c r="EG55" s="576"/>
      <c r="EH55" s="576"/>
      <c r="EI55" s="576"/>
      <c r="EJ55" s="317"/>
      <c r="EK55" s="317"/>
      <c r="EM55" s="576"/>
      <c r="EN55" s="576"/>
      <c r="EO55" s="577"/>
      <c r="EP55" s="577"/>
      <c r="EQ55" s="576"/>
      <c r="ER55" s="576"/>
      <c r="ES55" s="577"/>
      <c r="ET55" s="577"/>
      <c r="EU55" s="577"/>
      <c r="EV55" s="577"/>
      <c r="EW55" s="576"/>
      <c r="EX55" s="576"/>
      <c r="EY55" s="576"/>
      <c r="EZ55" s="317"/>
      <c r="FA55" s="317"/>
      <c r="FC55" s="576"/>
      <c r="FD55" s="576"/>
      <c r="FE55" s="577"/>
      <c r="FF55" s="577"/>
      <c r="FG55" s="576"/>
      <c r="FH55" s="576"/>
      <c r="FI55" s="577"/>
      <c r="FJ55" s="577"/>
      <c r="FK55" s="577"/>
      <c r="FL55" s="577"/>
      <c r="FM55" s="576"/>
      <c r="FN55" s="576"/>
      <c r="FO55" s="576"/>
      <c r="FP55" s="317"/>
      <c r="FQ55" s="317"/>
      <c r="FS55" s="576"/>
      <c r="FT55" s="576"/>
      <c r="FU55" s="577"/>
      <c r="FV55" s="577"/>
      <c r="FW55" s="576"/>
      <c r="FX55" s="576"/>
      <c r="FY55" s="577"/>
      <c r="FZ55" s="577"/>
      <c r="GA55" s="577"/>
      <c r="GB55" s="577"/>
      <c r="GC55" s="576"/>
      <c r="GD55" s="576"/>
      <c r="GE55" s="576"/>
      <c r="GF55" s="317"/>
      <c r="GG55" s="317"/>
      <c r="GI55" s="576"/>
      <c r="GJ55" s="576"/>
      <c r="GK55" s="577"/>
      <c r="GL55" s="577"/>
      <c r="GM55" s="576"/>
      <c r="GN55" s="576"/>
      <c r="GO55" s="577"/>
      <c r="GP55" s="577"/>
      <c r="GQ55" s="577"/>
      <c r="GR55" s="577"/>
      <c r="GS55" s="576"/>
      <c r="GT55" s="576"/>
      <c r="GU55" s="576"/>
      <c r="GV55" s="317"/>
      <c r="GW55" s="317"/>
      <c r="GY55" s="576"/>
      <c r="GZ55" s="576"/>
      <c r="HA55" s="577"/>
      <c r="HB55" s="577"/>
      <c r="HC55" s="576"/>
      <c r="HD55" s="576"/>
      <c r="HE55" s="577"/>
      <c r="HF55" s="577"/>
      <c r="HG55" s="577"/>
      <c r="HH55" s="577"/>
      <c r="HI55" s="576"/>
      <c r="HJ55" s="576"/>
      <c r="HK55" s="576"/>
      <c r="HL55" s="317"/>
      <c r="HM55" s="317"/>
      <c r="HO55" s="576"/>
      <c r="HP55" s="576"/>
      <c r="HQ55" s="577"/>
      <c r="HR55" s="577"/>
      <c r="HS55" s="576"/>
      <c r="HT55" s="576"/>
      <c r="HU55" s="577"/>
      <c r="HV55" s="577"/>
      <c r="HW55" s="577"/>
      <c r="HX55" s="577"/>
      <c r="HY55" s="576"/>
      <c r="HZ55" s="576"/>
      <c r="IA55" s="576"/>
      <c r="IB55" s="317"/>
      <c r="IC55" s="317"/>
      <c r="IE55" s="576"/>
      <c r="IF55" s="576"/>
      <c r="IG55" s="577"/>
      <c r="IH55" s="577"/>
      <c r="II55" s="576"/>
      <c r="IJ55" s="576"/>
      <c r="IK55" s="577"/>
      <c r="IL55" s="577"/>
      <c r="IM55" s="577"/>
      <c r="IN55" s="577"/>
      <c r="IO55" s="576"/>
      <c r="IP55" s="576"/>
      <c r="IQ55" s="576"/>
      <c r="IR55" s="317"/>
      <c r="IS55" s="317"/>
    </row>
    <row r="56" s="570" customFormat="true" ht="10.5" hidden="false" customHeight="true" outlineLevel="0" collapsed="false">
      <c r="A56" s="577" t="s">
        <v>124</v>
      </c>
      <c r="B56" s="583" t="n">
        <v>1433</v>
      </c>
      <c r="C56" s="583" t="n">
        <v>8861127</v>
      </c>
      <c r="D56" s="583" t="n">
        <f aca="false">C56/B56</f>
        <v>6183.61967899512</v>
      </c>
      <c r="E56" s="583" t="n">
        <v>679</v>
      </c>
      <c r="F56" s="583" t="n">
        <v>3375813</v>
      </c>
      <c r="G56" s="583" t="n">
        <f aca="false">F56/E56</f>
        <v>4971.74226804124</v>
      </c>
      <c r="H56" s="583" t="n">
        <v>2112</v>
      </c>
      <c r="I56" s="583" t="n">
        <v>12236940</v>
      </c>
      <c r="J56" s="583" t="n">
        <v>5794.00568181818</v>
      </c>
      <c r="K56" s="553" t="n">
        <v>173</v>
      </c>
      <c r="L56" s="325" t="n">
        <v>0.678503787878788</v>
      </c>
      <c r="M56" s="325" t="n">
        <v>0.724129316642886</v>
      </c>
      <c r="O56" s="576"/>
      <c r="P56" s="576"/>
      <c r="Q56" s="577"/>
      <c r="R56" s="577"/>
      <c r="S56" s="576"/>
      <c r="T56" s="576"/>
      <c r="U56" s="577"/>
      <c r="V56" s="577"/>
      <c r="W56" s="577"/>
      <c r="X56" s="577"/>
      <c r="Y56" s="576"/>
      <c r="Z56" s="576"/>
      <c r="AA56" s="576"/>
      <c r="AB56" s="317"/>
      <c r="AC56" s="317"/>
      <c r="AE56" s="576"/>
      <c r="AF56" s="576"/>
      <c r="AG56" s="577"/>
      <c r="AH56" s="577"/>
      <c r="AI56" s="576"/>
      <c r="AJ56" s="576"/>
      <c r="AK56" s="577"/>
      <c r="AL56" s="577"/>
      <c r="AM56" s="577"/>
      <c r="AN56" s="577"/>
      <c r="AO56" s="576"/>
      <c r="AP56" s="576"/>
      <c r="AQ56" s="576"/>
      <c r="AR56" s="317"/>
      <c r="AS56" s="317"/>
      <c r="AU56" s="576"/>
      <c r="AV56" s="576"/>
      <c r="AW56" s="577"/>
      <c r="AX56" s="577"/>
      <c r="AY56" s="576"/>
      <c r="AZ56" s="576"/>
      <c r="BA56" s="577"/>
      <c r="BB56" s="577"/>
      <c r="BC56" s="577"/>
      <c r="BD56" s="577"/>
      <c r="BE56" s="576"/>
      <c r="BF56" s="576"/>
      <c r="BG56" s="576"/>
      <c r="BH56" s="317"/>
      <c r="BI56" s="317"/>
      <c r="BK56" s="576"/>
      <c r="BL56" s="576"/>
      <c r="BM56" s="577"/>
      <c r="BN56" s="577"/>
      <c r="BO56" s="576"/>
      <c r="BP56" s="576"/>
      <c r="BQ56" s="577"/>
      <c r="BR56" s="577"/>
      <c r="BS56" s="577"/>
      <c r="BT56" s="577"/>
      <c r="BU56" s="576"/>
      <c r="BV56" s="576"/>
      <c r="BW56" s="576"/>
      <c r="BX56" s="317"/>
      <c r="BY56" s="317"/>
      <c r="CA56" s="576"/>
      <c r="CB56" s="576"/>
      <c r="CC56" s="577"/>
      <c r="CD56" s="577"/>
      <c r="CE56" s="576"/>
      <c r="CF56" s="576"/>
      <c r="CG56" s="577"/>
      <c r="CH56" s="577"/>
      <c r="CI56" s="577"/>
      <c r="CJ56" s="577"/>
      <c r="CK56" s="576"/>
      <c r="CL56" s="576"/>
      <c r="CM56" s="576"/>
      <c r="CN56" s="317"/>
      <c r="CO56" s="317"/>
      <c r="CQ56" s="576"/>
      <c r="CR56" s="576"/>
      <c r="CS56" s="577"/>
      <c r="CT56" s="577"/>
      <c r="CU56" s="576"/>
      <c r="CV56" s="576"/>
      <c r="CW56" s="577"/>
      <c r="CX56" s="577"/>
      <c r="CY56" s="577"/>
      <c r="CZ56" s="577"/>
      <c r="DA56" s="576"/>
      <c r="DB56" s="576"/>
      <c r="DC56" s="576"/>
      <c r="DD56" s="317"/>
      <c r="DE56" s="317"/>
      <c r="DG56" s="576"/>
      <c r="DH56" s="576"/>
      <c r="DI56" s="577"/>
      <c r="DJ56" s="577"/>
      <c r="DK56" s="576"/>
      <c r="DL56" s="576"/>
      <c r="DM56" s="577"/>
      <c r="DN56" s="577"/>
      <c r="DO56" s="577"/>
      <c r="DP56" s="577"/>
      <c r="DQ56" s="576"/>
      <c r="DR56" s="576"/>
      <c r="DS56" s="576"/>
      <c r="DT56" s="317"/>
      <c r="DU56" s="317"/>
      <c r="DW56" s="576"/>
      <c r="DX56" s="576"/>
      <c r="DY56" s="577"/>
      <c r="DZ56" s="577"/>
      <c r="EA56" s="576"/>
      <c r="EB56" s="576"/>
      <c r="EC56" s="577"/>
      <c r="ED56" s="577"/>
      <c r="EE56" s="577"/>
      <c r="EF56" s="577"/>
      <c r="EG56" s="576"/>
      <c r="EH56" s="576"/>
      <c r="EI56" s="576"/>
      <c r="EJ56" s="317"/>
      <c r="EK56" s="317"/>
      <c r="EM56" s="576"/>
      <c r="EN56" s="576"/>
      <c r="EO56" s="577"/>
      <c r="EP56" s="577"/>
      <c r="EQ56" s="576"/>
      <c r="ER56" s="576"/>
      <c r="ES56" s="577"/>
      <c r="ET56" s="577"/>
      <c r="EU56" s="577"/>
      <c r="EV56" s="577"/>
      <c r="EW56" s="576"/>
      <c r="EX56" s="576"/>
      <c r="EY56" s="576"/>
      <c r="EZ56" s="317"/>
      <c r="FA56" s="317"/>
      <c r="FC56" s="576"/>
      <c r="FD56" s="576"/>
      <c r="FE56" s="577"/>
      <c r="FF56" s="577"/>
      <c r="FG56" s="576"/>
      <c r="FH56" s="576"/>
      <c r="FI56" s="577"/>
      <c r="FJ56" s="577"/>
      <c r="FK56" s="577"/>
      <c r="FL56" s="577"/>
      <c r="FM56" s="576"/>
      <c r="FN56" s="576"/>
      <c r="FO56" s="576"/>
      <c r="FP56" s="317"/>
      <c r="FQ56" s="317"/>
      <c r="FS56" s="576"/>
      <c r="FT56" s="576"/>
      <c r="FU56" s="577"/>
      <c r="FV56" s="577"/>
      <c r="FW56" s="576"/>
      <c r="FX56" s="576"/>
      <c r="FY56" s="577"/>
      <c r="FZ56" s="577"/>
      <c r="GA56" s="577"/>
      <c r="GB56" s="577"/>
      <c r="GC56" s="576"/>
      <c r="GD56" s="576"/>
      <c r="GE56" s="576"/>
      <c r="GF56" s="317"/>
      <c r="GG56" s="317"/>
      <c r="GI56" s="576"/>
      <c r="GJ56" s="576"/>
      <c r="GK56" s="577"/>
      <c r="GL56" s="577"/>
      <c r="GM56" s="576"/>
      <c r="GN56" s="576"/>
      <c r="GO56" s="577"/>
      <c r="GP56" s="577"/>
      <c r="GQ56" s="577"/>
      <c r="GR56" s="577"/>
      <c r="GS56" s="576"/>
      <c r="GT56" s="576"/>
      <c r="GU56" s="576"/>
      <c r="GV56" s="317"/>
      <c r="GW56" s="317"/>
      <c r="GY56" s="576"/>
      <c r="GZ56" s="576"/>
      <c r="HA56" s="577"/>
      <c r="HB56" s="577"/>
      <c r="HC56" s="576"/>
      <c r="HD56" s="576"/>
      <c r="HE56" s="577"/>
      <c r="HF56" s="577"/>
      <c r="HG56" s="577"/>
      <c r="HH56" s="577"/>
      <c r="HI56" s="576"/>
      <c r="HJ56" s="576"/>
      <c r="HK56" s="576"/>
      <c r="HL56" s="317"/>
      <c r="HM56" s="317"/>
      <c r="HO56" s="576"/>
      <c r="HP56" s="576"/>
      <c r="HQ56" s="577"/>
      <c r="HR56" s="577"/>
      <c r="HS56" s="576"/>
      <c r="HT56" s="576"/>
      <c r="HU56" s="577"/>
      <c r="HV56" s="577"/>
      <c r="HW56" s="577"/>
      <c r="HX56" s="577"/>
      <c r="HY56" s="576"/>
      <c r="HZ56" s="576"/>
      <c r="IA56" s="576"/>
      <c r="IB56" s="317"/>
      <c r="IC56" s="317"/>
      <c r="IE56" s="576"/>
      <c r="IF56" s="576"/>
      <c r="IG56" s="577"/>
      <c r="IH56" s="577"/>
      <c r="II56" s="576"/>
      <c r="IJ56" s="576"/>
      <c r="IK56" s="577"/>
      <c r="IL56" s="577"/>
      <c r="IM56" s="577"/>
      <c r="IN56" s="577"/>
      <c r="IO56" s="576"/>
      <c r="IP56" s="576"/>
      <c r="IQ56" s="576"/>
      <c r="IR56" s="317"/>
      <c r="IS56" s="317"/>
    </row>
    <row r="57" s="570" customFormat="true" ht="9" hidden="false" customHeight="false" outlineLevel="0" collapsed="false">
      <c r="A57" s="312" t="n">
        <v>2007</v>
      </c>
      <c r="B57" s="573" t="n">
        <f aca="false">SUM(B58:B60)</f>
        <v>4522</v>
      </c>
      <c r="C57" s="573" t="n">
        <f aca="false">SUM(C58:C60)</f>
        <v>12680051</v>
      </c>
      <c r="D57" s="573" t="n">
        <f aca="false">AVERAGE(D58:D60)</f>
        <v>2882.85324170584</v>
      </c>
      <c r="E57" s="573" t="n">
        <f aca="false">SUM(E58:E60)</f>
        <v>1850</v>
      </c>
      <c r="F57" s="573" t="n">
        <f aca="false">SUM(F58:F60)</f>
        <v>8386705</v>
      </c>
      <c r="G57" s="573" t="n">
        <f aca="false">AVERAGE(G58:G60)</f>
        <v>4783.94559593351</v>
      </c>
      <c r="H57" s="573" t="n">
        <f aca="false">SUM(H58:H60)</f>
        <v>6372</v>
      </c>
      <c r="I57" s="573" t="n">
        <f aca="false">SUM(I58:I60)</f>
        <v>21066756</v>
      </c>
      <c r="J57" s="573" t="n">
        <f aca="false">AVERAGE(J58:J60)</f>
        <v>3452.2934120509</v>
      </c>
      <c r="K57" s="573" t="n">
        <f aca="false">SUM(K58:K59)</f>
        <v>196</v>
      </c>
      <c r="L57" s="320" t="n">
        <v>0.688</v>
      </c>
      <c r="M57" s="320" t="n">
        <v>0.556</v>
      </c>
      <c r="O57" s="576"/>
      <c r="P57" s="576"/>
      <c r="Q57" s="577"/>
      <c r="R57" s="577"/>
      <c r="S57" s="576"/>
      <c r="T57" s="576"/>
      <c r="U57" s="577"/>
      <c r="V57" s="577"/>
      <c r="W57" s="577"/>
      <c r="X57" s="577"/>
      <c r="Y57" s="576"/>
      <c r="Z57" s="576"/>
      <c r="AA57" s="576"/>
      <c r="AB57" s="317"/>
      <c r="AC57" s="317"/>
      <c r="AE57" s="576"/>
      <c r="AF57" s="576"/>
      <c r="AG57" s="577"/>
      <c r="AH57" s="577"/>
      <c r="AI57" s="576"/>
      <c r="AJ57" s="576"/>
      <c r="AK57" s="577"/>
      <c r="AL57" s="577"/>
      <c r="AM57" s="577"/>
      <c r="AN57" s="577"/>
      <c r="AO57" s="576"/>
      <c r="AP57" s="576"/>
      <c r="AQ57" s="576"/>
      <c r="AR57" s="317"/>
      <c r="AS57" s="317"/>
      <c r="AU57" s="576"/>
      <c r="AV57" s="576"/>
      <c r="AW57" s="577"/>
      <c r="AX57" s="577"/>
      <c r="AY57" s="576"/>
      <c r="AZ57" s="576"/>
      <c r="BA57" s="577"/>
      <c r="BB57" s="577"/>
      <c r="BC57" s="577"/>
      <c r="BD57" s="577"/>
      <c r="BE57" s="576"/>
      <c r="BF57" s="576"/>
      <c r="BG57" s="576"/>
      <c r="BH57" s="317"/>
      <c r="BI57" s="317"/>
      <c r="BK57" s="576"/>
      <c r="BL57" s="576"/>
      <c r="BM57" s="577"/>
      <c r="BN57" s="577"/>
      <c r="BO57" s="576"/>
      <c r="BP57" s="576"/>
      <c r="BQ57" s="577"/>
      <c r="BR57" s="577"/>
      <c r="BS57" s="577"/>
      <c r="BT57" s="577"/>
      <c r="BU57" s="576"/>
      <c r="BV57" s="576"/>
      <c r="BW57" s="576"/>
      <c r="BX57" s="317"/>
      <c r="BY57" s="317"/>
      <c r="CA57" s="576"/>
      <c r="CB57" s="576"/>
      <c r="CC57" s="577"/>
      <c r="CD57" s="577"/>
      <c r="CE57" s="576"/>
      <c r="CF57" s="576"/>
      <c r="CG57" s="577"/>
      <c r="CH57" s="577"/>
      <c r="CI57" s="577"/>
      <c r="CJ57" s="577"/>
      <c r="CK57" s="576"/>
      <c r="CL57" s="576"/>
      <c r="CM57" s="576"/>
      <c r="CN57" s="317"/>
      <c r="CO57" s="317"/>
      <c r="CQ57" s="576"/>
      <c r="CR57" s="576"/>
      <c r="CS57" s="577"/>
      <c r="CT57" s="577"/>
      <c r="CU57" s="576"/>
      <c r="CV57" s="576"/>
      <c r="CW57" s="577"/>
      <c r="CX57" s="577"/>
      <c r="CY57" s="577"/>
      <c r="CZ57" s="577"/>
      <c r="DA57" s="576"/>
      <c r="DB57" s="576"/>
      <c r="DC57" s="576"/>
      <c r="DD57" s="317"/>
      <c r="DE57" s="317"/>
      <c r="DG57" s="576"/>
      <c r="DH57" s="576"/>
      <c r="DI57" s="577"/>
      <c r="DJ57" s="577"/>
      <c r="DK57" s="576"/>
      <c r="DL57" s="576"/>
      <c r="DM57" s="577"/>
      <c r="DN57" s="577"/>
      <c r="DO57" s="577"/>
      <c r="DP57" s="577"/>
      <c r="DQ57" s="576"/>
      <c r="DR57" s="576"/>
      <c r="DS57" s="576"/>
      <c r="DT57" s="317"/>
      <c r="DU57" s="317"/>
      <c r="DW57" s="576"/>
      <c r="DX57" s="576"/>
      <c r="DY57" s="577"/>
      <c r="DZ57" s="577"/>
      <c r="EA57" s="576"/>
      <c r="EB57" s="576"/>
      <c r="EC57" s="577"/>
      <c r="ED57" s="577"/>
      <c r="EE57" s="577"/>
      <c r="EF57" s="577"/>
      <c r="EG57" s="576"/>
      <c r="EH57" s="576"/>
      <c r="EI57" s="576"/>
      <c r="EJ57" s="317"/>
      <c r="EK57" s="317"/>
      <c r="EM57" s="576"/>
      <c r="EN57" s="576"/>
      <c r="EO57" s="577"/>
      <c r="EP57" s="577"/>
      <c r="EQ57" s="576"/>
      <c r="ER57" s="576"/>
      <c r="ES57" s="577"/>
      <c r="ET57" s="577"/>
      <c r="EU57" s="577"/>
      <c r="EV57" s="577"/>
      <c r="EW57" s="576"/>
      <c r="EX57" s="576"/>
      <c r="EY57" s="576"/>
      <c r="EZ57" s="317"/>
      <c r="FA57" s="317"/>
      <c r="FC57" s="576"/>
      <c r="FD57" s="576"/>
      <c r="FE57" s="577"/>
      <c r="FF57" s="577"/>
      <c r="FG57" s="576"/>
      <c r="FH57" s="576"/>
      <c r="FI57" s="577"/>
      <c r="FJ57" s="577"/>
      <c r="FK57" s="577"/>
      <c r="FL57" s="577"/>
      <c r="FM57" s="576"/>
      <c r="FN57" s="576"/>
      <c r="FO57" s="576"/>
      <c r="FP57" s="317"/>
      <c r="FQ57" s="317"/>
      <c r="FS57" s="576"/>
      <c r="FT57" s="576"/>
      <c r="FU57" s="577"/>
      <c r="FV57" s="577"/>
      <c r="FW57" s="576"/>
      <c r="FX57" s="576"/>
      <c r="FY57" s="577"/>
      <c r="FZ57" s="577"/>
      <c r="GA57" s="577"/>
      <c r="GB57" s="577"/>
      <c r="GC57" s="576"/>
      <c r="GD57" s="576"/>
      <c r="GE57" s="576"/>
      <c r="GF57" s="317"/>
      <c r="GG57" s="317"/>
      <c r="GI57" s="576"/>
      <c r="GJ57" s="576"/>
      <c r="GK57" s="577"/>
      <c r="GL57" s="577"/>
      <c r="GM57" s="576"/>
      <c r="GN57" s="576"/>
      <c r="GO57" s="577"/>
      <c r="GP57" s="577"/>
      <c r="GQ57" s="577"/>
      <c r="GR57" s="577"/>
      <c r="GS57" s="576"/>
      <c r="GT57" s="576"/>
      <c r="GU57" s="576"/>
      <c r="GV57" s="317"/>
      <c r="GW57" s="317"/>
      <c r="GY57" s="576"/>
      <c r="GZ57" s="576"/>
      <c r="HA57" s="577"/>
      <c r="HB57" s="577"/>
      <c r="HC57" s="576"/>
      <c r="HD57" s="576"/>
      <c r="HE57" s="577"/>
      <c r="HF57" s="577"/>
      <c r="HG57" s="577"/>
      <c r="HH57" s="577"/>
      <c r="HI57" s="576"/>
      <c r="HJ57" s="576"/>
      <c r="HK57" s="576"/>
      <c r="HL57" s="317"/>
      <c r="HM57" s="317"/>
      <c r="HO57" s="576"/>
      <c r="HP57" s="576"/>
      <c r="HQ57" s="577"/>
      <c r="HR57" s="577"/>
      <c r="HS57" s="576"/>
      <c r="HT57" s="576"/>
      <c r="HU57" s="577"/>
      <c r="HV57" s="577"/>
      <c r="HW57" s="577"/>
      <c r="HX57" s="577"/>
      <c r="HY57" s="576"/>
      <c r="HZ57" s="576"/>
      <c r="IA57" s="576"/>
      <c r="IB57" s="317"/>
      <c r="IC57" s="317"/>
      <c r="IE57" s="576"/>
      <c r="IF57" s="576"/>
      <c r="IG57" s="577"/>
      <c r="IH57" s="577"/>
      <c r="II57" s="576"/>
      <c r="IJ57" s="576"/>
      <c r="IK57" s="577"/>
      <c r="IL57" s="577"/>
      <c r="IM57" s="577"/>
      <c r="IN57" s="577"/>
      <c r="IO57" s="576"/>
      <c r="IP57" s="576"/>
      <c r="IQ57" s="576"/>
      <c r="IR57" s="317"/>
      <c r="IS57" s="317"/>
    </row>
    <row r="58" s="570" customFormat="true" ht="8.25" hidden="false" customHeight="true" outlineLevel="0" collapsed="false">
      <c r="A58" s="577" t="s">
        <v>125</v>
      </c>
      <c r="B58" s="583" t="n">
        <v>1179</v>
      </c>
      <c r="C58" s="583" t="n">
        <v>4315854</v>
      </c>
      <c r="D58" s="583" t="n">
        <f aca="false">C58/B58</f>
        <v>3660.60559796438</v>
      </c>
      <c r="E58" s="583" t="n">
        <v>507</v>
      </c>
      <c r="F58" s="583" t="n">
        <v>3838565</v>
      </c>
      <c r="G58" s="583" t="n">
        <f aca="false">F58/E58</f>
        <v>7571.13412228797</v>
      </c>
      <c r="H58" s="583" t="n">
        <v>1686</v>
      </c>
      <c r="I58" s="583" t="n">
        <v>8154419</v>
      </c>
      <c r="J58" s="583" t="n">
        <v>4836.54744958482</v>
      </c>
      <c r="K58" s="553" t="n">
        <v>79</v>
      </c>
      <c r="L58" s="325" t="n">
        <v>0.699288256227758</v>
      </c>
      <c r="M58" s="325" t="n">
        <v>0.529265665647056</v>
      </c>
      <c r="O58" s="576"/>
      <c r="P58" s="576"/>
      <c r="Q58" s="577"/>
      <c r="R58" s="577"/>
      <c r="S58" s="576"/>
      <c r="T58" s="576"/>
      <c r="U58" s="577"/>
      <c r="V58" s="577"/>
      <c r="W58" s="577"/>
      <c r="X58" s="577"/>
      <c r="Y58" s="576"/>
      <c r="Z58" s="576"/>
      <c r="AA58" s="576"/>
      <c r="AB58" s="317"/>
      <c r="AC58" s="317"/>
      <c r="AE58" s="576"/>
      <c r="AF58" s="576"/>
      <c r="AG58" s="577"/>
      <c r="AH58" s="577"/>
      <c r="AI58" s="576"/>
      <c r="AJ58" s="576"/>
      <c r="AK58" s="577"/>
      <c r="AL58" s="577"/>
      <c r="AM58" s="577"/>
      <c r="AN58" s="577"/>
      <c r="AO58" s="576"/>
      <c r="AP58" s="576"/>
      <c r="AQ58" s="576"/>
      <c r="AR58" s="317"/>
      <c r="AS58" s="317"/>
      <c r="AU58" s="576"/>
      <c r="AV58" s="576"/>
      <c r="AW58" s="577"/>
      <c r="AX58" s="577"/>
      <c r="AY58" s="576"/>
      <c r="AZ58" s="576"/>
      <c r="BA58" s="577"/>
      <c r="BB58" s="577"/>
      <c r="BC58" s="577"/>
      <c r="BD58" s="577"/>
      <c r="BE58" s="576"/>
      <c r="BF58" s="576"/>
      <c r="BG58" s="576"/>
      <c r="BH58" s="317"/>
      <c r="BI58" s="317"/>
      <c r="BK58" s="576"/>
      <c r="BL58" s="576"/>
      <c r="BM58" s="577"/>
      <c r="BN58" s="577"/>
      <c r="BO58" s="576"/>
      <c r="BP58" s="576"/>
      <c r="BQ58" s="577"/>
      <c r="BR58" s="577"/>
      <c r="BS58" s="577"/>
      <c r="BT58" s="577"/>
      <c r="BU58" s="576"/>
      <c r="BV58" s="576"/>
      <c r="BW58" s="576"/>
      <c r="BX58" s="317"/>
      <c r="BY58" s="317"/>
      <c r="CA58" s="576"/>
      <c r="CB58" s="576"/>
      <c r="CC58" s="577"/>
      <c r="CD58" s="577"/>
      <c r="CE58" s="576"/>
      <c r="CF58" s="576"/>
      <c r="CG58" s="577"/>
      <c r="CH58" s="577"/>
      <c r="CI58" s="577"/>
      <c r="CJ58" s="577"/>
      <c r="CK58" s="576"/>
      <c r="CL58" s="576"/>
      <c r="CM58" s="576"/>
      <c r="CN58" s="317"/>
      <c r="CO58" s="317"/>
      <c r="CQ58" s="576"/>
      <c r="CR58" s="576"/>
      <c r="CS58" s="577"/>
      <c r="CT58" s="577"/>
      <c r="CU58" s="576"/>
      <c r="CV58" s="576"/>
      <c r="CW58" s="577"/>
      <c r="CX58" s="577"/>
      <c r="CY58" s="577"/>
      <c r="CZ58" s="577"/>
      <c r="DA58" s="576"/>
      <c r="DB58" s="576"/>
      <c r="DC58" s="576"/>
      <c r="DD58" s="317"/>
      <c r="DE58" s="317"/>
      <c r="DG58" s="576"/>
      <c r="DH58" s="576"/>
      <c r="DI58" s="577"/>
      <c r="DJ58" s="577"/>
      <c r="DK58" s="576"/>
      <c r="DL58" s="576"/>
      <c r="DM58" s="577"/>
      <c r="DN58" s="577"/>
      <c r="DO58" s="577"/>
      <c r="DP58" s="577"/>
      <c r="DQ58" s="576"/>
      <c r="DR58" s="576"/>
      <c r="DS58" s="576"/>
      <c r="DT58" s="317"/>
      <c r="DU58" s="317"/>
      <c r="DW58" s="576"/>
      <c r="DX58" s="576"/>
      <c r="DY58" s="577"/>
      <c r="DZ58" s="577"/>
      <c r="EA58" s="576"/>
      <c r="EB58" s="576"/>
      <c r="EC58" s="577"/>
      <c r="ED58" s="577"/>
      <c r="EE58" s="577"/>
      <c r="EF58" s="577"/>
      <c r="EG58" s="576"/>
      <c r="EH58" s="576"/>
      <c r="EI58" s="576"/>
      <c r="EJ58" s="317"/>
      <c r="EK58" s="317"/>
      <c r="EM58" s="576"/>
      <c r="EN58" s="576"/>
      <c r="EO58" s="577"/>
      <c r="EP58" s="577"/>
      <c r="EQ58" s="576"/>
      <c r="ER58" s="576"/>
      <c r="ES58" s="577"/>
      <c r="ET58" s="577"/>
      <c r="EU58" s="577"/>
      <c r="EV58" s="577"/>
      <c r="EW58" s="576"/>
      <c r="EX58" s="576"/>
      <c r="EY58" s="576"/>
      <c r="EZ58" s="317"/>
      <c r="FA58" s="317"/>
      <c r="FC58" s="576"/>
      <c r="FD58" s="576"/>
      <c r="FE58" s="577"/>
      <c r="FF58" s="577"/>
      <c r="FG58" s="576"/>
      <c r="FH58" s="576"/>
      <c r="FI58" s="577"/>
      <c r="FJ58" s="577"/>
      <c r="FK58" s="577"/>
      <c r="FL58" s="577"/>
      <c r="FM58" s="576"/>
      <c r="FN58" s="576"/>
      <c r="FO58" s="576"/>
      <c r="FP58" s="317"/>
      <c r="FQ58" s="317"/>
      <c r="FS58" s="576"/>
      <c r="FT58" s="576"/>
      <c r="FU58" s="577"/>
      <c r="FV58" s="577"/>
      <c r="FW58" s="576"/>
      <c r="FX58" s="576"/>
      <c r="FY58" s="577"/>
      <c r="FZ58" s="577"/>
      <c r="GA58" s="577"/>
      <c r="GB58" s="577"/>
      <c r="GC58" s="576"/>
      <c r="GD58" s="576"/>
      <c r="GE58" s="576"/>
      <c r="GF58" s="317"/>
      <c r="GG58" s="317"/>
      <c r="GI58" s="576"/>
      <c r="GJ58" s="576"/>
      <c r="GK58" s="577"/>
      <c r="GL58" s="577"/>
      <c r="GM58" s="576"/>
      <c r="GN58" s="576"/>
      <c r="GO58" s="577"/>
      <c r="GP58" s="577"/>
      <c r="GQ58" s="577"/>
      <c r="GR58" s="577"/>
      <c r="GS58" s="576"/>
      <c r="GT58" s="576"/>
      <c r="GU58" s="576"/>
      <c r="GV58" s="317"/>
      <c r="GW58" s="317"/>
      <c r="GY58" s="576"/>
      <c r="GZ58" s="576"/>
      <c r="HA58" s="577"/>
      <c r="HB58" s="577"/>
      <c r="HC58" s="576"/>
      <c r="HD58" s="576"/>
      <c r="HE58" s="577"/>
      <c r="HF58" s="577"/>
      <c r="HG58" s="577"/>
      <c r="HH58" s="577"/>
      <c r="HI58" s="576"/>
      <c r="HJ58" s="576"/>
      <c r="HK58" s="576"/>
      <c r="HL58" s="317"/>
      <c r="HM58" s="317"/>
      <c r="HO58" s="576"/>
      <c r="HP58" s="576"/>
      <c r="HQ58" s="577"/>
      <c r="HR58" s="577"/>
      <c r="HS58" s="576"/>
      <c r="HT58" s="576"/>
      <c r="HU58" s="577"/>
      <c r="HV58" s="577"/>
      <c r="HW58" s="577"/>
      <c r="HX58" s="577"/>
      <c r="HY58" s="576"/>
      <c r="HZ58" s="576"/>
      <c r="IA58" s="576"/>
      <c r="IB58" s="317"/>
      <c r="IC58" s="317"/>
      <c r="IE58" s="576"/>
      <c r="IF58" s="576"/>
      <c r="IG58" s="577"/>
      <c r="IH58" s="577"/>
      <c r="II58" s="576"/>
      <c r="IJ58" s="576"/>
      <c r="IK58" s="577"/>
      <c r="IL58" s="577"/>
      <c r="IM58" s="577"/>
      <c r="IN58" s="577"/>
      <c r="IO58" s="576"/>
      <c r="IP58" s="576"/>
      <c r="IQ58" s="576"/>
      <c r="IR58" s="317"/>
      <c r="IS58" s="317"/>
    </row>
    <row r="59" s="570" customFormat="true" ht="9" hidden="false" customHeight="false" outlineLevel="0" collapsed="false">
      <c r="A59" s="577" t="s">
        <v>126</v>
      </c>
      <c r="B59" s="583" t="n">
        <v>1379</v>
      </c>
      <c r="C59" s="576" t="n">
        <v>3375945</v>
      </c>
      <c r="D59" s="577" t="n">
        <v>2448.11094996374</v>
      </c>
      <c r="E59" s="577" t="n">
        <v>653</v>
      </c>
      <c r="F59" s="577" t="n">
        <v>2303940</v>
      </c>
      <c r="G59" s="577" t="n">
        <f aca="false">F59/E59</f>
        <v>3528.23889739663</v>
      </c>
      <c r="H59" s="583" t="n">
        <v>2032</v>
      </c>
      <c r="I59" s="583" t="n">
        <v>5679885</v>
      </c>
      <c r="J59" s="583" t="n">
        <v>2795.21899606299</v>
      </c>
      <c r="K59" s="553" t="n">
        <v>117</v>
      </c>
      <c r="L59" s="325" t="n">
        <v>0.678641732283465</v>
      </c>
      <c r="M59" s="325" t="n">
        <v>0.594368547954756</v>
      </c>
      <c r="O59" s="576"/>
      <c r="P59" s="576"/>
      <c r="Q59" s="577"/>
      <c r="R59" s="577"/>
      <c r="S59" s="576"/>
      <c r="T59" s="576"/>
      <c r="U59" s="577"/>
      <c r="V59" s="577"/>
      <c r="W59" s="577"/>
      <c r="X59" s="577"/>
      <c r="Y59" s="576"/>
      <c r="Z59" s="576"/>
      <c r="AA59" s="576"/>
      <c r="AB59" s="317"/>
      <c r="AC59" s="317"/>
      <c r="AE59" s="576"/>
      <c r="AF59" s="576"/>
      <c r="AG59" s="577"/>
      <c r="AH59" s="577"/>
      <c r="AI59" s="576"/>
      <c r="AJ59" s="576"/>
      <c r="AK59" s="577"/>
      <c r="AL59" s="577"/>
      <c r="AM59" s="577"/>
      <c r="AN59" s="577"/>
      <c r="AO59" s="576"/>
      <c r="AP59" s="576"/>
      <c r="AQ59" s="576"/>
      <c r="AR59" s="317"/>
      <c r="AS59" s="317"/>
      <c r="AU59" s="576"/>
      <c r="AV59" s="576"/>
      <c r="AW59" s="577"/>
      <c r="AX59" s="577"/>
      <c r="AY59" s="576"/>
      <c r="AZ59" s="576"/>
      <c r="BA59" s="577"/>
      <c r="BB59" s="577"/>
      <c r="BC59" s="577"/>
      <c r="BD59" s="577"/>
      <c r="BE59" s="576"/>
      <c r="BF59" s="576"/>
      <c r="BG59" s="576"/>
      <c r="BH59" s="317"/>
      <c r="BI59" s="317"/>
      <c r="BK59" s="576"/>
      <c r="BL59" s="576"/>
      <c r="BM59" s="577"/>
      <c r="BN59" s="577"/>
      <c r="BO59" s="576"/>
      <c r="BP59" s="576"/>
      <c r="BQ59" s="577"/>
      <c r="BR59" s="577"/>
      <c r="BS59" s="577"/>
      <c r="BT59" s="577"/>
      <c r="BU59" s="576"/>
      <c r="BV59" s="576"/>
      <c r="BW59" s="576"/>
      <c r="BX59" s="317"/>
      <c r="BY59" s="317"/>
      <c r="CA59" s="576"/>
      <c r="CB59" s="576"/>
      <c r="CC59" s="577"/>
      <c r="CD59" s="577"/>
      <c r="CE59" s="576"/>
      <c r="CF59" s="576"/>
      <c r="CG59" s="577"/>
      <c r="CH59" s="577"/>
      <c r="CI59" s="577"/>
      <c r="CJ59" s="577"/>
      <c r="CK59" s="576"/>
      <c r="CL59" s="576"/>
      <c r="CM59" s="576"/>
      <c r="CN59" s="317"/>
      <c r="CO59" s="317"/>
      <c r="CQ59" s="576"/>
      <c r="CR59" s="576"/>
      <c r="CS59" s="577"/>
      <c r="CT59" s="577"/>
      <c r="CU59" s="576"/>
      <c r="CV59" s="576"/>
      <c r="CW59" s="577"/>
      <c r="CX59" s="577"/>
      <c r="CY59" s="577"/>
      <c r="CZ59" s="577"/>
      <c r="DA59" s="576"/>
      <c r="DB59" s="576"/>
      <c r="DC59" s="576"/>
      <c r="DD59" s="317"/>
      <c r="DE59" s="317"/>
      <c r="DG59" s="576"/>
      <c r="DH59" s="576"/>
      <c r="DI59" s="577"/>
      <c r="DJ59" s="577"/>
      <c r="DK59" s="576"/>
      <c r="DL59" s="576"/>
      <c r="DM59" s="577"/>
      <c r="DN59" s="577"/>
      <c r="DO59" s="577"/>
      <c r="DP59" s="577"/>
      <c r="DQ59" s="576"/>
      <c r="DR59" s="576"/>
      <c r="DS59" s="576"/>
      <c r="DT59" s="317"/>
      <c r="DU59" s="317"/>
      <c r="DW59" s="576"/>
      <c r="DX59" s="576"/>
      <c r="DY59" s="577"/>
      <c r="DZ59" s="577"/>
      <c r="EA59" s="576"/>
      <c r="EB59" s="576"/>
      <c r="EC59" s="577"/>
      <c r="ED59" s="577"/>
      <c r="EE59" s="577"/>
      <c r="EF59" s="577"/>
      <c r="EG59" s="576"/>
      <c r="EH59" s="576"/>
      <c r="EI59" s="576"/>
      <c r="EJ59" s="317"/>
      <c r="EK59" s="317"/>
      <c r="EM59" s="576"/>
      <c r="EN59" s="576"/>
      <c r="EO59" s="577"/>
      <c r="EP59" s="577"/>
      <c r="EQ59" s="576"/>
      <c r="ER59" s="576"/>
      <c r="ES59" s="577"/>
      <c r="ET59" s="577"/>
      <c r="EU59" s="577"/>
      <c r="EV59" s="577"/>
      <c r="EW59" s="576"/>
      <c r="EX59" s="576"/>
      <c r="EY59" s="576"/>
      <c r="EZ59" s="317"/>
      <c r="FA59" s="317"/>
      <c r="FC59" s="576"/>
      <c r="FD59" s="576"/>
      <c r="FE59" s="577"/>
      <c r="FF59" s="577"/>
      <c r="FG59" s="576"/>
      <c r="FH59" s="576"/>
      <c r="FI59" s="577"/>
      <c r="FJ59" s="577"/>
      <c r="FK59" s="577"/>
      <c r="FL59" s="577"/>
      <c r="FM59" s="576"/>
      <c r="FN59" s="576"/>
      <c r="FO59" s="576"/>
      <c r="FP59" s="317"/>
      <c r="FQ59" s="317"/>
      <c r="FS59" s="576"/>
      <c r="FT59" s="576"/>
      <c r="FU59" s="577"/>
      <c r="FV59" s="577"/>
      <c r="FW59" s="576"/>
      <c r="FX59" s="576"/>
      <c r="FY59" s="577"/>
      <c r="FZ59" s="577"/>
      <c r="GA59" s="577"/>
      <c r="GB59" s="577"/>
      <c r="GC59" s="576"/>
      <c r="GD59" s="576"/>
      <c r="GE59" s="576"/>
      <c r="GF59" s="317"/>
      <c r="GG59" s="317"/>
      <c r="GI59" s="576"/>
      <c r="GJ59" s="576"/>
      <c r="GK59" s="577"/>
      <c r="GL59" s="577"/>
      <c r="GM59" s="576"/>
      <c r="GN59" s="576"/>
      <c r="GO59" s="577"/>
      <c r="GP59" s="577"/>
      <c r="GQ59" s="577"/>
      <c r="GR59" s="577"/>
      <c r="GS59" s="576"/>
      <c r="GT59" s="576"/>
      <c r="GU59" s="576"/>
      <c r="GV59" s="317"/>
      <c r="GW59" s="317"/>
      <c r="GY59" s="576"/>
      <c r="GZ59" s="576"/>
      <c r="HA59" s="577"/>
      <c r="HB59" s="577"/>
      <c r="HC59" s="576"/>
      <c r="HD59" s="576"/>
      <c r="HE59" s="577"/>
      <c r="HF59" s="577"/>
      <c r="HG59" s="577"/>
      <c r="HH59" s="577"/>
      <c r="HI59" s="576"/>
      <c r="HJ59" s="576"/>
      <c r="HK59" s="576"/>
      <c r="HL59" s="317"/>
      <c r="HM59" s="317"/>
      <c r="HO59" s="576"/>
      <c r="HP59" s="576"/>
      <c r="HQ59" s="577"/>
      <c r="HR59" s="577"/>
      <c r="HS59" s="576"/>
      <c r="HT59" s="576"/>
      <c r="HU59" s="577"/>
      <c r="HV59" s="577"/>
      <c r="HW59" s="577"/>
      <c r="HX59" s="577"/>
      <c r="HY59" s="576"/>
      <c r="HZ59" s="576"/>
      <c r="IA59" s="576"/>
      <c r="IB59" s="317"/>
      <c r="IC59" s="317"/>
      <c r="IE59" s="576"/>
      <c r="IF59" s="576"/>
      <c r="IG59" s="577"/>
      <c r="IH59" s="577"/>
      <c r="II59" s="576"/>
      <c r="IJ59" s="576"/>
      <c r="IK59" s="577"/>
      <c r="IL59" s="577"/>
      <c r="IM59" s="577"/>
      <c r="IN59" s="577"/>
      <c r="IO59" s="576"/>
      <c r="IP59" s="576"/>
      <c r="IQ59" s="576"/>
      <c r="IR59" s="317"/>
      <c r="IS59" s="317"/>
    </row>
    <row r="60" s="570" customFormat="true" ht="9" hidden="false" customHeight="false" outlineLevel="0" collapsed="false">
      <c r="A60" s="577" t="s">
        <v>127</v>
      </c>
      <c r="B60" s="583" t="n">
        <v>1964</v>
      </c>
      <c r="C60" s="576" t="n">
        <v>4988252</v>
      </c>
      <c r="D60" s="577" t="n">
        <v>2539.84317718941</v>
      </c>
      <c r="E60" s="577" t="n">
        <v>690</v>
      </c>
      <c r="F60" s="577" t="n">
        <v>2244200</v>
      </c>
      <c r="G60" s="577" t="n">
        <v>3252.46376811594</v>
      </c>
      <c r="H60" s="583" t="n">
        <v>2654</v>
      </c>
      <c r="I60" s="583" t="n">
        <v>7232452</v>
      </c>
      <c r="J60" s="583" t="n">
        <v>2725.1137905049</v>
      </c>
      <c r="K60" s="553" t="n">
        <v>169</v>
      </c>
      <c r="L60" s="325" t="n">
        <v>0.74</v>
      </c>
      <c r="M60" s="325" t="n">
        <v>0.69</v>
      </c>
      <c r="O60" s="576"/>
      <c r="P60" s="576"/>
      <c r="Q60" s="577"/>
      <c r="R60" s="577"/>
      <c r="S60" s="576"/>
      <c r="T60" s="576"/>
      <c r="U60" s="577"/>
      <c r="V60" s="577"/>
      <c r="W60" s="577"/>
      <c r="X60" s="577"/>
      <c r="Y60" s="576"/>
      <c r="Z60" s="576"/>
      <c r="AA60" s="576"/>
      <c r="AB60" s="317"/>
      <c r="AC60" s="317"/>
      <c r="AE60" s="576"/>
      <c r="AF60" s="576"/>
      <c r="AG60" s="577"/>
      <c r="AH60" s="577"/>
      <c r="AI60" s="576"/>
      <c r="AJ60" s="576"/>
      <c r="AK60" s="577"/>
      <c r="AL60" s="577"/>
      <c r="AM60" s="577"/>
      <c r="AN60" s="577"/>
      <c r="AO60" s="576"/>
      <c r="AP60" s="576"/>
      <c r="AQ60" s="576"/>
      <c r="AR60" s="317"/>
      <c r="AS60" s="317"/>
      <c r="AU60" s="576"/>
      <c r="AV60" s="576"/>
      <c r="AW60" s="577"/>
      <c r="AX60" s="577"/>
      <c r="AY60" s="576"/>
      <c r="AZ60" s="576"/>
      <c r="BA60" s="577"/>
      <c r="BB60" s="577"/>
      <c r="BC60" s="577"/>
      <c r="BD60" s="577"/>
      <c r="BE60" s="576"/>
      <c r="BF60" s="576"/>
      <c r="BG60" s="576"/>
      <c r="BH60" s="317"/>
      <c r="BI60" s="317"/>
      <c r="BK60" s="576"/>
      <c r="BL60" s="576"/>
      <c r="BM60" s="577"/>
      <c r="BN60" s="577"/>
      <c r="BO60" s="576"/>
      <c r="BP60" s="576"/>
      <c r="BQ60" s="577"/>
      <c r="BR60" s="577"/>
      <c r="BS60" s="577"/>
      <c r="BT60" s="577"/>
      <c r="BU60" s="576"/>
      <c r="BV60" s="576"/>
      <c r="BW60" s="576"/>
      <c r="BX60" s="317"/>
      <c r="BY60" s="317"/>
      <c r="CA60" s="576"/>
      <c r="CB60" s="576"/>
      <c r="CC60" s="577"/>
      <c r="CD60" s="577"/>
      <c r="CE60" s="576"/>
      <c r="CF60" s="576"/>
      <c r="CG60" s="577"/>
      <c r="CH60" s="577"/>
      <c r="CI60" s="577"/>
      <c r="CJ60" s="577"/>
      <c r="CK60" s="576"/>
      <c r="CL60" s="576"/>
      <c r="CM60" s="576"/>
      <c r="CN60" s="317"/>
      <c r="CO60" s="317"/>
      <c r="CQ60" s="576"/>
      <c r="CR60" s="576"/>
      <c r="CS60" s="577"/>
      <c r="CT60" s="577"/>
      <c r="CU60" s="576"/>
      <c r="CV60" s="576"/>
      <c r="CW60" s="577"/>
      <c r="CX60" s="577"/>
      <c r="CY60" s="577"/>
      <c r="CZ60" s="577"/>
      <c r="DA60" s="576"/>
      <c r="DB60" s="576"/>
      <c r="DC60" s="576"/>
      <c r="DD60" s="317"/>
      <c r="DE60" s="317"/>
      <c r="DG60" s="576"/>
      <c r="DH60" s="576"/>
      <c r="DI60" s="577"/>
      <c r="DJ60" s="577"/>
      <c r="DK60" s="576"/>
      <c r="DL60" s="576"/>
      <c r="DM60" s="577"/>
      <c r="DN60" s="577"/>
      <c r="DO60" s="577"/>
      <c r="DP60" s="577"/>
      <c r="DQ60" s="576"/>
      <c r="DR60" s="576"/>
      <c r="DS60" s="576"/>
      <c r="DT60" s="317"/>
      <c r="DU60" s="317"/>
      <c r="DW60" s="576"/>
      <c r="DX60" s="576"/>
      <c r="DY60" s="577"/>
      <c r="DZ60" s="577"/>
      <c r="EA60" s="576"/>
      <c r="EB60" s="576"/>
      <c r="EC60" s="577"/>
      <c r="ED60" s="577"/>
      <c r="EE60" s="577"/>
      <c r="EF60" s="577"/>
      <c r="EG60" s="576"/>
      <c r="EH60" s="576"/>
      <c r="EI60" s="576"/>
      <c r="EJ60" s="317"/>
      <c r="EK60" s="317"/>
      <c r="EM60" s="576"/>
      <c r="EN60" s="576"/>
      <c r="EO60" s="577"/>
      <c r="EP60" s="577"/>
      <c r="EQ60" s="576"/>
      <c r="ER60" s="576"/>
      <c r="ES60" s="577"/>
      <c r="ET60" s="577"/>
      <c r="EU60" s="577"/>
      <c r="EV60" s="577"/>
      <c r="EW60" s="576"/>
      <c r="EX60" s="576"/>
      <c r="EY60" s="576"/>
      <c r="EZ60" s="317"/>
      <c r="FA60" s="317"/>
      <c r="FC60" s="576"/>
      <c r="FD60" s="576"/>
      <c r="FE60" s="577"/>
      <c r="FF60" s="577"/>
      <c r="FG60" s="576"/>
      <c r="FH60" s="576"/>
      <c r="FI60" s="577"/>
      <c r="FJ60" s="577"/>
      <c r="FK60" s="577"/>
      <c r="FL60" s="577"/>
      <c r="FM60" s="576"/>
      <c r="FN60" s="576"/>
      <c r="FO60" s="576"/>
      <c r="FP60" s="317"/>
      <c r="FQ60" s="317"/>
      <c r="FS60" s="576"/>
      <c r="FT60" s="576"/>
      <c r="FU60" s="577"/>
      <c r="FV60" s="577"/>
      <c r="FW60" s="576"/>
      <c r="FX60" s="576"/>
      <c r="FY60" s="577"/>
      <c r="FZ60" s="577"/>
      <c r="GA60" s="577"/>
      <c r="GB60" s="577"/>
      <c r="GC60" s="576"/>
      <c r="GD60" s="576"/>
      <c r="GE60" s="576"/>
      <c r="GF60" s="317"/>
      <c r="GG60" s="317"/>
      <c r="GI60" s="576"/>
      <c r="GJ60" s="576"/>
      <c r="GK60" s="577"/>
      <c r="GL60" s="577"/>
      <c r="GM60" s="576"/>
      <c r="GN60" s="576"/>
      <c r="GO60" s="577"/>
      <c r="GP60" s="577"/>
      <c r="GQ60" s="577"/>
      <c r="GR60" s="577"/>
      <c r="GS60" s="576"/>
      <c r="GT60" s="576"/>
      <c r="GU60" s="576"/>
      <c r="GV60" s="317"/>
      <c r="GW60" s="317"/>
      <c r="GY60" s="576"/>
      <c r="GZ60" s="576"/>
      <c r="HA60" s="577"/>
      <c r="HB60" s="577"/>
      <c r="HC60" s="576"/>
      <c r="HD60" s="576"/>
      <c r="HE60" s="577"/>
      <c r="HF60" s="577"/>
      <c r="HG60" s="577"/>
      <c r="HH60" s="577"/>
      <c r="HI60" s="576"/>
      <c r="HJ60" s="576"/>
      <c r="HK60" s="576"/>
      <c r="HL60" s="317"/>
      <c r="HM60" s="317"/>
      <c r="HO60" s="576"/>
      <c r="HP60" s="576"/>
      <c r="HQ60" s="577"/>
      <c r="HR60" s="577"/>
      <c r="HS60" s="576"/>
      <c r="HT60" s="576"/>
      <c r="HU60" s="577"/>
      <c r="HV60" s="577"/>
      <c r="HW60" s="577"/>
      <c r="HX60" s="577"/>
      <c r="HY60" s="576"/>
      <c r="HZ60" s="576"/>
      <c r="IA60" s="576"/>
      <c r="IB60" s="317"/>
      <c r="IC60" s="317"/>
      <c r="IE60" s="576"/>
      <c r="IF60" s="576"/>
      <c r="IG60" s="577"/>
      <c r="IH60" s="577"/>
      <c r="II60" s="576"/>
      <c r="IJ60" s="576"/>
      <c r="IK60" s="577"/>
      <c r="IL60" s="577"/>
      <c r="IM60" s="577"/>
      <c r="IN60" s="577"/>
      <c r="IO60" s="576"/>
      <c r="IP60" s="576"/>
      <c r="IQ60" s="576"/>
      <c r="IR60" s="317"/>
      <c r="IS60" s="317"/>
    </row>
    <row r="61" customFormat="false" ht="12" hidden="false" customHeight="false" outlineLevel="0" collapsed="false">
      <c r="A61" s="571" t="s">
        <v>571</v>
      </c>
      <c r="B61" s="571"/>
    </row>
  </sheetData>
  <mergeCells count="8">
    <mergeCell ref="A2:M2"/>
    <mergeCell ref="A3:A4"/>
    <mergeCell ref="B3:D3"/>
    <mergeCell ref="E3:G3"/>
    <mergeCell ref="H3:J3"/>
    <mergeCell ref="K3:K4"/>
    <mergeCell ref="L3:L4"/>
    <mergeCell ref="M3:M4"/>
  </mergeCells>
  <hyperlinks>
    <hyperlink ref="A1" location="indice!A1" display="volver al índice"/>
  </hyperlinks>
  <printOptions headings="false" gridLines="false" gridLinesSet="true" horizontalCentered="true" verticalCentered="false"/>
  <pageMargins left="0.747916666666667" right="0.747916666666667" top="0.275694444444444"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K74" activeCellId="0" sqref="K74"/>
    </sheetView>
  </sheetViews>
  <sheetFormatPr defaultColWidth="11.41796875" defaultRowHeight="9" zeroHeight="false" outlineLevelRow="0" outlineLevelCol="0"/>
  <cols>
    <col collapsed="false" customWidth="true" hidden="false" outlineLevel="0" max="1" min="1" style="553" width="10.99"/>
    <col collapsed="false" customWidth="true" hidden="false" outlineLevel="0" max="2" min="2" style="553" width="7.99"/>
    <col collapsed="false" customWidth="true" hidden="false" outlineLevel="0" max="3" min="3" style="553" width="8.28"/>
    <col collapsed="false" customWidth="true" hidden="false" outlineLevel="0" max="4" min="4" style="553" width="10.28"/>
    <col collapsed="false" customWidth="true" hidden="false" outlineLevel="0" max="5" min="5" style="553" width="8.28"/>
    <col collapsed="false" customWidth="true" hidden="false" outlineLevel="0" max="6" min="6" style="553" width="7.7"/>
    <col collapsed="false" customWidth="true" hidden="false" outlineLevel="0" max="7" min="7" style="553" width="9.7"/>
    <col collapsed="false" customWidth="true" hidden="false" outlineLevel="0" max="8" min="8" style="553" width="8.56"/>
    <col collapsed="false" customWidth="true" hidden="false" outlineLevel="0" max="9" min="9" style="553" width="8.28"/>
    <col collapsed="false" customWidth="false" hidden="false" outlineLevel="0" max="10" min="10" style="553" width="11.42"/>
    <col collapsed="false" customWidth="true" hidden="false" outlineLevel="0" max="11" min="11" style="553" width="9.14"/>
    <col collapsed="false" customWidth="false" hidden="false" outlineLevel="0" max="257" min="12" style="553" width="11.42"/>
  </cols>
  <sheetData>
    <row r="1" s="549" customFormat="true" ht="12" hidden="false" customHeight="true" outlineLevel="0" collapsed="false">
      <c r="A1" s="548" t="s">
        <v>116</v>
      </c>
      <c r="J1" s="584" t="s">
        <v>117</v>
      </c>
      <c r="K1" s="584"/>
    </row>
    <row r="2" customFormat="false" ht="9.75" hidden="false" customHeight="false" outlineLevel="0" collapsed="false">
      <c r="A2" s="585" t="s">
        <v>572</v>
      </c>
      <c r="B2" s="585"/>
      <c r="C2" s="585"/>
      <c r="D2" s="585"/>
      <c r="E2" s="585"/>
      <c r="F2" s="585"/>
      <c r="G2" s="585"/>
      <c r="H2" s="585"/>
      <c r="I2" s="585"/>
    </row>
    <row r="3" customFormat="false" ht="12.75" hidden="false" customHeight="true" outlineLevel="0" collapsed="false">
      <c r="A3" s="586" t="s">
        <v>308</v>
      </c>
      <c r="B3" s="586" t="s">
        <v>562</v>
      </c>
      <c r="C3" s="586"/>
      <c r="D3" s="586"/>
      <c r="E3" s="586" t="s">
        <v>563</v>
      </c>
      <c r="F3" s="586"/>
      <c r="G3" s="586"/>
      <c r="H3" s="586" t="s">
        <v>181</v>
      </c>
      <c r="I3" s="586"/>
      <c r="J3" s="586"/>
      <c r="K3" s="587" t="s">
        <v>564</v>
      </c>
    </row>
    <row r="4" customFormat="false" ht="27" hidden="false" customHeight="false" outlineLevel="0" collapsed="false">
      <c r="A4" s="586"/>
      <c r="B4" s="588" t="s">
        <v>567</v>
      </c>
      <c r="C4" s="588" t="s">
        <v>568</v>
      </c>
      <c r="D4" s="589" t="s">
        <v>569</v>
      </c>
      <c r="E4" s="588" t="s">
        <v>567</v>
      </c>
      <c r="F4" s="588" t="s">
        <v>568</v>
      </c>
      <c r="G4" s="589" t="s">
        <v>569</v>
      </c>
      <c r="H4" s="588" t="s">
        <v>567</v>
      </c>
      <c r="I4" s="588" t="s">
        <v>568</v>
      </c>
      <c r="J4" s="589" t="s">
        <v>569</v>
      </c>
      <c r="K4" s="587"/>
    </row>
    <row r="5" customFormat="false" ht="9.95" hidden="false" customHeight="true" outlineLevel="0" collapsed="false">
      <c r="A5" s="590" t="n">
        <v>2002</v>
      </c>
      <c r="B5" s="571"/>
      <c r="C5" s="571"/>
      <c r="D5" s="571"/>
      <c r="E5" s="571"/>
      <c r="F5" s="571"/>
      <c r="G5" s="571"/>
      <c r="H5" s="571"/>
      <c r="I5" s="571"/>
      <c r="J5" s="571"/>
      <c r="K5" s="571"/>
    </row>
    <row r="6" customFormat="false" ht="9.95" hidden="false" customHeight="true" outlineLevel="0" collapsed="false">
      <c r="A6" s="571" t="s">
        <v>125</v>
      </c>
      <c r="B6" s="571" t="n">
        <v>-0.458823529411765</v>
      </c>
      <c r="C6" s="571" t="n">
        <v>-0.808076392548378</v>
      </c>
      <c r="D6" s="571" t="n">
        <v>-0.645358551448089</v>
      </c>
      <c r="E6" s="571" t="n">
        <v>-0.866666666666667</v>
      </c>
      <c r="F6" s="571" t="n">
        <v>-0.914676387507171</v>
      </c>
      <c r="G6" s="571" t="n">
        <v>-0.360072906303781</v>
      </c>
      <c r="H6" s="571" t="n">
        <v>-0.508045977011494</v>
      </c>
      <c r="I6" s="571" t="n">
        <v>-0.799538703817725</v>
      </c>
      <c r="J6" s="571" t="n">
        <v>-0.592520262433226</v>
      </c>
      <c r="K6" s="571" t="n">
        <v>-0.153846153846154</v>
      </c>
    </row>
    <row r="7" customFormat="false" ht="9.95" hidden="false" customHeight="true" outlineLevel="0" collapsed="false">
      <c r="A7" s="571" t="s">
        <v>126</v>
      </c>
      <c r="B7" s="571" t="n">
        <v>-0.348809523809524</v>
      </c>
      <c r="C7" s="571" t="n">
        <v>-0.340937959727107</v>
      </c>
      <c r="D7" s="571" t="n">
        <v>0.0120879594684289</v>
      </c>
      <c r="E7" s="571" t="n">
        <v>-0.835164835164835</v>
      </c>
      <c r="F7" s="571" t="n">
        <v>-0.861303744798891</v>
      </c>
      <c r="G7" s="571" t="n">
        <v>-0.158576051779935</v>
      </c>
      <c r="H7" s="571" t="n">
        <v>-0.396348012889366</v>
      </c>
      <c r="I7" s="571" t="n">
        <v>-0.32401265632692</v>
      </c>
      <c r="J7" s="571" t="n">
        <v>0.119829567543839</v>
      </c>
      <c r="K7" s="571" t="n">
        <v>-0.290322580645161</v>
      </c>
    </row>
    <row r="8" customFormat="false" ht="9.95" hidden="false" customHeight="true" outlineLevel="0" collapsed="false">
      <c r="A8" s="571" t="s">
        <v>127</v>
      </c>
      <c r="B8" s="571" t="n">
        <v>-0.392434988179669</v>
      </c>
      <c r="C8" s="571" t="n">
        <v>-0.110355970228062</v>
      </c>
      <c r="D8" s="571" t="n">
        <v>0.464277916706342</v>
      </c>
      <c r="E8" s="571" t="n">
        <v>-0.111111111111111</v>
      </c>
      <c r="F8" s="571" t="n">
        <v>2.47670005271481</v>
      </c>
      <c r="G8" s="571" t="n">
        <v>2.91128755930416</v>
      </c>
      <c r="H8" s="571" t="n">
        <v>-0.375555555555556</v>
      </c>
      <c r="I8" s="571" t="n">
        <v>0.0771344862795269</v>
      </c>
      <c r="J8" s="571" t="n">
        <v>0.724948465572196</v>
      </c>
      <c r="K8" s="571" t="n">
        <v>-0.347826086956522</v>
      </c>
    </row>
    <row r="9" customFormat="false" ht="9.95" hidden="false" customHeight="true" outlineLevel="0" collapsed="false">
      <c r="A9" s="571" t="s">
        <v>128</v>
      </c>
      <c r="B9" s="571" t="n">
        <v>-0.236540158870256</v>
      </c>
      <c r="C9" s="571" t="n">
        <v>-0.0914243152181689</v>
      </c>
      <c r="D9" s="571" t="n">
        <v>0.190076590587069</v>
      </c>
      <c r="E9" s="571" t="n">
        <v>-0.123809523809524</v>
      </c>
      <c r="F9" s="571" t="n">
        <v>-0.0178630774343636</v>
      </c>
      <c r="G9" s="571" t="n">
        <v>0.120917139884694</v>
      </c>
      <c r="H9" s="571" t="n">
        <v>-0.226978998384491</v>
      </c>
      <c r="I9" s="571" t="n">
        <v>-0.0870079982059054</v>
      </c>
      <c r="J9" s="571" t="n">
        <v>0.181070113083688</v>
      </c>
      <c r="K9" s="571" t="n">
        <v>-0.101910828025478</v>
      </c>
    </row>
    <row r="10" customFormat="false" ht="9.95" hidden="false" customHeight="true" outlineLevel="0" collapsed="false">
      <c r="A10" s="571" t="s">
        <v>129</v>
      </c>
      <c r="B10" s="571" t="n">
        <v>-0.218780251694095</v>
      </c>
      <c r="C10" s="571" t="n">
        <v>-0.480140855206264</v>
      </c>
      <c r="D10" s="571" t="n">
        <v>-0.334460847758221</v>
      </c>
      <c r="E10" s="571" t="n">
        <v>-0.801104972375691</v>
      </c>
      <c r="F10" s="571" t="n">
        <v>-0.798235666632303</v>
      </c>
      <c r="G10" s="571" t="n">
        <v>0.0144262316542549</v>
      </c>
      <c r="H10" s="571" t="n">
        <v>-0.305601317957166</v>
      </c>
      <c r="I10" s="571" t="n">
        <v>-0.525343456973309</v>
      </c>
      <c r="J10" s="571" t="n">
        <v>-0.316359117997375</v>
      </c>
      <c r="K10" s="571" t="n">
        <v>-0.124031007751938</v>
      </c>
    </row>
    <row r="11" customFormat="false" ht="9.95" hidden="false" customHeight="true" outlineLevel="0" collapsed="false">
      <c r="A11" s="571" t="s">
        <v>130</v>
      </c>
      <c r="B11" s="571" t="n">
        <v>-0.325556733828208</v>
      </c>
      <c r="C11" s="571" t="n">
        <v>-0.709682043372537</v>
      </c>
      <c r="D11" s="571" t="n">
        <v>-0.569544287579092</v>
      </c>
      <c r="E11" s="571" t="n">
        <v>0.446153846153846</v>
      </c>
      <c r="F11" s="571" t="n">
        <v>0.691545531582035</v>
      </c>
      <c r="G11" s="571" t="n">
        <v>0.169685739923748</v>
      </c>
      <c r="H11" s="571" t="n">
        <v>-0.275793650793651</v>
      </c>
      <c r="I11" s="571" t="n">
        <v>-0.667928555223714</v>
      </c>
      <c r="J11" s="571" t="n">
        <v>-0.541468470774662</v>
      </c>
      <c r="K11" s="571" t="n">
        <v>-0.197916666666667</v>
      </c>
    </row>
    <row r="12" customFormat="false" ht="9.95" hidden="false" customHeight="true" outlineLevel="0" collapsed="false">
      <c r="A12" s="571" t="s">
        <v>131</v>
      </c>
      <c r="B12" s="571" t="n">
        <v>-0.185332011892963</v>
      </c>
      <c r="C12" s="571" t="n">
        <v>-0.178219070185049</v>
      </c>
      <c r="D12" s="571" t="n">
        <v>0.00873109268039607</v>
      </c>
      <c r="E12" s="571" t="n">
        <v>-0.492537313432836</v>
      </c>
      <c r="F12" s="571" t="n">
        <v>-0.448146573737955</v>
      </c>
      <c r="G12" s="571" t="n">
        <v>0.0967214236080065</v>
      </c>
      <c r="H12" s="571" t="n">
        <v>-0.236363636363636</v>
      </c>
      <c r="I12" s="571" t="n">
        <v>-0.225429968858883</v>
      </c>
      <c r="J12" s="571" t="n">
        <v>0.0152415323774111</v>
      </c>
      <c r="K12" s="571" t="n">
        <v>-0.162962962962963</v>
      </c>
    </row>
    <row r="13" customFormat="false" ht="9.95" hidden="false" customHeight="true" outlineLevel="0" collapsed="false">
      <c r="A13" s="571" t="s">
        <v>132</v>
      </c>
      <c r="B13" s="571" t="n">
        <v>-0.27109375</v>
      </c>
      <c r="C13" s="571" t="n">
        <v>-0.743241602433554</v>
      </c>
      <c r="D13" s="571" t="n">
        <v>-0.647396994767713</v>
      </c>
      <c r="E13" s="571" t="n">
        <v>-0.555555555555556</v>
      </c>
      <c r="F13" s="571" t="n">
        <v>-0.63655194939146</v>
      </c>
      <c r="G13" s="571" t="n">
        <v>-0.182241886130785</v>
      </c>
      <c r="H13" s="571" t="n">
        <v>-0.294917680744452</v>
      </c>
      <c r="I13" s="571" t="n">
        <v>-0.738648406755845</v>
      </c>
      <c r="J13" s="571" t="n">
        <v>-0.628981373506912</v>
      </c>
      <c r="K13" s="571" t="n">
        <v>-0.37125748502994</v>
      </c>
    </row>
    <row r="14" customFormat="false" ht="9.95" hidden="false" customHeight="true" outlineLevel="0" collapsed="false">
      <c r="A14" s="571" t="s">
        <v>133</v>
      </c>
      <c r="B14" s="571" t="n">
        <v>-0.1959629941127</v>
      </c>
      <c r="C14" s="571" t="n">
        <v>-0.607519515898711</v>
      </c>
      <c r="D14" s="571" t="n">
        <v>-0.511870564093045</v>
      </c>
      <c r="E14" s="571" t="n">
        <v>-0.528571428571429</v>
      </c>
      <c r="F14" s="571" t="n">
        <v>0.0451645828017351</v>
      </c>
      <c r="G14" s="571" t="n">
        <v>1.21701578170065</v>
      </c>
      <c r="H14" s="571" t="n">
        <v>-0.214455917394758</v>
      </c>
      <c r="I14" s="571" t="n">
        <v>-0.591661772088867</v>
      </c>
      <c r="J14" s="571" t="n">
        <v>-0.480192089328693</v>
      </c>
      <c r="K14" s="571" t="n">
        <v>-0.0666666666666667</v>
      </c>
    </row>
    <row r="15" customFormat="false" ht="9.95" hidden="false" customHeight="true" outlineLevel="0" collapsed="false">
      <c r="A15" s="571" t="s">
        <v>134</v>
      </c>
      <c r="B15" s="571" t="n">
        <v>-0.0485981308411215</v>
      </c>
      <c r="C15" s="571" t="n">
        <v>-0.397602763260424</v>
      </c>
      <c r="D15" s="571" t="n">
        <v>-0.359229983173803</v>
      </c>
      <c r="E15" s="571" t="n">
        <v>0.186046511627907</v>
      </c>
      <c r="F15" s="571" t="n">
        <v>-0.0918774966711052</v>
      </c>
      <c r="G15" s="571" t="n">
        <v>-0.214645248415824</v>
      </c>
      <c r="H15" s="571" t="n">
        <v>-0.0395327942497754</v>
      </c>
      <c r="I15" s="571" t="n">
        <v>-0.387892763558917</v>
      </c>
      <c r="J15" s="571" t="n">
        <v>-0.354636146584402</v>
      </c>
      <c r="K15" s="571" t="n">
        <v>0.0714285714285714</v>
      </c>
    </row>
    <row r="16" customFormat="false" ht="9.95" hidden="false" customHeight="true" outlineLevel="0" collapsed="false">
      <c r="A16" s="571" t="s">
        <v>135</v>
      </c>
      <c r="B16" s="571" t="n">
        <v>-0.0432220039292731</v>
      </c>
      <c r="C16" s="571" t="n">
        <v>-0.102596792848227</v>
      </c>
      <c r="D16" s="571" t="n">
        <v>-0.0620570175764839</v>
      </c>
      <c r="E16" s="571" t="n">
        <v>-0.403508771929825</v>
      </c>
      <c r="F16" s="571" t="n">
        <v>-0.726416666666667</v>
      </c>
      <c r="G16" s="571" t="n">
        <v>-0.541345588235294</v>
      </c>
      <c r="H16" s="571" t="n">
        <v>-0.0795053003533569</v>
      </c>
      <c r="I16" s="571" t="n">
        <v>-0.185228234821416</v>
      </c>
      <c r="J16" s="571" t="n">
        <v>-0.114854473913477</v>
      </c>
      <c r="K16" s="571" t="n">
        <v>0.0467289719626167</v>
      </c>
    </row>
    <row r="17" customFormat="false" ht="9.95" hidden="false" customHeight="true" outlineLevel="0" collapsed="false">
      <c r="A17" s="571" t="s">
        <v>124</v>
      </c>
      <c r="B17" s="571" t="n">
        <v>0.193595342066958</v>
      </c>
      <c r="C17" s="571" t="n">
        <v>-0.354823628483691</v>
      </c>
      <c r="D17" s="571" t="n">
        <v>-0.459468088741824</v>
      </c>
      <c r="E17" s="571" t="n">
        <v>4.78947368421053</v>
      </c>
      <c r="F17" s="571" t="n">
        <v>6.60993057016621</v>
      </c>
      <c r="G17" s="571" t="n">
        <v>0.314442553028709</v>
      </c>
      <c r="H17" s="571" t="n">
        <v>0.31728045325779</v>
      </c>
      <c r="I17" s="571" t="n">
        <v>-0.236702812835637</v>
      </c>
      <c r="J17" s="571" t="n">
        <v>-0.420550737485978</v>
      </c>
      <c r="K17" s="571" t="n">
        <v>0.314606741573034</v>
      </c>
    </row>
    <row r="18" s="591" customFormat="true" ht="9.95" hidden="false" customHeight="true" outlineLevel="0" collapsed="false">
      <c r="A18" s="590" t="n">
        <v>2003</v>
      </c>
      <c r="B18" s="575" t="n">
        <v>0.373836662135313</v>
      </c>
      <c r="C18" s="575" t="n">
        <v>0.112313336638441</v>
      </c>
      <c r="D18" s="575" t="n">
        <v>-0.190359838767437</v>
      </c>
      <c r="E18" s="575" t="n">
        <v>0.648173207036536</v>
      </c>
      <c r="F18" s="575" t="n">
        <v>0.278535722548092</v>
      </c>
      <c r="G18" s="575" t="n">
        <v>-0.22427101891376</v>
      </c>
      <c r="H18" s="575" t="n">
        <v>0.393515822170452</v>
      </c>
      <c r="I18" s="575" t="n">
        <v>0.129136745319324</v>
      </c>
      <c r="J18" s="575" t="n">
        <v>-0.189720900649229</v>
      </c>
      <c r="K18" s="575" t="n">
        <v>0.228225806451613</v>
      </c>
    </row>
    <row r="19" customFormat="false" ht="9.95" hidden="false" customHeight="true" outlineLevel="0" collapsed="false">
      <c r="A19" s="571" t="s">
        <v>125</v>
      </c>
      <c r="B19" s="571" t="n">
        <v>0.555555555555556</v>
      </c>
      <c r="C19" s="571" t="n">
        <v>0.677574660835665</v>
      </c>
      <c r="D19" s="571" t="n">
        <v>0.0784408533943564</v>
      </c>
      <c r="E19" s="571" t="n">
        <v>7.28571428571429</v>
      </c>
      <c r="F19" s="571" t="n">
        <v>4.34478723404255</v>
      </c>
      <c r="G19" s="571" t="n">
        <v>-0.354939471753485</v>
      </c>
      <c r="H19" s="571" t="n">
        <v>0.775700934579439</v>
      </c>
      <c r="I19" s="571" t="n">
        <v>0.860504237355593</v>
      </c>
      <c r="J19" s="571" t="n">
        <v>0.0477576494581498</v>
      </c>
      <c r="K19" s="571" t="n">
        <v>0.295454545454545</v>
      </c>
    </row>
    <row r="20" customFormat="false" ht="9.95" hidden="false" customHeight="true" outlineLevel="0" collapsed="false">
      <c r="A20" s="571" t="s">
        <v>126</v>
      </c>
      <c r="B20" s="571" t="n">
        <v>0.372943327239488</v>
      </c>
      <c r="C20" s="571" t="n">
        <v>0.432108259147644</v>
      </c>
      <c r="D20" s="571" t="n">
        <v>0.0430934990063399</v>
      </c>
      <c r="E20" s="571" t="n">
        <v>4.26666666666667</v>
      </c>
      <c r="F20" s="571" t="n">
        <v>5.72222222222222</v>
      </c>
      <c r="G20" s="571" t="n">
        <v>0.276371308016878</v>
      </c>
      <c r="H20" s="571" t="n">
        <v>0.476868327402135</v>
      </c>
      <c r="I20" s="571" t="n">
        <v>0.518627551194249</v>
      </c>
      <c r="J20" s="571" t="n">
        <v>0.0282755226158646</v>
      </c>
      <c r="K20" s="571" t="n">
        <v>0.878787878787879</v>
      </c>
    </row>
    <row r="21" customFormat="false" ht="9.95" hidden="false" customHeight="true" outlineLevel="0" collapsed="false">
      <c r="A21" s="571" t="s">
        <v>127</v>
      </c>
      <c r="B21" s="571" t="n">
        <v>0.392996108949416</v>
      </c>
      <c r="C21" s="571" t="n">
        <v>-0.53047467573758</v>
      </c>
      <c r="D21" s="571" t="n">
        <v>-0.662938524202676</v>
      </c>
      <c r="E21" s="571" t="n">
        <v>0.930555555555556</v>
      </c>
      <c r="F21" s="571" t="n">
        <v>-0.576914621017998</v>
      </c>
      <c r="G21" s="571" t="n">
        <v>-0.780847861246733</v>
      </c>
      <c r="H21" s="571" t="n">
        <v>0.438908659549229</v>
      </c>
      <c r="I21" s="571" t="n">
        <v>-0.541158807513016</v>
      </c>
      <c r="J21" s="571" t="n">
        <v>-0.681118610662385</v>
      </c>
      <c r="K21" s="571" t="n">
        <v>0.344444444444445</v>
      </c>
    </row>
    <row r="22" customFormat="false" ht="9.95" hidden="false" customHeight="true" outlineLevel="0" collapsed="false">
      <c r="A22" s="571" t="s">
        <v>128</v>
      </c>
      <c r="B22" s="571" t="n">
        <v>0.364161849710983</v>
      </c>
      <c r="C22" s="571" t="n">
        <v>-0.388648464275452</v>
      </c>
      <c r="D22" s="571" t="n">
        <v>-0.551848238642598</v>
      </c>
      <c r="E22" s="571" t="n">
        <v>-0.130434782608696</v>
      </c>
      <c r="F22" s="571" t="n">
        <v>3.30234667117841</v>
      </c>
      <c r="G22" s="571" t="n">
        <v>3.94769867185517</v>
      </c>
      <c r="H22" s="571" t="n">
        <v>0.316614420062696</v>
      </c>
      <c r="I22" s="571" t="n">
        <v>-0.150273988918063</v>
      </c>
      <c r="J22" s="571" t="n">
        <v>-0.354612863011577</v>
      </c>
      <c r="K22" s="571" t="n">
        <v>0.0921985815602837</v>
      </c>
    </row>
    <row r="23" customFormat="false" ht="9.95" hidden="false" customHeight="true" outlineLevel="0" collapsed="false">
      <c r="A23" s="571" t="s">
        <v>129</v>
      </c>
      <c r="B23" s="571" t="n">
        <v>0.311028500619579</v>
      </c>
      <c r="C23" s="571" t="n">
        <v>0.272800007508107</v>
      </c>
      <c r="D23" s="571" t="n">
        <v>-0.0291591625150832</v>
      </c>
      <c r="E23" s="571" t="n">
        <v>1.86111111111111</v>
      </c>
      <c r="F23" s="571" t="n">
        <v>0.51970802919708</v>
      </c>
      <c r="G23" s="571" t="n">
        <v>-0.468839912125292</v>
      </c>
      <c r="H23" s="571" t="n">
        <v>0.377224199288256</v>
      </c>
      <c r="I23" s="571" t="n">
        <v>0.287714448221584</v>
      </c>
      <c r="J23" s="571" t="n">
        <v>-0.0649928683455681</v>
      </c>
      <c r="K23" s="571" t="n">
        <v>-0.0442477876106194</v>
      </c>
    </row>
    <row r="24" customFormat="false" ht="9.95" hidden="false" customHeight="true" outlineLevel="0" collapsed="false">
      <c r="A24" s="571" t="s">
        <v>573</v>
      </c>
      <c r="B24" s="571" t="n">
        <v>0.553459119496855</v>
      </c>
      <c r="C24" s="571" t="n">
        <v>0.835293622761057</v>
      </c>
      <c r="D24" s="571" t="n">
        <v>0.181423830036469</v>
      </c>
      <c r="E24" s="571" t="n">
        <v>-0.0425531914893617</v>
      </c>
      <c r="F24" s="571" t="n">
        <v>-0.264354527938343</v>
      </c>
      <c r="G24" s="571" t="n">
        <v>-0.231659173624492</v>
      </c>
      <c r="H24" s="571" t="n">
        <v>0.476712328767123</v>
      </c>
      <c r="I24" s="571" t="n">
        <v>0.668380686770089</v>
      </c>
      <c r="J24" s="571" t="n">
        <v>0.12979397156045</v>
      </c>
      <c r="K24" s="571" t="n">
        <v>0.363636363636364</v>
      </c>
    </row>
    <row r="25" customFormat="false" ht="9.95" hidden="false" customHeight="true" outlineLevel="0" collapsed="false">
      <c r="A25" s="571" t="s">
        <v>131</v>
      </c>
      <c r="B25" s="571" t="n">
        <v>0.386861313868613</v>
      </c>
      <c r="C25" s="571" t="n">
        <v>-0.0353113890618905</v>
      </c>
      <c r="D25" s="571" t="n">
        <v>-0.304408738428837</v>
      </c>
      <c r="E25" s="571" t="n">
        <v>-0.382352941176471</v>
      </c>
      <c r="F25" s="571" t="n">
        <v>-0.696037683568856</v>
      </c>
      <c r="G25" s="571" t="n">
        <v>-0.507870535301957</v>
      </c>
      <c r="H25" s="571" t="n">
        <v>0.301948051948052</v>
      </c>
      <c r="I25" s="571" t="n">
        <v>-0.117645494908675</v>
      </c>
      <c r="J25" s="571" t="n">
        <v>-0.322281327760279</v>
      </c>
      <c r="K25" s="571" t="n">
        <v>0.433628318584071</v>
      </c>
    </row>
    <row r="26" customFormat="false" ht="9.95" hidden="false" customHeight="true" outlineLevel="0" collapsed="false">
      <c r="A26" s="571" t="s">
        <v>132</v>
      </c>
      <c r="B26" s="571" t="n">
        <v>0.353697749196142</v>
      </c>
      <c r="C26" s="571" t="n">
        <v>0.802198613140775</v>
      </c>
      <c r="D26" s="571" t="n">
        <v>0.331315365051738</v>
      </c>
      <c r="E26" s="571" t="n">
        <v>1.88461538461538</v>
      </c>
      <c r="F26" s="571" t="n">
        <v>2.75901619959797</v>
      </c>
      <c r="G26" s="571" t="n">
        <v>0.303125615860628</v>
      </c>
      <c r="H26" s="571" t="n">
        <v>0.434517766497462</v>
      </c>
      <c r="I26" s="571" t="n">
        <v>0.919353438063693</v>
      </c>
      <c r="J26" s="571" t="n">
        <v>0.337978157461244</v>
      </c>
      <c r="K26" s="571" t="n">
        <v>0.238095238095238</v>
      </c>
      <c r="L26" s="568"/>
      <c r="M26" s="568"/>
    </row>
    <row r="27" customFormat="false" ht="9.95" hidden="false" customHeight="true" outlineLevel="0" collapsed="false">
      <c r="A27" s="571" t="s">
        <v>133</v>
      </c>
      <c r="B27" s="571" t="n">
        <v>0.49163179916318</v>
      </c>
      <c r="C27" s="571" t="n">
        <v>0.114949261235428</v>
      </c>
      <c r="D27" s="571" t="n">
        <v>-0.252530509297987</v>
      </c>
      <c r="E27" s="571" t="n">
        <v>1.09090909090909</v>
      </c>
      <c r="F27" s="571" t="n">
        <v>0.16650390625</v>
      </c>
      <c r="G27" s="571" t="n">
        <v>-0.442106827445652</v>
      </c>
      <c r="H27" s="571" t="n">
        <v>0.511627906976744</v>
      </c>
      <c r="I27" s="571" t="n">
        <v>0.118155315071629</v>
      </c>
      <c r="J27" s="571" t="n">
        <v>-0.26029725310646</v>
      </c>
      <c r="K27" s="571" t="n">
        <v>0.5625</v>
      </c>
      <c r="L27" s="568"/>
      <c r="M27" s="568"/>
    </row>
    <row r="28" customFormat="false" ht="9.95" hidden="false" customHeight="true" outlineLevel="0" collapsed="false">
      <c r="A28" s="571" t="s">
        <v>134</v>
      </c>
      <c r="B28" s="571" t="n">
        <v>0.296660117878192</v>
      </c>
      <c r="C28" s="571" t="n">
        <v>0.534131397869733</v>
      </c>
      <c r="D28" s="571" t="n">
        <v>0.183140729569234</v>
      </c>
      <c r="E28" s="571" t="n">
        <v>0.0784313725490196</v>
      </c>
      <c r="F28" s="571" t="n">
        <v>-0.251221896383187</v>
      </c>
      <c r="G28" s="571" t="n">
        <v>-0.305678485737137</v>
      </c>
      <c r="H28" s="571" t="n">
        <v>0.286248830682881</v>
      </c>
      <c r="I28" s="571" t="n">
        <v>0.497125591014507</v>
      </c>
      <c r="J28" s="571" t="n">
        <v>0.163947095850551</v>
      </c>
      <c r="K28" s="571" t="n">
        <v>-0.113333333333333</v>
      </c>
      <c r="L28" s="568"/>
      <c r="M28" s="568"/>
    </row>
    <row r="29" customFormat="false" ht="9.95" hidden="false" customHeight="true" outlineLevel="0" collapsed="false">
      <c r="A29" s="571" t="s">
        <v>135</v>
      </c>
      <c r="B29" s="571" t="n">
        <v>0.362422997946612</v>
      </c>
      <c r="C29" s="571" t="n">
        <v>-0.0447045712657221</v>
      </c>
      <c r="D29" s="571" t="n">
        <v>-0.298826113348013</v>
      </c>
      <c r="E29" s="571" t="n">
        <v>0.588235294117647</v>
      </c>
      <c r="F29" s="571" t="n">
        <v>0.108437404812671</v>
      </c>
      <c r="G29" s="571" t="n">
        <v>-0.30209496734017</v>
      </c>
      <c r="H29" s="571" t="n">
        <v>0.377159309021113</v>
      </c>
      <c r="I29" s="571" t="n">
        <v>-0.0378932080793685</v>
      </c>
      <c r="J29" s="571" t="n">
        <v>-0.301383082103625</v>
      </c>
      <c r="K29" s="571" t="n">
        <v>0.160714285714286</v>
      </c>
      <c r="L29" s="568"/>
      <c r="M29" s="568"/>
      <c r="N29" s="568"/>
      <c r="O29" s="568"/>
      <c r="P29" s="568"/>
      <c r="Q29" s="568"/>
    </row>
    <row r="30" customFormat="false" ht="9.95" hidden="false" customHeight="true" outlineLevel="0" collapsed="false">
      <c r="A30" s="571" t="s">
        <v>124</v>
      </c>
      <c r="B30" s="571" t="n">
        <v>0.179268292682927</v>
      </c>
      <c r="C30" s="571" t="n">
        <v>0.712024768094482</v>
      </c>
      <c r="D30" s="571" t="n">
        <v>0.451768676150439</v>
      </c>
      <c r="E30" s="571" t="n">
        <v>0.509090909090909</v>
      </c>
      <c r="F30" s="571" t="n">
        <v>0.548520873652198</v>
      </c>
      <c r="G30" s="571" t="n">
        <v>0.0261282897695287</v>
      </c>
      <c r="H30" s="571" t="n">
        <v>0.218279569892473</v>
      </c>
      <c r="I30" s="571" t="n">
        <v>0.684378546972907</v>
      </c>
      <c r="J30" s="571" t="n">
        <v>0.382587862916861</v>
      </c>
      <c r="K30" s="571" t="n">
        <v>0.0598290598290598</v>
      </c>
      <c r="L30" s="568"/>
      <c r="M30" s="568"/>
      <c r="N30" s="568"/>
      <c r="O30" s="568"/>
      <c r="P30" s="568"/>
      <c r="Q30" s="568"/>
    </row>
    <row r="31" customFormat="false" ht="9.95" hidden="false" customHeight="true" outlineLevel="0" collapsed="false">
      <c r="A31" s="571"/>
      <c r="B31" s="571"/>
      <c r="C31" s="571"/>
      <c r="D31" s="571"/>
      <c r="E31" s="571"/>
      <c r="F31" s="571"/>
      <c r="G31" s="571"/>
      <c r="H31" s="571"/>
      <c r="I31" s="571"/>
      <c r="J31" s="571"/>
      <c r="K31" s="571"/>
      <c r="L31" s="568"/>
      <c r="M31" s="568"/>
      <c r="N31" s="568"/>
      <c r="O31" s="568"/>
      <c r="P31" s="568"/>
      <c r="Q31" s="568"/>
    </row>
    <row r="32" s="591" customFormat="true" ht="9.95" hidden="false" customHeight="true" outlineLevel="0" collapsed="false">
      <c r="A32" s="590" t="n">
        <v>2004</v>
      </c>
      <c r="B32" s="575" t="n">
        <v>0.257497329718183</v>
      </c>
      <c r="C32" s="575" t="n">
        <v>0.513070221802799</v>
      </c>
      <c r="D32" s="575" t="n">
        <v>0.203239311960919</v>
      </c>
      <c r="E32" s="575" t="n">
        <v>0.613117870722433</v>
      </c>
      <c r="F32" s="575" t="n">
        <v>0.312467631904832</v>
      </c>
      <c r="G32" s="575" t="n">
        <v>-0.186378344865125</v>
      </c>
      <c r="H32" s="575" t="n">
        <v>0.28578991151781</v>
      </c>
      <c r="I32" s="575" t="n">
        <v>0.490936757821072</v>
      </c>
      <c r="J32" s="575" t="n">
        <v>0.159549273536527</v>
      </c>
      <c r="K32" s="575" t="n">
        <v>0.117941386704789</v>
      </c>
      <c r="L32" s="572"/>
      <c r="M32" s="572"/>
      <c r="N32" s="572"/>
      <c r="O32" s="572"/>
      <c r="P32" s="572"/>
      <c r="Q32" s="572"/>
      <c r="R32" s="572"/>
      <c r="S32" s="572"/>
      <c r="T32" s="572"/>
      <c r="U32" s="572"/>
      <c r="V32" s="572"/>
      <c r="W32" s="572"/>
      <c r="X32" s="572"/>
      <c r="Y32" s="572"/>
      <c r="Z32" s="572"/>
      <c r="AA32" s="572"/>
      <c r="AB32" s="572"/>
      <c r="AC32" s="572"/>
    </row>
    <row r="33" customFormat="false" ht="9.95" hidden="false" customHeight="true" outlineLevel="0" collapsed="false">
      <c r="A33" s="571" t="s">
        <v>125</v>
      </c>
      <c r="B33" s="571" t="n">
        <v>0.291925465838509</v>
      </c>
      <c r="C33" s="571" t="n">
        <v>0.11685189007784</v>
      </c>
      <c r="D33" s="571" t="n">
        <v>-0.135513681237825</v>
      </c>
      <c r="E33" s="571" t="n">
        <v>0.689655172413793</v>
      </c>
      <c r="F33" s="571" t="n">
        <v>0.210166995083697</v>
      </c>
      <c r="G33" s="571" t="n">
        <v>-0.283778717195363</v>
      </c>
      <c r="H33" s="571" t="n">
        <v>0.352631578947368</v>
      </c>
      <c r="I33" s="571" t="n">
        <v>0.130223988088956</v>
      </c>
      <c r="J33" s="571" t="n">
        <v>-0.164425845381705</v>
      </c>
      <c r="K33" s="571" t="n">
        <v>0.649122807017544</v>
      </c>
      <c r="L33" s="568"/>
      <c r="M33" s="568"/>
      <c r="N33" s="568"/>
      <c r="O33" s="568"/>
      <c r="P33" s="568"/>
      <c r="Q33" s="568"/>
      <c r="R33" s="568"/>
      <c r="S33" s="568"/>
    </row>
    <row r="34" customFormat="false" ht="9.95" hidden="false" customHeight="true" outlineLevel="0" collapsed="false">
      <c r="A34" s="571" t="s">
        <v>126</v>
      </c>
      <c r="B34" s="571" t="n">
        <v>0.424766977363515</v>
      </c>
      <c r="C34" s="571" t="n">
        <v>1.1688531701048</v>
      </c>
      <c r="D34" s="571" t="n">
        <v>0.522251150232432</v>
      </c>
      <c r="E34" s="571" t="n">
        <v>0.367088607594937</v>
      </c>
      <c r="F34" s="571" t="n">
        <v>0.118388429752066</v>
      </c>
      <c r="G34" s="571" t="n">
        <v>-0.181919574533211</v>
      </c>
      <c r="H34" s="571" t="n">
        <v>0.419277108433735</v>
      </c>
      <c r="I34" s="571" t="n">
        <v>1.09280460935782</v>
      </c>
      <c r="J34" s="571" t="n">
        <v>0.474556728155341</v>
      </c>
      <c r="K34" s="571" t="n">
        <v>0.209677419354839</v>
      </c>
      <c r="L34" s="568"/>
      <c r="M34" s="568"/>
      <c r="N34" s="568"/>
      <c r="O34" s="568"/>
      <c r="P34" s="568"/>
      <c r="Q34" s="568"/>
      <c r="R34" s="568"/>
      <c r="S34" s="568"/>
    </row>
    <row r="35" customFormat="false" ht="9.95" hidden="false" customHeight="true" outlineLevel="0" collapsed="false">
      <c r="A35" s="571" t="s">
        <v>127</v>
      </c>
      <c r="B35" s="571" t="n">
        <v>0.730912476722533</v>
      </c>
      <c r="C35" s="571" t="n">
        <v>1.29334280258256</v>
      </c>
      <c r="D35" s="571" t="n">
        <v>0.324932850980993</v>
      </c>
      <c r="E35" s="571" t="n">
        <v>-0.294964028776978</v>
      </c>
      <c r="F35" s="571" t="n">
        <v>-0.465304842539085</v>
      </c>
      <c r="G35" s="571" t="n">
        <v>-0.241605848091152</v>
      </c>
      <c r="H35" s="571" t="n">
        <v>0.613355317394889</v>
      </c>
      <c r="I35" s="571" t="n">
        <v>0.920271375186306</v>
      </c>
      <c r="J35" s="571" t="n">
        <v>0.190234633674496</v>
      </c>
      <c r="K35" s="571" t="n">
        <v>0.330578512396694</v>
      </c>
      <c r="L35" s="568"/>
      <c r="M35" s="568"/>
      <c r="N35" s="568"/>
      <c r="O35" s="568"/>
      <c r="P35" s="568"/>
      <c r="Q35" s="568"/>
      <c r="R35" s="568"/>
      <c r="S35" s="568"/>
      <c r="T35" s="568"/>
    </row>
    <row r="36" customFormat="false" ht="9.95" hidden="false" customHeight="true" outlineLevel="0" collapsed="false">
      <c r="A36" s="571" t="s">
        <v>128</v>
      </c>
      <c r="B36" s="571" t="n">
        <v>0.0322033898305085</v>
      </c>
      <c r="C36" s="571" t="n">
        <v>0.121476309249804</v>
      </c>
      <c r="D36" s="571" t="n">
        <v>0.0864877216049005</v>
      </c>
      <c r="E36" s="571" t="n">
        <v>0.725</v>
      </c>
      <c r="F36" s="571" t="n">
        <v>-0.369350450784183</v>
      </c>
      <c r="G36" s="571" t="n">
        <v>-0.634406058425613</v>
      </c>
      <c r="H36" s="571" t="n">
        <v>0.0761904761904761</v>
      </c>
      <c r="I36" s="571" t="n">
        <v>-0.0390221985384774</v>
      </c>
      <c r="J36" s="571" t="n">
        <v>-0.107056025190621</v>
      </c>
      <c r="K36" s="571" t="n">
        <v>-0.00649350649350644</v>
      </c>
      <c r="L36" s="568"/>
      <c r="M36" s="568"/>
      <c r="N36" s="568"/>
      <c r="O36" s="568"/>
      <c r="P36" s="568"/>
      <c r="Q36" s="568"/>
      <c r="R36" s="568"/>
      <c r="S36" s="568"/>
      <c r="T36" s="568"/>
    </row>
    <row r="37" customFormat="false" ht="9.95" hidden="false" customHeight="true" outlineLevel="0" collapsed="false">
      <c r="A37" s="571" t="s">
        <v>129</v>
      </c>
      <c r="B37" s="571" t="n">
        <v>0.185255198487713</v>
      </c>
      <c r="C37" s="571" t="n">
        <v>0.571900640582515</v>
      </c>
      <c r="D37" s="571" t="n">
        <v>0.326212821161325</v>
      </c>
      <c r="E37" s="571" t="n">
        <v>0.145631067961165</v>
      </c>
      <c r="F37" s="571" t="n">
        <v>0.648895292987512</v>
      </c>
      <c r="G37" s="571" t="n">
        <v>0.439289959133167</v>
      </c>
      <c r="H37" s="571" t="n">
        <v>0.181739879414298</v>
      </c>
      <c r="I37" s="571" t="n">
        <v>0.577389383939806</v>
      </c>
      <c r="J37" s="571" t="n">
        <v>0.334802532619618</v>
      </c>
      <c r="K37" s="571" t="n">
        <v>-0.0555555555555556</v>
      </c>
      <c r="L37" s="568"/>
      <c r="M37" s="568"/>
      <c r="N37" s="568"/>
      <c r="O37" s="568"/>
      <c r="P37" s="568"/>
      <c r="Q37" s="568"/>
      <c r="R37" s="568"/>
      <c r="S37" s="568"/>
      <c r="T37" s="568"/>
    </row>
    <row r="38" customFormat="false" ht="9.95" hidden="false" customHeight="true" outlineLevel="0" collapsed="false">
      <c r="A38" s="571" t="s">
        <v>130</v>
      </c>
      <c r="B38" s="571" t="n">
        <v>0.293522267206478</v>
      </c>
      <c r="C38" s="571" t="n">
        <v>0.400813930375925</v>
      </c>
      <c r="D38" s="571" t="n">
        <v>0.0829453546255197</v>
      </c>
      <c r="E38" s="571" t="n">
        <v>0.355555555555556</v>
      </c>
      <c r="F38" s="571" t="n">
        <v>0.883708748035621</v>
      </c>
      <c r="G38" s="571" t="n">
        <v>0.389621207567261</v>
      </c>
      <c r="H38" s="571" t="n">
        <v>0.298701298701299</v>
      </c>
      <c r="I38" s="571" t="n">
        <v>0.433133249681749</v>
      </c>
      <c r="J38" s="571" t="n">
        <v>0.103512602254947</v>
      </c>
      <c r="K38" s="571" t="n">
        <v>0.180952380952381</v>
      </c>
      <c r="L38" s="568"/>
      <c r="M38" s="568"/>
      <c r="N38" s="568"/>
      <c r="O38" s="568"/>
      <c r="P38" s="568"/>
      <c r="Q38" s="568"/>
      <c r="R38" s="568"/>
      <c r="S38" s="568"/>
    </row>
    <row r="39" s="568" customFormat="true" ht="9.95" hidden="false" customHeight="true" outlineLevel="0" collapsed="false">
      <c r="A39" s="571" t="s">
        <v>131</v>
      </c>
      <c r="B39" s="571" t="n">
        <v>0.454385964912281</v>
      </c>
      <c r="C39" s="571" t="n">
        <v>0.988907814942988</v>
      </c>
      <c r="D39" s="571" t="n">
        <v>0.367524070588062</v>
      </c>
      <c r="E39" s="571" t="n">
        <v>1.96825396825397</v>
      </c>
      <c r="F39" s="571" t="n">
        <v>4.65405651777575</v>
      </c>
      <c r="G39" s="571" t="n">
        <v>0.904842570159746</v>
      </c>
      <c r="H39" s="571" t="n">
        <v>0.533665835411471</v>
      </c>
      <c r="I39" s="571" t="n">
        <v>1.14624320478846</v>
      </c>
      <c r="J39" s="571" t="n">
        <v>0.399420366049062</v>
      </c>
      <c r="K39" s="571" t="n">
        <v>0.228395061728395</v>
      </c>
    </row>
    <row r="40" s="568" customFormat="true" ht="9.95" hidden="false" customHeight="true" outlineLevel="0" collapsed="false">
      <c r="A40" s="571" t="s">
        <v>132</v>
      </c>
      <c r="B40" s="571" t="n">
        <v>0.163895486935867</v>
      </c>
      <c r="C40" s="571" t="n">
        <v>0.58084613458297</v>
      </c>
      <c r="D40" s="571" t="n">
        <v>0.358237189100879</v>
      </c>
      <c r="E40" s="571" t="n">
        <v>-0.226666666666667</v>
      </c>
      <c r="F40" s="571" t="n">
        <v>-0.274929223026109</v>
      </c>
      <c r="G40" s="571" t="n">
        <v>-0.0624084780510029</v>
      </c>
      <c r="H40" s="571" t="n">
        <v>0.122434536447275</v>
      </c>
      <c r="I40" s="571" t="n">
        <v>0.480502724624453</v>
      </c>
      <c r="J40" s="571" t="n">
        <v>0.319010308886729</v>
      </c>
      <c r="K40" s="571" t="n">
        <v>-0.0692307692307692</v>
      </c>
    </row>
    <row r="41" s="568" customFormat="true" ht="9.95" hidden="false" customHeight="true" outlineLevel="0" collapsed="false">
      <c r="A41" s="571" t="s">
        <v>133</v>
      </c>
      <c r="B41" s="571" t="n">
        <v>0.032258064516129</v>
      </c>
      <c r="C41" s="571" t="n">
        <v>0.0233289888961297</v>
      </c>
      <c r="D41" s="571" t="n">
        <v>-0.00865004200687447</v>
      </c>
      <c r="E41" s="571" t="n">
        <v>3.30434782608696</v>
      </c>
      <c r="F41" s="571" t="n">
        <v>1.96312264545835</v>
      </c>
      <c r="G41" s="571" t="n">
        <v>-0.311597769236949</v>
      </c>
      <c r="H41" s="571" t="n">
        <v>0.183277591973244</v>
      </c>
      <c r="I41" s="571" t="n">
        <v>0.149175914298998</v>
      </c>
      <c r="J41" s="571" t="n">
        <v>-0.0288196767230066</v>
      </c>
      <c r="K41" s="571" t="n">
        <v>-0.0285714285714286</v>
      </c>
    </row>
    <row r="42" s="568" customFormat="true" ht="9.95" hidden="false" customHeight="true" outlineLevel="0" collapsed="false">
      <c r="A42" s="571" t="s">
        <v>134</v>
      </c>
      <c r="B42" s="571" t="n">
        <v>0.115909090909091</v>
      </c>
      <c r="C42" s="571" t="n">
        <v>0.260710858034459</v>
      </c>
      <c r="D42" s="571" t="n">
        <v>0.129761257709087</v>
      </c>
      <c r="E42" s="571" t="n">
        <v>1.78181818181818</v>
      </c>
      <c r="F42" s="571" t="n">
        <v>5.48563968668407</v>
      </c>
      <c r="G42" s="571" t="n">
        <v>1.33143910305637</v>
      </c>
      <c r="H42" s="571" t="n">
        <v>0.182545454545455</v>
      </c>
      <c r="I42" s="571" t="n">
        <v>0.383845453801477</v>
      </c>
      <c r="J42" s="571" t="n">
        <v>0.170226014131015</v>
      </c>
      <c r="K42" s="571" t="n">
        <v>0.0902255639097744</v>
      </c>
    </row>
    <row r="43" s="568" customFormat="true" ht="9.95" hidden="false" customHeight="true" outlineLevel="0" collapsed="false">
      <c r="A43" s="571" t="s">
        <v>135</v>
      </c>
      <c r="B43" s="571" t="n">
        <v>0.296910324039186</v>
      </c>
      <c r="C43" s="571" t="n">
        <v>0.272189941033028</v>
      </c>
      <c r="D43" s="571" t="n">
        <v>-0.019060980969885</v>
      </c>
      <c r="E43" s="571" t="n">
        <v>0.518518518518519</v>
      </c>
      <c r="F43" s="571" t="n">
        <v>1.45424567188788</v>
      </c>
      <c r="G43" s="571" t="n">
        <v>0.616210564413971</v>
      </c>
      <c r="H43" s="571" t="n">
        <v>0.313588850174216</v>
      </c>
      <c r="I43" s="571" t="n">
        <v>0.332761065510866</v>
      </c>
      <c r="J43" s="571" t="n">
        <v>0.0145952939034975</v>
      </c>
      <c r="K43" s="571" t="n">
        <v>0.115384615384615</v>
      </c>
    </row>
    <row r="44" s="568" customFormat="true" ht="9.95" hidden="false" customHeight="true" outlineLevel="0" collapsed="false">
      <c r="A44" s="571" t="s">
        <v>124</v>
      </c>
      <c r="B44" s="571" t="n">
        <v>0.661840744570838</v>
      </c>
      <c r="C44" s="571" t="n">
        <v>0.326267689987135</v>
      </c>
      <c r="D44" s="571" t="n">
        <v>-0.201928527555968</v>
      </c>
      <c r="E44" s="571" t="n">
        <v>0</v>
      </c>
      <c r="F44" s="571" t="n">
        <v>-0.219425102660239</v>
      </c>
      <c r="G44" s="571" t="n">
        <v>-0.219425102660239</v>
      </c>
      <c r="H44" s="571" t="n">
        <v>0.564872021182701</v>
      </c>
      <c r="I44" s="571" t="n">
        <v>0.24144085636536</v>
      </c>
      <c r="J44" s="571" t="n">
        <v>-0.206682182593371</v>
      </c>
      <c r="K44" s="571" t="n">
        <v>0.0806451612903225</v>
      </c>
    </row>
    <row r="45" customFormat="false" ht="9.95" hidden="false" customHeight="true" outlineLevel="0" collapsed="false">
      <c r="A45" s="571"/>
      <c r="B45" s="571"/>
      <c r="C45" s="571"/>
      <c r="D45" s="571"/>
      <c r="E45" s="571"/>
      <c r="F45" s="571"/>
      <c r="G45" s="571"/>
      <c r="H45" s="571"/>
      <c r="I45" s="571"/>
      <c r="J45" s="571"/>
      <c r="K45" s="571"/>
    </row>
    <row r="46" s="591" customFormat="true" ht="9.95" hidden="false" customHeight="true" outlineLevel="0" collapsed="false">
      <c r="A46" s="590" t="n">
        <v>2005</v>
      </c>
      <c r="B46" s="575" t="n">
        <v>0.0538607071065389</v>
      </c>
      <c r="C46" s="575" t="n">
        <v>0.230000006141593</v>
      </c>
      <c r="D46" s="575" t="n">
        <v>0.145322216264026</v>
      </c>
      <c r="E46" s="575" t="n">
        <v>1.05414949970571</v>
      </c>
      <c r="F46" s="575" t="n">
        <v>1.59324949040114</v>
      </c>
      <c r="G46" s="575" t="n">
        <v>0.222934125279709</v>
      </c>
      <c r="H46" s="575" t="n">
        <v>0.135044464561478</v>
      </c>
      <c r="I46" s="575" t="n">
        <v>0.342269269314188</v>
      </c>
      <c r="J46" s="575" t="n">
        <v>0.182569768165665</v>
      </c>
      <c r="K46" s="575"/>
      <c r="L46" s="321"/>
      <c r="M46" s="321"/>
      <c r="N46" s="321"/>
      <c r="O46" s="321"/>
      <c r="P46" s="321"/>
    </row>
    <row r="47" customFormat="false" ht="9.95" hidden="false" customHeight="true" outlineLevel="0" collapsed="false">
      <c r="A47" s="571" t="s">
        <v>125</v>
      </c>
      <c r="B47" s="571" t="n">
        <v>0.0108173076923077</v>
      </c>
      <c r="C47" s="571" t="n">
        <v>0.912315020118919</v>
      </c>
      <c r="D47" s="571" t="n">
        <v>0.891850293387563</v>
      </c>
      <c r="E47" s="571" t="n">
        <v>-0.13265306122449</v>
      </c>
      <c r="F47" s="571" t="n">
        <v>0.331743421052632</v>
      </c>
      <c r="G47" s="571" t="n">
        <v>0.535421826625387</v>
      </c>
      <c r="H47" s="571" t="n">
        <v>-0.0165369649805448</v>
      </c>
      <c r="I47" s="571" t="n">
        <v>0.823234207029103</v>
      </c>
      <c r="J47" s="571" t="n">
        <v>0.853891953339187</v>
      </c>
      <c r="K47" s="571" t="n">
        <v>0.074468085106383</v>
      </c>
      <c r="L47" s="592"/>
      <c r="M47" s="592"/>
      <c r="N47" s="592"/>
    </row>
    <row r="48" customFormat="false" ht="9.95" hidden="false" customHeight="true" outlineLevel="0" collapsed="false">
      <c r="A48" s="571" t="s">
        <v>126</v>
      </c>
      <c r="B48" s="571" t="n">
        <v>0.192523364485981</v>
      </c>
      <c r="C48" s="571" t="n">
        <v>-0.276364499344545</v>
      </c>
      <c r="D48" s="571" t="n">
        <v>-0.393189666378263</v>
      </c>
      <c r="E48" s="571" t="n">
        <v>0.157407407407407</v>
      </c>
      <c r="F48" s="571" t="n">
        <v>1.89322002586366</v>
      </c>
      <c r="G48" s="571" t="n">
        <v>1.4997421023462</v>
      </c>
      <c r="H48" s="571" t="n">
        <v>0.189303904923599</v>
      </c>
      <c r="I48" s="571" t="n">
        <v>-0.192428149989265</v>
      </c>
      <c r="J48" s="571" t="n">
        <v>-0.320970992639082</v>
      </c>
      <c r="K48" s="571" t="n">
        <v>-0.493333333333333</v>
      </c>
      <c r="L48" s="592"/>
      <c r="M48" s="592"/>
      <c r="N48" s="592"/>
    </row>
    <row r="49" customFormat="false" ht="9.95" hidden="false" customHeight="true" outlineLevel="0" collapsed="false">
      <c r="A49" s="571" t="s">
        <v>127</v>
      </c>
      <c r="B49" s="571" t="n">
        <v>-0.154384077461001</v>
      </c>
      <c r="C49" s="571" t="n">
        <v>1.17809011409212</v>
      </c>
      <c r="D49" s="571" t="n">
        <v>1.57574397079978</v>
      </c>
      <c r="E49" s="571" t="n">
        <v>2.38775510204082</v>
      </c>
      <c r="F49" s="571" t="n">
        <v>2.29986595174263</v>
      </c>
      <c r="G49" s="571" t="n">
        <v>-0.0259431829193449</v>
      </c>
      <c r="H49" s="571" t="n">
        <v>-0.027082268778743</v>
      </c>
      <c r="I49" s="571" t="n">
        <v>1.24435186050305</v>
      </c>
      <c r="J49" s="571" t="n">
        <v>1.30682594065361</v>
      </c>
      <c r="K49" s="571" t="n">
        <v>-0.385093167701863</v>
      </c>
      <c r="L49" s="592"/>
      <c r="M49" s="592"/>
      <c r="N49" s="592"/>
    </row>
    <row r="50" customFormat="false" ht="9.95" hidden="false" customHeight="true" outlineLevel="0" collapsed="false">
      <c r="A50" s="571" t="s">
        <v>128</v>
      </c>
      <c r="B50" s="571" t="n">
        <v>0.308702791461412</v>
      </c>
      <c r="C50" s="571" t="n">
        <v>0.26557524521204</v>
      </c>
      <c r="D50" s="571" t="n">
        <v>-0.0329544236711012</v>
      </c>
      <c r="E50" s="571" t="n">
        <v>1.70289855072464</v>
      </c>
      <c r="F50" s="571" t="n">
        <v>-0.0701349396388307</v>
      </c>
      <c r="G50" s="571" t="n">
        <v>-0.655974857024554</v>
      </c>
      <c r="H50" s="571" t="n">
        <v>0.450589970501475</v>
      </c>
      <c r="I50" s="571" t="n">
        <v>0.193533866178515</v>
      </c>
      <c r="J50" s="571" t="n">
        <v>-0.177207970239926</v>
      </c>
      <c r="K50" s="571" t="n">
        <v>0.0326797385620916</v>
      </c>
      <c r="L50" s="592"/>
      <c r="M50" s="592"/>
      <c r="N50" s="592"/>
    </row>
    <row r="51" customFormat="false" ht="9.95" hidden="false" customHeight="true" outlineLevel="0" collapsed="false">
      <c r="A51" s="571" t="s">
        <v>129</v>
      </c>
      <c r="B51" s="571" t="n">
        <v>-0.0733652312599681</v>
      </c>
      <c r="C51" s="571" t="n">
        <v>-0.152251132663042</v>
      </c>
      <c r="D51" s="571" t="n">
        <v>-0.0851316009978091</v>
      </c>
      <c r="E51" s="571" t="n">
        <v>1.58474576271186</v>
      </c>
      <c r="F51" s="571" t="n">
        <v>1.32628896009321</v>
      </c>
      <c r="G51" s="571" t="n">
        <v>-0.0999931236360684</v>
      </c>
      <c r="H51" s="571" t="n">
        <v>0.0692419825072885</v>
      </c>
      <c r="I51" s="571" t="n">
        <v>-0.0422152388830935</v>
      </c>
      <c r="J51" s="571" t="n">
        <v>-0.104239473583916</v>
      </c>
      <c r="K51" s="571" t="n">
        <v>0.372549019607843</v>
      </c>
      <c r="L51" s="592"/>
      <c r="M51" s="592"/>
      <c r="N51" s="592"/>
    </row>
    <row r="52" customFormat="false" ht="9.95" hidden="false" customHeight="true" outlineLevel="0" collapsed="false">
      <c r="A52" s="571" t="s">
        <v>130</v>
      </c>
      <c r="B52" s="571" t="n">
        <v>0.146322378716745</v>
      </c>
      <c r="C52" s="571" t="n">
        <v>0.0288543658278562</v>
      </c>
      <c r="D52" s="571" t="n">
        <v>-0.102473802369966</v>
      </c>
      <c r="E52" s="571" t="n">
        <v>0.868852459016394</v>
      </c>
      <c r="F52" s="571" t="n">
        <v>0.76738042269188</v>
      </c>
      <c r="G52" s="571" t="n">
        <v>-0.0542964404894327</v>
      </c>
      <c r="H52" s="571" t="n">
        <v>0.209285714285714</v>
      </c>
      <c r="I52" s="571" t="n">
        <v>0.0938228398311436</v>
      </c>
      <c r="J52" s="571" t="n">
        <v>-0.0954802269559356</v>
      </c>
      <c r="K52" s="571" t="n">
        <v>0.145161290322581</v>
      </c>
      <c r="L52" s="592"/>
      <c r="M52" s="592"/>
      <c r="N52" s="592"/>
    </row>
    <row r="53" customFormat="false" ht="9.95" hidden="false" customHeight="true" outlineLevel="0" collapsed="false">
      <c r="A53" s="571" t="s">
        <v>131</v>
      </c>
      <c r="B53" s="571" t="n">
        <v>-0.177925211097708</v>
      </c>
      <c r="C53" s="571" t="n">
        <v>0.89847285073687</v>
      </c>
      <c r="D53" s="571" t="n">
        <v>1.3093675616447</v>
      </c>
      <c r="E53" s="571" t="n">
        <v>0.219251336898396</v>
      </c>
      <c r="F53" s="571" t="n">
        <v>-0.177509068923821</v>
      </c>
      <c r="G53" s="571" t="n">
        <v>-0.325413139862959</v>
      </c>
      <c r="H53" s="571" t="n">
        <v>-0.137669376693767</v>
      </c>
      <c r="I53" s="571" t="n">
        <v>0.77679234477607</v>
      </c>
      <c r="J53" s="571" t="n">
        <v>1.06045372477175</v>
      </c>
      <c r="K53" s="571" t="n">
        <v>-0.21608040201005</v>
      </c>
      <c r="L53" s="592"/>
      <c r="M53" s="592"/>
      <c r="N53" s="592"/>
      <c r="O53" s="592"/>
    </row>
    <row r="54" customFormat="false" ht="9.95" hidden="false" customHeight="true" outlineLevel="0" collapsed="false">
      <c r="A54" s="571" t="s">
        <v>132</v>
      </c>
      <c r="B54" s="571" t="n">
        <v>0.124489795918367</v>
      </c>
      <c r="C54" s="571" t="n">
        <v>-0.0609796345722242</v>
      </c>
      <c r="D54" s="571" t="n">
        <v>-0.164936517133194</v>
      </c>
      <c r="E54" s="571" t="n">
        <v>1.76724137931034</v>
      </c>
      <c r="F54" s="571" t="n">
        <v>1.66880694143167</v>
      </c>
      <c r="G54" s="571" t="n">
        <v>-0.0355713233455645</v>
      </c>
      <c r="H54" s="571" t="n">
        <v>0.244640605296343</v>
      </c>
      <c r="I54" s="571" t="n">
        <v>0.0383531916370739</v>
      </c>
      <c r="J54" s="571" t="n">
        <v>-0.16574054613151</v>
      </c>
      <c r="K54" s="571" t="n">
        <v>0.173553719008265</v>
      </c>
      <c r="L54" s="592"/>
      <c r="M54" s="592"/>
      <c r="N54" s="592"/>
      <c r="O54" s="592"/>
    </row>
    <row r="55" customFormat="false" ht="9.95" hidden="false" customHeight="true" outlineLevel="0" collapsed="false">
      <c r="A55" s="571" t="s">
        <v>133</v>
      </c>
      <c r="B55" s="571" t="n">
        <v>0.159646739130435</v>
      </c>
      <c r="C55" s="571" t="n">
        <v>0.258334924884011</v>
      </c>
      <c r="D55" s="571" t="n">
        <v>0.0851019387400491</v>
      </c>
      <c r="E55" s="571" t="n">
        <v>0.942760942760943</v>
      </c>
      <c r="F55" s="571" t="n">
        <v>0.360890816369775</v>
      </c>
      <c r="G55" s="571" t="n">
        <v>-0.299506806825263</v>
      </c>
      <c r="H55" s="571" t="n">
        <v>0.291124929338609</v>
      </c>
      <c r="I55" s="571" t="n">
        <v>0.275490718048296</v>
      </c>
      <c r="J55" s="571" t="n">
        <v>-0.012108984138601</v>
      </c>
      <c r="K55" s="571" t="n">
        <v>-0.141176470588235</v>
      </c>
      <c r="L55" s="592"/>
      <c r="M55" s="592"/>
      <c r="N55" s="592"/>
      <c r="O55" s="592"/>
    </row>
    <row r="56" customFormat="false" ht="9.95" hidden="false" customHeight="true" outlineLevel="0" collapsed="false">
      <c r="A56" s="571" t="s">
        <v>134</v>
      </c>
      <c r="B56" s="571" t="n">
        <v>0.0759322033898304</v>
      </c>
      <c r="C56" s="571" t="n">
        <v>0.724676564880289</v>
      </c>
      <c r="D56" s="571" t="n">
        <v>0.602960260364478</v>
      </c>
      <c r="E56" s="571" t="n">
        <v>0.745098039215686</v>
      </c>
      <c r="F56" s="571" t="n">
        <v>1.03064210950081</v>
      </c>
      <c r="G56" s="571" t="n">
        <v>0.163626377354394</v>
      </c>
      <c r="H56" s="571" t="n">
        <v>0.138820638820639</v>
      </c>
      <c r="I56" s="571" t="n">
        <v>0.758462135849823</v>
      </c>
      <c r="J56" s="571" t="n">
        <v>0.544108067509985</v>
      </c>
      <c r="K56" s="571" t="n">
        <v>-0.0620689655172414</v>
      </c>
      <c r="L56" s="592"/>
      <c r="M56" s="592"/>
      <c r="N56" s="592"/>
      <c r="O56" s="592"/>
    </row>
    <row r="57" customFormat="false" ht="9.95" hidden="false" customHeight="true" outlineLevel="0" collapsed="false">
      <c r="A57" s="571" t="s">
        <v>135</v>
      </c>
      <c r="B57" s="571" t="n">
        <v>-0.0145264381173736</v>
      </c>
      <c r="C57" s="571" t="n">
        <v>-0.00737272265281752</v>
      </c>
      <c r="D57" s="571" t="n">
        <v>0.00725916527977644</v>
      </c>
      <c r="E57" s="571" t="n">
        <v>2.01204819277108</v>
      </c>
      <c r="F57" s="571" t="n">
        <v>2.47868161136389</v>
      </c>
      <c r="G57" s="571" t="n">
        <v>0.154922294972811</v>
      </c>
      <c r="H57" s="571" t="n">
        <v>0.163751987281399</v>
      </c>
      <c r="I57" s="571" t="n">
        <v>0.22911576598679</v>
      </c>
      <c r="J57" s="571" t="n">
        <v>0.056166416401217</v>
      </c>
      <c r="K57" s="571" t="n">
        <v>-0.0551724137931035</v>
      </c>
      <c r="L57" s="592"/>
      <c r="M57" s="592"/>
      <c r="N57" s="592"/>
      <c r="O57" s="592"/>
    </row>
    <row r="58" customFormat="false" ht="9.95" hidden="false" customHeight="true" outlineLevel="0" collapsed="false">
      <c r="A58" s="571" t="s">
        <v>124</v>
      </c>
      <c r="B58" s="571" t="n">
        <v>0.18792781580585</v>
      </c>
      <c r="C58" s="571" t="n">
        <v>-0.421867702178385</v>
      </c>
      <c r="D58" s="571" t="n">
        <v>-0.513327080880391</v>
      </c>
      <c r="E58" s="571" t="n">
        <v>-0.614457831325301</v>
      </c>
      <c r="F58" s="571" t="n">
        <v>7.3233989021043</v>
      </c>
      <c r="G58" s="571" t="n">
        <v>20.588815902333</v>
      </c>
      <c r="H58" s="571" t="n">
        <v>0.112803158488438</v>
      </c>
      <c r="I58" s="571" t="n">
        <v>0.33515683492288</v>
      </c>
      <c r="J58" s="571" t="n">
        <v>0.19981402347606</v>
      </c>
      <c r="K58" s="571"/>
    </row>
    <row r="59" customFormat="false" ht="9.95" hidden="false" customHeight="true" outlineLevel="0" collapsed="false">
      <c r="A59" s="571"/>
      <c r="B59" s="571"/>
      <c r="C59" s="571"/>
      <c r="D59" s="571"/>
      <c r="E59" s="571"/>
      <c r="F59" s="571"/>
      <c r="G59" s="571"/>
      <c r="H59" s="571"/>
      <c r="I59" s="571"/>
      <c r="J59" s="571"/>
      <c r="K59" s="571"/>
      <c r="L59" s="592"/>
      <c r="M59" s="592"/>
      <c r="N59" s="592"/>
      <c r="O59" s="592"/>
    </row>
    <row r="60" s="591" customFormat="true" ht="9.95" hidden="false" customHeight="true" outlineLevel="0" collapsed="false">
      <c r="A60" s="590" t="n">
        <v>2006</v>
      </c>
      <c r="B60" s="575" t="n">
        <v>0.095</v>
      </c>
      <c r="C60" s="575" t="n">
        <v>0.039</v>
      </c>
      <c r="D60" s="575" t="n">
        <v>-0.051</v>
      </c>
      <c r="E60" s="575" t="n">
        <v>0.308</v>
      </c>
      <c r="F60" s="575" t="n">
        <v>0.81</v>
      </c>
      <c r="G60" s="575" t="n">
        <v>0.384</v>
      </c>
      <c r="H60" s="575" t="n">
        <v>0.132</v>
      </c>
      <c r="I60" s="575" t="n">
        <v>0.143</v>
      </c>
      <c r="J60" s="575" t="n">
        <v>0.01</v>
      </c>
      <c r="K60" s="575" t="n">
        <v>0.066</v>
      </c>
    </row>
    <row r="61" customFormat="false" ht="9.95" hidden="false" customHeight="true" outlineLevel="0" collapsed="false">
      <c r="A61" s="571" t="s">
        <v>125</v>
      </c>
      <c r="B61" s="571" t="n">
        <v>0.13436385255648</v>
      </c>
      <c r="C61" s="571" t="n">
        <v>0.20310168537189</v>
      </c>
      <c r="D61" s="571" t="n">
        <v>0.0605959301863306</v>
      </c>
      <c r="E61" s="571" t="n">
        <v>0.441176470588235</v>
      </c>
      <c r="F61" s="571" t="n">
        <v>0.360750895393356</v>
      </c>
      <c r="G61" s="571" t="n">
        <v>-0.0558055011556309</v>
      </c>
      <c r="H61" s="571" t="n">
        <v>0.18595450049456</v>
      </c>
      <c r="I61" s="571" t="n">
        <v>0.220770128548539</v>
      </c>
      <c r="J61" s="571" t="n">
        <v>0.0293566304942223</v>
      </c>
      <c r="K61" s="571" t="n">
        <v>-0.217821782178218</v>
      </c>
    </row>
    <row r="62" customFormat="false" ht="9.95" hidden="false" customHeight="true" outlineLevel="0" collapsed="false">
      <c r="A62" s="571" t="s">
        <v>126</v>
      </c>
      <c r="B62" s="571" t="n">
        <v>-0.0822884012539185</v>
      </c>
      <c r="C62" s="571" t="n">
        <v>-0.289467800836901</v>
      </c>
      <c r="D62" s="571" t="n">
        <v>-0.225756544720654</v>
      </c>
      <c r="E62" s="571" t="n">
        <v>1.56</v>
      </c>
      <c r="F62" s="571" t="n">
        <v>0.475129302087989</v>
      </c>
      <c r="G62" s="571" t="n">
        <v>-0.423777616371879</v>
      </c>
      <c r="H62" s="571" t="n">
        <v>0.0642398286937902</v>
      </c>
      <c r="I62" s="571" t="n">
        <v>-0.183492065065437</v>
      </c>
      <c r="J62" s="571" t="n">
        <v>-0.232778258321044</v>
      </c>
      <c r="K62" s="571" t="n">
        <v>0.434210526315789</v>
      </c>
    </row>
    <row r="63" customFormat="false" ht="9.95" hidden="false" customHeight="true" outlineLevel="0" collapsed="false">
      <c r="A63" s="571" t="s">
        <v>127</v>
      </c>
      <c r="B63" s="571" t="n">
        <v>0.214376590330789</v>
      </c>
      <c r="C63" s="571" t="n">
        <v>-0.133949321511192</v>
      </c>
      <c r="D63" s="571" t="n">
        <v>-0.286835166797064</v>
      </c>
      <c r="E63" s="571" t="n">
        <v>0.97289156626506</v>
      </c>
      <c r="F63" s="571" t="n">
        <v>1.43994495673721</v>
      </c>
      <c r="G63" s="571" t="n">
        <v>0.236735458987412</v>
      </c>
      <c r="H63" s="571" t="n">
        <v>0.346638655462185</v>
      </c>
      <c r="I63" s="571" t="n">
        <v>0.00274098160428005</v>
      </c>
      <c r="J63" s="571" t="n">
        <v>-0.255374871694794</v>
      </c>
      <c r="K63" s="571" t="n">
        <v>0.616161616161616</v>
      </c>
    </row>
    <row r="64" customFormat="false" ht="9.95" hidden="false" customHeight="true" outlineLevel="0" collapsed="false">
      <c r="A64" s="571" t="s">
        <v>128</v>
      </c>
      <c r="B64" s="571" t="n">
        <v>-0.0200752823086575</v>
      </c>
      <c r="C64" s="571" t="n">
        <v>2.1080851567948</v>
      </c>
      <c r="D64" s="571" t="n">
        <v>2.17175911647306</v>
      </c>
      <c r="E64" s="571" t="n">
        <v>0.187667560321716</v>
      </c>
      <c r="F64" s="571" t="n">
        <v>0.788660989829708</v>
      </c>
      <c r="G64" s="571" t="n">
        <v>0.506028327779867</v>
      </c>
      <c r="H64" s="571" t="n">
        <v>0.0193187595322826</v>
      </c>
      <c r="I64" s="571" t="n">
        <v>1.88749449793966</v>
      </c>
      <c r="J64" s="571" t="n">
        <v>1.83276891643257</v>
      </c>
      <c r="K64" s="571" t="n">
        <v>-0.240506329113924</v>
      </c>
    </row>
    <row r="65" customFormat="false" ht="9.95" hidden="false" customHeight="true" outlineLevel="0" collapsed="false">
      <c r="A65" s="571" t="s">
        <v>129</v>
      </c>
      <c r="B65" s="571" t="n">
        <v>0.345094664371773</v>
      </c>
      <c r="C65" s="571" t="n">
        <v>0.327367189431792</v>
      </c>
      <c r="D65" s="571" t="n">
        <v>-0.0131793511709906</v>
      </c>
      <c r="E65" s="571" t="n">
        <v>0.862295081967213</v>
      </c>
      <c r="F65" s="571" t="n">
        <v>1.72627110685374</v>
      </c>
      <c r="G65" s="571" t="n">
        <v>0.463930788011252</v>
      </c>
      <c r="H65" s="571" t="n">
        <v>0.452624403544649</v>
      </c>
      <c r="I65" s="571" t="n">
        <v>0.580229960503831</v>
      </c>
      <c r="J65" s="571" t="n">
        <v>0.0878448390704456</v>
      </c>
      <c r="K65" s="571" t="n">
        <v>0.0785714285714285</v>
      </c>
    </row>
    <row r="66" customFormat="false" ht="9.95" hidden="false" customHeight="true" outlineLevel="0" collapsed="false">
      <c r="A66" s="571" t="s">
        <v>130</v>
      </c>
      <c r="B66" s="571" t="n">
        <v>-0.0498293515358362</v>
      </c>
      <c r="C66" s="571" t="n">
        <v>0.197572339298941</v>
      </c>
      <c r="D66" s="571" t="n">
        <v>0.260376061115623</v>
      </c>
      <c r="E66" s="571" t="n">
        <v>0.745614035087719</v>
      </c>
      <c r="F66" s="571" t="n">
        <v>0.786644638502085</v>
      </c>
      <c r="G66" s="571" t="n">
        <v>0.023504968790139</v>
      </c>
      <c r="H66" s="571" t="n">
        <v>0.0572947430596573</v>
      </c>
      <c r="I66" s="571" t="n">
        <v>0.281303767015062</v>
      </c>
      <c r="J66" s="571" t="n">
        <v>0.211869987461732</v>
      </c>
      <c r="K66" s="571" t="n">
        <v>-0.211267605633803</v>
      </c>
    </row>
    <row r="67" customFormat="false" ht="9.95" hidden="false" customHeight="true" outlineLevel="0" collapsed="false">
      <c r="A67" s="571" t="s">
        <v>131</v>
      </c>
      <c r="B67" s="571" t="n">
        <v>0.164343360234776</v>
      </c>
      <c r="C67" s="571" t="n">
        <v>-0.498113097220079</v>
      </c>
      <c r="D67" s="571" t="n">
        <v>-0.568952836490843</v>
      </c>
      <c r="E67" s="571" t="n">
        <v>0.631578947368421</v>
      </c>
      <c r="F67" s="571" t="n">
        <v>1.95164167401745</v>
      </c>
      <c r="G67" s="571" t="n">
        <v>0.809070703430048</v>
      </c>
      <c r="H67" s="571" t="n">
        <v>0.231301068510371</v>
      </c>
      <c r="I67" s="571" t="n">
        <v>-0.369870268467567</v>
      </c>
      <c r="J67" s="571" t="n">
        <v>-0.488240733604849</v>
      </c>
      <c r="K67" s="571" t="n">
        <v>-0.217948717948718</v>
      </c>
    </row>
    <row r="68" customFormat="false" ht="9.95" hidden="false" customHeight="true" outlineLevel="0" collapsed="false">
      <c r="A68" s="571" t="s">
        <v>132</v>
      </c>
      <c r="B68" s="571" t="n">
        <v>0.0967937084089534</v>
      </c>
      <c r="C68" s="571" t="n">
        <v>0.0676034998859092</v>
      </c>
      <c r="D68" s="571" t="n">
        <v>-0.0266141283445075</v>
      </c>
      <c r="E68" s="571" t="n">
        <v>-0.137071651090343</v>
      </c>
      <c r="F68" s="571" t="n">
        <v>0.0784186227973209</v>
      </c>
      <c r="G68" s="571" t="n">
        <v>0.24971977587704</v>
      </c>
      <c r="H68" s="571" t="n">
        <v>0.0587639311043566</v>
      </c>
      <c r="I68" s="571" t="n">
        <v>0.0691997604540624</v>
      </c>
      <c r="J68" s="571" t="n">
        <v>0.00985661585469821</v>
      </c>
      <c r="K68" s="571" t="n">
        <v>0.112676056338028</v>
      </c>
    </row>
    <row r="69" customFormat="false" ht="12" hidden="false" customHeight="true" outlineLevel="0" collapsed="false">
      <c r="A69" s="571" t="s">
        <v>133</v>
      </c>
      <c r="B69" s="571" t="n">
        <v>0.114235500878735</v>
      </c>
      <c r="C69" s="571" t="n">
        <v>0.38893882965408</v>
      </c>
      <c r="D69" s="571" t="n">
        <v>0.246539738285759</v>
      </c>
      <c r="E69" s="571" t="n">
        <v>-0.0814558058925476</v>
      </c>
      <c r="F69" s="571" t="n">
        <v>1.16239810413749</v>
      </c>
      <c r="G69" s="571" t="n">
        <v>1.35415793601384</v>
      </c>
      <c r="H69" s="571" t="n">
        <v>0.0647985989492119</v>
      </c>
      <c r="I69" s="571" t="n">
        <v>0.526987942387434</v>
      </c>
      <c r="J69" s="571" t="n">
        <v>0.434062689314514</v>
      </c>
      <c r="K69" s="571" t="n">
        <v>0.273972602739726</v>
      </c>
    </row>
    <row r="70" customFormat="false" ht="12" hidden="false" customHeight="true" outlineLevel="0" collapsed="false">
      <c r="A70" s="571" t="s">
        <v>134</v>
      </c>
      <c r="B70" s="571" t="n">
        <v>0.173913043478261</v>
      </c>
      <c r="C70" s="571" t="n">
        <v>-0.49110403393029</v>
      </c>
      <c r="D70" s="571" t="n">
        <v>-0.56649602890358</v>
      </c>
      <c r="E70" s="571" t="n">
        <v>0.254681647940075</v>
      </c>
      <c r="F70" s="571" t="n">
        <v>0.383547956380852</v>
      </c>
      <c r="G70" s="571" t="n">
        <v>0.102708371205037</v>
      </c>
      <c r="H70" s="571" t="n">
        <v>0.18554476806904</v>
      </c>
      <c r="I70" s="571" t="n">
        <v>-0.379573342218351</v>
      </c>
      <c r="J70" s="571" t="n">
        <v>-0.476673783654605</v>
      </c>
      <c r="K70" s="571" t="n">
        <v>0.242</v>
      </c>
      <c r="L70" s="571"/>
    </row>
    <row r="71" customFormat="false" ht="12" hidden="false" customHeight="true" outlineLevel="0" collapsed="false">
      <c r="A71" s="571" t="s">
        <v>135</v>
      </c>
      <c r="B71" s="571" t="n">
        <v>0.00589622641509435</v>
      </c>
      <c r="C71" s="571" t="n">
        <v>0.145757604249918</v>
      </c>
      <c r="D71" s="571" t="n">
        <v>0.139041557331689</v>
      </c>
      <c r="E71" s="571" t="n">
        <v>-0.326</v>
      </c>
      <c r="F71" s="571" t="n">
        <v>0.369757930735268</v>
      </c>
      <c r="G71" s="571" t="n">
        <v>1.03228179634313</v>
      </c>
      <c r="H71" s="571" t="n">
        <v>-0.069672131147541</v>
      </c>
      <c r="I71" s="571" t="n">
        <v>0.206064910882381</v>
      </c>
      <c r="J71" s="571" t="n">
        <v>0.296386952666524</v>
      </c>
      <c r="K71" s="571" t="n">
        <v>0.182</v>
      </c>
      <c r="L71" s="571"/>
    </row>
    <row r="72" customFormat="false" ht="12" hidden="false" customHeight="true" outlineLevel="0" collapsed="false">
      <c r="A72" s="571" t="s">
        <v>124</v>
      </c>
      <c r="B72" s="571"/>
      <c r="C72" s="571"/>
      <c r="D72" s="571"/>
      <c r="E72" s="571"/>
      <c r="F72" s="571"/>
      <c r="G72" s="571"/>
      <c r="H72" s="571"/>
      <c r="I72" s="571"/>
      <c r="J72" s="571"/>
      <c r="K72" s="571"/>
      <c r="L72" s="571"/>
    </row>
    <row r="73" customFormat="false" ht="12" hidden="false" customHeight="true" outlineLevel="0" collapsed="false">
      <c r="A73" s="590" t="n">
        <v>2007</v>
      </c>
      <c r="B73" s="575" t="n">
        <v>0.12097174020823</v>
      </c>
      <c r="C73" s="575" t="n">
        <v>-0.221278719070058</v>
      </c>
      <c r="D73" s="575" t="n">
        <v>-0.760228389022035</v>
      </c>
      <c r="E73" s="575" t="n">
        <v>0.516393442622951</v>
      </c>
      <c r="F73" s="575" t="n">
        <v>1.04127353467695</v>
      </c>
      <c r="G73" s="575" t="n">
        <v>-0.52412212131042</v>
      </c>
      <c r="H73" s="575" t="n">
        <v>0.212790255043776</v>
      </c>
      <c r="I73" s="575" t="n">
        <v>0.0331026761577669</v>
      </c>
      <c r="J73" s="575" t="n">
        <v>-0.704962508530507</v>
      </c>
      <c r="K73" s="575" t="n">
        <v>0.049</v>
      </c>
      <c r="L73" s="571"/>
    </row>
    <row r="74" customFormat="false" ht="13.5" hidden="false" customHeight="true" outlineLevel="0" collapsed="false">
      <c r="A74" s="571" t="s">
        <v>125</v>
      </c>
      <c r="B74" s="571" t="n">
        <v>0.235849056603774</v>
      </c>
      <c r="C74" s="571" t="n">
        <v>0.118407785376609</v>
      </c>
      <c r="D74" s="571" t="n">
        <v>-0.095028814886103</v>
      </c>
      <c r="E74" s="571" t="n">
        <v>1.06938775510204</v>
      </c>
      <c r="F74" s="571" t="n">
        <v>5.96780722454166</v>
      </c>
      <c r="G74" s="571" t="n">
        <v>2.36708633138601</v>
      </c>
      <c r="H74" s="571" t="n">
        <v>0.406171809841535</v>
      </c>
      <c r="I74" s="571" t="n">
        <v>0.849147143414016</v>
      </c>
      <c r="J74" s="571" t="n">
        <v>0.31502219748126</v>
      </c>
      <c r="K74" s="571" t="n">
        <v>0</v>
      </c>
      <c r="L74" s="571"/>
    </row>
    <row r="75" customFormat="false" ht="12" hidden="false" customHeight="true" outlineLevel="0" collapsed="false">
      <c r="A75" s="571" t="s">
        <v>126</v>
      </c>
      <c r="B75" s="571" t="n">
        <v>0.177625960717336</v>
      </c>
      <c r="C75" s="571" t="n">
        <v>-0.0236787781441613</v>
      </c>
      <c r="D75" s="571" t="n">
        <v>-0.170941152434237</v>
      </c>
      <c r="E75" s="571" t="n">
        <v>1.040625</v>
      </c>
      <c r="F75" s="571" t="n">
        <v>0.994580555796035</v>
      </c>
      <c r="G75" s="571" t="n">
        <v>-0.022563893024914</v>
      </c>
      <c r="H75" s="571" t="n">
        <v>0.362843729040912</v>
      </c>
      <c r="I75" s="571" t="n">
        <v>0.231298729959015</v>
      </c>
      <c r="J75" s="571" t="n">
        <v>-0.0965224378105848</v>
      </c>
      <c r="K75" s="571" t="n">
        <v>0.073</v>
      </c>
      <c r="L75" s="571"/>
    </row>
    <row r="76" customFormat="false" ht="12" hidden="false" customHeight="true" outlineLevel="0" collapsed="false">
      <c r="A76" s="571" t="s">
        <v>127</v>
      </c>
      <c r="B76" s="571" t="n">
        <v>0.0288108957569408</v>
      </c>
      <c r="C76" s="571" t="n">
        <v>-0.443674125941666</v>
      </c>
      <c r="D76" s="571" t="n">
        <v>-0.459253516508473</v>
      </c>
      <c r="E76" s="571" t="n">
        <v>0.0534351145038168</v>
      </c>
      <c r="F76" s="571" t="n">
        <v>-0.0659149700424339</v>
      </c>
      <c r="G76" s="571" t="n">
        <v>-0.113296094750426</v>
      </c>
      <c r="H76" s="571" t="n">
        <v>0.0351014040561624</v>
      </c>
      <c r="I76" s="571" t="n">
        <v>-0.363843706026201</v>
      </c>
      <c r="J76" s="571" t="n">
        <v>-0.385416451488764</v>
      </c>
      <c r="K76" s="571" t="n">
        <v>0.056</v>
      </c>
      <c r="L76" s="571"/>
    </row>
    <row r="77" customFormat="false" ht="9" hidden="false" customHeight="false" outlineLevel="0" collapsed="false">
      <c r="A77" s="571" t="s">
        <v>571</v>
      </c>
      <c r="B77" s="571"/>
      <c r="C77" s="571"/>
      <c r="D77" s="571"/>
      <c r="E77" s="571"/>
      <c r="F77" s="571"/>
      <c r="G77" s="571"/>
      <c r="H77" s="571"/>
      <c r="I77" s="571"/>
      <c r="J77" s="571"/>
      <c r="K77" s="571"/>
    </row>
    <row r="78" customFormat="false" ht="9" hidden="false" customHeight="false" outlineLevel="0" collapsed="false">
      <c r="B78" s="568"/>
      <c r="C78" s="568"/>
      <c r="D78" s="568"/>
      <c r="E78" s="568"/>
      <c r="F78" s="568"/>
      <c r="G78" s="568"/>
      <c r="H78" s="568"/>
      <c r="I78" s="568"/>
      <c r="J78" s="568"/>
      <c r="K78" s="568"/>
    </row>
    <row r="81" customFormat="false" ht="9" hidden="false" customHeight="false" outlineLevel="0" collapsed="false">
      <c r="D81" s="568"/>
      <c r="E81" s="568"/>
      <c r="F81" s="568"/>
      <c r="G81" s="568"/>
    </row>
    <row r="82" customFormat="false" ht="9" hidden="false" customHeight="false" outlineLevel="0" collapsed="false">
      <c r="D82" s="568"/>
      <c r="E82" s="593"/>
      <c r="F82" s="575"/>
      <c r="G82" s="575"/>
      <c r="H82" s="572"/>
      <c r="I82" s="575"/>
      <c r="J82" s="575"/>
      <c r="K82" s="572"/>
      <c r="L82" s="575"/>
      <c r="M82" s="575"/>
      <c r="N82" s="575"/>
      <c r="O82" s="575"/>
      <c r="P82" s="575"/>
    </row>
    <row r="83" customFormat="false" ht="9" hidden="false" customHeight="false" outlineLevel="0" collapsed="false">
      <c r="D83" s="568"/>
      <c r="E83" s="593"/>
      <c r="F83" s="571"/>
      <c r="G83" s="571"/>
      <c r="H83" s="571"/>
      <c r="I83" s="571"/>
      <c r="J83" s="571"/>
      <c r="K83" s="571"/>
      <c r="L83" s="571"/>
      <c r="M83" s="571"/>
      <c r="N83" s="571"/>
      <c r="O83" s="571"/>
      <c r="P83" s="571"/>
    </row>
    <row r="84" customFormat="false" ht="9" hidden="false" customHeight="false" outlineLevel="0" collapsed="false">
      <c r="D84" s="568"/>
      <c r="E84" s="593"/>
      <c r="F84" s="571"/>
      <c r="G84" s="571"/>
      <c r="H84" s="571"/>
      <c r="I84" s="571"/>
      <c r="J84" s="571"/>
      <c r="K84" s="571"/>
      <c r="L84" s="571"/>
      <c r="M84" s="571"/>
      <c r="N84" s="571"/>
      <c r="O84" s="571"/>
      <c r="P84" s="571"/>
    </row>
    <row r="85" customFormat="false" ht="9" hidden="false" customHeight="false" outlineLevel="0" collapsed="false">
      <c r="D85" s="568"/>
      <c r="E85" s="593"/>
      <c r="F85" s="571"/>
      <c r="G85" s="571"/>
      <c r="H85" s="571"/>
      <c r="I85" s="571"/>
      <c r="J85" s="571"/>
      <c r="K85" s="571"/>
      <c r="L85" s="571"/>
      <c r="M85" s="571"/>
      <c r="N85" s="571"/>
      <c r="O85" s="571"/>
      <c r="P85" s="571"/>
    </row>
    <row r="86" customFormat="false" ht="9" hidden="false" customHeight="false" outlineLevel="0" collapsed="false">
      <c r="D86" s="568"/>
      <c r="E86" s="593"/>
      <c r="F86" s="571"/>
      <c r="G86" s="571"/>
      <c r="H86" s="571"/>
      <c r="I86" s="571"/>
      <c r="J86" s="571"/>
      <c r="K86" s="571"/>
      <c r="L86" s="571"/>
      <c r="M86" s="571"/>
      <c r="N86" s="571"/>
      <c r="O86" s="571"/>
      <c r="P86" s="571"/>
    </row>
    <row r="87" customFormat="false" ht="9" hidden="false" customHeight="false" outlineLevel="0" collapsed="false">
      <c r="D87" s="568"/>
      <c r="E87" s="568"/>
      <c r="F87" s="568"/>
      <c r="G87" s="568"/>
    </row>
    <row r="88" customFormat="false" ht="9" hidden="false" customHeight="false" outlineLevel="0" collapsed="false">
      <c r="D88" s="568"/>
      <c r="E88" s="568"/>
      <c r="F88" s="568"/>
      <c r="G88" s="568"/>
    </row>
    <row r="89" customFormat="false" ht="9" hidden="false" customHeight="false" outlineLevel="0" collapsed="false">
      <c r="D89" s="568"/>
      <c r="E89" s="568"/>
      <c r="F89" s="568"/>
      <c r="G89" s="568"/>
    </row>
    <row r="90" customFormat="false" ht="9" hidden="false" customHeight="false" outlineLevel="0" collapsed="false">
      <c r="D90" s="568"/>
      <c r="E90" s="568"/>
      <c r="F90" s="568"/>
      <c r="G90" s="568"/>
    </row>
    <row r="91" customFormat="false" ht="9" hidden="false" customHeight="false" outlineLevel="0" collapsed="false">
      <c r="D91" s="568"/>
      <c r="E91" s="568"/>
      <c r="F91" s="568"/>
      <c r="G91" s="568"/>
    </row>
    <row r="92" customFormat="false" ht="9" hidden="false" customHeight="false" outlineLevel="0" collapsed="false">
      <c r="D92" s="568"/>
      <c r="E92" s="568"/>
      <c r="F92" s="568"/>
      <c r="G92" s="568"/>
    </row>
    <row r="93" customFormat="false" ht="9" hidden="false" customHeight="false" outlineLevel="0" collapsed="false">
      <c r="D93" s="568"/>
      <c r="E93" s="568"/>
      <c r="F93" s="568"/>
      <c r="G93" s="568"/>
    </row>
    <row r="94" customFormat="false" ht="9" hidden="false" customHeight="false" outlineLevel="0" collapsed="false">
      <c r="D94" s="568"/>
      <c r="E94" s="568"/>
      <c r="F94" s="568"/>
      <c r="G94" s="568"/>
    </row>
    <row r="95" customFormat="false" ht="9" hidden="false" customHeight="false" outlineLevel="0" collapsed="false">
      <c r="D95" s="568"/>
      <c r="E95" s="568"/>
      <c r="F95" s="568"/>
      <c r="G95" s="568"/>
    </row>
    <row r="96" customFormat="false" ht="9" hidden="false" customHeight="false" outlineLevel="0" collapsed="false">
      <c r="D96" s="568"/>
      <c r="E96" s="568"/>
      <c r="F96" s="568"/>
      <c r="G96" s="568"/>
    </row>
    <row r="97" customFormat="false" ht="9" hidden="false" customHeight="false" outlineLevel="0" collapsed="false">
      <c r="D97" s="568"/>
      <c r="E97" s="568"/>
      <c r="F97" s="568"/>
      <c r="G97" s="568"/>
    </row>
  </sheetData>
  <mergeCells count="7">
    <mergeCell ref="J1:K1"/>
    <mergeCell ref="A2:I2"/>
    <mergeCell ref="A3:A4"/>
    <mergeCell ref="B3:D3"/>
    <mergeCell ref="E3:G3"/>
    <mergeCell ref="H3:J3"/>
    <mergeCell ref="K3:K4"/>
  </mergeCells>
  <hyperlinks>
    <hyperlink ref="A1" location="indice!A1" display="volver al índice"/>
  </hyperlinks>
  <printOptions headings="false" gridLines="false" gridLinesSet="true" horizontalCentered="true" verticalCentered="false"/>
  <pageMargins left="0.0784722222222222" right="0.0784722222222222" top="0.39375"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80" activeCellId="0" sqref="D80"/>
    </sheetView>
  </sheetViews>
  <sheetFormatPr defaultColWidth="11.0546875" defaultRowHeight="12.75" zeroHeight="true" outlineLevelRow="0" outlineLevelCol="0"/>
  <cols>
    <col collapsed="false" customWidth="true" hidden="false" outlineLevel="0" max="1" min="1" style="0" width="3.7"/>
    <col collapsed="false" customWidth="true" hidden="false" outlineLevel="0" max="2" min="2" style="0" width="10.56"/>
    <col collapsed="false" customWidth="true" hidden="false" outlineLevel="0" max="3" min="3" style="0" width="8.56"/>
    <col collapsed="false" customWidth="true" hidden="false" outlineLevel="0" max="4" min="4" style="0" width="11.7"/>
    <col collapsed="false" customWidth="true" hidden="false" outlineLevel="0" max="5" min="5" style="0" width="7.99"/>
    <col collapsed="false" customWidth="true" hidden="false" outlineLevel="0" max="6" min="6" style="0" width="3.7"/>
    <col collapsed="false" customWidth="true" hidden="false" outlineLevel="0" max="7" min="7" style="0" width="12.42"/>
    <col collapsed="false" customWidth="true" hidden="false" outlineLevel="0" max="8" min="8" style="0" width="8.85"/>
    <col collapsed="false" customWidth="true" hidden="false" outlineLevel="0" max="9" min="9" style="0" width="9.99"/>
    <col collapsed="false" customWidth="true" hidden="false" outlineLevel="0" max="10" min="10" style="0" width="8.85"/>
    <col collapsed="false" customWidth="true" hidden="true" outlineLevel="0" max="11" min="11" style="0" width="12.85"/>
    <col collapsed="false" customWidth="false" hidden="true" outlineLevel="0" max="16384" min="12" style="0" width="11.05"/>
  </cols>
  <sheetData>
    <row r="1" s="594" customFormat="true" ht="9.75" hidden="false" customHeight="true" outlineLevel="0" collapsed="false">
      <c r="B1" s="595" t="s">
        <v>116</v>
      </c>
      <c r="J1" s="596" t="s">
        <v>117</v>
      </c>
    </row>
    <row r="2" s="48" customFormat="true" ht="12" hidden="false" customHeight="true" outlineLevel="0" collapsed="false">
      <c r="A2" s="597" t="s">
        <v>574</v>
      </c>
      <c r="B2" s="597"/>
      <c r="C2" s="597"/>
      <c r="D2" s="597"/>
      <c r="E2" s="597"/>
      <c r="F2" s="597"/>
      <c r="G2" s="597"/>
      <c r="H2" s="597"/>
      <c r="I2" s="597"/>
      <c r="J2" s="597"/>
      <c r="K2" s="598"/>
    </row>
    <row r="3" s="601" customFormat="true" ht="25.5" hidden="false" customHeight="true" outlineLevel="0" collapsed="false">
      <c r="A3" s="561" t="s">
        <v>308</v>
      </c>
      <c r="B3" s="561" t="s">
        <v>575</v>
      </c>
      <c r="C3" s="599" t="s">
        <v>576</v>
      </c>
      <c r="D3" s="599" t="s">
        <v>577</v>
      </c>
      <c r="E3" s="599" t="s">
        <v>578</v>
      </c>
      <c r="F3" s="561" t="s">
        <v>308</v>
      </c>
      <c r="G3" s="561" t="s">
        <v>575</v>
      </c>
      <c r="H3" s="599" t="s">
        <v>576</v>
      </c>
      <c r="I3" s="599" t="s">
        <v>577</v>
      </c>
      <c r="J3" s="599" t="s">
        <v>578</v>
      </c>
      <c r="K3" s="600"/>
      <c r="L3" s="600"/>
    </row>
    <row r="4" s="553" customFormat="true" ht="10.5" hidden="false" customHeight="true" outlineLevel="0" collapsed="false">
      <c r="A4" s="602" t="s">
        <v>579</v>
      </c>
      <c r="B4" s="602"/>
      <c r="C4" s="602"/>
      <c r="D4" s="602"/>
      <c r="E4" s="602"/>
      <c r="F4" s="602"/>
      <c r="G4" s="602"/>
      <c r="H4" s="602"/>
      <c r="I4" s="602"/>
      <c r="J4" s="602"/>
    </row>
    <row r="5" s="553" customFormat="true" ht="10.5" hidden="false" customHeight="true" outlineLevel="0" collapsed="false">
      <c r="A5" s="603" t="s">
        <v>580</v>
      </c>
      <c r="B5" s="604" t="s">
        <v>581</v>
      </c>
      <c r="C5" s="605" t="n">
        <v>467443</v>
      </c>
      <c r="D5" s="606" t="n">
        <v>6902424.64</v>
      </c>
      <c r="E5" s="607" t="n">
        <v>14.7663450730891</v>
      </c>
      <c r="F5" s="608" t="s">
        <v>131</v>
      </c>
      <c r="G5" s="604" t="s">
        <v>581</v>
      </c>
      <c r="H5" s="605" t="n">
        <v>608499</v>
      </c>
      <c r="I5" s="606" t="n">
        <v>9962039.39</v>
      </c>
      <c r="J5" s="607" t="n">
        <f aca="false">I5/H5</f>
        <v>16.3714967321228</v>
      </c>
    </row>
    <row r="6" s="553" customFormat="true" ht="10.5" hidden="false" customHeight="true" outlineLevel="0" collapsed="false">
      <c r="A6" s="603"/>
      <c r="B6" s="609" t="s">
        <v>582</v>
      </c>
      <c r="C6" s="577" t="n">
        <v>20506</v>
      </c>
      <c r="D6" s="568" t="n">
        <v>431573.72</v>
      </c>
      <c r="E6" s="610" t="n">
        <v>21.0462167170584</v>
      </c>
      <c r="F6" s="608"/>
      <c r="G6" s="609" t="s">
        <v>582</v>
      </c>
      <c r="H6" s="577" t="n">
        <v>41037</v>
      </c>
      <c r="I6" s="611" t="n">
        <v>894212.04</v>
      </c>
      <c r="J6" s="610" t="n">
        <f aca="false">I6/H6</f>
        <v>21.7903852620806</v>
      </c>
    </row>
    <row r="7" s="553" customFormat="true" ht="10.5" hidden="false" customHeight="true" outlineLevel="0" collapsed="false">
      <c r="A7" s="603"/>
      <c r="B7" s="609" t="s">
        <v>583</v>
      </c>
      <c r="C7" s="577" t="n">
        <v>112424</v>
      </c>
      <c r="D7" s="568" t="n">
        <v>2260751.1</v>
      </c>
      <c r="E7" s="610" t="n">
        <v>20.1091501814559</v>
      </c>
      <c r="F7" s="608"/>
      <c r="G7" s="609" t="s">
        <v>583</v>
      </c>
      <c r="H7" s="577" t="n">
        <v>209304</v>
      </c>
      <c r="I7" s="611" t="n">
        <v>4350802.45</v>
      </c>
      <c r="J7" s="610" t="n">
        <f aca="false">I7/H7</f>
        <v>20.7870009651034</v>
      </c>
    </row>
    <row r="8" s="553" customFormat="true" ht="10.5" hidden="false" customHeight="true" outlineLevel="0" collapsed="false">
      <c r="A8" s="603"/>
      <c r="B8" s="609" t="s">
        <v>584</v>
      </c>
      <c r="C8" s="577" t="n">
        <v>351641</v>
      </c>
      <c r="D8" s="568" t="n">
        <v>7346867.13</v>
      </c>
      <c r="E8" s="610" t="n">
        <v>20.8930901971044</v>
      </c>
      <c r="F8" s="608"/>
      <c r="G8" s="609" t="s">
        <v>584</v>
      </c>
      <c r="H8" s="577" t="n">
        <v>444851</v>
      </c>
      <c r="I8" s="611" t="n">
        <v>10684688.5</v>
      </c>
      <c r="J8" s="610" t="n">
        <f aca="false">I8/H8</f>
        <v>24.018578130655</v>
      </c>
    </row>
    <row r="9" s="553" customFormat="true" ht="10.5" hidden="false" customHeight="true" outlineLevel="0" collapsed="false">
      <c r="A9" s="603"/>
      <c r="B9" s="609" t="s">
        <v>585</v>
      </c>
      <c r="C9" s="577" t="n">
        <v>6110</v>
      </c>
      <c r="D9" s="568" t="n">
        <v>97176.41</v>
      </c>
      <c r="E9" s="610" t="n">
        <v>15.9044860883797</v>
      </c>
      <c r="F9" s="608"/>
      <c r="G9" s="609" t="s">
        <v>585</v>
      </c>
      <c r="H9" s="577" t="n">
        <v>6059</v>
      </c>
      <c r="I9" s="611" t="n">
        <v>88696.1</v>
      </c>
      <c r="J9" s="610" t="n">
        <f aca="false">I9/H9</f>
        <v>14.6387357649777</v>
      </c>
    </row>
    <row r="10" s="553" customFormat="true" ht="10.5" hidden="false" customHeight="true" outlineLevel="0" collapsed="false">
      <c r="A10" s="603"/>
      <c r="B10" s="612" t="s">
        <v>586</v>
      </c>
      <c r="C10" s="613" t="n">
        <f aca="false">SUM(C5:C9)</f>
        <v>958124</v>
      </c>
      <c r="D10" s="614" t="n">
        <f aca="false">SUM(D5:D9)</f>
        <v>17038793</v>
      </c>
      <c r="E10" s="615" t="n">
        <f aca="false">SUM(E5:E9)</f>
        <v>92.7192882570876</v>
      </c>
      <c r="F10" s="608"/>
      <c r="G10" s="612" t="s">
        <v>587</v>
      </c>
      <c r="H10" s="613" t="n">
        <f aca="false">SUM(H5:H9)</f>
        <v>1309750</v>
      </c>
      <c r="I10" s="614" t="n">
        <f aca="false">SUM(I5:I9)</f>
        <v>25980438.48</v>
      </c>
      <c r="J10" s="615" t="n">
        <f aca="false">I10/H10</f>
        <v>19.8361813170452</v>
      </c>
    </row>
    <row r="11" s="553" customFormat="true" ht="10.5" hidden="false" customHeight="true" outlineLevel="0" collapsed="false">
      <c r="A11" s="603" t="s">
        <v>126</v>
      </c>
      <c r="B11" s="604" t="s">
        <v>581</v>
      </c>
      <c r="C11" s="605" t="n">
        <v>385815</v>
      </c>
      <c r="D11" s="606" t="n">
        <v>6675645.83</v>
      </c>
      <c r="E11" s="607" t="n">
        <f aca="false">D11/C11</f>
        <v>17.3027119992743</v>
      </c>
      <c r="F11" s="608" t="s">
        <v>132</v>
      </c>
      <c r="G11" s="604" t="s">
        <v>581</v>
      </c>
      <c r="H11" s="605" t="n">
        <v>596044</v>
      </c>
      <c r="I11" s="606" t="n">
        <v>10017146.02</v>
      </c>
      <c r="J11" s="607" t="n">
        <f aca="false">I11/H11</f>
        <v>16.8060512646717</v>
      </c>
    </row>
    <row r="12" s="553" customFormat="true" ht="10.5" hidden="false" customHeight="true" outlineLevel="0" collapsed="false">
      <c r="A12" s="603"/>
      <c r="B12" s="609" t="s">
        <v>582</v>
      </c>
      <c r="C12" s="577" t="n">
        <v>28914</v>
      </c>
      <c r="D12" s="611" t="n">
        <v>551270.52</v>
      </c>
      <c r="E12" s="610" t="n">
        <f aca="false">D12/C12</f>
        <v>19.0658684374352</v>
      </c>
      <c r="F12" s="608"/>
      <c r="G12" s="609" t="s">
        <v>582</v>
      </c>
      <c r="H12" s="577" t="n">
        <v>31933</v>
      </c>
      <c r="I12" s="611" t="n">
        <v>770758.75</v>
      </c>
      <c r="J12" s="610" t="n">
        <f aca="false">I12/H12</f>
        <v>24.136747252059</v>
      </c>
    </row>
    <row r="13" s="553" customFormat="true" ht="10.5" hidden="false" customHeight="true" outlineLevel="0" collapsed="false">
      <c r="A13" s="603"/>
      <c r="B13" s="609" t="s">
        <v>583</v>
      </c>
      <c r="C13" s="577" t="n">
        <v>117748</v>
      </c>
      <c r="D13" s="611" t="n">
        <v>2370039.1</v>
      </c>
      <c r="E13" s="610" t="n">
        <f aca="false">D13/C13</f>
        <v>20.1280624723987</v>
      </c>
      <c r="F13" s="608"/>
      <c r="G13" s="609" t="s">
        <v>583</v>
      </c>
      <c r="H13" s="577" t="n">
        <v>170259</v>
      </c>
      <c r="I13" s="611" t="n">
        <v>3659409.66</v>
      </c>
      <c r="J13" s="610" t="n">
        <f aca="false">I13/H13</f>
        <v>21.4931936637711</v>
      </c>
    </row>
    <row r="14" s="553" customFormat="true" ht="10.5" hidden="false" customHeight="true" outlineLevel="0" collapsed="false">
      <c r="A14" s="603"/>
      <c r="B14" s="609" t="s">
        <v>584</v>
      </c>
      <c r="C14" s="577" t="n">
        <v>384287</v>
      </c>
      <c r="D14" s="611" t="n">
        <v>7968457</v>
      </c>
      <c r="E14" s="610" t="n">
        <f aca="false">D14/C14</f>
        <v>20.7356923341149</v>
      </c>
      <c r="F14" s="608"/>
      <c r="G14" s="609" t="s">
        <v>584</v>
      </c>
      <c r="H14" s="577" t="n">
        <v>389682</v>
      </c>
      <c r="I14" s="611" t="n">
        <v>9205839.56</v>
      </c>
      <c r="J14" s="610" t="n">
        <f aca="false">I14/H14</f>
        <v>23.6239794499104</v>
      </c>
    </row>
    <row r="15" s="553" customFormat="true" ht="10.5" hidden="false" customHeight="true" outlineLevel="0" collapsed="false">
      <c r="A15" s="603"/>
      <c r="B15" s="609" t="s">
        <v>585</v>
      </c>
      <c r="C15" s="577" t="n">
        <v>5372</v>
      </c>
      <c r="D15" s="611" t="n">
        <v>95091.25</v>
      </c>
      <c r="E15" s="610" t="n">
        <f aca="false">D15/C15</f>
        <v>17.7012751303053</v>
      </c>
      <c r="F15" s="608"/>
      <c r="G15" s="609" t="s">
        <v>585</v>
      </c>
      <c r="H15" s="577" t="n">
        <v>8994</v>
      </c>
      <c r="I15" s="611" t="n">
        <v>110097.62</v>
      </c>
      <c r="J15" s="610" t="n">
        <f aca="false">I15/H15</f>
        <v>12.2412297086947</v>
      </c>
    </row>
    <row r="16" s="553" customFormat="true" ht="10.5" hidden="false" customHeight="true" outlineLevel="0" collapsed="false">
      <c r="A16" s="603"/>
      <c r="B16" s="612" t="s">
        <v>588</v>
      </c>
      <c r="C16" s="613" t="n">
        <f aca="false">SUM(C11:C15)</f>
        <v>922136</v>
      </c>
      <c r="D16" s="614" t="n">
        <f aca="false">SUM(D11:D15)</f>
        <v>17660503.7</v>
      </c>
      <c r="E16" s="615" t="n">
        <f aca="false">D16/C16</f>
        <v>19.1517343428735</v>
      </c>
      <c r="F16" s="608"/>
      <c r="G16" s="612" t="s">
        <v>589</v>
      </c>
      <c r="H16" s="613" t="n">
        <f aca="false">SUM(H11:H15)</f>
        <v>1196912</v>
      </c>
      <c r="I16" s="614" t="n">
        <f aca="false">SUM(I11:I15)</f>
        <v>23763251.61</v>
      </c>
      <c r="J16" s="615" t="n">
        <f aca="false">I16/H16</f>
        <v>19.8538001206438</v>
      </c>
    </row>
    <row r="17" s="553" customFormat="true" ht="10.5" hidden="false" customHeight="true" outlineLevel="0" collapsed="false">
      <c r="A17" s="603" t="s">
        <v>127</v>
      </c>
      <c r="B17" s="604" t="s">
        <v>581</v>
      </c>
      <c r="C17" s="605" t="n">
        <v>578516</v>
      </c>
      <c r="D17" s="606" t="n">
        <v>8896455.28</v>
      </c>
      <c r="E17" s="607" t="n">
        <f aca="false">D17/C17</f>
        <v>15.3780626292099</v>
      </c>
      <c r="F17" s="608" t="s">
        <v>133</v>
      </c>
      <c r="G17" s="604" t="s">
        <v>581</v>
      </c>
      <c r="H17" s="605" t="n">
        <v>602252</v>
      </c>
      <c r="I17" s="606" t="n">
        <v>10194910.84</v>
      </c>
      <c r="J17" s="607" t="n">
        <f aca="false">I17/H17</f>
        <v>16.9279817086535</v>
      </c>
    </row>
    <row r="18" s="553" customFormat="true" ht="10.5" hidden="false" customHeight="true" outlineLevel="0" collapsed="false">
      <c r="A18" s="603"/>
      <c r="B18" s="609" t="s">
        <v>582</v>
      </c>
      <c r="C18" s="577" t="n">
        <v>508783</v>
      </c>
      <c r="D18" s="611" t="n">
        <v>10806064.03</v>
      </c>
      <c r="E18" s="610" t="n">
        <f aca="false">D18/C18</f>
        <v>21.2390430301327</v>
      </c>
      <c r="F18" s="608"/>
      <c r="G18" s="609" t="s">
        <v>582</v>
      </c>
      <c r="H18" s="577" t="n">
        <v>52621</v>
      </c>
      <c r="I18" s="611" t="n">
        <v>1339284.21</v>
      </c>
      <c r="J18" s="610" t="n">
        <f aca="false">I18/H18</f>
        <v>25.4515157446647</v>
      </c>
    </row>
    <row r="19" s="553" customFormat="true" ht="10.5" hidden="false" customHeight="true" outlineLevel="0" collapsed="false">
      <c r="A19" s="603"/>
      <c r="B19" s="609" t="s">
        <v>583</v>
      </c>
      <c r="C19" s="577" t="n">
        <v>44811</v>
      </c>
      <c r="D19" s="611" t="n">
        <v>938929.59</v>
      </c>
      <c r="E19" s="610" t="n">
        <f aca="false">D19/C19</f>
        <v>20.9531050411729</v>
      </c>
      <c r="F19" s="608"/>
      <c r="G19" s="609" t="s">
        <v>583</v>
      </c>
      <c r="H19" s="577" t="n">
        <v>285703</v>
      </c>
      <c r="I19" s="611" t="n">
        <v>6046552.07</v>
      </c>
      <c r="J19" s="610" t="n">
        <f aca="false">I19/H19</f>
        <v>21.1637682138445</v>
      </c>
    </row>
    <row r="20" s="553" customFormat="true" ht="10.5" hidden="false" customHeight="true" outlineLevel="0" collapsed="false">
      <c r="A20" s="603"/>
      <c r="B20" s="609" t="s">
        <v>584</v>
      </c>
      <c r="C20" s="577" t="n">
        <v>210011</v>
      </c>
      <c r="D20" s="611" t="n">
        <v>4206177.43</v>
      </c>
      <c r="E20" s="610" t="n">
        <f aca="false">D20/C20</f>
        <v>20.0283672283833</v>
      </c>
      <c r="F20" s="608"/>
      <c r="G20" s="609" t="s">
        <v>584</v>
      </c>
      <c r="H20" s="577" t="n">
        <v>525119</v>
      </c>
      <c r="I20" s="611" t="n">
        <v>12475690.91</v>
      </c>
      <c r="J20" s="610" t="n">
        <f aca="false">I20/H20</f>
        <v>23.7578356715335</v>
      </c>
    </row>
    <row r="21" s="553" customFormat="true" ht="10.5" hidden="false" customHeight="true" outlineLevel="0" collapsed="false">
      <c r="A21" s="603"/>
      <c r="B21" s="609" t="s">
        <v>585</v>
      </c>
      <c r="C21" s="577" t="n">
        <v>4561</v>
      </c>
      <c r="D21" s="611" t="n">
        <v>88655.98</v>
      </c>
      <c r="E21" s="610" t="n">
        <f aca="false">D21/C21</f>
        <v>19.4378381933786</v>
      </c>
      <c r="F21" s="608"/>
      <c r="G21" s="609" t="s">
        <v>585</v>
      </c>
      <c r="H21" s="577" t="n">
        <v>23324</v>
      </c>
      <c r="I21" s="611" t="n">
        <v>228072.8</v>
      </c>
      <c r="J21" s="610" t="n">
        <f aca="false">I21/H21</f>
        <v>9.77845995541074</v>
      </c>
    </row>
    <row r="22" s="553" customFormat="true" ht="10.5" hidden="false" customHeight="true" outlineLevel="0" collapsed="false">
      <c r="A22" s="603"/>
      <c r="B22" s="612" t="s">
        <v>590</v>
      </c>
      <c r="C22" s="613" t="n">
        <f aca="false">SUM(C17:C21)</f>
        <v>1346682</v>
      </c>
      <c r="D22" s="614" t="n">
        <f aca="false">SUM(D17:D21)</f>
        <v>24936282.31</v>
      </c>
      <c r="E22" s="615" t="n">
        <f aca="false">D22/C22</f>
        <v>18.5168304841083</v>
      </c>
      <c r="F22" s="608"/>
      <c r="G22" s="612" t="s">
        <v>591</v>
      </c>
      <c r="H22" s="613" t="n">
        <f aca="false">SUM(H17:H21)</f>
        <v>1489019</v>
      </c>
      <c r="I22" s="614" t="n">
        <f aca="false">SUM(I17:I21)</f>
        <v>30284510.83</v>
      </c>
      <c r="J22" s="615" t="n">
        <f aca="false">I22/H22</f>
        <v>20.3385657469784</v>
      </c>
    </row>
    <row r="23" s="553" customFormat="true" ht="10.5" hidden="false" customHeight="true" outlineLevel="0" collapsed="false">
      <c r="A23" s="603" t="s">
        <v>128</v>
      </c>
      <c r="B23" s="604" t="s">
        <v>581</v>
      </c>
      <c r="C23" s="605" t="n">
        <v>655844</v>
      </c>
      <c r="D23" s="606" t="n">
        <v>10372999.13</v>
      </c>
      <c r="E23" s="607" t="n">
        <v>15.8162598575271</v>
      </c>
      <c r="F23" s="608" t="s">
        <v>134</v>
      </c>
      <c r="G23" s="604" t="s">
        <v>581</v>
      </c>
      <c r="H23" s="605" t="n">
        <v>945669</v>
      </c>
      <c r="I23" s="606" t="n">
        <v>13433541.9</v>
      </c>
      <c r="J23" s="607" t="n">
        <f aca="false">I23/H23</f>
        <v>14.2053317809931</v>
      </c>
    </row>
    <row r="24" s="553" customFormat="true" ht="10.5" hidden="false" customHeight="true" outlineLevel="0" collapsed="false">
      <c r="A24" s="603"/>
      <c r="B24" s="609" t="s">
        <v>582</v>
      </c>
      <c r="C24" s="577" t="n">
        <v>32596</v>
      </c>
      <c r="D24" s="611" t="n">
        <v>787026.4</v>
      </c>
      <c r="E24" s="610" t="n">
        <v>24.1448766719843</v>
      </c>
      <c r="F24" s="608"/>
      <c r="G24" s="609" t="s">
        <v>582</v>
      </c>
      <c r="H24" s="577" t="n">
        <v>50397</v>
      </c>
      <c r="I24" s="611" t="n">
        <v>1113528.84</v>
      </c>
      <c r="J24" s="610" t="n">
        <f aca="false">I24/H24</f>
        <v>22.0951413774629</v>
      </c>
    </row>
    <row r="25" s="553" customFormat="true" ht="10.5" hidden="false" customHeight="true" outlineLevel="0" collapsed="false">
      <c r="A25" s="603"/>
      <c r="B25" s="609" t="s">
        <v>583</v>
      </c>
      <c r="C25" s="577" t="n">
        <v>145881</v>
      </c>
      <c r="D25" s="611" t="n">
        <v>3018677</v>
      </c>
      <c r="E25" s="610" t="n">
        <v>20.6927358600503</v>
      </c>
      <c r="F25" s="608"/>
      <c r="G25" s="609" t="s">
        <v>583</v>
      </c>
      <c r="H25" s="577" t="n">
        <v>288181</v>
      </c>
      <c r="I25" s="611" t="n">
        <v>6541848.48</v>
      </c>
      <c r="J25" s="610" t="n">
        <f aca="false">I25/H25</f>
        <v>22.7004850423866</v>
      </c>
    </row>
    <row r="26" s="553" customFormat="true" ht="10.5" hidden="false" customHeight="true" outlineLevel="0" collapsed="false">
      <c r="A26" s="603"/>
      <c r="B26" s="609" t="s">
        <v>584</v>
      </c>
      <c r="C26" s="577" t="n">
        <v>377179</v>
      </c>
      <c r="D26" s="611" t="n">
        <v>8408974.32</v>
      </c>
      <c r="E26" s="610" t="n">
        <v>22.2943862728307</v>
      </c>
      <c r="F26" s="608"/>
      <c r="G26" s="609" t="s">
        <v>584</v>
      </c>
      <c r="H26" s="577" t="n">
        <v>696096</v>
      </c>
      <c r="I26" s="611" t="n">
        <v>16872162.39</v>
      </c>
      <c r="J26" s="610" t="n">
        <f aca="false">I26/H26</f>
        <v>24.2382694197352</v>
      </c>
    </row>
    <row r="27" s="553" customFormat="true" ht="10.5" hidden="false" customHeight="true" outlineLevel="0" collapsed="false">
      <c r="A27" s="603"/>
      <c r="B27" s="609" t="s">
        <v>585</v>
      </c>
      <c r="C27" s="577" t="n">
        <v>5725</v>
      </c>
      <c r="D27" s="611" t="n">
        <v>86563.27</v>
      </c>
      <c r="E27" s="610" t="n">
        <v>15.1202218340611</v>
      </c>
      <c r="F27" s="608"/>
      <c r="G27" s="609" t="s">
        <v>585</v>
      </c>
      <c r="H27" s="577" t="n">
        <v>7181</v>
      </c>
      <c r="I27" s="611" t="n">
        <v>141351.29</v>
      </c>
      <c r="J27" s="610" t="n">
        <f aca="false">I27/H27</f>
        <v>19.6840676785963</v>
      </c>
    </row>
    <row r="28" s="553" customFormat="true" ht="10.5" hidden="false" customHeight="true" outlineLevel="0" collapsed="false">
      <c r="A28" s="603"/>
      <c r="B28" s="612" t="s">
        <v>592</v>
      </c>
      <c r="C28" s="613" t="n">
        <f aca="false">SUM(C23:C27)</f>
        <v>1217225</v>
      </c>
      <c r="D28" s="614" t="n">
        <f aca="false">SUM(D23:D27)</f>
        <v>22674240.12</v>
      </c>
      <c r="E28" s="615" t="n">
        <f aca="false">D28/C28</f>
        <v>18.6278133623611</v>
      </c>
      <c r="F28" s="608"/>
      <c r="G28" s="612" t="s">
        <v>593</v>
      </c>
      <c r="H28" s="613" t="n">
        <f aca="false">SUM(H23:H27)</f>
        <v>1987524</v>
      </c>
      <c r="I28" s="614" t="n">
        <f aca="false">SUM(I23:I27)</f>
        <v>38102432.9</v>
      </c>
      <c r="J28" s="615" t="n">
        <f aca="false">I28/H28</f>
        <v>19.1708039248834</v>
      </c>
    </row>
    <row r="29" s="553" customFormat="true" ht="10.5" hidden="false" customHeight="true" outlineLevel="0" collapsed="false">
      <c r="A29" s="603" t="s">
        <v>129</v>
      </c>
      <c r="B29" s="604" t="s">
        <v>581</v>
      </c>
      <c r="C29" s="605" t="n">
        <v>473866</v>
      </c>
      <c r="D29" s="606" t="n">
        <v>7504944.76</v>
      </c>
      <c r="E29" s="607" t="n">
        <f aca="false">D29/C29</f>
        <v>15.8376941160581</v>
      </c>
      <c r="F29" s="608" t="s">
        <v>135</v>
      </c>
      <c r="G29" s="604" t="s">
        <v>581</v>
      </c>
      <c r="H29" s="605" t="n">
        <v>796219</v>
      </c>
      <c r="I29" s="606" t="n">
        <v>10840143.47</v>
      </c>
      <c r="J29" s="607" t="n">
        <f aca="false">I29/H29</f>
        <v>13.6145249862161</v>
      </c>
    </row>
    <row r="30" s="553" customFormat="true" ht="10.5" hidden="false" customHeight="true" outlineLevel="0" collapsed="false">
      <c r="A30" s="603"/>
      <c r="B30" s="609" t="s">
        <v>582</v>
      </c>
      <c r="C30" s="577" t="n">
        <v>34688</v>
      </c>
      <c r="D30" s="611" t="n">
        <v>784344.18</v>
      </c>
      <c r="E30" s="610" t="n">
        <f aca="false">D30/C30</f>
        <v>22.6113981780443</v>
      </c>
      <c r="F30" s="608"/>
      <c r="G30" s="609" t="s">
        <v>582</v>
      </c>
      <c r="H30" s="577" t="n">
        <v>35406</v>
      </c>
      <c r="I30" s="611" t="n">
        <v>861223.32</v>
      </c>
      <c r="J30" s="610" t="n">
        <f aca="false">I30/H30</f>
        <v>24.3242196237926</v>
      </c>
    </row>
    <row r="31" s="553" customFormat="true" ht="10.5" hidden="false" customHeight="true" outlineLevel="0" collapsed="false">
      <c r="A31" s="603"/>
      <c r="B31" s="609" t="s">
        <v>583</v>
      </c>
      <c r="C31" s="577" t="n">
        <v>152022</v>
      </c>
      <c r="D31" s="611" t="n">
        <v>3174402.2</v>
      </c>
      <c r="E31" s="610" t="n">
        <f aca="false">D31/C31</f>
        <v>20.8812027206589</v>
      </c>
      <c r="F31" s="608"/>
      <c r="G31" s="609" t="s">
        <v>583</v>
      </c>
      <c r="H31" s="577" t="n">
        <v>319799</v>
      </c>
      <c r="I31" s="611" t="n">
        <v>6659880.13</v>
      </c>
      <c r="J31" s="610" t="n">
        <f aca="false">I31/H31</f>
        <v>20.8252062389188</v>
      </c>
    </row>
    <row r="32" s="553" customFormat="true" ht="10.5" hidden="false" customHeight="true" outlineLevel="0" collapsed="false">
      <c r="A32" s="603"/>
      <c r="B32" s="609" t="s">
        <v>584</v>
      </c>
      <c r="C32" s="577" t="n">
        <v>381786</v>
      </c>
      <c r="D32" s="611" t="n">
        <v>8838162.65</v>
      </c>
      <c r="E32" s="610" t="n">
        <f aca="false">D32/C32</f>
        <v>23.1495200190683</v>
      </c>
      <c r="F32" s="608"/>
      <c r="G32" s="609" t="s">
        <v>584</v>
      </c>
      <c r="H32" s="577" t="n">
        <v>494886</v>
      </c>
      <c r="I32" s="611" t="n">
        <v>12622244.77</v>
      </c>
      <c r="J32" s="610" t="n">
        <f aca="false">I32/H32</f>
        <v>25.5053583451542</v>
      </c>
    </row>
    <row r="33" s="553" customFormat="true" ht="10.5" hidden="false" customHeight="true" outlineLevel="0" collapsed="false">
      <c r="A33" s="603"/>
      <c r="B33" s="609" t="s">
        <v>585</v>
      </c>
      <c r="C33" s="577" t="n">
        <v>3334</v>
      </c>
      <c r="D33" s="611" t="n">
        <v>61243.96</v>
      </c>
      <c r="E33" s="610" t="n">
        <f aca="false">D33/C33</f>
        <v>18.3695140971806</v>
      </c>
      <c r="F33" s="608"/>
      <c r="G33" s="609" t="s">
        <v>585</v>
      </c>
      <c r="H33" s="577" t="n">
        <v>4395</v>
      </c>
      <c r="I33" s="611" t="n">
        <v>62421.22</v>
      </c>
      <c r="J33" s="610" t="n">
        <f aca="false">I33/H33</f>
        <v>14.2027804323094</v>
      </c>
    </row>
    <row r="34" s="553" customFormat="true" ht="10.5" hidden="false" customHeight="true" outlineLevel="0" collapsed="false">
      <c r="A34" s="603"/>
      <c r="B34" s="612" t="s">
        <v>594</v>
      </c>
      <c r="C34" s="613" t="n">
        <f aca="false">SUM(C29:C33)</f>
        <v>1045696</v>
      </c>
      <c r="D34" s="614" t="n">
        <f aca="false">SUM(D29:D33)</f>
        <v>20363097.75</v>
      </c>
      <c r="E34" s="615" t="n">
        <f aca="false">D34/C34</f>
        <v>19.4732482002418</v>
      </c>
      <c r="F34" s="608"/>
      <c r="G34" s="612" t="s">
        <v>595</v>
      </c>
      <c r="H34" s="613" t="n">
        <f aca="false">SUM(H29:H33)</f>
        <v>1650705</v>
      </c>
      <c r="I34" s="614" t="n">
        <f aca="false">SUM(I29:I33)</f>
        <v>31045912.91</v>
      </c>
      <c r="J34" s="615" t="n">
        <f aca="false">I34/H34</f>
        <v>18.8076687900019</v>
      </c>
    </row>
    <row r="35" s="553" customFormat="true" ht="10.5" hidden="false" customHeight="true" outlineLevel="0" collapsed="false">
      <c r="A35" s="603" t="s">
        <v>130</v>
      </c>
      <c r="B35" s="604" t="s">
        <v>581</v>
      </c>
      <c r="C35" s="605" t="n">
        <v>556911</v>
      </c>
      <c r="D35" s="606" t="n">
        <v>9046959.26</v>
      </c>
      <c r="E35" s="607" t="n">
        <v>16.2448923795723</v>
      </c>
      <c r="F35" s="616" t="s">
        <v>124</v>
      </c>
      <c r="G35" s="604" t="s">
        <v>581</v>
      </c>
      <c r="H35" s="605" t="n">
        <v>585306</v>
      </c>
      <c r="I35" s="606" t="n">
        <v>10301974.83</v>
      </c>
      <c r="J35" s="607" t="n">
        <v>17.6010067041855</v>
      </c>
    </row>
    <row r="36" s="553" customFormat="true" ht="10.5" hidden="false" customHeight="true" outlineLevel="0" collapsed="false">
      <c r="A36" s="603"/>
      <c r="B36" s="609" t="s">
        <v>582</v>
      </c>
      <c r="C36" s="577" t="n">
        <v>26006</v>
      </c>
      <c r="D36" s="611" t="n">
        <v>633194.92</v>
      </c>
      <c r="E36" s="610" t="n">
        <v>24.3480319926171</v>
      </c>
      <c r="F36" s="616"/>
      <c r="G36" s="609" t="s">
        <v>582</v>
      </c>
      <c r="H36" s="577" t="n">
        <v>46705</v>
      </c>
      <c r="I36" s="611" t="n">
        <v>1238003.77</v>
      </c>
      <c r="J36" s="610" t="n">
        <v>26.5068787067766</v>
      </c>
    </row>
    <row r="37" s="553" customFormat="true" ht="10.5" hidden="false" customHeight="true" outlineLevel="0" collapsed="false">
      <c r="A37" s="603"/>
      <c r="B37" s="609" t="s">
        <v>583</v>
      </c>
      <c r="C37" s="577" t="n">
        <v>217904</v>
      </c>
      <c r="D37" s="611" t="n">
        <v>4761986</v>
      </c>
      <c r="E37" s="610" t="n">
        <v>21.8535960790073</v>
      </c>
      <c r="F37" s="616"/>
      <c r="G37" s="609" t="s">
        <v>583</v>
      </c>
      <c r="H37" s="577" t="n">
        <v>154963</v>
      </c>
      <c r="I37" s="611" t="n">
        <v>3647536.74</v>
      </c>
      <c r="J37" s="610" t="n">
        <v>23.5381138723437</v>
      </c>
    </row>
    <row r="38" s="553" customFormat="true" ht="10.5" hidden="false" customHeight="true" outlineLevel="0" collapsed="false">
      <c r="A38" s="603"/>
      <c r="B38" s="609" t="s">
        <v>584</v>
      </c>
      <c r="C38" s="577" t="n">
        <v>442229</v>
      </c>
      <c r="D38" s="611" t="n">
        <v>10161050.7</v>
      </c>
      <c r="E38" s="610" t="n">
        <v>22.9768981681437</v>
      </c>
      <c r="F38" s="616"/>
      <c r="G38" s="609" t="s">
        <v>584</v>
      </c>
      <c r="H38" s="577" t="n">
        <v>567012</v>
      </c>
      <c r="I38" s="611" t="n">
        <v>14622234.49</v>
      </c>
      <c r="J38" s="610" t="n">
        <v>25.788227568376</v>
      </c>
    </row>
    <row r="39" s="553" customFormat="true" ht="10.5" hidden="false" customHeight="true" outlineLevel="0" collapsed="false">
      <c r="A39" s="603"/>
      <c r="B39" s="609" t="s">
        <v>585</v>
      </c>
      <c r="C39" s="577" t="n">
        <v>3605</v>
      </c>
      <c r="D39" s="611" t="n">
        <v>81821.21</v>
      </c>
      <c r="E39" s="610" t="n">
        <v>22.6965908460472</v>
      </c>
      <c r="F39" s="616"/>
      <c r="G39" s="609" t="s">
        <v>585</v>
      </c>
      <c r="H39" s="577" t="n">
        <v>5713</v>
      </c>
      <c r="I39" s="611" t="n">
        <v>96005.48</v>
      </c>
      <c r="J39" s="610" t="n">
        <v>16.804740066515</v>
      </c>
    </row>
    <row r="40" s="553" customFormat="true" ht="10.5" hidden="false" customHeight="true" outlineLevel="0" collapsed="false">
      <c r="A40" s="603"/>
      <c r="B40" s="612" t="s">
        <v>596</v>
      </c>
      <c r="C40" s="613" t="n">
        <f aca="false">SUM(C35:C39)</f>
        <v>1246655</v>
      </c>
      <c r="D40" s="614" t="n">
        <f aca="false">SUM(D35:D39)</f>
        <v>24685012.09</v>
      </c>
      <c r="E40" s="615" t="n">
        <f aca="false">D40/C40</f>
        <v>19.8009971403476</v>
      </c>
      <c r="F40" s="616"/>
      <c r="G40" s="612" t="s">
        <v>597</v>
      </c>
      <c r="H40" s="613" t="n">
        <f aca="false">SUM(H35:H39)</f>
        <v>1359699</v>
      </c>
      <c r="I40" s="614" t="n">
        <f aca="false">SUM(I35:I39)</f>
        <v>29905755.31</v>
      </c>
      <c r="J40" s="615" t="n">
        <f aca="false">I40/H40</f>
        <v>21.9943938401073</v>
      </c>
    </row>
    <row r="41" s="553" customFormat="true" ht="10.5" hidden="false" customHeight="true" outlineLevel="0" collapsed="false">
      <c r="A41" s="602" t="s">
        <v>598</v>
      </c>
      <c r="B41" s="602"/>
      <c r="C41" s="602"/>
      <c r="D41" s="602"/>
      <c r="E41" s="602"/>
      <c r="F41" s="602"/>
      <c r="G41" s="602"/>
      <c r="H41" s="602"/>
      <c r="I41" s="602"/>
      <c r="J41" s="602"/>
    </row>
    <row r="42" s="553" customFormat="true" ht="10.5" hidden="false" customHeight="true" outlineLevel="0" collapsed="false">
      <c r="A42" s="603" t="s">
        <v>580</v>
      </c>
      <c r="B42" s="604" t="s">
        <v>581</v>
      </c>
      <c r="C42" s="605" t="n">
        <v>486285</v>
      </c>
      <c r="D42" s="606" t="n">
        <v>6195499.84</v>
      </c>
      <c r="E42" s="607" t="n">
        <f aca="false">D42/C42</f>
        <v>12.740470793876</v>
      </c>
      <c r="F42" s="608" t="s">
        <v>129</v>
      </c>
      <c r="G42" s="604" t="s">
        <v>581</v>
      </c>
      <c r="H42" s="605" t="n">
        <v>678252</v>
      </c>
      <c r="I42" s="606" t="n">
        <v>11405098.55</v>
      </c>
      <c r="J42" s="607" t="n">
        <f aca="false">I42/H42</f>
        <v>16.8154292947164</v>
      </c>
    </row>
    <row r="43" s="553" customFormat="true" ht="10.5" hidden="false" customHeight="true" outlineLevel="0" collapsed="false">
      <c r="A43" s="603"/>
      <c r="B43" s="609" t="s">
        <v>582</v>
      </c>
      <c r="C43" s="577" t="n">
        <v>20918</v>
      </c>
      <c r="D43" s="611" t="n">
        <v>402088.67</v>
      </c>
      <c r="E43" s="610" t="n">
        <f aca="false">D43/C43</f>
        <v>19.2221373936323</v>
      </c>
      <c r="F43" s="608"/>
      <c r="G43" s="609" t="s">
        <v>582</v>
      </c>
      <c r="H43" s="577" t="n">
        <v>48498</v>
      </c>
      <c r="I43" s="617" t="n">
        <v>1383236.16</v>
      </c>
      <c r="J43" s="610" t="n">
        <f aca="false">I43/H43</f>
        <v>28.5215093405914</v>
      </c>
    </row>
    <row r="44" s="553" customFormat="true" ht="10.5" hidden="false" customHeight="true" outlineLevel="0" collapsed="false">
      <c r="A44" s="603"/>
      <c r="B44" s="609" t="s">
        <v>583</v>
      </c>
      <c r="C44" s="577" t="n">
        <v>143946</v>
      </c>
      <c r="D44" s="611" t="n">
        <v>2530904.56</v>
      </c>
      <c r="E44" s="610" t="n">
        <f aca="false">D44/C44</f>
        <v>17.5823194809165</v>
      </c>
      <c r="F44" s="608"/>
      <c r="G44" s="609" t="s">
        <v>583</v>
      </c>
      <c r="H44" s="577" t="n">
        <v>196155</v>
      </c>
      <c r="I44" s="617" t="n">
        <v>4629809.11</v>
      </c>
      <c r="J44" s="610" t="n">
        <f aca="false">I44/H44</f>
        <v>23.6028095638653</v>
      </c>
    </row>
    <row r="45" s="553" customFormat="true" ht="10.5" hidden="false" customHeight="true" outlineLevel="0" collapsed="false">
      <c r="A45" s="603"/>
      <c r="B45" s="609" t="s">
        <v>584</v>
      </c>
      <c r="C45" s="577" t="n">
        <v>330328</v>
      </c>
      <c r="D45" s="611" t="n">
        <v>6458298.99</v>
      </c>
      <c r="E45" s="610" t="n">
        <f aca="false">D45/C45</f>
        <v>19.5511703216197</v>
      </c>
      <c r="F45" s="608"/>
      <c r="G45" s="609" t="s">
        <v>584</v>
      </c>
      <c r="H45" s="577" t="n">
        <v>424098</v>
      </c>
      <c r="I45" s="617" t="n">
        <v>10522361.85</v>
      </c>
      <c r="J45" s="610" t="n">
        <f aca="false">I45/H45</f>
        <v>24.8111565015633</v>
      </c>
    </row>
    <row r="46" s="553" customFormat="true" ht="10.5" hidden="false" customHeight="true" outlineLevel="0" collapsed="false">
      <c r="A46" s="603"/>
      <c r="B46" s="609" t="s">
        <v>585</v>
      </c>
      <c r="C46" s="577" t="n">
        <v>1539</v>
      </c>
      <c r="D46" s="611" t="n">
        <v>29499.42</v>
      </c>
      <c r="E46" s="610" t="n">
        <f aca="false">D46/C46</f>
        <v>19.1679142300195</v>
      </c>
      <c r="F46" s="608"/>
      <c r="G46" s="609" t="s">
        <v>585</v>
      </c>
      <c r="H46" s="577" t="n">
        <v>3611</v>
      </c>
      <c r="I46" s="617" t="n">
        <v>52700.81</v>
      </c>
      <c r="J46" s="610" t="n">
        <f aca="false">I46/H46</f>
        <v>14.5945195236777</v>
      </c>
    </row>
    <row r="47" s="553" customFormat="true" ht="10.5" hidden="false" customHeight="true" outlineLevel="0" collapsed="false">
      <c r="A47" s="603"/>
      <c r="B47" s="612" t="s">
        <v>586</v>
      </c>
      <c r="C47" s="613" t="n">
        <f aca="false">SUM(C42:C46)</f>
        <v>983016</v>
      </c>
      <c r="D47" s="614" t="n">
        <f aca="false">SUM(D42:D46)</f>
        <v>15616291.48</v>
      </c>
      <c r="E47" s="615" t="n">
        <f aca="false">D47/C47</f>
        <v>15.8861010197189</v>
      </c>
      <c r="F47" s="608"/>
      <c r="G47" s="612" t="s">
        <v>594</v>
      </c>
      <c r="H47" s="613" t="n">
        <f aca="false">SUM(H42:H46)</f>
        <v>1350614</v>
      </c>
      <c r="I47" s="614" t="n">
        <f aca="false">SUM(I42:I46)</f>
        <v>27993206.48</v>
      </c>
      <c r="J47" s="615" t="n">
        <f aca="false">I47/H47</f>
        <v>20.726281883647</v>
      </c>
    </row>
    <row r="48" s="553" customFormat="true" ht="10.5" hidden="false" customHeight="true" outlineLevel="0" collapsed="false">
      <c r="A48" s="603" t="s">
        <v>126</v>
      </c>
      <c r="B48" s="604" t="s">
        <v>581</v>
      </c>
      <c r="C48" s="605" t="n">
        <v>387418</v>
      </c>
      <c r="D48" s="606" t="n">
        <v>5128582.94</v>
      </c>
      <c r="E48" s="607" t="n">
        <f aca="false">D48/C48</f>
        <v>13.2378540491149</v>
      </c>
      <c r="F48" s="608" t="s">
        <v>130</v>
      </c>
      <c r="G48" s="604" t="s">
        <v>581</v>
      </c>
      <c r="H48" s="618" t="n">
        <v>692811</v>
      </c>
      <c r="I48" s="619" t="n">
        <v>10297660.34</v>
      </c>
      <c r="J48" s="619" t="n">
        <f aca="false">I48/H48</f>
        <v>14.8635924371871</v>
      </c>
    </row>
    <row r="49" s="553" customFormat="true" ht="10.5" hidden="false" customHeight="true" outlineLevel="0" collapsed="false">
      <c r="A49" s="603"/>
      <c r="B49" s="609" t="s">
        <v>582</v>
      </c>
      <c r="C49" s="577" t="n">
        <v>21338</v>
      </c>
      <c r="D49" s="611" t="n">
        <v>415634.7</v>
      </c>
      <c r="E49" s="610" t="n">
        <f aca="false">D49/C49</f>
        <v>19.4786156153341</v>
      </c>
      <c r="F49" s="608"/>
      <c r="G49" s="609" t="s">
        <v>582</v>
      </c>
      <c r="H49" s="570" t="n">
        <v>46051</v>
      </c>
      <c r="I49" s="619" t="n">
        <v>1122204.29</v>
      </c>
      <c r="J49" s="619" t="n">
        <f aca="false">I49/H49</f>
        <v>24.3687279320753</v>
      </c>
    </row>
    <row r="50" s="553" customFormat="true" ht="10.5" hidden="false" customHeight="true" outlineLevel="0" collapsed="false">
      <c r="A50" s="603"/>
      <c r="B50" s="609" t="s">
        <v>583</v>
      </c>
      <c r="C50" s="577" t="n">
        <v>150084</v>
      </c>
      <c r="D50" s="611" t="n">
        <v>2665637.47</v>
      </c>
      <c r="E50" s="610" t="n">
        <f aca="false">D50/C50</f>
        <v>17.7609703232856</v>
      </c>
      <c r="F50" s="608"/>
      <c r="G50" s="609" t="s">
        <v>583</v>
      </c>
      <c r="H50" s="570" t="n">
        <v>159520</v>
      </c>
      <c r="I50" s="619" t="n">
        <v>3741484.95</v>
      </c>
      <c r="J50" s="619" t="n">
        <f aca="false">I50/H50</f>
        <v>23.4546448721164</v>
      </c>
    </row>
    <row r="51" s="553" customFormat="true" ht="10.5" hidden="false" customHeight="true" outlineLevel="0" collapsed="false">
      <c r="A51" s="603"/>
      <c r="B51" s="609" t="s">
        <v>584</v>
      </c>
      <c r="C51" s="577" t="n">
        <v>407013</v>
      </c>
      <c r="D51" s="611" t="n">
        <v>8264963.76</v>
      </c>
      <c r="E51" s="610" t="n">
        <f aca="false">D51/C51</f>
        <v>20.3063876583795</v>
      </c>
      <c r="F51" s="608"/>
      <c r="G51" s="609" t="s">
        <v>584</v>
      </c>
      <c r="H51" s="570" t="n">
        <v>331949</v>
      </c>
      <c r="I51" s="619" t="n">
        <v>7952204.8</v>
      </c>
      <c r="J51" s="619" t="n">
        <f aca="false">I51/H51</f>
        <v>23.9561041003287</v>
      </c>
    </row>
    <row r="52" s="553" customFormat="true" ht="10.5" hidden="false" customHeight="true" outlineLevel="0" collapsed="false">
      <c r="A52" s="603"/>
      <c r="B52" s="609" t="s">
        <v>585</v>
      </c>
      <c r="C52" s="577" t="n">
        <v>914</v>
      </c>
      <c r="D52" s="611" t="n">
        <v>16744.02</v>
      </c>
      <c r="E52" s="610" t="n">
        <f aca="false">D52/C52</f>
        <v>18.3194967177243</v>
      </c>
      <c r="F52" s="608"/>
      <c r="G52" s="609" t="s">
        <v>585</v>
      </c>
      <c r="H52" s="570" t="n">
        <v>9176</v>
      </c>
      <c r="I52" s="619" t="n">
        <v>195194.75</v>
      </c>
      <c r="J52" s="619" t="n">
        <f aca="false">I52/H52</f>
        <v>21.2723136442895</v>
      </c>
    </row>
    <row r="53" s="553" customFormat="true" ht="10.5" hidden="false" customHeight="true" outlineLevel="0" collapsed="false">
      <c r="A53" s="603"/>
      <c r="B53" s="612" t="s">
        <v>588</v>
      </c>
      <c r="C53" s="613" t="n">
        <f aca="false">SUM(C48:C52)</f>
        <v>966767</v>
      </c>
      <c r="D53" s="614" t="n">
        <f aca="false">SUM(D48:D52)</f>
        <v>16491562.89</v>
      </c>
      <c r="E53" s="615" t="n">
        <f aca="false">D53/C53</f>
        <v>17.058466921192</v>
      </c>
      <c r="F53" s="608"/>
      <c r="G53" s="612" t="s">
        <v>596</v>
      </c>
      <c r="H53" s="613" t="n">
        <f aca="false">SUM(H48:H52)</f>
        <v>1239507</v>
      </c>
      <c r="I53" s="614" t="n">
        <f aca="false">SUM(I48:I52)</f>
        <v>23308749.13</v>
      </c>
      <c r="J53" s="614" t="n">
        <f aca="false">I53/H53</f>
        <v>18.8048547769395</v>
      </c>
    </row>
    <row r="54" s="623" customFormat="true" ht="10.5" hidden="false" customHeight="true" outlineLevel="0" collapsed="false">
      <c r="A54" s="603" t="s">
        <v>127</v>
      </c>
      <c r="B54" s="604" t="s">
        <v>581</v>
      </c>
      <c r="C54" s="605" t="s">
        <v>570</v>
      </c>
      <c r="D54" s="605" t="s">
        <v>570</v>
      </c>
      <c r="E54" s="605" t="s">
        <v>570</v>
      </c>
      <c r="F54" s="620" t="s">
        <v>131</v>
      </c>
      <c r="G54" s="621" t="s">
        <v>581</v>
      </c>
      <c r="H54" s="618" t="n">
        <v>652691</v>
      </c>
      <c r="I54" s="622" t="n">
        <v>11291647.05</v>
      </c>
      <c r="J54" s="622" t="n">
        <f aca="false">I54/H54</f>
        <v>17.3001421039971</v>
      </c>
    </row>
    <row r="55" s="553" customFormat="true" ht="10.5" hidden="false" customHeight="true" outlineLevel="0" collapsed="false">
      <c r="A55" s="603"/>
      <c r="B55" s="609" t="s">
        <v>582</v>
      </c>
      <c r="C55" s="577" t="s">
        <v>570</v>
      </c>
      <c r="D55" s="577" t="s">
        <v>570</v>
      </c>
      <c r="E55" s="577" t="s">
        <v>570</v>
      </c>
      <c r="F55" s="620"/>
      <c r="G55" s="624" t="s">
        <v>582</v>
      </c>
      <c r="H55" s="570" t="n">
        <v>53384</v>
      </c>
      <c r="I55" s="622" t="n">
        <v>1537562.65</v>
      </c>
      <c r="J55" s="622" t="n">
        <f aca="false">I55/H55</f>
        <v>28.8019378465458</v>
      </c>
    </row>
    <row r="56" s="553" customFormat="true" ht="10.5" hidden="false" customHeight="true" outlineLevel="0" collapsed="false">
      <c r="A56" s="603"/>
      <c r="B56" s="609" t="s">
        <v>583</v>
      </c>
      <c r="C56" s="577" t="s">
        <v>570</v>
      </c>
      <c r="D56" s="577" t="s">
        <v>570</v>
      </c>
      <c r="E56" s="577" t="s">
        <v>570</v>
      </c>
      <c r="F56" s="620"/>
      <c r="G56" s="609" t="s">
        <v>583</v>
      </c>
      <c r="H56" s="570" t="n">
        <v>181934</v>
      </c>
      <c r="I56" s="622" t="n">
        <v>4109629.09</v>
      </c>
      <c r="J56" s="622" t="n">
        <f aca="false">I56/H56</f>
        <v>22.5885710752251</v>
      </c>
    </row>
    <row r="57" s="553" customFormat="true" ht="10.5" hidden="false" customHeight="true" outlineLevel="0" collapsed="false">
      <c r="A57" s="603"/>
      <c r="B57" s="609" t="s">
        <v>584</v>
      </c>
      <c r="C57" s="577" t="s">
        <v>570</v>
      </c>
      <c r="D57" s="577" t="s">
        <v>570</v>
      </c>
      <c r="E57" s="577" t="s">
        <v>570</v>
      </c>
      <c r="F57" s="620"/>
      <c r="G57" s="609" t="s">
        <v>584</v>
      </c>
      <c r="H57" s="570" t="n">
        <v>401472</v>
      </c>
      <c r="I57" s="622" t="n">
        <v>9682931.01</v>
      </c>
      <c r="J57" s="622" t="n">
        <f aca="false">I57/H57</f>
        <v>24.1185711830464</v>
      </c>
    </row>
    <row r="58" s="553" customFormat="true" ht="10.5" hidden="false" customHeight="true" outlineLevel="0" collapsed="false">
      <c r="A58" s="603"/>
      <c r="B58" s="609" t="s">
        <v>585</v>
      </c>
      <c r="C58" s="577" t="s">
        <v>570</v>
      </c>
      <c r="D58" s="577" t="s">
        <v>570</v>
      </c>
      <c r="E58" s="577" t="s">
        <v>570</v>
      </c>
      <c r="F58" s="620"/>
      <c r="G58" s="609" t="s">
        <v>585</v>
      </c>
      <c r="H58" s="570" t="n">
        <v>9439</v>
      </c>
      <c r="I58" s="622" t="n">
        <v>95459.38</v>
      </c>
      <c r="J58" s="622" t="n">
        <f aca="false">I58/H58</f>
        <v>10.1132937811209</v>
      </c>
    </row>
    <row r="59" s="553" customFormat="true" ht="10.5" hidden="false" customHeight="true" outlineLevel="0" collapsed="false">
      <c r="A59" s="603"/>
      <c r="B59" s="612" t="s">
        <v>590</v>
      </c>
      <c r="C59" s="613" t="s">
        <v>570</v>
      </c>
      <c r="D59" s="614" t="s">
        <v>570</v>
      </c>
      <c r="E59" s="615" t="s">
        <v>570</v>
      </c>
      <c r="F59" s="620"/>
      <c r="G59" s="612" t="s">
        <v>587</v>
      </c>
      <c r="H59" s="613" t="n">
        <v>1298920</v>
      </c>
      <c r="I59" s="614" t="n">
        <v>26717229</v>
      </c>
      <c r="J59" s="614" t="n">
        <f aca="false">I59/H59</f>
        <v>20.5688025436517</v>
      </c>
    </row>
    <row r="60" s="553" customFormat="true" ht="10.5" hidden="false" customHeight="true" outlineLevel="0" collapsed="false">
      <c r="A60" s="603" t="s">
        <v>128</v>
      </c>
      <c r="B60" s="604" t="s">
        <v>581</v>
      </c>
      <c r="C60" s="605" t="n">
        <v>746903</v>
      </c>
      <c r="D60" s="606" t="n">
        <v>13254739.61</v>
      </c>
      <c r="E60" s="607" t="n">
        <f aca="false">D60/C60</f>
        <v>17.746266396038</v>
      </c>
      <c r="F60" s="608" t="s">
        <v>132</v>
      </c>
      <c r="G60" s="621" t="s">
        <v>581</v>
      </c>
      <c r="H60" s="618" t="n">
        <v>737208</v>
      </c>
      <c r="I60" s="622" t="n">
        <v>12637530.57</v>
      </c>
      <c r="J60" s="622" t="n">
        <f aca="false">I60/H60</f>
        <v>17.1424219080639</v>
      </c>
    </row>
    <row r="61" s="553" customFormat="true" ht="10.5" hidden="false" customHeight="true" outlineLevel="0" collapsed="false">
      <c r="A61" s="603"/>
      <c r="B61" s="609" t="s">
        <v>582</v>
      </c>
      <c r="C61" s="577" t="n">
        <v>29110</v>
      </c>
      <c r="D61" s="611" t="n">
        <v>703847.81</v>
      </c>
      <c r="E61" s="610" t="n">
        <f aca="false">D61/C61</f>
        <v>24.1789010649261</v>
      </c>
      <c r="F61" s="608"/>
      <c r="G61" s="624" t="s">
        <v>582</v>
      </c>
      <c r="H61" s="570" t="n">
        <v>34436</v>
      </c>
      <c r="I61" s="622" t="n">
        <v>854622.45</v>
      </c>
      <c r="J61" s="622" t="n">
        <f aca="false">I61/H61</f>
        <v>24.8177038564293</v>
      </c>
    </row>
    <row r="62" s="553" customFormat="true" ht="10.5" hidden="false" customHeight="true" outlineLevel="0" collapsed="false">
      <c r="A62" s="603"/>
      <c r="B62" s="609" t="s">
        <v>583</v>
      </c>
      <c r="C62" s="577" t="n">
        <v>149690</v>
      </c>
      <c r="D62" s="611" t="n">
        <v>3353507.4</v>
      </c>
      <c r="E62" s="610" t="n">
        <f aca="false">D62/C62</f>
        <v>22.403015565502</v>
      </c>
      <c r="F62" s="608"/>
      <c r="G62" s="609" t="s">
        <v>583</v>
      </c>
      <c r="H62" s="570" t="n">
        <v>285187</v>
      </c>
      <c r="I62" s="622" t="n">
        <v>6547310.07</v>
      </c>
      <c r="J62" s="622" t="n">
        <f aca="false">I62/H62</f>
        <v>22.9579541493827</v>
      </c>
    </row>
    <row r="63" s="553" customFormat="true" ht="10.5" hidden="false" customHeight="true" outlineLevel="0" collapsed="false">
      <c r="A63" s="603"/>
      <c r="B63" s="609" t="s">
        <v>584</v>
      </c>
      <c r="C63" s="577" t="n">
        <v>382979</v>
      </c>
      <c r="D63" s="611" t="n">
        <v>9345920.22</v>
      </c>
      <c r="E63" s="610" t="n">
        <f aca="false">D63/C63</f>
        <v>24.4032185054533</v>
      </c>
      <c r="F63" s="608"/>
      <c r="G63" s="609" t="s">
        <v>584</v>
      </c>
      <c r="H63" s="570" t="n">
        <v>404103</v>
      </c>
      <c r="I63" s="622" t="n">
        <v>9942152.96</v>
      </c>
      <c r="J63" s="622" t="n">
        <f aca="false">I63/H63</f>
        <v>24.6030169535985</v>
      </c>
    </row>
    <row r="64" s="553" customFormat="true" ht="10.5" hidden="false" customHeight="true" outlineLevel="0" collapsed="false">
      <c r="A64" s="603"/>
      <c r="B64" s="609" t="s">
        <v>585</v>
      </c>
      <c r="C64" s="577" t="n">
        <v>3019</v>
      </c>
      <c r="D64" s="611" t="n">
        <v>39847.37</v>
      </c>
      <c r="E64" s="610" t="n">
        <f aca="false">D64/C64</f>
        <v>13.198863862206</v>
      </c>
      <c r="F64" s="608"/>
      <c r="G64" s="609" t="s">
        <v>585</v>
      </c>
      <c r="H64" s="570" t="n">
        <v>8117</v>
      </c>
      <c r="I64" s="622" t="n">
        <v>80856.69</v>
      </c>
      <c r="J64" s="622" t="n">
        <f aca="false">I64/H64</f>
        <v>9.961400763829</v>
      </c>
    </row>
    <row r="65" s="553" customFormat="true" ht="10.5" hidden="false" customHeight="true" outlineLevel="0" collapsed="false">
      <c r="A65" s="603"/>
      <c r="B65" s="612" t="s">
        <v>592</v>
      </c>
      <c r="C65" s="613" t="n">
        <f aca="false">SUM(C60:C64)</f>
        <v>1311701</v>
      </c>
      <c r="D65" s="614" t="n">
        <f aca="false">SUM(D60:D64)</f>
        <v>26697862.41</v>
      </c>
      <c r="E65" s="615" t="n">
        <f aca="false">D65/C65</f>
        <v>20.3536190107349</v>
      </c>
      <c r="F65" s="608"/>
      <c r="G65" s="612" t="s">
        <v>589</v>
      </c>
      <c r="H65" s="613" t="n">
        <v>1469051</v>
      </c>
      <c r="I65" s="614" t="n">
        <v>30062473</v>
      </c>
      <c r="J65" s="614" t="n">
        <f aca="false">I65/H65</f>
        <v>20.4638729356571</v>
      </c>
    </row>
    <row r="66" s="553" customFormat="true" ht="10.5" hidden="false" customHeight="true" outlineLevel="0" collapsed="false">
      <c r="A66" s="603" t="s">
        <v>133</v>
      </c>
      <c r="B66" s="621" t="s">
        <v>581</v>
      </c>
      <c r="C66" s="577" t="n">
        <v>794132</v>
      </c>
      <c r="D66" s="622" t="n">
        <v>12792332.48</v>
      </c>
      <c r="E66" s="625" t="n">
        <v>16.1085719754399</v>
      </c>
      <c r="F66" s="608" t="s">
        <v>134</v>
      </c>
      <c r="G66" s="621" t="s">
        <v>581</v>
      </c>
      <c r="H66" s="577" t="n">
        <v>736918</v>
      </c>
      <c r="I66" s="622" t="n">
        <v>12695596</v>
      </c>
      <c r="J66" s="625" t="n">
        <f aca="false">I66/H66</f>
        <v>17.2279629483877</v>
      </c>
    </row>
    <row r="67" s="553" customFormat="true" ht="10.5" hidden="false" customHeight="true" outlineLevel="0" collapsed="false">
      <c r="A67" s="603"/>
      <c r="B67" s="624" t="s">
        <v>582</v>
      </c>
      <c r="C67" s="577" t="n">
        <v>59445</v>
      </c>
      <c r="D67" s="622" t="n">
        <v>1575430.33</v>
      </c>
      <c r="E67" s="625" t="n">
        <v>26.5023186138447</v>
      </c>
      <c r="F67" s="608"/>
      <c r="G67" s="624" t="s">
        <v>582</v>
      </c>
      <c r="H67" s="577" t="n">
        <v>387875</v>
      </c>
      <c r="I67" s="622" t="n">
        <v>903199</v>
      </c>
      <c r="J67" s="625" t="n">
        <f aca="false">I67/H67</f>
        <v>2.32858266194006</v>
      </c>
    </row>
    <row r="68" s="553" customFormat="true" ht="10.5" hidden="false" customHeight="true" outlineLevel="0" collapsed="false">
      <c r="A68" s="603"/>
      <c r="B68" s="624" t="s">
        <v>583</v>
      </c>
      <c r="C68" s="577" t="n">
        <v>231724</v>
      </c>
      <c r="D68" s="622" t="n">
        <v>5134741.84</v>
      </c>
      <c r="E68" s="625" t="n">
        <v>22.1588693445651</v>
      </c>
      <c r="F68" s="608"/>
      <c r="G68" s="609" t="s">
        <v>583</v>
      </c>
      <c r="H68" s="577" t="n">
        <v>1930548</v>
      </c>
      <c r="I68" s="622" t="n">
        <v>4971142</v>
      </c>
      <c r="J68" s="625" t="n">
        <f aca="false">I68/H68</f>
        <v>2.5749901064361</v>
      </c>
    </row>
    <row r="69" s="553" customFormat="true" ht="10.5" hidden="false" customHeight="true" outlineLevel="0" collapsed="false">
      <c r="A69" s="603"/>
      <c r="B69" s="624" t="s">
        <v>584</v>
      </c>
      <c r="C69" s="577" t="n">
        <v>525514</v>
      </c>
      <c r="D69" s="622" t="n">
        <v>13260581.38</v>
      </c>
      <c r="E69" s="625" t="n">
        <v>25.2335454050701</v>
      </c>
      <c r="F69" s="608"/>
      <c r="G69" s="609" t="s">
        <v>584</v>
      </c>
      <c r="H69" s="577" t="n">
        <v>4257565</v>
      </c>
      <c r="I69" s="622" t="n">
        <v>10974448</v>
      </c>
      <c r="J69" s="625" t="n">
        <f aca="false">I69/H69</f>
        <v>2.57763486875714</v>
      </c>
    </row>
    <row r="70" s="553" customFormat="true" ht="10.5" hidden="false" customHeight="true" outlineLevel="0" collapsed="false">
      <c r="A70" s="603"/>
      <c r="B70" s="624" t="s">
        <v>585</v>
      </c>
      <c r="C70" s="577" t="n">
        <v>4639</v>
      </c>
      <c r="D70" s="622" t="n">
        <v>53973.15</v>
      </c>
      <c r="E70" s="625" t="n">
        <v>11.634651864626</v>
      </c>
      <c r="F70" s="608"/>
      <c r="G70" s="609" t="s">
        <v>585</v>
      </c>
      <c r="H70" s="577" t="n">
        <v>80096</v>
      </c>
      <c r="I70" s="622" t="n">
        <v>108002</v>
      </c>
      <c r="J70" s="625" t="n">
        <f aca="false">I70/H70</f>
        <v>1.34840691170595</v>
      </c>
    </row>
    <row r="71" s="553" customFormat="true" ht="10.5" hidden="false" customHeight="true" outlineLevel="0" collapsed="false">
      <c r="A71" s="603"/>
      <c r="B71" s="626" t="s">
        <v>591</v>
      </c>
      <c r="C71" s="582" t="n">
        <v>1615454</v>
      </c>
      <c r="D71" s="614" t="n">
        <v>32817059</v>
      </c>
      <c r="E71" s="627" t="n">
        <f aca="false">D71/C71</f>
        <v>20.3144496841136</v>
      </c>
      <c r="F71" s="608"/>
      <c r="G71" s="612" t="s">
        <v>593</v>
      </c>
      <c r="H71" s="613" t="n">
        <v>13196950</v>
      </c>
      <c r="I71" s="614" t="n">
        <v>266328656</v>
      </c>
      <c r="J71" s="628" t="n">
        <f aca="false">I71/H71</f>
        <v>20.1810763850738</v>
      </c>
    </row>
    <row r="72" s="553" customFormat="true" ht="10.5" hidden="false" customHeight="true" outlineLevel="0" collapsed="false">
      <c r="A72" s="608" t="s">
        <v>135</v>
      </c>
      <c r="B72" s="621" t="s">
        <v>581</v>
      </c>
      <c r="C72" s="577" t="n">
        <v>612216</v>
      </c>
      <c r="D72" s="622" t="n">
        <v>11428320</v>
      </c>
      <c r="E72" s="625" t="n">
        <v>18.7</v>
      </c>
      <c r="F72" s="608" t="s">
        <v>124</v>
      </c>
      <c r="G72" s="621" t="s">
        <v>581</v>
      </c>
      <c r="H72" s="577" t="n">
        <v>682004</v>
      </c>
      <c r="I72" s="622" t="n">
        <v>12523480</v>
      </c>
      <c r="J72" s="625" t="n">
        <f aca="false">I72/H72</f>
        <v>18.3627662007847</v>
      </c>
    </row>
    <row r="73" s="553" customFormat="true" ht="10.5" hidden="false" customHeight="true" outlineLevel="0" collapsed="false">
      <c r="A73" s="608"/>
      <c r="B73" s="624" t="s">
        <v>582</v>
      </c>
      <c r="C73" s="577" t="n">
        <v>67311</v>
      </c>
      <c r="D73" s="622" t="n">
        <v>1516867</v>
      </c>
      <c r="E73" s="625" t="n">
        <v>22.5</v>
      </c>
      <c r="F73" s="608"/>
      <c r="G73" s="624" t="s">
        <v>582</v>
      </c>
      <c r="H73" s="577" t="n">
        <v>62641</v>
      </c>
      <c r="I73" s="622" t="n">
        <v>1612788</v>
      </c>
      <c r="J73" s="625" t="n">
        <f aca="false">I73/H73</f>
        <v>25.746523842212</v>
      </c>
    </row>
    <row r="74" s="553" customFormat="true" ht="10.5" hidden="false" customHeight="true" outlineLevel="0" collapsed="false">
      <c r="A74" s="608"/>
      <c r="B74" s="609" t="s">
        <v>583</v>
      </c>
      <c r="C74" s="577" t="n">
        <v>251068</v>
      </c>
      <c r="D74" s="622" t="n">
        <v>6396771</v>
      </c>
      <c r="E74" s="625" t="n">
        <v>25.5</v>
      </c>
      <c r="F74" s="608"/>
      <c r="G74" s="609" t="s">
        <v>583</v>
      </c>
      <c r="H74" s="577" t="n">
        <v>188974</v>
      </c>
      <c r="I74" s="622" t="n">
        <v>4486662</v>
      </c>
      <c r="J74" s="625" t="n">
        <f aca="false">I74/H74</f>
        <v>23.7422185062495</v>
      </c>
    </row>
    <row r="75" s="553" customFormat="true" ht="10.5" hidden="false" customHeight="true" outlineLevel="0" collapsed="false">
      <c r="A75" s="608"/>
      <c r="B75" s="609" t="s">
        <v>584</v>
      </c>
      <c r="C75" s="577" t="n">
        <v>748303</v>
      </c>
      <c r="D75" s="622" t="n">
        <v>18351705</v>
      </c>
      <c r="E75" s="625" t="n">
        <v>24.5</v>
      </c>
      <c r="F75" s="608"/>
      <c r="G75" s="609" t="s">
        <v>584</v>
      </c>
      <c r="H75" s="577" t="n">
        <v>599750</v>
      </c>
      <c r="I75" s="622" t="n">
        <v>13804994</v>
      </c>
      <c r="J75" s="625" t="n">
        <f aca="false">I75/H75</f>
        <v>23.0179141308879</v>
      </c>
    </row>
    <row r="76" s="553" customFormat="true" ht="10.5" hidden="false" customHeight="true" outlineLevel="0" collapsed="false">
      <c r="A76" s="608"/>
      <c r="B76" s="609" t="s">
        <v>585</v>
      </c>
      <c r="C76" s="577" t="n">
        <v>8067</v>
      </c>
      <c r="D76" s="622" t="n">
        <v>73611</v>
      </c>
      <c r="E76" s="625" t="n">
        <v>9.1</v>
      </c>
      <c r="F76" s="608"/>
      <c r="G76" s="609" t="s">
        <v>585</v>
      </c>
      <c r="H76" s="577" t="n">
        <v>6256</v>
      </c>
      <c r="I76" s="622" t="n">
        <v>70004</v>
      </c>
      <c r="J76" s="625" t="n">
        <f aca="false">I76/H76</f>
        <v>11.1898976982097</v>
      </c>
    </row>
    <row r="77" s="553" customFormat="true" ht="10.5" hidden="false" customHeight="true" outlineLevel="0" collapsed="false">
      <c r="A77" s="608"/>
      <c r="B77" s="612" t="s">
        <v>595</v>
      </c>
      <c r="C77" s="613" t="n">
        <v>1686965</v>
      </c>
      <c r="D77" s="629" t="n">
        <v>37767274</v>
      </c>
      <c r="E77" s="628" t="n">
        <f aca="false">D77/C77</f>
        <v>22.3877045463302</v>
      </c>
      <c r="F77" s="608"/>
      <c r="G77" s="612" t="s">
        <v>597</v>
      </c>
      <c r="H77" s="613" t="n">
        <v>1539625</v>
      </c>
      <c r="I77" s="614" t="n">
        <v>32497930</v>
      </c>
      <c r="J77" s="628" t="n">
        <f aca="false">I77/H77</f>
        <v>21.1076918080701</v>
      </c>
    </row>
    <row r="78" s="553" customFormat="true" ht="10.5" hidden="false" customHeight="true" outlineLevel="0" collapsed="false">
      <c r="A78" s="602" t="s">
        <v>599</v>
      </c>
      <c r="B78" s="602"/>
      <c r="C78" s="602"/>
      <c r="D78" s="602"/>
      <c r="E78" s="602"/>
      <c r="F78" s="602"/>
      <c r="G78" s="602"/>
      <c r="H78" s="602"/>
      <c r="I78" s="602"/>
      <c r="J78" s="602"/>
    </row>
    <row r="79" s="553" customFormat="true" ht="10.5" hidden="false" customHeight="true" outlineLevel="0" collapsed="false">
      <c r="A79" s="630" t="s">
        <v>580</v>
      </c>
      <c r="B79" s="609" t="s">
        <v>581</v>
      </c>
      <c r="C79" s="577" t="n">
        <v>438329</v>
      </c>
      <c r="D79" s="617" t="n">
        <v>7556475</v>
      </c>
      <c r="E79" s="625" t="n">
        <f aca="false">D79/C79</f>
        <v>17.2392768901898</v>
      </c>
      <c r="F79" s="603" t="s">
        <v>127</v>
      </c>
      <c r="G79" s="604" t="s">
        <v>581</v>
      </c>
      <c r="H79" s="577" t="n">
        <v>691521</v>
      </c>
      <c r="I79" s="622" t="n">
        <v>11517759.91</v>
      </c>
      <c r="J79" s="625" t="n">
        <v>16.7</v>
      </c>
    </row>
    <row r="80" s="553" customFormat="true" ht="10.5" hidden="false" customHeight="true" outlineLevel="0" collapsed="false">
      <c r="A80" s="630"/>
      <c r="B80" s="609" t="s">
        <v>582</v>
      </c>
      <c r="C80" s="577" t="n">
        <v>33964</v>
      </c>
      <c r="D80" s="611" t="n">
        <v>769180</v>
      </c>
      <c r="E80" s="625" t="n">
        <f aca="false">D80/C80</f>
        <v>22.6469202685196</v>
      </c>
      <c r="F80" s="603"/>
      <c r="G80" s="609" t="s">
        <v>582</v>
      </c>
      <c r="H80" s="577" t="n">
        <v>40109</v>
      </c>
      <c r="I80" s="622" t="n">
        <v>924560.16</v>
      </c>
      <c r="J80" s="625" t="n">
        <v>23.1</v>
      </c>
    </row>
    <row r="81" s="553" customFormat="true" ht="10.5" hidden="false" customHeight="true" outlineLevel="0" collapsed="false">
      <c r="A81" s="630"/>
      <c r="B81" s="609" t="s">
        <v>583</v>
      </c>
      <c r="C81" s="577" t="n">
        <v>153878</v>
      </c>
      <c r="D81" s="611" t="n">
        <v>3568826</v>
      </c>
      <c r="E81" s="625" t="n">
        <f aca="false">D81/C81</f>
        <v>23.1925681383954</v>
      </c>
      <c r="F81" s="603"/>
      <c r="G81" s="609" t="s">
        <v>583</v>
      </c>
      <c r="H81" s="577" t="n">
        <v>253112</v>
      </c>
      <c r="I81" s="622" t="n">
        <v>6157723.3</v>
      </c>
      <c r="J81" s="625" t="n">
        <v>24.3</v>
      </c>
    </row>
    <row r="82" s="553" customFormat="true" ht="10.5" hidden="false" customHeight="true" outlineLevel="0" collapsed="false">
      <c r="A82" s="630"/>
      <c r="B82" s="609" t="s">
        <v>584</v>
      </c>
      <c r="C82" s="577" t="n">
        <v>467814</v>
      </c>
      <c r="D82" s="611" t="n">
        <v>10719844</v>
      </c>
      <c r="E82" s="625" t="n">
        <f aca="false">D82/C82</f>
        <v>22.9147567195509</v>
      </c>
      <c r="F82" s="603"/>
      <c r="G82" s="609" t="s">
        <v>584</v>
      </c>
      <c r="H82" s="577" t="n">
        <v>525042</v>
      </c>
      <c r="I82" s="622" t="n">
        <v>12155595.43</v>
      </c>
      <c r="J82" s="625" t="n">
        <v>23.2</v>
      </c>
    </row>
    <row r="83" s="553" customFormat="true" ht="10.5" hidden="false" customHeight="true" outlineLevel="0" collapsed="false">
      <c r="A83" s="630"/>
      <c r="B83" s="609" t="s">
        <v>585</v>
      </c>
      <c r="C83" s="577" t="n">
        <v>1285</v>
      </c>
      <c r="D83" s="611" t="n">
        <v>20207</v>
      </c>
      <c r="E83" s="625" t="n">
        <f aca="false">D83/C83</f>
        <v>15.7252918287938</v>
      </c>
      <c r="F83" s="603"/>
      <c r="G83" s="609" t="s">
        <v>585</v>
      </c>
      <c r="H83" s="577" t="n">
        <v>1711</v>
      </c>
      <c r="I83" s="622" t="n">
        <v>28146.57</v>
      </c>
      <c r="J83" s="625" t="n">
        <v>16.5</v>
      </c>
    </row>
    <row r="84" s="553" customFormat="true" ht="10.5" hidden="false" customHeight="true" outlineLevel="0" collapsed="false">
      <c r="A84" s="630"/>
      <c r="B84" s="612" t="s">
        <v>586</v>
      </c>
      <c r="C84" s="613" t="n">
        <v>1095270</v>
      </c>
      <c r="D84" s="614" t="n">
        <v>22634532</v>
      </c>
      <c r="E84" s="625" t="n">
        <f aca="false">D84/C84</f>
        <v>20.6657098249747</v>
      </c>
      <c r="F84" s="603"/>
      <c r="G84" s="612" t="s">
        <v>590</v>
      </c>
      <c r="H84" s="613" t="n">
        <f aca="false">SUM(H79:H82)</f>
        <v>1509784</v>
      </c>
      <c r="I84" s="614" t="n">
        <f aca="false">SUM(I79:I82)</f>
        <v>30755638.8</v>
      </c>
      <c r="J84" s="628" t="n">
        <f aca="false">I84/H84</f>
        <v>20.3708866963751</v>
      </c>
    </row>
    <row r="85" s="553" customFormat="true" ht="10.5" hidden="false" customHeight="true" outlineLevel="0" collapsed="false">
      <c r="A85" s="603" t="s">
        <v>126</v>
      </c>
      <c r="B85" s="604" t="s">
        <v>581</v>
      </c>
      <c r="C85" s="605" t="n">
        <v>384320</v>
      </c>
      <c r="D85" s="606" t="n">
        <v>6393485</v>
      </c>
      <c r="E85" s="631" t="n">
        <v>16.6</v>
      </c>
      <c r="F85" s="603" t="s">
        <v>128</v>
      </c>
      <c r="G85" s="604" t="s">
        <v>581</v>
      </c>
      <c r="H85" s="577" t="n">
        <v>620029</v>
      </c>
      <c r="I85" s="622" t="n">
        <v>10700316.4</v>
      </c>
      <c r="J85" s="625" t="n">
        <v>17.3</v>
      </c>
    </row>
    <row r="86" s="553" customFormat="true" ht="10.5" hidden="false" customHeight="true" outlineLevel="0" collapsed="false">
      <c r="A86" s="603"/>
      <c r="B86" s="609" t="s">
        <v>582</v>
      </c>
      <c r="C86" s="577" t="n">
        <v>24264</v>
      </c>
      <c r="D86" s="611" t="n">
        <v>585081</v>
      </c>
      <c r="E86" s="632" t="n">
        <v>24.1</v>
      </c>
      <c r="F86" s="603"/>
      <c r="G86" s="609" t="s">
        <v>582</v>
      </c>
      <c r="H86" s="577" t="n">
        <v>58484</v>
      </c>
      <c r="I86" s="622" t="n">
        <v>1727842.96</v>
      </c>
      <c r="J86" s="625" t="n">
        <v>29.5</v>
      </c>
    </row>
    <row r="87" s="553" customFormat="true" ht="10.5" hidden="false" customHeight="true" outlineLevel="0" collapsed="false">
      <c r="A87" s="603"/>
      <c r="B87" s="609" t="s">
        <v>583</v>
      </c>
      <c r="C87" s="577" t="n">
        <v>167701</v>
      </c>
      <c r="D87" s="611" t="n">
        <v>3791832</v>
      </c>
      <c r="E87" s="632" t="n">
        <v>22.6</v>
      </c>
      <c r="F87" s="603"/>
      <c r="G87" s="609" t="s">
        <v>583</v>
      </c>
      <c r="H87" s="577" t="n">
        <v>223714</v>
      </c>
      <c r="I87" s="622" t="n">
        <v>5422277.77</v>
      </c>
      <c r="J87" s="625" t="n">
        <v>24.2</v>
      </c>
    </row>
    <row r="88" s="553" customFormat="true" ht="10.5" hidden="false" customHeight="true" outlineLevel="0" collapsed="false">
      <c r="A88" s="603"/>
      <c r="B88" s="609" t="s">
        <v>584</v>
      </c>
      <c r="C88" s="577" t="n">
        <v>402412</v>
      </c>
      <c r="D88" s="611" t="n">
        <v>9656662</v>
      </c>
      <c r="E88" s="632" t="n">
        <v>24</v>
      </c>
      <c r="F88" s="603"/>
      <c r="G88" s="609" t="s">
        <v>584</v>
      </c>
      <c r="H88" s="577" t="n">
        <v>446446</v>
      </c>
      <c r="I88" s="622" t="n">
        <v>10146802.15</v>
      </c>
      <c r="J88" s="633" t="n">
        <v>22.7</v>
      </c>
    </row>
    <row r="89" s="553" customFormat="true" ht="10.5" hidden="false" customHeight="true" outlineLevel="0" collapsed="false">
      <c r="A89" s="603"/>
      <c r="B89" s="609" t="s">
        <v>585</v>
      </c>
      <c r="C89" s="577" t="n">
        <v>794</v>
      </c>
      <c r="D89" s="611" t="n">
        <v>14267</v>
      </c>
      <c r="E89" s="632" t="n">
        <v>18</v>
      </c>
      <c r="F89" s="603"/>
      <c r="G89" s="609" t="s">
        <v>585</v>
      </c>
      <c r="H89" s="577" t="n">
        <v>1372</v>
      </c>
      <c r="I89" s="622" t="n">
        <v>25573.89</v>
      </c>
      <c r="J89" s="634" t="n">
        <v>18.6</v>
      </c>
    </row>
    <row r="90" s="553" customFormat="true" ht="10.5" hidden="false" customHeight="true" outlineLevel="0" collapsed="false">
      <c r="A90" s="603"/>
      <c r="B90" s="612" t="s">
        <v>588</v>
      </c>
      <c r="C90" s="613" t="n">
        <v>979941</v>
      </c>
      <c r="D90" s="614" t="n">
        <v>20441327</v>
      </c>
      <c r="E90" s="627" t="n">
        <f aca="false">D90/C90</f>
        <v>20.8597527810348</v>
      </c>
      <c r="F90" s="603"/>
      <c r="G90" s="612" t="s">
        <v>592</v>
      </c>
      <c r="H90" s="613" t="n">
        <f aca="false">SUM(H85:H89)</f>
        <v>1350045</v>
      </c>
      <c r="I90" s="614" t="n">
        <f aca="false">SUM(I85:I89)</f>
        <v>28022813.17</v>
      </c>
      <c r="J90" s="628" t="n">
        <f aca="false">I90/H90</f>
        <v>20.7569474869356</v>
      </c>
    </row>
    <row r="91" s="553" customFormat="true" ht="10.5" hidden="false" customHeight="true" outlineLevel="0" collapsed="false">
      <c r="A91" s="553" t="s">
        <v>600</v>
      </c>
      <c r="H91" s="577"/>
    </row>
    <row r="92" s="111" customFormat="true" ht="11.1" hidden="false" customHeight="true" outlineLevel="0" collapsed="false"/>
    <row r="93" s="553" customFormat="true" ht="8.1" hidden="false" customHeight="true" outlineLevel="0" collapsed="false"/>
    <row r="94" s="553" customFormat="true" ht="8.1" hidden="false" customHeight="true" outlineLevel="0" collapsed="false"/>
    <row r="95" s="553" customFormat="true" ht="8.1" hidden="false" customHeight="true" outlineLevel="0" collapsed="false"/>
    <row r="96" s="553" customFormat="true" ht="8.1" hidden="false" customHeight="true" outlineLevel="0" collapsed="false"/>
    <row r="97" s="553" customFormat="true" ht="8.1" hidden="false" customHeight="true" outlineLevel="0" collapsed="false"/>
    <row r="98" s="553" customFormat="true" ht="8.1" hidden="false" customHeight="true" outlineLevel="0" collapsed="false"/>
    <row r="99" s="553" customFormat="true" ht="8.1" hidden="false" customHeight="true" outlineLevel="0" collapsed="false"/>
    <row r="100" s="553" customFormat="true" ht="8.1" hidden="false" customHeight="true" outlineLevel="0" collapsed="false"/>
    <row r="101" s="553" customFormat="true" ht="8.1" hidden="false" customHeight="true" outlineLevel="0" collapsed="false"/>
    <row r="102" s="553" customFormat="true" ht="8.1" hidden="false" customHeight="true" outlineLevel="0" collapsed="false"/>
    <row r="103" s="553" customFormat="true" ht="8.1" hidden="false" customHeight="true" outlineLevel="0" collapsed="false"/>
    <row r="104" s="553" customFormat="true" ht="8.1" hidden="false" customHeight="true" outlineLevel="0" collapsed="false"/>
    <row r="105" s="553" customFormat="true" ht="8.1" hidden="false" customHeight="true" outlineLevel="0" collapsed="false"/>
    <row r="106" s="553" customFormat="true" ht="8.1" hidden="false" customHeight="true" outlineLevel="0" collapsed="false"/>
    <row r="107" s="553" customFormat="true" ht="8.1" hidden="false" customHeight="true" outlineLevel="0" collapsed="false"/>
    <row r="108" s="553" customFormat="true" ht="8.1" hidden="false" customHeight="true" outlineLevel="0" collapsed="false"/>
    <row r="109" s="553" customFormat="true" ht="8.1" hidden="false" customHeight="true" outlineLevel="0" collapsed="false"/>
    <row r="110" s="553" customFormat="true" ht="8.1" hidden="false" customHeight="true" outlineLevel="0" collapsed="false"/>
    <row r="111" s="553" customFormat="true" ht="8.1" hidden="false" customHeight="true" outlineLevel="0" collapsed="false"/>
    <row r="112" s="553" customFormat="true" ht="8.1" hidden="false" customHeight="true" outlineLevel="0" collapsed="false"/>
    <row r="113" s="553" customFormat="true" ht="8.1" hidden="false" customHeight="true" outlineLevel="0" collapsed="false"/>
    <row r="114" s="553" customFormat="true" ht="9" hidden="false" customHeight="false" outlineLevel="0" collapsed="false"/>
    <row r="115" s="553" customFormat="true" ht="9" hidden="false" customHeight="false" outlineLevel="0" collapsed="false"/>
    <row r="116" s="553" customFormat="true" ht="9" hidden="false" customHeight="false" outlineLevel="0" collapsed="false"/>
    <row r="117" s="553" customFormat="true" ht="9" hidden="false" customHeight="false" outlineLevel="0" collapsed="false"/>
    <row r="118" s="553" customFormat="true" ht="9" hidden="false" customHeight="false" outlineLevel="0" collapsed="false"/>
    <row r="119" s="553" customFormat="true" ht="9" hidden="false" customHeight="false" outlineLevel="0" collapsed="false"/>
    <row r="120" s="553" customFormat="true" ht="9" hidden="false" customHeight="false" outlineLevel="0" collapsed="false"/>
    <row r="121" s="553" customFormat="true" ht="9" hidden="false" customHeight="false" outlineLevel="0" collapsed="false"/>
    <row r="122" s="553" customFormat="true" ht="9" hidden="false" customHeight="false" outlineLevel="0" collapsed="false"/>
    <row r="123" s="553" customFormat="true" ht="9" hidden="false" customHeight="false" outlineLevel="0" collapsed="false"/>
    <row r="124" s="553" customFormat="true" ht="9" hidden="false" customHeight="false" outlineLevel="0" collapsed="false"/>
    <row r="125" s="553" customFormat="true" ht="9" hidden="false" customHeight="false" outlineLevel="0" collapsed="false"/>
    <row r="126" s="553" customFormat="true" ht="9" hidden="false" customHeight="false" outlineLevel="0" collapsed="false"/>
    <row r="127" s="553" customFormat="true" ht="9" hidden="false" customHeight="false" outlineLevel="0" collapsed="false"/>
    <row r="128" s="553" customFormat="true" ht="9"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sheetData>
  <mergeCells count="32">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s>
  <hyperlinks>
    <hyperlink ref="B1" location="indice!A1" display="volver al índice"/>
  </hyperlinks>
  <printOptions headings="false" gridLines="false" gridLinesSet="true" horizontalCentered="true" verticalCentered="false"/>
  <pageMargins left="0.7875" right="0.7875" top="0.39375"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1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79" activeCellId="0" sqref="A79:A84"/>
    </sheetView>
  </sheetViews>
  <sheetFormatPr defaultColWidth="11.0546875" defaultRowHeight="12.75" zeroHeight="true" outlineLevelRow="0" outlineLevelCol="0"/>
  <cols>
    <col collapsed="false" customWidth="true" hidden="false" outlineLevel="0" max="1" min="1" style="0" width="3.99"/>
    <col collapsed="false" customWidth="true" hidden="false" outlineLevel="0" max="2" min="2" style="0" width="12.42"/>
    <col collapsed="false" customWidth="true" hidden="false" outlineLevel="0" max="3" min="3" style="0" width="10.28"/>
    <col collapsed="false" customWidth="true" hidden="false" outlineLevel="0" max="4" min="4" style="0" width="11.7"/>
    <col collapsed="false" customWidth="true" hidden="false" outlineLevel="0" max="5" min="5" style="0" width="9.41"/>
    <col collapsed="false" customWidth="true" hidden="false" outlineLevel="0" max="6" min="6" style="0" width="3.56"/>
    <col collapsed="false" customWidth="true" hidden="false" outlineLevel="0" max="7" min="7" style="0" width="12.7"/>
    <col collapsed="false" customWidth="true" hidden="false" outlineLevel="0" max="8" min="8" style="0" width="9.14"/>
    <col collapsed="false" customWidth="true" hidden="false" outlineLevel="0" max="9" min="9" style="0" width="11.85"/>
    <col collapsed="false" customWidth="true" hidden="false" outlineLevel="0" max="10" min="10" style="0" width="10.28"/>
    <col collapsed="false" customWidth="true" hidden="true" outlineLevel="0" max="11" min="11" style="0" width="12.85"/>
    <col collapsed="false" customWidth="false" hidden="true" outlineLevel="0" max="16384" min="12" style="0" width="11.05"/>
  </cols>
  <sheetData>
    <row r="1" s="111" customFormat="true" ht="9.95" hidden="false" customHeight="true" outlineLevel="0" collapsed="false">
      <c r="A1" s="250" t="s">
        <v>116</v>
      </c>
      <c r="B1" s="250"/>
      <c r="J1" s="635" t="s">
        <v>117</v>
      </c>
    </row>
    <row r="2" s="637" customFormat="true" ht="13.5" hidden="false" customHeight="true" outlineLevel="0" collapsed="false">
      <c r="A2" s="636" t="s">
        <v>601</v>
      </c>
      <c r="B2" s="636"/>
      <c r="C2" s="636"/>
      <c r="D2" s="636"/>
      <c r="E2" s="636"/>
      <c r="F2" s="636"/>
      <c r="G2" s="636"/>
      <c r="H2" s="636"/>
      <c r="I2" s="636"/>
      <c r="J2" s="636"/>
    </row>
    <row r="3" s="601" customFormat="true" ht="18.95" hidden="false" customHeight="true" outlineLevel="0" collapsed="false">
      <c r="A3" s="638"/>
      <c r="B3" s="561" t="s">
        <v>575</v>
      </c>
      <c r="C3" s="599" t="s">
        <v>576</v>
      </c>
      <c r="D3" s="599" t="s">
        <v>577</v>
      </c>
      <c r="E3" s="599" t="s">
        <v>578</v>
      </c>
      <c r="F3" s="561"/>
      <c r="G3" s="561" t="s">
        <v>575</v>
      </c>
      <c r="H3" s="599" t="s">
        <v>576</v>
      </c>
      <c r="I3" s="599" t="s">
        <v>577</v>
      </c>
      <c r="J3" s="599" t="s">
        <v>578</v>
      </c>
      <c r="K3" s="600"/>
      <c r="L3" s="600"/>
    </row>
    <row r="4" s="553" customFormat="true" ht="8.65" hidden="false" customHeight="true" outlineLevel="0" collapsed="false">
      <c r="A4" s="602" t="s">
        <v>579</v>
      </c>
      <c r="B4" s="602"/>
      <c r="C4" s="602"/>
      <c r="D4" s="602"/>
      <c r="E4" s="602"/>
      <c r="F4" s="602"/>
      <c r="G4" s="602"/>
      <c r="H4" s="602"/>
      <c r="I4" s="602"/>
      <c r="J4" s="602"/>
    </row>
    <row r="5" s="553" customFormat="true" ht="8.65" hidden="false" customHeight="true" outlineLevel="0" collapsed="false">
      <c r="A5" s="639" t="s">
        <v>580</v>
      </c>
      <c r="B5" s="324" t="s">
        <v>602</v>
      </c>
      <c r="C5" s="577" t="n">
        <v>2375</v>
      </c>
      <c r="D5" s="617" t="n">
        <v>22747.28</v>
      </c>
      <c r="E5" s="610" t="n">
        <v>9.57780210526316</v>
      </c>
      <c r="F5" s="640" t="s">
        <v>131</v>
      </c>
      <c r="G5" s="641" t="s">
        <v>602</v>
      </c>
      <c r="H5" s="605" t="n">
        <v>23144</v>
      </c>
      <c r="I5" s="606" t="n">
        <v>59185.19</v>
      </c>
      <c r="J5" s="607" t="n">
        <f aca="false">I5/H5</f>
        <v>2.55725846871759</v>
      </c>
      <c r="L5" s="642"/>
      <c r="M5" s="573"/>
      <c r="N5" s="642"/>
      <c r="O5" s="642"/>
      <c r="P5" s="591"/>
      <c r="Q5" s="591"/>
      <c r="R5" s="591"/>
      <c r="S5" s="591"/>
      <c r="T5" s="591"/>
      <c r="U5" s="573"/>
      <c r="V5" s="642"/>
      <c r="W5" s="642"/>
      <c r="X5" s="573"/>
      <c r="Y5" s="642"/>
      <c r="Z5" s="642"/>
      <c r="AA5" s="591"/>
      <c r="AB5" s="591"/>
      <c r="AC5" s="591"/>
      <c r="AD5" s="591"/>
      <c r="AE5" s="591"/>
      <c r="AF5" s="573"/>
      <c r="AG5" s="642"/>
      <c r="AH5" s="642"/>
      <c r="AI5" s="573"/>
      <c r="AJ5" s="642"/>
      <c r="AK5" s="642"/>
      <c r="AL5" s="591"/>
      <c r="AM5" s="591"/>
      <c r="AN5" s="591"/>
      <c r="AO5" s="591"/>
      <c r="AP5" s="591"/>
      <c r="AQ5" s="573"/>
      <c r="AR5" s="642"/>
      <c r="AS5" s="642"/>
      <c r="AT5" s="573"/>
      <c r="AU5" s="642"/>
      <c r="AV5" s="642"/>
      <c r="AW5" s="591"/>
      <c r="AX5" s="591"/>
      <c r="AY5" s="591"/>
      <c r="AZ5" s="591"/>
      <c r="BA5" s="591"/>
      <c r="BB5" s="573"/>
    </row>
    <row r="6" s="553" customFormat="true" ht="8.65" hidden="false" customHeight="true" outlineLevel="0" collapsed="false">
      <c r="A6" s="639"/>
      <c r="B6" s="324" t="s">
        <v>603</v>
      </c>
      <c r="C6" s="583" t="n">
        <v>31956</v>
      </c>
      <c r="D6" s="617" t="n">
        <v>347135.07</v>
      </c>
      <c r="E6" s="610" t="n">
        <v>10.8629074352234</v>
      </c>
      <c r="F6" s="640"/>
      <c r="G6" s="324" t="s">
        <v>603</v>
      </c>
      <c r="H6" s="577" t="n">
        <v>45184</v>
      </c>
      <c r="I6" s="643" t="n">
        <v>513094.36</v>
      </c>
      <c r="J6" s="610" t="n">
        <f aca="false">I6/H6</f>
        <v>11.3556648371105</v>
      </c>
      <c r="L6" s="642"/>
      <c r="M6" s="573"/>
      <c r="N6" s="642"/>
      <c r="O6" s="642"/>
      <c r="P6" s="591"/>
      <c r="Q6" s="591"/>
      <c r="R6" s="591"/>
      <c r="S6" s="591"/>
      <c r="T6" s="591"/>
      <c r="U6" s="573"/>
      <c r="V6" s="642"/>
      <c r="W6" s="642"/>
      <c r="X6" s="573"/>
      <c r="Y6" s="642"/>
      <c r="Z6" s="642"/>
      <c r="AA6" s="591"/>
      <c r="AB6" s="591"/>
      <c r="AC6" s="591"/>
      <c r="AD6" s="591"/>
      <c r="AE6" s="591"/>
      <c r="AF6" s="573"/>
      <c r="AG6" s="642"/>
      <c r="AH6" s="642"/>
      <c r="AI6" s="573"/>
      <c r="AJ6" s="642"/>
      <c r="AK6" s="642"/>
      <c r="AL6" s="591"/>
      <c r="AM6" s="591"/>
      <c r="AN6" s="591"/>
      <c r="AO6" s="591"/>
      <c r="AP6" s="591"/>
      <c r="AQ6" s="573"/>
      <c r="AR6" s="642"/>
      <c r="AS6" s="642"/>
      <c r="AT6" s="573"/>
      <c r="AU6" s="642"/>
      <c r="AV6" s="642"/>
      <c r="AW6" s="591"/>
      <c r="AX6" s="591"/>
      <c r="AY6" s="591"/>
      <c r="AZ6" s="591"/>
      <c r="BA6" s="591"/>
      <c r="BB6" s="573"/>
    </row>
    <row r="7" s="553" customFormat="true" ht="8.65" hidden="false" customHeight="true" outlineLevel="0" collapsed="false">
      <c r="A7" s="639"/>
      <c r="B7" s="324" t="s">
        <v>604</v>
      </c>
      <c r="C7" s="577" t="n">
        <v>884039</v>
      </c>
      <c r="D7" s="617" t="n">
        <v>15113639.39</v>
      </c>
      <c r="E7" s="610" t="n">
        <v>17.096122897293</v>
      </c>
      <c r="F7" s="640"/>
      <c r="G7" s="324" t="s">
        <v>604</v>
      </c>
      <c r="H7" s="577" t="n">
        <v>1183892</v>
      </c>
      <c r="I7" s="617" t="n">
        <v>23044946.22</v>
      </c>
      <c r="J7" s="610" t="n">
        <f aca="false">I7/H7</f>
        <v>19.465412571417</v>
      </c>
      <c r="L7" s="642"/>
      <c r="M7" s="573"/>
      <c r="N7" s="642"/>
      <c r="O7" s="642"/>
      <c r="P7" s="591"/>
      <c r="Q7" s="591"/>
      <c r="R7" s="591"/>
      <c r="S7" s="591"/>
      <c r="T7" s="591"/>
      <c r="U7" s="573"/>
      <c r="V7" s="642"/>
      <c r="W7" s="642"/>
      <c r="X7" s="573"/>
      <c r="Y7" s="642"/>
      <c r="Z7" s="642"/>
      <c r="AA7" s="591"/>
      <c r="AB7" s="591"/>
      <c r="AC7" s="591"/>
      <c r="AD7" s="591"/>
      <c r="AE7" s="591"/>
      <c r="AF7" s="573"/>
      <c r="AG7" s="642"/>
      <c r="AH7" s="642"/>
      <c r="AI7" s="573"/>
      <c r="AJ7" s="642"/>
      <c r="AK7" s="642"/>
      <c r="AL7" s="591"/>
      <c r="AM7" s="591"/>
      <c r="AN7" s="591"/>
      <c r="AO7" s="591"/>
      <c r="AP7" s="591"/>
      <c r="AQ7" s="573"/>
      <c r="AR7" s="642"/>
      <c r="AS7" s="642"/>
      <c r="AT7" s="573"/>
      <c r="AU7" s="642"/>
      <c r="AV7" s="642"/>
      <c r="AW7" s="591"/>
      <c r="AX7" s="591"/>
      <c r="AY7" s="591"/>
      <c r="AZ7" s="591"/>
      <c r="BA7" s="591"/>
      <c r="BB7" s="573"/>
    </row>
    <row r="8" s="553" customFormat="true" ht="8.65" hidden="false" customHeight="true" outlineLevel="0" collapsed="false">
      <c r="A8" s="639"/>
      <c r="B8" s="324" t="s">
        <v>605</v>
      </c>
      <c r="C8" s="577" t="n">
        <v>1776</v>
      </c>
      <c r="D8" s="617" t="n">
        <v>51892.85</v>
      </c>
      <c r="E8" s="610" t="n">
        <v>29.2189470720721</v>
      </c>
      <c r="F8" s="640"/>
      <c r="G8" s="324" t="s">
        <v>605</v>
      </c>
      <c r="H8" s="577" t="n">
        <v>13</v>
      </c>
      <c r="I8" s="617" t="n">
        <v>609.47</v>
      </c>
      <c r="J8" s="610" t="n">
        <f aca="false">I8/H8</f>
        <v>46.8823076923077</v>
      </c>
      <c r="L8" s="642"/>
      <c r="M8" s="573"/>
      <c r="N8" s="642"/>
      <c r="O8" s="642"/>
      <c r="P8" s="591"/>
      <c r="Q8" s="591"/>
      <c r="R8" s="591"/>
      <c r="S8" s="591"/>
      <c r="T8" s="591"/>
      <c r="U8" s="573"/>
      <c r="V8" s="642"/>
      <c r="W8" s="642"/>
      <c r="X8" s="573"/>
      <c r="Y8" s="642"/>
      <c r="Z8" s="642"/>
      <c r="AA8" s="591"/>
      <c r="AB8" s="591"/>
      <c r="AC8" s="591"/>
      <c r="AD8" s="591"/>
      <c r="AE8" s="591"/>
      <c r="AF8" s="573"/>
      <c r="AG8" s="642"/>
      <c r="AH8" s="642"/>
      <c r="AI8" s="573"/>
      <c r="AJ8" s="642"/>
      <c r="AK8" s="642"/>
      <c r="AL8" s="591"/>
      <c r="AM8" s="591"/>
      <c r="AN8" s="591"/>
      <c r="AO8" s="591"/>
      <c r="AP8" s="591"/>
      <c r="AQ8" s="573"/>
      <c r="AR8" s="642"/>
      <c r="AS8" s="642"/>
      <c r="AT8" s="573"/>
      <c r="AU8" s="642"/>
      <c r="AV8" s="642"/>
      <c r="AW8" s="591"/>
      <c r="AX8" s="591"/>
      <c r="AY8" s="591"/>
      <c r="AZ8" s="591"/>
      <c r="BA8" s="591"/>
      <c r="BB8" s="573"/>
    </row>
    <row r="9" s="553" customFormat="true" ht="8.65" hidden="false" customHeight="true" outlineLevel="0" collapsed="false">
      <c r="A9" s="639"/>
      <c r="B9" s="324" t="s">
        <v>606</v>
      </c>
      <c r="C9" s="577" t="n">
        <v>88</v>
      </c>
      <c r="D9" s="617" t="n">
        <v>1850.47</v>
      </c>
      <c r="E9" s="610" t="n">
        <v>21.0280681818182</v>
      </c>
      <c r="F9" s="640"/>
      <c r="G9" s="324" t="s">
        <v>606</v>
      </c>
      <c r="H9" s="577" t="n">
        <v>90</v>
      </c>
      <c r="I9" s="617" t="n">
        <v>1772.75</v>
      </c>
      <c r="J9" s="610" t="n">
        <f aca="false">I9/H9</f>
        <v>19.6972222222222</v>
      </c>
      <c r="L9" s="642"/>
      <c r="M9" s="573"/>
      <c r="N9" s="642"/>
      <c r="O9" s="642"/>
      <c r="P9" s="591"/>
      <c r="Q9" s="591"/>
      <c r="R9" s="591"/>
      <c r="S9" s="591"/>
      <c r="T9" s="591"/>
      <c r="U9" s="573"/>
      <c r="V9" s="642"/>
      <c r="W9" s="642"/>
      <c r="X9" s="573"/>
      <c r="Y9" s="642"/>
      <c r="Z9" s="642"/>
      <c r="AA9" s="591"/>
      <c r="AB9" s="591"/>
      <c r="AC9" s="591"/>
      <c r="AD9" s="591"/>
      <c r="AE9" s="591"/>
      <c r="AF9" s="573"/>
      <c r="AG9" s="642"/>
      <c r="AH9" s="642"/>
      <c r="AI9" s="573"/>
      <c r="AJ9" s="642"/>
      <c r="AK9" s="642"/>
      <c r="AL9" s="591"/>
      <c r="AM9" s="591"/>
      <c r="AN9" s="591"/>
      <c r="AO9" s="591"/>
      <c r="AP9" s="591"/>
      <c r="AQ9" s="573"/>
      <c r="AR9" s="642"/>
      <c r="AS9" s="642"/>
      <c r="AT9" s="573"/>
      <c r="AU9" s="642"/>
      <c r="AV9" s="642"/>
      <c r="AW9" s="591"/>
      <c r="AX9" s="591"/>
      <c r="AY9" s="591"/>
      <c r="AZ9" s="591"/>
      <c r="BA9" s="591"/>
      <c r="BB9" s="573"/>
    </row>
    <row r="10" s="553" customFormat="true" ht="8.65" hidden="false" customHeight="true" outlineLevel="0" collapsed="false">
      <c r="A10" s="639"/>
      <c r="B10" s="324" t="s">
        <v>607</v>
      </c>
      <c r="C10" s="577" t="n">
        <v>37890</v>
      </c>
      <c r="D10" s="617" t="n">
        <v>1501527.95</v>
      </c>
      <c r="E10" s="610" t="n">
        <v>39.6286078120876</v>
      </c>
      <c r="F10" s="640"/>
      <c r="G10" s="644" t="s">
        <v>607</v>
      </c>
      <c r="H10" s="577" t="n">
        <v>57427</v>
      </c>
      <c r="I10" s="617" t="n">
        <v>2360830.48</v>
      </c>
      <c r="J10" s="610" t="n">
        <f aca="false">I10/H10</f>
        <v>41.1101133613109</v>
      </c>
    </row>
    <row r="11" s="553" customFormat="true" ht="8.65" hidden="false" customHeight="true" outlineLevel="0" collapsed="false">
      <c r="A11" s="639" t="s">
        <v>126</v>
      </c>
      <c r="B11" s="645" t="s">
        <v>602</v>
      </c>
      <c r="C11" s="605" t="n">
        <v>1374</v>
      </c>
      <c r="D11" s="606" t="n">
        <v>13143.76</v>
      </c>
      <c r="E11" s="607" t="n">
        <v>9.56605531295488</v>
      </c>
      <c r="F11" s="640" t="s">
        <v>132</v>
      </c>
      <c r="G11" s="641" t="s">
        <v>602</v>
      </c>
      <c r="H11" s="605" t="n">
        <v>264</v>
      </c>
      <c r="I11" s="606" t="n">
        <v>1757.86</v>
      </c>
      <c r="J11" s="607" t="n">
        <f aca="false">I11/H11</f>
        <v>6.65856060606061</v>
      </c>
    </row>
    <row r="12" s="553" customFormat="true" ht="8.65" hidden="false" customHeight="true" outlineLevel="0" collapsed="false">
      <c r="A12" s="639"/>
      <c r="B12" s="646" t="s">
        <v>603</v>
      </c>
      <c r="C12" s="577" t="n">
        <v>24791</v>
      </c>
      <c r="D12" s="617" t="n">
        <v>288847.24</v>
      </c>
      <c r="E12" s="610" t="n">
        <v>11.6512944213626</v>
      </c>
      <c r="F12" s="640"/>
      <c r="G12" s="324" t="s">
        <v>603</v>
      </c>
      <c r="H12" s="577" t="n">
        <v>38899</v>
      </c>
      <c r="I12" s="617" t="n">
        <v>444211.02</v>
      </c>
      <c r="J12" s="610" t="n">
        <f aca="false">I12/H12</f>
        <v>11.419599989717</v>
      </c>
    </row>
    <row r="13" s="553" customFormat="true" ht="8.65" hidden="false" customHeight="true" outlineLevel="0" collapsed="false">
      <c r="A13" s="639"/>
      <c r="B13" s="646" t="s">
        <v>604</v>
      </c>
      <c r="C13" s="577" t="n">
        <v>861791</v>
      </c>
      <c r="D13" s="617" t="n">
        <v>15961603.9</v>
      </c>
      <c r="E13" s="610" t="n">
        <v>18.5214325747194</v>
      </c>
      <c r="F13" s="640"/>
      <c r="G13" s="324" t="s">
        <v>604</v>
      </c>
      <c r="H13" s="577" t="n">
        <v>1106749</v>
      </c>
      <c r="I13" s="617" t="n">
        <v>21241762.6</v>
      </c>
      <c r="J13" s="610" t="n">
        <f aca="false">I13/H13</f>
        <v>19.1929358869988</v>
      </c>
    </row>
    <row r="14" s="553" customFormat="true" ht="8.65" hidden="false" customHeight="true" outlineLevel="0" collapsed="false">
      <c r="A14" s="639"/>
      <c r="B14" s="646" t="s">
        <v>605</v>
      </c>
      <c r="C14" s="577" t="n">
        <v>698</v>
      </c>
      <c r="D14" s="617" t="n">
        <v>19771.24</v>
      </c>
      <c r="E14" s="610" t="n">
        <v>28.325558739255</v>
      </c>
      <c r="F14" s="640"/>
      <c r="G14" s="324" t="s">
        <v>605</v>
      </c>
      <c r="H14" s="577" t="n">
        <v>54</v>
      </c>
      <c r="I14" s="617" t="n">
        <v>2461.4</v>
      </c>
      <c r="J14" s="610" t="n">
        <f aca="false">I14/H14</f>
        <v>45.5814814814815</v>
      </c>
    </row>
    <row r="15" s="553" customFormat="true" ht="8.65" hidden="false" customHeight="true" outlineLevel="0" collapsed="false">
      <c r="A15" s="639"/>
      <c r="B15" s="646" t="s">
        <v>606</v>
      </c>
      <c r="C15" s="577" t="n">
        <v>70</v>
      </c>
      <c r="D15" s="617" t="n">
        <v>1473.78</v>
      </c>
      <c r="E15" s="610" t="n">
        <v>21.054</v>
      </c>
      <c r="F15" s="640"/>
      <c r="G15" s="324" t="s">
        <v>606</v>
      </c>
      <c r="H15" s="577" t="n">
        <v>902</v>
      </c>
      <c r="I15" s="617" t="n">
        <v>21420.34</v>
      </c>
      <c r="J15" s="610" t="n">
        <f aca="false">I15/H15</f>
        <v>23.7476053215078</v>
      </c>
    </row>
    <row r="16" s="553" customFormat="true" ht="8.65" hidden="false" customHeight="true" outlineLevel="0" collapsed="false">
      <c r="A16" s="639"/>
      <c r="B16" s="646" t="s">
        <v>607</v>
      </c>
      <c r="C16" s="577" t="n">
        <v>33412</v>
      </c>
      <c r="D16" s="617" t="n">
        <v>1375663.81</v>
      </c>
      <c r="E16" s="610" t="n">
        <v>41.1727466179816</v>
      </c>
      <c r="F16" s="640"/>
      <c r="G16" s="644" t="s">
        <v>607</v>
      </c>
      <c r="H16" s="577" t="n">
        <v>49902</v>
      </c>
      <c r="I16" s="617" t="n">
        <v>1624395.2</v>
      </c>
      <c r="J16" s="610" t="n">
        <f aca="false">I16/H16</f>
        <v>32.5517053424712</v>
      </c>
    </row>
    <row r="17" s="553" customFormat="true" ht="8.65" hidden="false" customHeight="true" outlineLevel="0" collapsed="false">
      <c r="A17" s="639" t="s">
        <v>127</v>
      </c>
      <c r="B17" s="647" t="s">
        <v>602</v>
      </c>
      <c r="C17" s="605" t="n">
        <v>768</v>
      </c>
      <c r="D17" s="606" t="n">
        <v>7065.6</v>
      </c>
      <c r="E17" s="607" t="n">
        <f aca="false">D17/C17</f>
        <v>9.2</v>
      </c>
      <c r="F17" s="640" t="s">
        <v>133</v>
      </c>
      <c r="G17" s="641" t="s">
        <v>602</v>
      </c>
      <c r="H17" s="605" t="n">
        <v>14401</v>
      </c>
      <c r="I17" s="606" t="n">
        <v>124074.42</v>
      </c>
      <c r="J17" s="607" t="n">
        <f aca="false">I17/H17</f>
        <v>8.61568085549615</v>
      </c>
    </row>
    <row r="18" s="553" customFormat="true" ht="8.65" hidden="false" customHeight="true" outlineLevel="0" collapsed="false">
      <c r="A18" s="639"/>
      <c r="B18" s="644" t="s">
        <v>603</v>
      </c>
      <c r="C18" s="577" t="n">
        <v>32897</v>
      </c>
      <c r="D18" s="643" t="n">
        <v>269096.42</v>
      </c>
      <c r="E18" s="610" t="n">
        <f aca="false">D18/C18</f>
        <v>8.17996838617503</v>
      </c>
      <c r="F18" s="640"/>
      <c r="G18" s="324" t="s">
        <v>603</v>
      </c>
      <c r="H18" s="577" t="n">
        <v>34371</v>
      </c>
      <c r="I18" s="617" t="n">
        <v>400561.23</v>
      </c>
      <c r="J18" s="610" t="n">
        <f aca="false">I18/H18</f>
        <v>11.6540464344942</v>
      </c>
    </row>
    <row r="19" s="553" customFormat="true" ht="8.65" hidden="false" customHeight="true" outlineLevel="0" collapsed="false">
      <c r="A19" s="639"/>
      <c r="B19" s="644" t="s">
        <v>604</v>
      </c>
      <c r="C19" s="577" t="n">
        <v>1255944</v>
      </c>
      <c r="D19" s="643" t="n">
        <v>22355803.2</v>
      </c>
      <c r="E19" s="610" t="n">
        <f aca="false">D19/C19</f>
        <v>17.8</v>
      </c>
      <c r="F19" s="640"/>
      <c r="G19" s="324" t="s">
        <v>604</v>
      </c>
      <c r="H19" s="577" t="n">
        <v>1368602</v>
      </c>
      <c r="I19" s="617" t="n">
        <v>26753920.01</v>
      </c>
      <c r="J19" s="610" t="n">
        <f aca="false">I19/H19</f>
        <v>19.548356651532</v>
      </c>
    </row>
    <row r="20" s="553" customFormat="true" ht="8.65" hidden="false" customHeight="true" outlineLevel="0" collapsed="false">
      <c r="A20" s="639"/>
      <c r="B20" s="644" t="s">
        <v>605</v>
      </c>
      <c r="C20" s="577" t="n">
        <v>-14</v>
      </c>
      <c r="D20" s="643" t="n">
        <v>-838.05</v>
      </c>
      <c r="E20" s="610" t="n">
        <f aca="false">D20/C20</f>
        <v>59.8607142857143</v>
      </c>
      <c r="F20" s="640"/>
      <c r="G20" s="324" t="s">
        <v>605</v>
      </c>
      <c r="H20" s="577" t="n">
        <v>266</v>
      </c>
      <c r="I20" s="617" t="n">
        <v>12146.79</v>
      </c>
      <c r="J20" s="610" t="n">
        <f aca="false">I20/H20</f>
        <v>45.6646240601504</v>
      </c>
    </row>
    <row r="21" s="553" customFormat="true" ht="8.65" hidden="false" customHeight="true" outlineLevel="0" collapsed="false">
      <c r="A21" s="639"/>
      <c r="B21" s="644" t="s">
        <v>606</v>
      </c>
      <c r="C21" s="577" t="n">
        <v>5246</v>
      </c>
      <c r="D21" s="617" t="n">
        <v>269096.42</v>
      </c>
      <c r="E21" s="610" t="n">
        <f aca="false">D21/C21</f>
        <v>51.2955432710637</v>
      </c>
      <c r="F21" s="640"/>
      <c r="G21" s="324" t="s">
        <v>606</v>
      </c>
      <c r="H21" s="577" t="n">
        <v>56</v>
      </c>
      <c r="I21" s="617" t="n">
        <v>1547.47</v>
      </c>
      <c r="J21" s="610" t="n">
        <f aca="false">I21/H21</f>
        <v>27.6333928571429</v>
      </c>
    </row>
    <row r="22" s="553" customFormat="true" ht="8.65" hidden="false" customHeight="true" outlineLevel="0" collapsed="false">
      <c r="A22" s="639"/>
      <c r="B22" s="644" t="s">
        <v>607</v>
      </c>
      <c r="C22" s="577" t="n">
        <v>51841</v>
      </c>
      <c r="D22" s="617" t="n">
        <v>1961023.75</v>
      </c>
      <c r="E22" s="610" t="n">
        <f aca="false">D22/C22</f>
        <v>37.8276605389557</v>
      </c>
      <c r="F22" s="640"/>
      <c r="G22" s="644" t="s">
        <v>607</v>
      </c>
      <c r="H22" s="577" t="n">
        <v>71323</v>
      </c>
      <c r="I22" s="617" t="n">
        <v>2992260.91</v>
      </c>
      <c r="J22" s="610" t="n">
        <f aca="false">I22/H22</f>
        <v>41.9536602498493</v>
      </c>
    </row>
    <row r="23" s="553" customFormat="true" ht="8.65" hidden="false" customHeight="true" outlineLevel="0" collapsed="false">
      <c r="A23" s="639" t="s">
        <v>128</v>
      </c>
      <c r="B23" s="641" t="s">
        <v>602</v>
      </c>
      <c r="C23" s="605" t="n">
        <v>421</v>
      </c>
      <c r="D23" s="606" t="n">
        <v>4090.79</v>
      </c>
      <c r="E23" s="607" t="n">
        <v>9.71684085510689</v>
      </c>
      <c r="F23" s="640" t="s">
        <v>134</v>
      </c>
      <c r="G23" s="641" t="s">
        <v>602</v>
      </c>
      <c r="H23" s="605" t="n">
        <v>531</v>
      </c>
      <c r="I23" s="606" t="n">
        <v>3707.17</v>
      </c>
      <c r="J23" s="607" t="n">
        <f aca="false">I23/H23</f>
        <v>6.98148775894539</v>
      </c>
    </row>
    <row r="24" s="553" customFormat="true" ht="8.65" hidden="false" customHeight="true" outlineLevel="0" collapsed="false">
      <c r="A24" s="639"/>
      <c r="B24" s="324" t="s">
        <v>603</v>
      </c>
      <c r="C24" s="577" t="n">
        <v>50966</v>
      </c>
      <c r="D24" s="643" t="n">
        <v>562972.49</v>
      </c>
      <c r="E24" s="610" t="n">
        <v>11.0460403013774</v>
      </c>
      <c r="F24" s="640"/>
      <c r="G24" s="324" t="s">
        <v>603</v>
      </c>
      <c r="H24" s="577" t="n">
        <v>42249</v>
      </c>
      <c r="I24" s="617" t="n">
        <v>503620</v>
      </c>
      <c r="J24" s="610" t="n">
        <f aca="false">I24/H24</f>
        <v>11.9202821368553</v>
      </c>
    </row>
    <row r="25" s="553" customFormat="true" ht="8.65" hidden="false" customHeight="true" outlineLevel="0" collapsed="false">
      <c r="A25" s="639"/>
      <c r="B25" s="324" t="s">
        <v>604</v>
      </c>
      <c r="C25" s="577" t="n">
        <v>1119339</v>
      </c>
      <c r="D25" s="643" t="n">
        <v>20239971.51</v>
      </c>
      <c r="E25" s="610" t="n">
        <v>18.0820747869948</v>
      </c>
      <c r="F25" s="640"/>
      <c r="G25" s="324" t="s">
        <v>604</v>
      </c>
      <c r="H25" s="577" t="n">
        <v>1856360</v>
      </c>
      <c r="I25" s="617" t="n">
        <v>34068794.96</v>
      </c>
      <c r="J25" s="610" t="n">
        <f aca="false">I25/H25</f>
        <v>18.3524720205133</v>
      </c>
    </row>
    <row r="26" s="553" customFormat="true" ht="8.65" hidden="false" customHeight="true" outlineLevel="0" collapsed="false">
      <c r="A26" s="639"/>
      <c r="B26" s="324" t="s">
        <v>605</v>
      </c>
      <c r="C26" s="577" t="n">
        <v>103</v>
      </c>
      <c r="D26" s="617" t="n">
        <v>4259.96</v>
      </c>
      <c r="E26" s="610" t="n">
        <v>41.3588349514563</v>
      </c>
      <c r="F26" s="640"/>
      <c r="G26" s="324" t="s">
        <v>605</v>
      </c>
      <c r="H26" s="577" t="n">
        <v>91</v>
      </c>
      <c r="I26" s="617" t="n">
        <v>4153.87</v>
      </c>
      <c r="J26" s="610" t="n">
        <f aca="false">I26/H26</f>
        <v>45.6469230769231</v>
      </c>
    </row>
    <row r="27" s="553" customFormat="true" ht="8.65" hidden="false" customHeight="true" outlineLevel="0" collapsed="false">
      <c r="A27" s="639"/>
      <c r="B27" s="324" t="s">
        <v>606</v>
      </c>
      <c r="C27" s="577" t="n">
        <v>429</v>
      </c>
      <c r="D27" s="617" t="n">
        <v>8662.23</v>
      </c>
      <c r="E27" s="610" t="n">
        <v>20.1916783216783</v>
      </c>
      <c r="F27" s="640"/>
      <c r="G27" s="324" t="s">
        <v>606</v>
      </c>
      <c r="H27" s="577" t="n">
        <v>164</v>
      </c>
      <c r="I27" s="617" t="n">
        <v>4168.69</v>
      </c>
      <c r="J27" s="610" t="n">
        <f aca="false">I27/H27</f>
        <v>25.4188414634146</v>
      </c>
    </row>
    <row r="28" s="553" customFormat="true" ht="8.65" hidden="false" customHeight="true" outlineLevel="0" collapsed="false">
      <c r="A28" s="639"/>
      <c r="B28" s="324" t="s">
        <v>607</v>
      </c>
      <c r="C28" s="577" t="n">
        <v>45967</v>
      </c>
      <c r="D28" s="617" t="n">
        <v>1854283.13</v>
      </c>
      <c r="E28" s="610" t="n">
        <v>40.3394419909935</v>
      </c>
      <c r="F28" s="640"/>
      <c r="G28" s="644" t="s">
        <v>607</v>
      </c>
      <c r="H28" s="577" t="n">
        <v>88129</v>
      </c>
      <c r="I28" s="617" t="n">
        <v>3517988.21</v>
      </c>
      <c r="J28" s="610" t="n">
        <f aca="false">I28/H28</f>
        <v>39.9186216795833</v>
      </c>
    </row>
    <row r="29" s="553" customFormat="true" ht="8.65" hidden="false" customHeight="true" outlineLevel="0" collapsed="false">
      <c r="A29" s="639" t="s">
        <v>129</v>
      </c>
      <c r="B29" s="641" t="s">
        <v>602</v>
      </c>
      <c r="C29" s="605" t="n">
        <v>376</v>
      </c>
      <c r="D29" s="606" t="n">
        <v>3711.9</v>
      </c>
      <c r="E29" s="607" t="n">
        <f aca="false">D29/C29</f>
        <v>9.87207446808511</v>
      </c>
      <c r="F29" s="640" t="s">
        <v>135</v>
      </c>
      <c r="G29" s="641" t="s">
        <v>602</v>
      </c>
      <c r="H29" s="605" t="n">
        <v>2737</v>
      </c>
      <c r="I29" s="606" t="n">
        <v>19095.51</v>
      </c>
      <c r="J29" s="607" t="n">
        <f aca="false">I29/H29</f>
        <v>6.97680306905371</v>
      </c>
    </row>
    <row r="30" s="553" customFormat="true" ht="8.65" hidden="false" customHeight="true" outlineLevel="0" collapsed="false">
      <c r="A30" s="639"/>
      <c r="B30" s="324" t="s">
        <v>603</v>
      </c>
      <c r="C30" s="577" t="n">
        <v>30645</v>
      </c>
      <c r="D30" s="643" t="n">
        <v>298377.96</v>
      </c>
      <c r="E30" s="610" t="n">
        <f aca="false">D30/C30</f>
        <v>9.73659520313265</v>
      </c>
      <c r="F30" s="640"/>
      <c r="G30" s="324" t="s">
        <v>603</v>
      </c>
      <c r="H30" s="577" t="n">
        <v>39987</v>
      </c>
      <c r="I30" s="617" t="n">
        <v>438291.43</v>
      </c>
      <c r="J30" s="610" t="n">
        <f aca="false">I30/H30</f>
        <v>10.9608480256083</v>
      </c>
    </row>
    <row r="31" s="553" customFormat="true" ht="8.65" hidden="false" customHeight="true" outlineLevel="0" collapsed="false">
      <c r="A31" s="639"/>
      <c r="B31" s="324" t="s">
        <v>604</v>
      </c>
      <c r="C31" s="577" t="n">
        <v>974902</v>
      </c>
      <c r="D31" s="643" t="n">
        <v>18456235</v>
      </c>
      <c r="E31" s="610" t="n">
        <f aca="false">D31/C31</f>
        <v>18.9313746407331</v>
      </c>
      <c r="F31" s="640"/>
      <c r="G31" s="324" t="s">
        <v>604</v>
      </c>
      <c r="H31" s="577" t="n">
        <v>1541116</v>
      </c>
      <c r="I31" s="617" t="n">
        <v>27804673.27</v>
      </c>
      <c r="J31" s="610" t="n">
        <f aca="false">I31/H31</f>
        <v>18.0419081172345</v>
      </c>
    </row>
    <row r="32" s="553" customFormat="true" ht="8.65" hidden="false" customHeight="true" outlineLevel="0" collapsed="false">
      <c r="A32" s="639"/>
      <c r="B32" s="324" t="s">
        <v>605</v>
      </c>
      <c r="C32" s="577" t="n">
        <v>-698</v>
      </c>
      <c r="D32" s="617" t="n">
        <v>-19178.64</v>
      </c>
      <c r="E32" s="610" t="n">
        <f aca="false">D32/C32</f>
        <v>27.4765616045845</v>
      </c>
      <c r="F32" s="640"/>
      <c r="G32" s="324" t="s">
        <v>605</v>
      </c>
      <c r="H32" s="577" t="n">
        <v>-340</v>
      </c>
      <c r="I32" s="617" t="n">
        <v>-14619.31</v>
      </c>
      <c r="J32" s="610" t="n">
        <f aca="false">I32/H32</f>
        <v>42.9979705882353</v>
      </c>
    </row>
    <row r="33" s="553" customFormat="true" ht="8.65" hidden="false" customHeight="true" outlineLevel="0" collapsed="false">
      <c r="A33" s="639"/>
      <c r="B33" s="324" t="s">
        <v>606</v>
      </c>
      <c r="C33" s="577" t="n">
        <v>51</v>
      </c>
      <c r="D33" s="617" t="n">
        <v>1002.17</v>
      </c>
      <c r="E33" s="610" t="n">
        <f aca="false">D33/C33</f>
        <v>19.6503921568627</v>
      </c>
      <c r="F33" s="640"/>
      <c r="G33" s="324" t="s">
        <v>606</v>
      </c>
      <c r="H33" s="577" t="n">
        <v>100</v>
      </c>
      <c r="I33" s="617" t="n">
        <v>2490.58</v>
      </c>
      <c r="J33" s="610" t="n">
        <f aca="false">I33/H33</f>
        <v>24.9058</v>
      </c>
    </row>
    <row r="34" s="553" customFormat="true" ht="8.65" hidden="false" customHeight="true" outlineLevel="0" collapsed="false">
      <c r="A34" s="639"/>
      <c r="B34" s="324" t="s">
        <v>607</v>
      </c>
      <c r="C34" s="577" t="n">
        <v>40420</v>
      </c>
      <c r="D34" s="617" t="n">
        <v>1622948.92</v>
      </c>
      <c r="E34" s="610" t="n">
        <f aca="false">D34/C34</f>
        <v>40.1521256803563</v>
      </c>
      <c r="F34" s="640"/>
      <c r="G34" s="644" t="s">
        <v>607</v>
      </c>
      <c r="H34" s="577" t="n">
        <v>67105</v>
      </c>
      <c r="I34" s="617" t="n">
        <v>2795981.41</v>
      </c>
      <c r="J34" s="610" t="n">
        <f aca="false">I34/H34</f>
        <v>41.6657687206617</v>
      </c>
    </row>
    <row r="35" s="553" customFormat="true" ht="8.65" hidden="false" customHeight="true" outlineLevel="0" collapsed="false">
      <c r="A35" s="639" t="s">
        <v>130</v>
      </c>
      <c r="B35" s="641" t="s">
        <v>602</v>
      </c>
      <c r="C35" s="605" t="n">
        <v>274</v>
      </c>
      <c r="D35" s="606" t="n">
        <v>2828.67</v>
      </c>
      <c r="E35" s="607" t="n">
        <v>10.3236131386861</v>
      </c>
      <c r="F35" s="616" t="s">
        <v>124</v>
      </c>
      <c r="G35" s="641" t="s">
        <v>602</v>
      </c>
      <c r="H35" s="605" t="n">
        <v>2152</v>
      </c>
      <c r="I35" s="606" t="n">
        <v>15016.47</v>
      </c>
      <c r="J35" s="607" t="n">
        <v>6.97791356877323</v>
      </c>
    </row>
    <row r="36" s="553" customFormat="true" ht="8.65" hidden="false" customHeight="true" outlineLevel="0" collapsed="false">
      <c r="A36" s="639"/>
      <c r="B36" s="324" t="s">
        <v>603</v>
      </c>
      <c r="C36" s="577" t="n">
        <v>46129</v>
      </c>
      <c r="D36" s="643" t="n">
        <v>534087.98</v>
      </c>
      <c r="E36" s="610" t="n">
        <v>11.5781391315658</v>
      </c>
      <c r="F36" s="616"/>
      <c r="G36" s="324" t="s">
        <v>603</v>
      </c>
      <c r="H36" s="577" t="n">
        <v>50378</v>
      </c>
      <c r="I36" s="617" t="n">
        <v>603046</v>
      </c>
      <c r="J36" s="610" t="n">
        <v>11.9704235976021</v>
      </c>
    </row>
    <row r="37" s="553" customFormat="true" ht="8.65" hidden="false" customHeight="true" outlineLevel="0" collapsed="false">
      <c r="A37" s="639"/>
      <c r="B37" s="324" t="s">
        <v>604</v>
      </c>
      <c r="C37" s="577" t="n">
        <v>1141877</v>
      </c>
      <c r="D37" s="643" t="n">
        <v>21787802.26</v>
      </c>
      <c r="E37" s="610" t="n">
        <v>19.0806910551662</v>
      </c>
      <c r="F37" s="616"/>
      <c r="G37" s="324" t="s">
        <v>604</v>
      </c>
      <c r="H37" s="577" t="n">
        <v>1245254</v>
      </c>
      <c r="I37" s="617" t="n">
        <v>26707661.97</v>
      </c>
      <c r="J37" s="610" t="n">
        <v>21.4475616781797</v>
      </c>
    </row>
    <row r="38" s="553" customFormat="true" ht="8.65" hidden="false" customHeight="true" outlineLevel="0" collapsed="false">
      <c r="A38" s="639"/>
      <c r="B38" s="324" t="s">
        <v>605</v>
      </c>
      <c r="C38" s="577" t="n">
        <v>52</v>
      </c>
      <c r="D38" s="617" t="n">
        <v>2362.39</v>
      </c>
      <c r="E38" s="610" t="n">
        <v>45.4305769230769</v>
      </c>
      <c r="F38" s="616"/>
      <c r="G38" s="324" t="s">
        <v>605</v>
      </c>
      <c r="H38" s="577" t="n">
        <v>2100</v>
      </c>
      <c r="I38" s="617" t="n">
        <v>99251.34</v>
      </c>
      <c r="J38" s="610" t="n">
        <v>47.2625428571429</v>
      </c>
    </row>
    <row r="39" s="553" customFormat="true" ht="8.65" hidden="false" customHeight="true" outlineLevel="0" collapsed="false">
      <c r="A39" s="639"/>
      <c r="B39" s="324" t="s">
        <v>606</v>
      </c>
      <c r="C39" s="577"/>
      <c r="D39" s="617"/>
      <c r="E39" s="610"/>
      <c r="F39" s="616"/>
      <c r="G39" s="324" t="s">
        <v>606</v>
      </c>
      <c r="H39" s="577" t="n">
        <v>54</v>
      </c>
      <c r="I39" s="617" t="n">
        <v>1406.41</v>
      </c>
      <c r="J39" s="610" t="n">
        <v>26.0446296296296</v>
      </c>
    </row>
    <row r="40" s="553" customFormat="true" ht="8.65" hidden="false" customHeight="true" outlineLevel="0" collapsed="false">
      <c r="A40" s="639"/>
      <c r="B40" s="644" t="s">
        <v>607</v>
      </c>
      <c r="C40" s="577" t="n">
        <v>58323</v>
      </c>
      <c r="D40" s="617" t="n">
        <v>2357921</v>
      </c>
      <c r="E40" s="610" t="n">
        <v>40.428664506284</v>
      </c>
      <c r="F40" s="616"/>
      <c r="G40" s="644" t="s">
        <v>607</v>
      </c>
      <c r="H40" s="577" t="n">
        <v>59761</v>
      </c>
      <c r="I40" s="617" t="n">
        <v>2479373.13</v>
      </c>
      <c r="J40" s="610" t="n">
        <v>41.4881466173591</v>
      </c>
    </row>
    <row r="41" s="553" customFormat="true" ht="8.65" hidden="false" customHeight="true" outlineLevel="0" collapsed="false">
      <c r="A41" s="602" t="s">
        <v>598</v>
      </c>
      <c r="B41" s="602"/>
      <c r="C41" s="602"/>
      <c r="D41" s="602"/>
      <c r="E41" s="602"/>
      <c r="F41" s="602"/>
      <c r="G41" s="602"/>
      <c r="H41" s="602"/>
      <c r="I41" s="602"/>
      <c r="J41" s="602"/>
    </row>
    <row r="42" s="648" customFormat="true" ht="8.65" hidden="false" customHeight="true" outlineLevel="0" collapsed="false">
      <c r="A42" s="639" t="s">
        <v>580</v>
      </c>
      <c r="B42" s="324" t="s">
        <v>602</v>
      </c>
      <c r="C42" s="577" t="n">
        <v>1320</v>
      </c>
      <c r="D42" s="617" t="n">
        <v>7610</v>
      </c>
      <c r="E42" s="610" t="n">
        <f aca="false">D42/C42</f>
        <v>5.76515151515152</v>
      </c>
      <c r="F42" s="640" t="s">
        <v>129</v>
      </c>
      <c r="G42" s="641" t="s">
        <v>602</v>
      </c>
      <c r="H42" s="605" t="n">
        <v>1169</v>
      </c>
      <c r="I42" s="606" t="n">
        <v>8161</v>
      </c>
      <c r="J42" s="607" t="n">
        <f aca="false">I42/H42</f>
        <v>6.98118049615056</v>
      </c>
    </row>
    <row r="43" s="568" customFormat="true" ht="8.65" hidden="false" customHeight="true" outlineLevel="0" collapsed="false">
      <c r="A43" s="639"/>
      <c r="B43" s="324" t="s">
        <v>603</v>
      </c>
      <c r="C43" s="577" t="n">
        <v>27031</v>
      </c>
      <c r="D43" s="617" t="n">
        <v>249149.87</v>
      </c>
      <c r="E43" s="610" t="n">
        <f aca="false">D43/C43</f>
        <v>9.21719026303133</v>
      </c>
      <c r="F43" s="640"/>
      <c r="G43" s="324" t="s">
        <v>603</v>
      </c>
      <c r="H43" s="577" t="n">
        <v>28710</v>
      </c>
      <c r="I43" s="617" t="n">
        <v>354906.77</v>
      </c>
      <c r="J43" s="610" t="n">
        <f aca="false">I43/H43</f>
        <v>12.3617823058168</v>
      </c>
    </row>
    <row r="44" s="568" customFormat="true" ht="8.65" hidden="false" customHeight="true" outlineLevel="0" collapsed="false">
      <c r="A44" s="639"/>
      <c r="B44" s="324" t="s">
        <v>604</v>
      </c>
      <c r="C44" s="577" t="n">
        <v>906258</v>
      </c>
      <c r="D44" s="617" t="n">
        <v>13796564.1</v>
      </c>
      <c r="E44" s="610" t="n">
        <f aca="false">D44/C44</f>
        <v>15.2236604807902</v>
      </c>
      <c r="F44" s="640"/>
      <c r="G44" s="324" t="s">
        <v>604</v>
      </c>
      <c r="H44" s="577" t="n">
        <v>1265759</v>
      </c>
      <c r="I44" s="617" t="n">
        <v>25364862.31</v>
      </c>
      <c r="J44" s="610" t="n">
        <f aca="false">I44/H44</f>
        <v>20.039251002758</v>
      </c>
    </row>
    <row r="45" s="568" customFormat="true" ht="8.65" hidden="false" customHeight="true" outlineLevel="0" collapsed="false">
      <c r="A45" s="639"/>
      <c r="B45" s="324" t="s">
        <v>605</v>
      </c>
      <c r="C45" s="577"/>
      <c r="D45" s="617"/>
      <c r="E45" s="610"/>
      <c r="F45" s="640"/>
      <c r="G45" s="324" t="s">
        <v>605</v>
      </c>
      <c r="H45" s="577" t="n">
        <v>1932</v>
      </c>
      <c r="I45" s="617" t="n">
        <v>87087.89</v>
      </c>
      <c r="J45" s="610" t="n">
        <f aca="false">I45/H45</f>
        <v>45.0765476190476</v>
      </c>
    </row>
    <row r="46" s="568" customFormat="true" ht="8.65" hidden="false" customHeight="true" outlineLevel="0" collapsed="false">
      <c r="A46" s="639"/>
      <c r="B46" s="324" t="s">
        <v>606</v>
      </c>
      <c r="C46" s="577" t="n">
        <v>43</v>
      </c>
      <c r="D46" s="617" t="n">
        <v>974.4</v>
      </c>
      <c r="E46" s="610" t="n">
        <f aca="false">D46/C46</f>
        <v>22.6604651162791</v>
      </c>
      <c r="F46" s="640"/>
      <c r="G46" s="324" t="s">
        <v>606</v>
      </c>
      <c r="H46" s="577" t="n">
        <v>-187</v>
      </c>
      <c r="I46" s="617" t="n">
        <v>-4423.45</v>
      </c>
      <c r="J46" s="610" t="n">
        <f aca="false">I46/H46</f>
        <v>23.6548128342246</v>
      </c>
    </row>
    <row r="47" s="568" customFormat="true" ht="8.65" hidden="false" customHeight="true" outlineLevel="0" collapsed="false">
      <c r="A47" s="639"/>
      <c r="B47" s="324" t="s">
        <v>607</v>
      </c>
      <c r="C47" s="577" t="n">
        <v>48364</v>
      </c>
      <c r="D47" s="617" t="n">
        <v>1561993.49</v>
      </c>
      <c r="E47" s="610" t="n">
        <f aca="false">D47/C47</f>
        <v>32.2966150442478</v>
      </c>
      <c r="F47" s="640"/>
      <c r="G47" s="644" t="s">
        <v>607</v>
      </c>
      <c r="H47" s="577" t="n">
        <v>53231</v>
      </c>
      <c r="I47" s="617" t="n">
        <v>2182611.54</v>
      </c>
      <c r="J47" s="610" t="n">
        <f aca="false">I47/H47</f>
        <v>41.0026401908662</v>
      </c>
    </row>
    <row r="48" s="568" customFormat="true" ht="8.65" hidden="false" customHeight="true" outlineLevel="0" collapsed="false">
      <c r="A48" s="639" t="s">
        <v>126</v>
      </c>
      <c r="B48" s="645" t="s">
        <v>602</v>
      </c>
      <c r="C48" s="605" t="n">
        <v>3034</v>
      </c>
      <c r="D48" s="606" t="n">
        <v>17506</v>
      </c>
      <c r="E48" s="607" t="n">
        <f aca="false">D48/C48</f>
        <v>5.7699406723797</v>
      </c>
      <c r="F48" s="640" t="s">
        <v>130</v>
      </c>
      <c r="G48" s="641" t="s">
        <v>602</v>
      </c>
      <c r="H48" s="605" t="n">
        <v>611</v>
      </c>
      <c r="I48" s="606" t="n">
        <v>4266</v>
      </c>
      <c r="J48" s="631" t="n">
        <f aca="false">I48/H48</f>
        <v>6.98199672667758</v>
      </c>
    </row>
    <row r="49" s="568" customFormat="true" ht="8.65" hidden="false" customHeight="true" outlineLevel="0" collapsed="false">
      <c r="A49" s="639"/>
      <c r="B49" s="646" t="s">
        <v>603</v>
      </c>
      <c r="C49" s="577" t="n">
        <v>21232</v>
      </c>
      <c r="D49" s="617" t="n">
        <v>215519.39</v>
      </c>
      <c r="E49" s="610" t="n">
        <f aca="false">D49/C49</f>
        <v>10.150687170309</v>
      </c>
      <c r="F49" s="640"/>
      <c r="G49" s="324" t="s">
        <v>603</v>
      </c>
      <c r="H49" s="577" t="n">
        <v>17819</v>
      </c>
      <c r="I49" s="610" t="n">
        <v>212713.55</v>
      </c>
      <c r="J49" s="632" t="n">
        <f aca="false">I49/H49</f>
        <v>11.9374572085976</v>
      </c>
    </row>
    <row r="50" s="568" customFormat="true" ht="8.65" hidden="false" customHeight="true" outlineLevel="0" collapsed="false">
      <c r="A50" s="639"/>
      <c r="B50" s="646" t="s">
        <v>604</v>
      </c>
      <c r="C50" s="577" t="n">
        <v>901563</v>
      </c>
      <c r="D50" s="617" t="n">
        <v>14905317.6</v>
      </c>
      <c r="E50" s="610" t="n">
        <f aca="false">D50/C50</f>
        <v>16.5327521204841</v>
      </c>
      <c r="F50" s="640"/>
      <c r="G50" s="324" t="s">
        <v>604</v>
      </c>
      <c r="H50" s="577" t="n">
        <v>1142498</v>
      </c>
      <c r="I50" s="610" t="n">
        <v>20035226.44</v>
      </c>
      <c r="J50" s="632" t="n">
        <f aca="false">I50/H50</f>
        <v>17.5363339279369</v>
      </c>
    </row>
    <row r="51" s="568" customFormat="true" ht="8.65" hidden="false" customHeight="true" outlineLevel="0" collapsed="false">
      <c r="A51" s="639"/>
      <c r="B51" s="646" t="s">
        <v>605</v>
      </c>
      <c r="C51" s="577"/>
      <c r="D51" s="617"/>
      <c r="E51" s="610"/>
      <c r="F51" s="640"/>
      <c r="G51" s="324" t="s">
        <v>605</v>
      </c>
      <c r="H51" s="577" t="n">
        <v>2246</v>
      </c>
      <c r="I51" s="610" t="n">
        <v>93108.11</v>
      </c>
      <c r="J51" s="632" t="n">
        <f aca="false">I51/H51</f>
        <v>41.4550801424755</v>
      </c>
    </row>
    <row r="52" s="568" customFormat="true" ht="8.65" hidden="false" customHeight="true" outlineLevel="0" collapsed="false">
      <c r="A52" s="639"/>
      <c r="B52" s="646" t="s">
        <v>606</v>
      </c>
      <c r="C52" s="577" t="n">
        <v>24</v>
      </c>
      <c r="D52" s="617" t="n">
        <v>546.36</v>
      </c>
      <c r="E52" s="610" t="n">
        <f aca="false">D52/C52</f>
        <v>22.765</v>
      </c>
      <c r="F52" s="640"/>
      <c r="G52" s="324" t="s">
        <v>606</v>
      </c>
      <c r="H52" s="577" t="n">
        <v>1</v>
      </c>
      <c r="I52" s="610" t="n">
        <v>29.48</v>
      </c>
      <c r="J52" s="632" t="n">
        <f aca="false">I52/H52</f>
        <v>29.48</v>
      </c>
    </row>
    <row r="53" s="568" customFormat="true" ht="8.65" hidden="false" customHeight="true" outlineLevel="0" collapsed="false">
      <c r="A53" s="639"/>
      <c r="B53" s="646" t="s">
        <v>607</v>
      </c>
      <c r="C53" s="577" t="n">
        <v>40914</v>
      </c>
      <c r="D53" s="617" t="n">
        <v>1352673.83</v>
      </c>
      <c r="E53" s="610" t="n">
        <f aca="false">D53/C53</f>
        <v>33.0613929217383</v>
      </c>
      <c r="F53" s="640"/>
      <c r="G53" s="324" t="s">
        <v>607</v>
      </c>
      <c r="H53" s="577" t="n">
        <v>76332</v>
      </c>
      <c r="I53" s="610" t="n">
        <v>2963405.85</v>
      </c>
      <c r="J53" s="632" t="n">
        <f aca="false">I53/H53</f>
        <v>38.8225888225122</v>
      </c>
    </row>
    <row r="54" s="553" customFormat="true" ht="8.65" hidden="false" customHeight="true" outlineLevel="0" collapsed="false">
      <c r="A54" s="603" t="s">
        <v>127</v>
      </c>
      <c r="B54" s="641" t="s">
        <v>602</v>
      </c>
      <c r="C54" s="605" t="s">
        <v>570</v>
      </c>
      <c r="D54" s="605" t="s">
        <v>570</v>
      </c>
      <c r="E54" s="605" t="s">
        <v>570</v>
      </c>
      <c r="F54" s="608" t="s">
        <v>131</v>
      </c>
      <c r="G54" s="649" t="s">
        <v>602</v>
      </c>
      <c r="H54" s="650" t="n">
        <v>2781</v>
      </c>
      <c r="I54" s="651" t="n">
        <v>19415.58</v>
      </c>
      <c r="J54" s="652" t="n">
        <v>7</v>
      </c>
    </row>
    <row r="55" s="553" customFormat="true" ht="8.65" hidden="false" customHeight="true" outlineLevel="0" collapsed="false">
      <c r="A55" s="603"/>
      <c r="B55" s="324" t="s">
        <v>603</v>
      </c>
      <c r="C55" s="577" t="s">
        <v>570</v>
      </c>
      <c r="D55" s="577" t="s">
        <v>570</v>
      </c>
      <c r="E55" s="577" t="s">
        <v>570</v>
      </c>
      <c r="F55" s="608"/>
      <c r="G55" s="653" t="s">
        <v>603</v>
      </c>
      <c r="H55" s="654" t="n">
        <v>21438</v>
      </c>
      <c r="I55" s="655" t="n">
        <v>259445.83</v>
      </c>
      <c r="J55" s="656" t="n">
        <v>12.1</v>
      </c>
    </row>
    <row r="56" s="553" customFormat="true" ht="8.65" hidden="false" customHeight="true" outlineLevel="0" collapsed="false">
      <c r="A56" s="603"/>
      <c r="B56" s="324" t="s">
        <v>604</v>
      </c>
      <c r="C56" s="577" t="s">
        <v>570</v>
      </c>
      <c r="D56" s="577" t="s">
        <v>570</v>
      </c>
      <c r="E56" s="577" t="s">
        <v>570</v>
      </c>
      <c r="F56" s="608"/>
      <c r="G56" s="653" t="s">
        <v>604</v>
      </c>
      <c r="H56" s="657" t="n">
        <v>1203697</v>
      </c>
      <c r="I56" s="655" t="n">
        <v>23667316.11</v>
      </c>
      <c r="J56" s="656" t="n">
        <v>19.7</v>
      </c>
    </row>
    <row r="57" s="553" customFormat="true" ht="8.65" hidden="false" customHeight="true" outlineLevel="0" collapsed="false">
      <c r="A57" s="603"/>
      <c r="B57" s="324" t="s">
        <v>605</v>
      </c>
      <c r="C57" s="577" t="s">
        <v>570</v>
      </c>
      <c r="D57" s="577" t="s">
        <v>570</v>
      </c>
      <c r="E57" s="577" t="s">
        <v>570</v>
      </c>
      <c r="F57" s="608"/>
      <c r="G57" s="653" t="s">
        <v>605</v>
      </c>
      <c r="H57" s="654" t="s">
        <v>570</v>
      </c>
      <c r="I57" s="658" t="s">
        <v>570</v>
      </c>
      <c r="J57" s="656" t="s">
        <v>570</v>
      </c>
    </row>
    <row r="58" s="553" customFormat="true" ht="8.65" hidden="false" customHeight="true" outlineLevel="0" collapsed="false">
      <c r="A58" s="603"/>
      <c r="B58" s="324" t="s">
        <v>606</v>
      </c>
      <c r="C58" s="577" t="s">
        <v>570</v>
      </c>
      <c r="D58" s="577" t="s">
        <v>570</v>
      </c>
      <c r="E58" s="577" t="s">
        <v>570</v>
      </c>
      <c r="F58" s="608"/>
      <c r="G58" s="653" t="s">
        <v>606</v>
      </c>
      <c r="H58" s="654" t="s">
        <v>570</v>
      </c>
      <c r="I58" s="658" t="s">
        <v>570</v>
      </c>
      <c r="J58" s="656" t="s">
        <v>570</v>
      </c>
    </row>
    <row r="59" s="553" customFormat="true" ht="8.65" hidden="false" customHeight="true" outlineLevel="0" collapsed="false">
      <c r="A59" s="603"/>
      <c r="B59" s="659" t="s">
        <v>607</v>
      </c>
      <c r="C59" s="660" t="s">
        <v>570</v>
      </c>
      <c r="D59" s="660" t="s">
        <v>570</v>
      </c>
      <c r="E59" s="660" t="s">
        <v>570</v>
      </c>
      <c r="F59" s="608"/>
      <c r="G59" s="661" t="s">
        <v>607</v>
      </c>
      <c r="H59" s="662" t="n">
        <v>71004</v>
      </c>
      <c r="I59" s="663" t="n">
        <v>2771051.66</v>
      </c>
      <c r="J59" s="664" t="n">
        <v>39</v>
      </c>
    </row>
    <row r="60" s="553" customFormat="true" ht="8.65" hidden="false" customHeight="true" outlineLevel="0" collapsed="false">
      <c r="A60" s="603" t="s">
        <v>128</v>
      </c>
      <c r="B60" s="641" t="s">
        <v>602</v>
      </c>
      <c r="C60" s="605" t="n">
        <v>-22</v>
      </c>
      <c r="D60" s="606" t="n">
        <v>-196</v>
      </c>
      <c r="E60" s="607" t="n">
        <f aca="false">D60/C60</f>
        <v>8.90909090909091</v>
      </c>
      <c r="F60" s="608" t="s">
        <v>132</v>
      </c>
      <c r="G60" s="649" t="s">
        <v>602</v>
      </c>
      <c r="H60" s="650" t="s">
        <v>570</v>
      </c>
      <c r="I60" s="665" t="s">
        <v>570</v>
      </c>
      <c r="J60" s="666" t="s">
        <v>570</v>
      </c>
    </row>
    <row r="61" s="553" customFormat="true" ht="8.65" hidden="false" customHeight="true" outlineLevel="0" collapsed="false">
      <c r="A61" s="603"/>
      <c r="B61" s="324" t="s">
        <v>603</v>
      </c>
      <c r="C61" s="577" t="n">
        <v>34563</v>
      </c>
      <c r="D61" s="617" t="n">
        <v>430171.85</v>
      </c>
      <c r="E61" s="610" t="n">
        <f aca="false">D61/C61</f>
        <v>12.4460217573706</v>
      </c>
      <c r="F61" s="608"/>
      <c r="G61" s="653" t="s">
        <v>603</v>
      </c>
      <c r="H61" s="657" t="n">
        <v>22556</v>
      </c>
      <c r="I61" s="658" t="n">
        <v>247797.96</v>
      </c>
      <c r="J61" s="656" t="n">
        <v>11</v>
      </c>
    </row>
    <row r="62" s="553" customFormat="true" ht="8.65" hidden="false" customHeight="true" outlineLevel="0" collapsed="false">
      <c r="A62" s="603"/>
      <c r="B62" s="324" t="s">
        <v>604</v>
      </c>
      <c r="C62" s="577" t="n">
        <v>1192110</v>
      </c>
      <c r="D62" s="617" t="n">
        <v>22827680.84</v>
      </c>
      <c r="E62" s="610" t="n">
        <f aca="false">D62/C62</f>
        <v>19.148971856624</v>
      </c>
      <c r="F62" s="608"/>
      <c r="G62" s="653" t="s">
        <v>604</v>
      </c>
      <c r="H62" s="657" t="n">
        <v>1332578</v>
      </c>
      <c r="I62" s="655" t="n">
        <v>26608878.05</v>
      </c>
      <c r="J62" s="656" t="n">
        <v>20</v>
      </c>
    </row>
    <row r="63" s="553" customFormat="true" ht="8.65" hidden="false" customHeight="true" outlineLevel="0" collapsed="false">
      <c r="A63" s="603"/>
      <c r="B63" s="324" t="s">
        <v>605</v>
      </c>
      <c r="C63" s="577" t="n">
        <v>3764</v>
      </c>
      <c r="D63" s="617" t="n">
        <v>199722.45</v>
      </c>
      <c r="E63" s="610" t="n">
        <f aca="false">D63/C63</f>
        <v>53.0612247608927</v>
      </c>
      <c r="F63" s="608"/>
      <c r="G63" s="653" t="s">
        <v>605</v>
      </c>
      <c r="H63" s="657" t="n">
        <v>278</v>
      </c>
      <c r="I63" s="655" t="n">
        <v>3511.81</v>
      </c>
      <c r="J63" s="656" t="n">
        <v>12.6</v>
      </c>
    </row>
    <row r="64" s="553" customFormat="true" ht="8.65" hidden="false" customHeight="true" outlineLevel="0" collapsed="false">
      <c r="A64" s="603"/>
      <c r="B64" s="324" t="s">
        <v>606</v>
      </c>
      <c r="C64" s="577" t="n">
        <v>13</v>
      </c>
      <c r="D64" s="617" t="n">
        <v>353.71</v>
      </c>
      <c r="E64" s="610" t="n">
        <f aca="false">D64/C64</f>
        <v>27.2084615384615</v>
      </c>
      <c r="F64" s="608"/>
      <c r="G64" s="653" t="s">
        <v>606</v>
      </c>
      <c r="H64" s="654" t="n">
        <v>4</v>
      </c>
      <c r="I64" s="658" t="n">
        <v>82</v>
      </c>
      <c r="J64" s="656" t="n">
        <v>20.5</v>
      </c>
    </row>
    <row r="65" s="553" customFormat="true" ht="8.65" hidden="false" customHeight="true" outlineLevel="0" collapsed="false">
      <c r="A65" s="603"/>
      <c r="B65" s="659" t="s">
        <v>607</v>
      </c>
      <c r="C65" s="660" t="n">
        <v>81273</v>
      </c>
      <c r="D65" s="667" t="n">
        <v>3240129.1</v>
      </c>
      <c r="E65" s="668" t="n">
        <f aca="false">D65/C65</f>
        <v>39.8672265081885</v>
      </c>
      <c r="F65" s="608"/>
      <c r="G65" s="669" t="s">
        <v>607</v>
      </c>
      <c r="H65" s="662" t="n">
        <v>111179</v>
      </c>
      <c r="I65" s="663" t="n">
        <v>3185056.15</v>
      </c>
      <c r="J65" s="669" t="n">
        <v>28.6</v>
      </c>
    </row>
    <row r="66" s="553" customFormat="true" ht="8.65" hidden="false" customHeight="true" outlineLevel="0" collapsed="false">
      <c r="A66" s="630" t="s">
        <v>134</v>
      </c>
      <c r="B66" s="670" t="s">
        <v>602</v>
      </c>
      <c r="C66" s="654" t="s">
        <v>608</v>
      </c>
      <c r="D66" s="665" t="s">
        <v>608</v>
      </c>
      <c r="E66" s="671" t="s">
        <v>608</v>
      </c>
      <c r="F66" s="608" t="s">
        <v>133</v>
      </c>
      <c r="G66" s="649" t="s">
        <v>602</v>
      </c>
      <c r="H66" s="654" t="s">
        <v>570</v>
      </c>
      <c r="I66" s="665" t="s">
        <v>570</v>
      </c>
      <c r="J66" s="666" t="s">
        <v>570</v>
      </c>
    </row>
    <row r="67" s="553" customFormat="true" ht="8.65" hidden="false" customHeight="true" outlineLevel="0" collapsed="false">
      <c r="A67" s="630"/>
      <c r="B67" s="672" t="s">
        <v>603</v>
      </c>
      <c r="C67" s="654" t="n">
        <v>20094</v>
      </c>
      <c r="D67" s="656" t="n">
        <v>241706</v>
      </c>
      <c r="E67" s="673" t="n">
        <v>12</v>
      </c>
      <c r="F67" s="608"/>
      <c r="G67" s="653" t="s">
        <v>603</v>
      </c>
      <c r="H67" s="654" t="n">
        <v>15935</v>
      </c>
      <c r="I67" s="656" t="n">
        <v>188193.24</v>
      </c>
      <c r="J67" s="656" t="n">
        <v>11.8100558518983</v>
      </c>
    </row>
    <row r="68" s="553" customFormat="true" ht="8.65" hidden="false" customHeight="true" outlineLevel="0" collapsed="false">
      <c r="A68" s="630"/>
      <c r="B68" s="672" t="s">
        <v>604</v>
      </c>
      <c r="C68" s="654" t="n">
        <v>1377968</v>
      </c>
      <c r="D68" s="656" t="n">
        <v>28816949</v>
      </c>
      <c r="E68" s="673" t="n">
        <v>19.5</v>
      </c>
      <c r="F68" s="608"/>
      <c r="G68" s="653" t="s">
        <v>604</v>
      </c>
      <c r="H68" s="654" t="n">
        <v>1483056</v>
      </c>
      <c r="I68" s="656" t="n">
        <v>28555837.25</v>
      </c>
      <c r="J68" s="656" t="n">
        <v>19.3</v>
      </c>
    </row>
    <row r="69" s="553" customFormat="true" ht="8.65" hidden="false" customHeight="true" outlineLevel="0" collapsed="false">
      <c r="A69" s="630"/>
      <c r="B69" s="672" t="s">
        <v>605</v>
      </c>
      <c r="C69" s="657" t="s">
        <v>608</v>
      </c>
      <c r="D69" s="655" t="s">
        <v>608</v>
      </c>
      <c r="E69" s="673" t="s">
        <v>608</v>
      </c>
      <c r="F69" s="608"/>
      <c r="G69" s="653" t="s">
        <v>605</v>
      </c>
      <c r="H69" s="657" t="s">
        <v>570</v>
      </c>
      <c r="I69" s="655" t="s">
        <v>570</v>
      </c>
      <c r="J69" s="656" t="s">
        <v>570</v>
      </c>
    </row>
    <row r="70" s="553" customFormat="true" ht="8.65" hidden="false" customHeight="true" outlineLevel="0" collapsed="false">
      <c r="A70" s="630"/>
      <c r="B70" s="672" t="s">
        <v>606</v>
      </c>
      <c r="C70" s="654" t="s">
        <v>608</v>
      </c>
      <c r="D70" s="658" t="s">
        <v>608</v>
      </c>
      <c r="E70" s="673" t="s">
        <v>608</v>
      </c>
      <c r="F70" s="608"/>
      <c r="G70" s="653" t="s">
        <v>606</v>
      </c>
      <c r="H70" s="654" t="n">
        <v>3</v>
      </c>
      <c r="I70" s="658" t="n">
        <v>91</v>
      </c>
      <c r="J70" s="656" t="n">
        <v>30.2</v>
      </c>
    </row>
    <row r="71" s="553" customFormat="true" ht="8.65" hidden="false" customHeight="true" outlineLevel="0" collapsed="false">
      <c r="A71" s="630"/>
      <c r="B71" s="661" t="s">
        <v>607</v>
      </c>
      <c r="C71" s="674" t="n">
        <v>69119</v>
      </c>
      <c r="D71" s="664" t="n">
        <v>2593735</v>
      </c>
      <c r="E71" s="675" t="n">
        <v>37.5</v>
      </c>
      <c r="F71" s="608"/>
      <c r="G71" s="669" t="s">
        <v>607</v>
      </c>
      <c r="H71" s="674" t="n">
        <v>114548</v>
      </c>
      <c r="I71" s="663" t="n">
        <v>4059589.52</v>
      </c>
      <c r="J71" s="664" t="n">
        <v>35.4</v>
      </c>
    </row>
    <row r="72" s="553" customFormat="true" ht="8.65" hidden="false" customHeight="true" outlineLevel="0" collapsed="false">
      <c r="A72" s="630" t="s">
        <v>124</v>
      </c>
      <c r="B72" s="670" t="s">
        <v>602</v>
      </c>
      <c r="C72" s="654" t="n">
        <v>682</v>
      </c>
      <c r="D72" s="665" t="n">
        <v>4529</v>
      </c>
      <c r="E72" s="676" t="n">
        <f aca="false">D72/C72</f>
        <v>6.64076246334311</v>
      </c>
      <c r="F72" s="630" t="s">
        <v>135</v>
      </c>
      <c r="G72" s="670" t="s">
        <v>602</v>
      </c>
      <c r="H72" s="654" t="s">
        <v>608</v>
      </c>
      <c r="I72" s="665" t="s">
        <v>608</v>
      </c>
      <c r="J72" s="671" t="s">
        <v>608</v>
      </c>
    </row>
    <row r="73" s="553" customFormat="true" ht="8.65" hidden="false" customHeight="true" outlineLevel="0" collapsed="false">
      <c r="A73" s="630"/>
      <c r="B73" s="672" t="s">
        <v>603</v>
      </c>
      <c r="C73" s="654" t="n">
        <v>22272</v>
      </c>
      <c r="D73" s="656" t="n">
        <v>256978</v>
      </c>
      <c r="E73" s="676" t="n">
        <f aca="false">D73/C73</f>
        <v>11.5381645114943</v>
      </c>
      <c r="F73" s="630"/>
      <c r="G73" s="672" t="s">
        <v>603</v>
      </c>
      <c r="H73" s="654" t="s">
        <v>608</v>
      </c>
      <c r="I73" s="677" t="s">
        <v>608</v>
      </c>
      <c r="J73" s="656" t="s">
        <v>608</v>
      </c>
    </row>
    <row r="74" s="553" customFormat="true" ht="8.65" hidden="false" customHeight="true" outlineLevel="0" collapsed="false">
      <c r="A74" s="630"/>
      <c r="B74" s="672" t="s">
        <v>604</v>
      </c>
      <c r="C74" s="654" t="n">
        <v>1408555</v>
      </c>
      <c r="D74" s="656" t="n">
        <v>28247756</v>
      </c>
      <c r="E74" s="676" t="n">
        <f aca="false">D74/C74</f>
        <v>20.0544217300709</v>
      </c>
      <c r="F74" s="630"/>
      <c r="G74" s="672" t="s">
        <v>604</v>
      </c>
      <c r="H74" s="654" t="s">
        <v>608</v>
      </c>
      <c r="I74" s="677" t="s">
        <v>608</v>
      </c>
      <c r="J74" s="656" t="s">
        <v>608</v>
      </c>
    </row>
    <row r="75" s="553" customFormat="true" ht="8.65" hidden="false" customHeight="true" outlineLevel="0" collapsed="false">
      <c r="A75" s="630"/>
      <c r="B75" s="672" t="s">
        <v>605</v>
      </c>
      <c r="C75" s="657" t="s">
        <v>608</v>
      </c>
      <c r="D75" s="657" t="s">
        <v>608</v>
      </c>
      <c r="E75" s="678" t="s">
        <v>608</v>
      </c>
      <c r="F75" s="630"/>
      <c r="G75" s="672" t="s">
        <v>605</v>
      </c>
      <c r="H75" s="654" t="s">
        <v>608</v>
      </c>
      <c r="I75" s="677" t="s">
        <v>608</v>
      </c>
      <c r="J75" s="656" t="s">
        <v>608</v>
      </c>
    </row>
    <row r="76" s="553" customFormat="true" ht="8.65" hidden="false" customHeight="true" outlineLevel="0" collapsed="false">
      <c r="A76" s="630"/>
      <c r="B76" s="672" t="s">
        <v>606</v>
      </c>
      <c r="C76" s="654" t="s">
        <v>608</v>
      </c>
      <c r="D76" s="654" t="s">
        <v>608</v>
      </c>
      <c r="E76" s="679" t="s">
        <v>608</v>
      </c>
      <c r="F76" s="630"/>
      <c r="G76" s="672" t="s">
        <v>606</v>
      </c>
      <c r="H76" s="654" t="s">
        <v>608</v>
      </c>
      <c r="I76" s="677" t="s">
        <v>608</v>
      </c>
      <c r="J76" s="656" t="s">
        <v>608</v>
      </c>
    </row>
    <row r="77" s="553" customFormat="true" ht="9" hidden="false" customHeight="true" outlineLevel="0" collapsed="false">
      <c r="A77" s="630"/>
      <c r="B77" s="661" t="s">
        <v>607</v>
      </c>
      <c r="C77" s="674" t="n">
        <v>108116</v>
      </c>
      <c r="D77" s="664" t="n">
        <v>3988668</v>
      </c>
      <c r="E77" s="680" t="n">
        <f aca="false">D77/C77</f>
        <v>36.8924858485331</v>
      </c>
      <c r="F77" s="630"/>
      <c r="G77" s="661" t="s">
        <v>607</v>
      </c>
      <c r="H77" s="674" t="s">
        <v>608</v>
      </c>
      <c r="I77" s="681" t="s">
        <v>608</v>
      </c>
      <c r="J77" s="682" t="s">
        <v>608</v>
      </c>
    </row>
    <row r="78" s="553" customFormat="true" ht="8.65" hidden="false" customHeight="true" outlineLevel="0" collapsed="false">
      <c r="A78" s="602" t="s">
        <v>599</v>
      </c>
      <c r="B78" s="602"/>
      <c r="C78" s="602"/>
      <c r="D78" s="602"/>
      <c r="E78" s="602"/>
      <c r="F78" s="602"/>
      <c r="G78" s="602"/>
      <c r="H78" s="602"/>
      <c r="I78" s="602"/>
      <c r="J78" s="602"/>
    </row>
    <row r="79" s="553" customFormat="true" ht="9" hidden="false" customHeight="true" outlineLevel="0" collapsed="false">
      <c r="A79" s="639" t="s">
        <v>580</v>
      </c>
      <c r="B79" s="324" t="s">
        <v>602</v>
      </c>
      <c r="C79" s="577"/>
      <c r="D79" s="577"/>
      <c r="E79" s="632"/>
      <c r="F79" s="608" t="s">
        <v>127</v>
      </c>
      <c r="G79" s="324" t="s">
        <v>602</v>
      </c>
      <c r="H79" s="577" t="s">
        <v>608</v>
      </c>
      <c r="I79" s="577" t="s">
        <v>608</v>
      </c>
      <c r="J79" s="577" t="s">
        <v>608</v>
      </c>
    </row>
    <row r="80" s="553" customFormat="true" ht="9" hidden="false" customHeight="true" outlineLevel="0" collapsed="false">
      <c r="A80" s="639"/>
      <c r="B80" s="324" t="s">
        <v>603</v>
      </c>
      <c r="C80" s="577"/>
      <c r="D80" s="617"/>
      <c r="E80" s="632"/>
      <c r="F80" s="608"/>
      <c r="G80" s="324" t="s">
        <v>603</v>
      </c>
      <c r="H80" s="577" t="n">
        <v>15621</v>
      </c>
      <c r="I80" s="617" t="n">
        <v>186926</v>
      </c>
      <c r="J80" s="617" t="n">
        <v>12</v>
      </c>
    </row>
    <row r="81" s="553" customFormat="true" ht="9" hidden="false" customHeight="true" outlineLevel="0" collapsed="false">
      <c r="A81" s="639"/>
      <c r="B81" s="324" t="s">
        <v>604</v>
      </c>
      <c r="C81" s="577"/>
      <c r="D81" s="617"/>
      <c r="E81" s="632"/>
      <c r="F81" s="608"/>
      <c r="G81" s="324" t="s">
        <v>604</v>
      </c>
      <c r="H81" s="577" t="n">
        <v>1390029</v>
      </c>
      <c r="I81" s="617" t="n">
        <v>27511031</v>
      </c>
      <c r="J81" s="617" t="n">
        <v>19.8</v>
      </c>
    </row>
    <row r="82" s="553" customFormat="true" ht="9" hidden="false" customHeight="true" outlineLevel="0" collapsed="false">
      <c r="A82" s="639"/>
      <c r="B82" s="324" t="s">
        <v>605</v>
      </c>
      <c r="C82" s="577"/>
      <c r="D82" s="617"/>
      <c r="E82" s="632"/>
      <c r="F82" s="608"/>
      <c r="G82" s="324" t="s">
        <v>605</v>
      </c>
      <c r="H82" s="577" t="s">
        <v>608</v>
      </c>
      <c r="I82" s="577" t="s">
        <v>608</v>
      </c>
      <c r="J82" s="577" t="s">
        <v>608</v>
      </c>
    </row>
    <row r="83" s="553" customFormat="true" ht="9" hidden="false" customHeight="true" outlineLevel="0" collapsed="false">
      <c r="A83" s="639"/>
      <c r="B83" s="324" t="s">
        <v>606</v>
      </c>
      <c r="C83" s="577"/>
      <c r="D83" s="617"/>
      <c r="E83" s="632"/>
      <c r="F83" s="608"/>
      <c r="G83" s="324" t="s">
        <v>606</v>
      </c>
      <c r="H83" s="577" t="s">
        <v>608</v>
      </c>
      <c r="I83" s="577" t="s">
        <v>608</v>
      </c>
      <c r="J83" s="577" t="s">
        <v>608</v>
      </c>
    </row>
    <row r="84" s="553" customFormat="true" ht="9" hidden="false" customHeight="true" outlineLevel="0" collapsed="false">
      <c r="A84" s="639"/>
      <c r="B84" s="324" t="s">
        <v>607</v>
      </c>
      <c r="C84" s="577"/>
      <c r="D84" s="617"/>
      <c r="E84" s="632"/>
      <c r="F84" s="608"/>
      <c r="G84" s="659" t="s">
        <v>607</v>
      </c>
      <c r="H84" s="660" t="n">
        <v>106798</v>
      </c>
      <c r="I84" s="667" t="n">
        <v>3092408</v>
      </c>
      <c r="J84" s="683" t="n">
        <v>29</v>
      </c>
    </row>
    <row r="85" s="553" customFormat="true" ht="9" hidden="false" customHeight="true" outlineLevel="0" collapsed="false">
      <c r="A85" s="603" t="s">
        <v>126</v>
      </c>
      <c r="B85" s="645" t="s">
        <v>602</v>
      </c>
      <c r="C85" s="605" t="s">
        <v>608</v>
      </c>
      <c r="D85" s="605" t="s">
        <v>608</v>
      </c>
      <c r="E85" s="684" t="s">
        <v>608</v>
      </c>
      <c r="F85" s="608" t="s">
        <v>128</v>
      </c>
      <c r="G85" s="324" t="s">
        <v>602</v>
      </c>
      <c r="H85" s="577" t="s">
        <v>608</v>
      </c>
      <c r="I85" s="577" t="s">
        <v>608</v>
      </c>
      <c r="J85" s="577" t="s">
        <v>608</v>
      </c>
    </row>
    <row r="86" s="553" customFormat="true" ht="9" hidden="false" customHeight="true" outlineLevel="0" collapsed="false">
      <c r="A86" s="603"/>
      <c r="B86" s="646" t="s">
        <v>603</v>
      </c>
      <c r="C86" s="577" t="n">
        <v>13992</v>
      </c>
      <c r="D86" s="617" t="n">
        <v>161504</v>
      </c>
      <c r="E86" s="632" t="n">
        <v>11.5</v>
      </c>
      <c r="F86" s="608"/>
      <c r="G86" s="324" t="s">
        <v>603</v>
      </c>
      <c r="H86" s="577" t="n">
        <v>10002</v>
      </c>
      <c r="I86" s="617" t="n">
        <v>121531.9</v>
      </c>
      <c r="J86" s="610" t="n">
        <v>12.2</v>
      </c>
    </row>
    <row r="87" s="553" customFormat="true" ht="9" hidden="false" customHeight="true" outlineLevel="0" collapsed="false">
      <c r="A87" s="603"/>
      <c r="B87" s="646" t="s">
        <v>604</v>
      </c>
      <c r="C87" s="577" t="n">
        <v>904779</v>
      </c>
      <c r="D87" s="617" t="n">
        <v>17969112</v>
      </c>
      <c r="E87" s="632" t="n">
        <v>19.9</v>
      </c>
      <c r="F87" s="608"/>
      <c r="G87" s="324" t="s">
        <v>604</v>
      </c>
      <c r="H87" s="577" t="n">
        <v>1230251</v>
      </c>
      <c r="I87" s="617" t="n">
        <v>24351057.85</v>
      </c>
      <c r="J87" s="610" t="n">
        <v>19.8</v>
      </c>
    </row>
    <row r="88" s="553" customFormat="true" ht="9" hidden="false" customHeight="true" outlineLevel="0" collapsed="false">
      <c r="A88" s="603"/>
      <c r="B88" s="646" t="s">
        <v>605</v>
      </c>
      <c r="C88" s="577" t="s">
        <v>608</v>
      </c>
      <c r="D88" s="577" t="s">
        <v>608</v>
      </c>
      <c r="E88" s="685" t="s">
        <v>608</v>
      </c>
      <c r="F88" s="608"/>
      <c r="G88" s="324" t="s">
        <v>605</v>
      </c>
      <c r="H88" s="577" t="s">
        <v>608</v>
      </c>
      <c r="I88" s="577" t="s">
        <v>608</v>
      </c>
      <c r="J88" s="577" t="s">
        <v>608</v>
      </c>
    </row>
    <row r="89" s="553" customFormat="true" ht="9" hidden="false" customHeight="true" outlineLevel="0" collapsed="false">
      <c r="A89" s="603"/>
      <c r="B89" s="646" t="s">
        <v>606</v>
      </c>
      <c r="C89" s="577" t="s">
        <v>608</v>
      </c>
      <c r="D89" s="577" t="s">
        <v>608</v>
      </c>
      <c r="E89" s="685" t="s">
        <v>608</v>
      </c>
      <c r="F89" s="608"/>
      <c r="G89" s="324" t="s">
        <v>606</v>
      </c>
      <c r="H89" s="577" t="s">
        <v>608</v>
      </c>
      <c r="I89" s="577" t="s">
        <v>608</v>
      </c>
      <c r="J89" s="577" t="s">
        <v>608</v>
      </c>
    </row>
    <row r="90" s="553" customFormat="true" ht="9" hidden="false" customHeight="true" outlineLevel="0" collapsed="false">
      <c r="A90" s="603"/>
      <c r="B90" s="686" t="s">
        <v>607</v>
      </c>
      <c r="C90" s="660" t="n">
        <v>60723</v>
      </c>
      <c r="D90" s="667" t="n">
        <v>2310725</v>
      </c>
      <c r="E90" s="683" t="n">
        <v>38.1</v>
      </c>
      <c r="F90" s="608"/>
      <c r="G90" s="659" t="s">
        <v>607</v>
      </c>
      <c r="H90" s="660" t="n">
        <v>107321</v>
      </c>
      <c r="I90" s="667" t="n">
        <v>3532860.17</v>
      </c>
      <c r="J90" s="668" t="n">
        <v>32.9</v>
      </c>
    </row>
    <row r="91" s="553" customFormat="true" ht="8.65" hidden="false" customHeight="true" outlineLevel="0" collapsed="false">
      <c r="A91" s="553" t="s">
        <v>600</v>
      </c>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sheetData>
  <mergeCells count="33">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s>
  <hyperlinks>
    <hyperlink ref="A1" location="indice!A1" display="volver al índice"/>
  </hyperlinks>
  <printOptions headings="false" gridLines="false" gridLinesSet="true" horizontalCentered="true" verticalCentered="false"/>
  <pageMargins left="0.0784722222222222" right="0.0784722222222222" top="0.393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2" activeCellId="0" sqref="A12:IV12"/>
    </sheetView>
  </sheetViews>
  <sheetFormatPr defaultColWidth="11.0546875" defaultRowHeight="12.75" zeroHeight="true" outlineLevelRow="0" outlineLevelCol="0"/>
  <cols>
    <col collapsed="false" customWidth="true" hidden="false" outlineLevel="0" max="1" min="1" style="0" width="23.28"/>
    <col collapsed="false" customWidth="true" hidden="false" outlineLevel="0" max="2" min="2" style="0" width="14.28"/>
    <col collapsed="false" customWidth="true" hidden="false" outlineLevel="0" max="3" min="3" style="0" width="18.14"/>
    <col collapsed="false" customWidth="false" hidden="true" outlineLevel="0" max="16384" min="4" style="0" width="11.05"/>
  </cols>
  <sheetData>
    <row r="1" customFormat="false" ht="12.75" hidden="false" customHeight="false" outlineLevel="0" collapsed="false">
      <c r="A1" s="12" t="s">
        <v>116</v>
      </c>
      <c r="C1" s="155" t="s">
        <v>117</v>
      </c>
    </row>
    <row r="2" s="688" customFormat="true" ht="42.75" hidden="false" customHeight="true" outlineLevel="0" collapsed="false">
      <c r="A2" s="687" t="s">
        <v>609</v>
      </c>
      <c r="B2" s="687"/>
      <c r="C2" s="687"/>
    </row>
    <row r="3" s="691" customFormat="true" ht="14.25" hidden="false" customHeight="true" outlineLevel="0" collapsed="false">
      <c r="A3" s="689" t="s">
        <v>138</v>
      </c>
      <c r="B3" s="689" t="s">
        <v>610</v>
      </c>
      <c r="C3" s="690" t="s">
        <v>611</v>
      </c>
    </row>
    <row r="4" s="8" customFormat="true" ht="29.25" hidden="false" customHeight="true" outlineLevel="0" collapsed="false">
      <c r="A4" s="689"/>
      <c r="B4" s="689"/>
      <c r="C4" s="690"/>
    </row>
    <row r="5" s="1" customFormat="true" ht="12.75" hidden="false" customHeight="false" outlineLevel="0" collapsed="false">
      <c r="A5" s="214" t="n">
        <v>1999</v>
      </c>
      <c r="B5" s="182" t="n">
        <v>31873444</v>
      </c>
      <c r="C5" s="692" t="n">
        <v>151699783</v>
      </c>
    </row>
    <row r="6" s="1" customFormat="true" ht="12.75" hidden="false" customHeight="false" outlineLevel="0" collapsed="false">
      <c r="A6" s="214" t="n">
        <v>2000</v>
      </c>
      <c r="B6" s="182" t="n">
        <v>33572677</v>
      </c>
      <c r="C6" s="692" t="n">
        <v>164953454</v>
      </c>
    </row>
    <row r="7" s="1" customFormat="true" ht="12.75" hidden="false" customHeight="false" outlineLevel="0" collapsed="false">
      <c r="A7" s="214" t="n">
        <v>2001</v>
      </c>
      <c r="B7" s="182" t="n">
        <v>31346271</v>
      </c>
      <c r="C7" s="692" t="n">
        <v>153572808</v>
      </c>
    </row>
    <row r="8" s="1" customFormat="true" ht="12.75" hidden="false" customHeight="false" outlineLevel="0" collapsed="false">
      <c r="A8" s="214" t="n">
        <v>2002</v>
      </c>
      <c r="B8" s="182" t="n">
        <v>31723125</v>
      </c>
      <c r="C8" s="693" t="n">
        <v>156700316</v>
      </c>
    </row>
    <row r="9" s="1" customFormat="true" ht="12.75" hidden="false" customHeight="false" outlineLevel="0" collapsed="false">
      <c r="A9" s="214" t="n">
        <v>2003</v>
      </c>
      <c r="B9" s="182" t="n">
        <v>33378781</v>
      </c>
      <c r="C9" s="692" t="n">
        <v>156700316</v>
      </c>
    </row>
    <row r="10" s="1" customFormat="true" ht="12.75" hidden="false" customHeight="false" outlineLevel="0" collapsed="false">
      <c r="A10" s="214" t="n">
        <v>2004</v>
      </c>
      <c r="B10" s="182" t="n">
        <v>41300000</v>
      </c>
      <c r="C10" s="451" t="n">
        <v>271525523.565792</v>
      </c>
    </row>
    <row r="11" s="1" customFormat="true" ht="12.75" hidden="false" customHeight="false" outlineLevel="0" collapsed="false">
      <c r="A11" s="214" t="n">
        <v>2005</v>
      </c>
      <c r="B11" s="182" t="n">
        <v>37617695</v>
      </c>
      <c r="C11" s="451" t="n">
        <v>254636636</v>
      </c>
    </row>
    <row r="12" customFormat="false" ht="30" hidden="false" customHeight="true" outlineLevel="0" collapsed="false">
      <c r="A12" s="694" t="s">
        <v>612</v>
      </c>
      <c r="B12" s="694"/>
      <c r="C12" s="694"/>
    </row>
    <row r="13" customFormat="false" ht="12.75" hidden="true" customHeight="false" outlineLevel="0" collapsed="false">
      <c r="A13" s="19"/>
    </row>
    <row r="38" customFormat="false" ht="12.75" hidden="false" customHeight="false" outlineLevel="0" collapsed="false"/>
  </sheetData>
  <mergeCells count="5">
    <mergeCell ref="A2:C2"/>
    <mergeCell ref="A3:A4"/>
    <mergeCell ref="B3:B4"/>
    <mergeCell ref="C3:C4"/>
    <mergeCell ref="A12:C12"/>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28" topLeftCell="BM74" activePane="bottomLeft" state="frozen"/>
      <selection pane="topLeft" activeCell="A1" activeCellId="0" sqref="A1"/>
      <selection pane="bottomLeft" activeCell="E87" activeCellId="0" sqref="E87"/>
    </sheetView>
  </sheetViews>
  <sheetFormatPr defaultColWidth="11.0546875" defaultRowHeight="12.75" zeroHeight="true" outlineLevelRow="0" outlineLevelCol="0"/>
  <cols>
    <col collapsed="false" customWidth="true" hidden="false" outlineLevel="0" max="1" min="1" style="0" width="11.56"/>
    <col collapsed="false" customWidth="true" hidden="false" outlineLevel="0" max="2" min="2" style="0" width="7.42"/>
    <col collapsed="false" customWidth="true" hidden="false" outlineLevel="0" max="3" min="3" style="0" width="15.28"/>
    <col collapsed="false" customWidth="true" hidden="false" outlineLevel="0" max="4" min="4" style="0" width="13.85"/>
    <col collapsed="false" customWidth="true" hidden="false" outlineLevel="0" max="5" min="5" style="0" width="16.28"/>
    <col collapsed="false" customWidth="true" hidden="false" outlineLevel="0" max="6" min="6" style="0" width="16.7"/>
    <col collapsed="false" customWidth="false" hidden="true" outlineLevel="0" max="16384" min="7" style="0" width="11.05"/>
  </cols>
  <sheetData>
    <row r="1" s="553" customFormat="true" ht="9" hidden="false" customHeight="false" outlineLevel="0" collapsed="false">
      <c r="A1" s="548" t="s">
        <v>116</v>
      </c>
      <c r="F1" s="695" t="s">
        <v>117</v>
      </c>
    </row>
    <row r="2" s="697" customFormat="true" ht="24.75" hidden="false" customHeight="true" outlineLevel="0" collapsed="false">
      <c r="A2" s="696" t="s">
        <v>613</v>
      </c>
      <c r="B2" s="696"/>
      <c r="C2" s="696"/>
      <c r="D2" s="696"/>
      <c r="E2" s="696"/>
      <c r="F2" s="696"/>
    </row>
    <row r="3" s="48" customFormat="true" ht="12.75" hidden="false" customHeight="true" outlineLevel="0" collapsed="false">
      <c r="A3" s="698"/>
      <c r="B3" s="699" t="s">
        <v>614</v>
      </c>
      <c r="C3" s="699" t="s">
        <v>610</v>
      </c>
      <c r="D3" s="699" t="s">
        <v>615</v>
      </c>
      <c r="E3" s="700" t="s">
        <v>223</v>
      </c>
      <c r="F3" s="700"/>
    </row>
    <row r="4" s="48" customFormat="true" ht="12.75" hidden="false" customHeight="true" outlineLevel="0" collapsed="false">
      <c r="A4" s="698"/>
      <c r="B4" s="699"/>
      <c r="C4" s="699"/>
      <c r="D4" s="699"/>
      <c r="E4" s="701" t="s">
        <v>610</v>
      </c>
      <c r="F4" s="701" t="s">
        <v>615</v>
      </c>
    </row>
    <row r="5" s="48" customFormat="true" ht="6.75" hidden="false" customHeight="true" outlineLevel="0" collapsed="false">
      <c r="A5" s="698"/>
      <c r="B5" s="699"/>
      <c r="C5" s="699"/>
      <c r="D5" s="699"/>
      <c r="E5" s="699"/>
      <c r="F5" s="699"/>
    </row>
    <row r="6" s="111" customFormat="true" ht="3.75" hidden="true" customHeight="true" outlineLevel="0" collapsed="false">
      <c r="A6" s="698"/>
      <c r="B6" s="699"/>
      <c r="C6" s="699"/>
      <c r="D6" s="699"/>
      <c r="E6" s="699"/>
      <c r="F6" s="699"/>
    </row>
    <row r="7" s="111" customFormat="true" ht="11.25" hidden="true" customHeight="false" outlineLevel="0" collapsed="false">
      <c r="A7" s="564"/>
      <c r="B7" s="564"/>
      <c r="C7" s="564"/>
      <c r="D7" s="564"/>
      <c r="E7" s="564"/>
      <c r="F7" s="564"/>
    </row>
    <row r="8" s="111" customFormat="true" ht="11.25" hidden="true" customHeight="false" outlineLevel="0" collapsed="false">
      <c r="A8" s="564" t="s">
        <v>616</v>
      </c>
      <c r="B8" s="564"/>
      <c r="C8" s="564"/>
      <c r="D8" s="564"/>
      <c r="E8" s="564"/>
      <c r="F8" s="564"/>
    </row>
    <row r="9" s="111" customFormat="true" ht="11.25" hidden="true" customHeight="false" outlineLevel="0" collapsed="false">
      <c r="A9" s="702" t="n">
        <v>2002</v>
      </c>
      <c r="B9" s="564"/>
      <c r="C9" s="703" t="e">
        <f aca="false">+#REF!+#REF!</f>
        <v>#VALUE!</v>
      </c>
      <c r="D9" s="564"/>
      <c r="E9" s="564"/>
      <c r="F9" s="564"/>
    </row>
    <row r="10" s="111" customFormat="true" ht="11.25" hidden="true" customHeight="false" outlineLevel="0" collapsed="false">
      <c r="A10" s="564" t="s">
        <v>125</v>
      </c>
      <c r="B10" s="564" t="n">
        <v>151</v>
      </c>
      <c r="C10" s="704" t="n">
        <v>676558</v>
      </c>
      <c r="D10" s="704" t="n">
        <f aca="false">+C10/B10</f>
        <v>4480.51655629139</v>
      </c>
      <c r="E10" s="705"/>
      <c r="F10" s="564"/>
    </row>
    <row r="11" s="111" customFormat="true" ht="11.25" hidden="true" customHeight="false" outlineLevel="0" collapsed="false">
      <c r="A11" s="564" t="s">
        <v>126</v>
      </c>
      <c r="B11" s="564" t="n">
        <v>151</v>
      </c>
      <c r="C11" s="704" t="n">
        <v>882036</v>
      </c>
      <c r="D11" s="704" t="n">
        <f aca="false">+C11/B11</f>
        <v>5841.29801324503</v>
      </c>
      <c r="E11" s="705"/>
      <c r="F11" s="564"/>
    </row>
    <row r="12" s="111" customFormat="true" ht="11.25" hidden="true" customHeight="false" outlineLevel="0" collapsed="false">
      <c r="A12" s="564" t="s">
        <v>127</v>
      </c>
      <c r="B12" s="564" t="n">
        <v>159</v>
      </c>
      <c r="C12" s="704" t="n">
        <v>989225</v>
      </c>
      <c r="D12" s="704" t="n">
        <f aca="false">+C12/B12</f>
        <v>6221.54088050315</v>
      </c>
      <c r="E12" s="705"/>
      <c r="F12" s="564"/>
    </row>
    <row r="13" s="111" customFormat="true" ht="11.25" hidden="true" customHeight="false" outlineLevel="0" collapsed="false">
      <c r="A13" s="564" t="s">
        <v>128</v>
      </c>
      <c r="B13" s="564" t="n">
        <v>159</v>
      </c>
      <c r="C13" s="704" t="n">
        <v>719812</v>
      </c>
      <c r="D13" s="704" t="n">
        <f aca="false">+C13/B13</f>
        <v>4527.11949685535</v>
      </c>
      <c r="E13" s="705"/>
      <c r="F13" s="564"/>
    </row>
    <row r="14" s="111" customFormat="true" ht="11.25" hidden="true" customHeight="false" outlineLevel="0" collapsed="false">
      <c r="A14" s="564" t="s">
        <v>617</v>
      </c>
      <c r="B14" s="564"/>
      <c r="C14" s="704" t="n">
        <f aca="false">SUM(C10:C13)</f>
        <v>3267631</v>
      </c>
      <c r="D14" s="704"/>
      <c r="E14" s="705"/>
      <c r="F14" s="564"/>
    </row>
    <row r="15" s="111" customFormat="true" ht="11.25" hidden="true" customHeight="false" outlineLevel="0" collapsed="false">
      <c r="A15" s="564" t="s">
        <v>129</v>
      </c>
      <c r="B15" s="564"/>
      <c r="C15" s="704" t="e">
        <f aca="false">+#REF!+#REF!</f>
        <v>#VALUE!</v>
      </c>
      <c r="D15" s="704"/>
      <c r="E15" s="564"/>
      <c r="F15" s="564"/>
    </row>
    <row r="16" s="111" customFormat="true" ht="11.25" hidden="true" customHeight="false" outlineLevel="0" collapsed="false">
      <c r="A16" s="564" t="s">
        <v>130</v>
      </c>
      <c r="B16" s="564"/>
      <c r="C16" s="704" t="e">
        <f aca="false">+#REF!+#REF!</f>
        <v>#VALUE!</v>
      </c>
      <c r="D16" s="704"/>
      <c r="E16" s="564"/>
      <c r="F16" s="564"/>
    </row>
    <row r="17" s="111" customFormat="true" ht="11.25" hidden="true" customHeight="false" outlineLevel="0" collapsed="false">
      <c r="A17" s="564" t="s">
        <v>131</v>
      </c>
      <c r="B17" s="564"/>
      <c r="C17" s="704" t="e">
        <f aca="false">+#REF!+#REF!</f>
        <v>#VALUE!</v>
      </c>
      <c r="D17" s="704"/>
      <c r="E17" s="564"/>
      <c r="F17" s="564"/>
    </row>
    <row r="18" s="111" customFormat="true" ht="11.25" hidden="true" customHeight="false" outlineLevel="0" collapsed="false">
      <c r="A18" s="564" t="s">
        <v>132</v>
      </c>
      <c r="B18" s="564"/>
      <c r="C18" s="704" t="e">
        <f aca="false">+#REF!+#REF!</f>
        <v>#VALUE!</v>
      </c>
      <c r="D18" s="704"/>
      <c r="E18" s="564"/>
      <c r="F18" s="564"/>
    </row>
    <row r="19" s="111" customFormat="true" ht="11.25" hidden="true" customHeight="false" outlineLevel="0" collapsed="false">
      <c r="A19" s="564" t="s">
        <v>133</v>
      </c>
      <c r="B19" s="564"/>
      <c r="C19" s="704" t="e">
        <f aca="false">+#REF!+#REF!</f>
        <v>#VALUE!</v>
      </c>
      <c r="D19" s="704"/>
      <c r="E19" s="564"/>
      <c r="F19" s="564"/>
    </row>
    <row r="20" s="111" customFormat="true" ht="11.25" hidden="true" customHeight="false" outlineLevel="0" collapsed="false">
      <c r="A20" s="564" t="s">
        <v>134</v>
      </c>
      <c r="B20" s="564"/>
      <c r="C20" s="704" t="e">
        <f aca="false">+#REF!+#REF!</f>
        <v>#VALUE!</v>
      </c>
      <c r="D20" s="704"/>
      <c r="E20" s="564"/>
      <c r="F20" s="564"/>
    </row>
    <row r="21" s="111" customFormat="true" ht="11.25" hidden="true" customHeight="false" outlineLevel="0" collapsed="false">
      <c r="A21" s="564" t="s">
        <v>135</v>
      </c>
      <c r="B21" s="564"/>
      <c r="C21" s="704" t="e">
        <f aca="false">+#REF!+#REF!</f>
        <v>#VALUE!</v>
      </c>
      <c r="D21" s="704"/>
      <c r="E21" s="564"/>
      <c r="F21" s="564"/>
    </row>
    <row r="22" s="111" customFormat="true" ht="11.25" hidden="true" customHeight="false" outlineLevel="0" collapsed="false">
      <c r="A22" s="564" t="s">
        <v>124</v>
      </c>
      <c r="B22" s="564"/>
      <c r="C22" s="704" t="e">
        <f aca="false">+#REF!+#REF!</f>
        <v>#VALUE!</v>
      </c>
      <c r="D22" s="704"/>
      <c r="E22" s="564"/>
      <c r="F22" s="564"/>
    </row>
    <row r="23" s="111" customFormat="true" ht="11.25" hidden="true" customHeight="false" outlineLevel="0" collapsed="false">
      <c r="A23" s="702" t="n">
        <v>2003</v>
      </c>
      <c r="B23" s="564"/>
      <c r="C23" s="704"/>
      <c r="D23" s="704"/>
      <c r="E23" s="564"/>
      <c r="F23" s="564"/>
    </row>
    <row r="24" s="111" customFormat="true" ht="11.25" hidden="true" customHeight="false" outlineLevel="0" collapsed="false">
      <c r="A24" s="564" t="s">
        <v>125</v>
      </c>
      <c r="B24" s="564"/>
      <c r="C24" s="704" t="e">
        <f aca="false">+#REF!+#REF!</f>
        <v>#VALUE!</v>
      </c>
      <c r="D24" s="704"/>
      <c r="E24" s="705" t="e">
        <f aca="false">+((C24/C10)-1)</f>
        <v>#VALUE!</v>
      </c>
      <c r="F24" s="564"/>
    </row>
    <row r="25" s="111" customFormat="true" ht="11.25" hidden="true" customHeight="false" outlineLevel="0" collapsed="false">
      <c r="A25" s="564" t="s">
        <v>126</v>
      </c>
      <c r="B25" s="564"/>
      <c r="C25" s="704" t="e">
        <f aca="false">+#REF!+#REF!</f>
        <v>#VALUE!</v>
      </c>
      <c r="D25" s="704"/>
      <c r="E25" s="705" t="e">
        <f aca="false">+((C25/C11)-1)</f>
        <v>#VALUE!</v>
      </c>
      <c r="F25" s="564"/>
    </row>
    <row r="26" s="111" customFormat="true" ht="11.25" hidden="true" customHeight="false" outlineLevel="0" collapsed="false">
      <c r="A26" s="564" t="s">
        <v>127</v>
      </c>
      <c r="B26" s="564"/>
      <c r="C26" s="704" t="e">
        <f aca="false">+#REF!+#REF!</f>
        <v>#VALUE!</v>
      </c>
      <c r="D26" s="704"/>
      <c r="E26" s="705" t="e">
        <f aca="false">+((C26/C12)-1)</f>
        <v>#VALUE!</v>
      </c>
      <c r="F26" s="564"/>
    </row>
    <row r="27" s="111" customFormat="true" ht="11.25" hidden="true" customHeight="false" outlineLevel="0" collapsed="false">
      <c r="A27" s="564" t="s">
        <v>128</v>
      </c>
      <c r="B27" s="564"/>
      <c r="C27" s="704" t="e">
        <f aca="false">+#REF!+#REF!</f>
        <v>#VALUE!</v>
      </c>
      <c r="D27" s="704"/>
      <c r="E27" s="705" t="e">
        <f aca="false">+((C27/C13)-1)</f>
        <v>#VALUE!</v>
      </c>
      <c r="F27" s="564"/>
    </row>
    <row r="28" s="111" customFormat="true" ht="11.25" hidden="true" customHeight="false" outlineLevel="0" collapsed="false">
      <c r="A28" s="564" t="s">
        <v>617</v>
      </c>
      <c r="B28" s="564"/>
      <c r="C28" s="704" t="e">
        <f aca="false">SUM(C24:C27)</f>
        <v>#VALUE!</v>
      </c>
      <c r="D28" s="704"/>
      <c r="E28" s="705" t="e">
        <f aca="false">+((C28/C14)-1)</f>
        <v>#VALUE!</v>
      </c>
      <c r="F28" s="564"/>
    </row>
    <row r="29" s="48" customFormat="true" ht="23.25" hidden="false" customHeight="true" outlineLevel="0" collapsed="false">
      <c r="A29" s="706" t="s">
        <v>186</v>
      </c>
      <c r="B29" s="80"/>
      <c r="C29" s="707"/>
      <c r="D29" s="707"/>
      <c r="E29" s="80"/>
      <c r="F29" s="80"/>
    </row>
    <row r="30" s="26" customFormat="true" ht="10.5" hidden="false" customHeight="true" outlineLevel="0" collapsed="false">
      <c r="A30" s="263" t="n">
        <v>2005</v>
      </c>
      <c r="C30" s="708" t="n">
        <v>3890560</v>
      </c>
      <c r="D30" s="708" t="n">
        <v>9535.62254901961</v>
      </c>
      <c r="E30" s="709" t="n">
        <v>-0.0736649421219162</v>
      </c>
      <c r="F30" s="709" t="n">
        <v>0.0153048971031835</v>
      </c>
      <c r="G30" s="709" t="e">
        <f aca="false">#REF!/AVERAGE(#REF!)-1</f>
        <v>#REF!</v>
      </c>
    </row>
    <row r="31" s="111" customFormat="true" ht="10.5" hidden="false" customHeight="true" outlineLevel="0" collapsed="false">
      <c r="A31" s="260" t="s">
        <v>125</v>
      </c>
      <c r="B31" s="710" t="n">
        <v>34</v>
      </c>
      <c r="C31" s="711" t="n">
        <v>350743</v>
      </c>
      <c r="D31" s="712" t="n">
        <v>10315.9705882353</v>
      </c>
      <c r="E31" s="293" t="n">
        <v>-0.0875216254536467</v>
      </c>
      <c r="F31" s="293" t="n">
        <v>-0.0606840262022834</v>
      </c>
      <c r="G31" s="293" t="n">
        <v>-0.0606840262022834</v>
      </c>
    </row>
    <row r="32" s="111" customFormat="true" ht="10.5" hidden="false" customHeight="true" outlineLevel="0" collapsed="false">
      <c r="A32" s="260" t="s">
        <v>126</v>
      </c>
      <c r="B32" s="710" t="n">
        <v>34</v>
      </c>
      <c r="C32" s="711" t="n">
        <v>308744</v>
      </c>
      <c r="D32" s="712" t="n">
        <v>9080.70588235294</v>
      </c>
      <c r="E32" s="293" t="n">
        <v>-0.135054573163899</v>
      </c>
      <c r="F32" s="293" t="n">
        <v>-0.109615001786366</v>
      </c>
      <c r="G32" s="293" t="n">
        <v>-0.109615001786366</v>
      </c>
    </row>
    <row r="33" s="111" customFormat="true" ht="10.5" hidden="false" customHeight="true" outlineLevel="0" collapsed="false">
      <c r="A33" s="260" t="s">
        <v>127</v>
      </c>
      <c r="B33" s="710" t="n">
        <v>34</v>
      </c>
      <c r="C33" s="711" t="n">
        <v>327216</v>
      </c>
      <c r="D33" s="712" t="n">
        <v>9624</v>
      </c>
      <c r="E33" s="293" t="n">
        <v>0.223059068023727</v>
      </c>
      <c r="F33" s="293" t="n">
        <v>0.259031393553837</v>
      </c>
      <c r="G33" s="293" t="n">
        <v>0.259031393553837</v>
      </c>
    </row>
    <row r="34" s="111" customFormat="true" ht="10.5" hidden="false" customHeight="true" outlineLevel="0" collapsed="false">
      <c r="A34" s="260" t="s">
        <v>128</v>
      </c>
      <c r="B34" s="710" t="n">
        <v>34</v>
      </c>
      <c r="C34" s="711" t="n">
        <v>294902</v>
      </c>
      <c r="D34" s="712" t="n">
        <v>8673.58823529412</v>
      </c>
      <c r="E34" s="293" t="n">
        <v>-0.175062380414228</v>
      </c>
      <c r="F34" s="293" t="n">
        <v>-0.150799509249941</v>
      </c>
      <c r="G34" s="293" t="n">
        <v>-0.150799509249941</v>
      </c>
    </row>
    <row r="35" s="111" customFormat="true" ht="10.5" hidden="false" customHeight="true" outlineLevel="0" collapsed="false">
      <c r="A35" s="260" t="s">
        <v>129</v>
      </c>
      <c r="B35" s="710" t="n">
        <v>34</v>
      </c>
      <c r="C35" s="713" t="n">
        <v>258938</v>
      </c>
      <c r="D35" s="712" t="n">
        <v>7615.82352941177</v>
      </c>
      <c r="E35" s="293" t="n">
        <v>-0.249746475282064</v>
      </c>
      <c r="F35" s="293" t="n">
        <v>-0.227680195143302</v>
      </c>
      <c r="G35" s="293" t="n">
        <v>-0.227680195143302</v>
      </c>
    </row>
    <row r="36" s="111" customFormat="true" ht="10.5" hidden="false" customHeight="true" outlineLevel="0" collapsed="false">
      <c r="A36" s="260" t="s">
        <v>130</v>
      </c>
      <c r="B36" s="710" t="n">
        <v>34</v>
      </c>
      <c r="C36" s="713" t="n">
        <v>372780</v>
      </c>
      <c r="D36" s="712" t="n">
        <v>10964.1176470588</v>
      </c>
      <c r="E36" s="293" t="n">
        <v>0.00804750624655215</v>
      </c>
      <c r="F36" s="293" t="n">
        <v>0.185938242643003</v>
      </c>
      <c r="G36" s="293" t="n">
        <v>0.185938242643003</v>
      </c>
    </row>
    <row r="37" s="282" customFormat="true" ht="10.5" hidden="false" customHeight="true" outlineLevel="0" collapsed="false">
      <c r="A37" s="714" t="s">
        <v>131</v>
      </c>
      <c r="B37" s="710" t="n">
        <v>34</v>
      </c>
      <c r="C37" s="713" t="n">
        <v>599865</v>
      </c>
      <c r="D37" s="712" t="n">
        <v>17643.0882352941</v>
      </c>
      <c r="E37" s="293" t="n">
        <v>0.0494140327735781</v>
      </c>
      <c r="F37" s="293" t="n">
        <v>0.234604744439504</v>
      </c>
      <c r="G37" s="293" t="n">
        <v>0.234604744439504</v>
      </c>
    </row>
    <row r="38" s="282" customFormat="true" ht="10.5" hidden="false" customHeight="true" outlineLevel="0" collapsed="false">
      <c r="A38" s="260" t="s">
        <v>132</v>
      </c>
      <c r="B38" s="710" t="n">
        <v>34</v>
      </c>
      <c r="C38" s="713" t="n">
        <v>310006</v>
      </c>
      <c r="D38" s="712" t="n">
        <v>9117.82352941176</v>
      </c>
      <c r="E38" s="293" t="n">
        <v>-0.0817194618387768</v>
      </c>
      <c r="F38" s="293" t="n">
        <v>0.0803300448955566</v>
      </c>
      <c r="G38" s="293" t="n">
        <v>0.0803300448955566</v>
      </c>
    </row>
    <row r="39" s="282" customFormat="true" ht="10.5" hidden="false" customHeight="true" outlineLevel="0" collapsed="false">
      <c r="A39" s="260" t="s">
        <v>133</v>
      </c>
      <c r="B39" s="710" t="n">
        <v>34</v>
      </c>
      <c r="C39" s="713" t="n">
        <v>260010</v>
      </c>
      <c r="D39" s="712" t="n">
        <v>7647.35294117647</v>
      </c>
      <c r="E39" s="293" t="n">
        <v>-0.101349996889408</v>
      </c>
      <c r="F39" s="293" t="n">
        <v>0.00437353288830855</v>
      </c>
      <c r="G39" s="293" t="n">
        <v>0.004</v>
      </c>
    </row>
    <row r="40" s="282" customFormat="true" ht="10.5" hidden="false" customHeight="true" outlineLevel="0" collapsed="false">
      <c r="A40" s="260" t="s">
        <v>134</v>
      </c>
      <c r="B40" s="710" t="n">
        <v>34</v>
      </c>
      <c r="C40" s="715" t="n">
        <v>269872</v>
      </c>
      <c r="D40" s="712" t="n">
        <v>7937</v>
      </c>
      <c r="E40" s="293" t="n">
        <v>-0.164692445547711</v>
      </c>
      <c r="F40" s="293" t="n">
        <v>-0.066469399314723</v>
      </c>
      <c r="G40" s="293"/>
    </row>
    <row r="41" s="282" customFormat="true" ht="10.5" hidden="false" customHeight="true" outlineLevel="0" collapsed="false">
      <c r="A41" s="260" t="s">
        <v>135</v>
      </c>
      <c r="B41" s="710" t="n">
        <v>34</v>
      </c>
      <c r="C41" s="713" t="n">
        <v>230876</v>
      </c>
      <c r="D41" s="712" t="n">
        <v>6790</v>
      </c>
      <c r="E41" s="293" t="n">
        <v>-0.092090257733175</v>
      </c>
      <c r="F41" s="293" t="n">
        <v>0.0146523315532416</v>
      </c>
      <c r="G41" s="293"/>
    </row>
    <row r="42" s="720" customFormat="true" ht="10.5" hidden="false" customHeight="true" outlineLevel="0" collapsed="false">
      <c r="A42" s="500" t="s">
        <v>124</v>
      </c>
      <c r="B42" s="716" t="n">
        <v>34</v>
      </c>
      <c r="C42" s="717" t="n">
        <v>306608</v>
      </c>
      <c r="D42" s="718" t="n">
        <v>9018</v>
      </c>
      <c r="E42" s="719" t="n">
        <v>-0.105392307041423</v>
      </c>
      <c r="F42" s="719" t="n">
        <v>-0.000131299073028446</v>
      </c>
      <c r="G42" s="719"/>
    </row>
    <row r="43" s="282" customFormat="true" ht="10.5" hidden="false" customHeight="true" outlineLevel="0" collapsed="false">
      <c r="A43" s="263" t="n">
        <v>2006</v>
      </c>
      <c r="B43" s="721"/>
      <c r="C43" s="708" t="n">
        <f aca="false">SUM(C44:C55)</f>
        <v>3640917</v>
      </c>
      <c r="D43" s="708" t="n">
        <v>8537</v>
      </c>
      <c r="E43" s="709" t="n">
        <v>-0.064</v>
      </c>
      <c r="F43" s="709" t="n">
        <v>-0.105</v>
      </c>
      <c r="G43" s="293"/>
    </row>
    <row r="44" s="282" customFormat="true" ht="10.5" hidden="false" customHeight="true" outlineLevel="0" collapsed="false">
      <c r="A44" s="260" t="s">
        <v>125</v>
      </c>
      <c r="B44" s="710" t="n">
        <v>35</v>
      </c>
      <c r="C44" s="713" t="n">
        <v>349161</v>
      </c>
      <c r="D44" s="712" t="n">
        <v>9976.02857142857</v>
      </c>
      <c r="E44" s="293" t="n">
        <v>-0.0045104250120459</v>
      </c>
      <c r="F44" s="293" t="n">
        <v>-0.032952984297416</v>
      </c>
      <c r="G44" s="293"/>
    </row>
    <row r="45" s="282" customFormat="true" ht="10.5" hidden="false" customHeight="true" outlineLevel="0" collapsed="false">
      <c r="A45" s="260" t="s">
        <v>126</v>
      </c>
      <c r="B45" s="710" t="n">
        <v>35</v>
      </c>
      <c r="C45" s="713" t="n">
        <v>292205</v>
      </c>
      <c r="D45" s="712" t="n">
        <v>8348.71428571429</v>
      </c>
      <c r="E45" s="293" t="n">
        <v>-0.0535686523462804</v>
      </c>
      <c r="F45" s="293" t="n">
        <v>-0.0806095479935294</v>
      </c>
      <c r="G45" s="293"/>
    </row>
    <row r="46" s="282" customFormat="true" ht="10.5" hidden="false" customHeight="true" outlineLevel="0" collapsed="false">
      <c r="A46" s="260" t="s">
        <v>127</v>
      </c>
      <c r="B46" s="710" t="n">
        <v>35</v>
      </c>
      <c r="C46" s="713" t="n">
        <v>280962</v>
      </c>
      <c r="D46" s="712" t="n">
        <v>8027.48571428571</v>
      </c>
      <c r="E46" s="293" t="n">
        <v>-0.141356168402523</v>
      </c>
      <c r="F46" s="293" t="n">
        <v>-0.165888849305308</v>
      </c>
      <c r="G46" s="293"/>
    </row>
    <row r="47" s="282" customFormat="true" ht="10.5" hidden="false" customHeight="true" outlineLevel="0" collapsed="false">
      <c r="A47" s="260" t="s">
        <v>128</v>
      </c>
      <c r="B47" s="710" t="n">
        <v>35</v>
      </c>
      <c r="C47" s="713" t="n">
        <v>430145</v>
      </c>
      <c r="D47" s="712" t="n">
        <v>12289.8571428571</v>
      </c>
      <c r="E47" s="293" t="n">
        <v>0.458603196994256</v>
      </c>
      <c r="F47" s="293" t="n">
        <v>0.416928819937277</v>
      </c>
      <c r="G47" s="293"/>
    </row>
    <row r="48" s="282" customFormat="true" ht="10.5" hidden="false" customHeight="true" outlineLevel="0" collapsed="false">
      <c r="A48" s="260" t="s">
        <v>129</v>
      </c>
      <c r="B48" s="710" t="n">
        <v>35</v>
      </c>
      <c r="C48" s="713" t="n">
        <v>318742</v>
      </c>
      <c r="D48" s="712" t="n">
        <v>9106.91428571429</v>
      </c>
      <c r="E48" s="293" t="n">
        <v>0.230958762329206</v>
      </c>
      <c r="F48" s="293" t="n">
        <v>0.195788511976943</v>
      </c>
      <c r="G48" s="293"/>
    </row>
    <row r="49" s="282" customFormat="true" ht="10.5" hidden="false" customHeight="true" outlineLevel="0" collapsed="false">
      <c r="A49" s="260" t="s">
        <v>130</v>
      </c>
      <c r="B49" s="710" t="n">
        <v>35</v>
      </c>
      <c r="C49" s="713" t="n">
        <v>249771</v>
      </c>
      <c r="D49" s="712" t="n">
        <v>7136.31428571429</v>
      </c>
      <c r="E49" s="293" t="n">
        <v>-0.329977466602286</v>
      </c>
      <c r="F49" s="293" t="n">
        <v>-0.349120967556506</v>
      </c>
      <c r="G49" s="293"/>
    </row>
    <row r="50" s="282" customFormat="true" ht="10.5" hidden="false" customHeight="true" outlineLevel="0" collapsed="false">
      <c r="A50" s="260" t="s">
        <v>131</v>
      </c>
      <c r="B50" s="710" t="n">
        <v>35</v>
      </c>
      <c r="C50" s="713" t="n">
        <v>480202</v>
      </c>
      <c r="D50" s="712" t="n">
        <f aca="false">C50/B50</f>
        <v>13720.0571428571</v>
      </c>
      <c r="E50" s="293" t="n">
        <v>-0.199483217057171</v>
      </c>
      <c r="F50" s="293" t="n">
        <v>-0.222355125141252</v>
      </c>
      <c r="G50" s="293"/>
    </row>
    <row r="51" s="266" customFormat="true" ht="10.5" hidden="false" customHeight="true" outlineLevel="0" collapsed="false">
      <c r="A51" s="260" t="s">
        <v>132</v>
      </c>
      <c r="B51" s="710" t="n">
        <v>35</v>
      </c>
      <c r="C51" s="713" t="n">
        <v>389146</v>
      </c>
      <c r="D51" s="712" t="n">
        <v>11118.4571428571</v>
      </c>
      <c r="E51" s="293" t="n">
        <v>0.255</v>
      </c>
      <c r="F51" s="293" t="n">
        <v>0.219</v>
      </c>
      <c r="G51" s="293" t="n">
        <v>0.219420084956881</v>
      </c>
    </row>
    <row r="52" s="723" customFormat="true" ht="10.5" hidden="false" customHeight="true" outlineLevel="0" collapsed="false">
      <c r="A52" s="260" t="s">
        <v>133</v>
      </c>
      <c r="B52" s="710" t="n">
        <v>35</v>
      </c>
      <c r="C52" s="713" t="n">
        <v>198300</v>
      </c>
      <c r="D52" s="712" t="n">
        <v>5666</v>
      </c>
      <c r="E52" s="293" t="n">
        <v>-0.237</v>
      </c>
      <c r="F52" s="293" t="n">
        <v>-0.259</v>
      </c>
      <c r="G52" s="722"/>
    </row>
    <row r="53" s="725" customFormat="true" ht="10.5" hidden="false" customHeight="true" outlineLevel="0" collapsed="false">
      <c r="A53" s="260" t="s">
        <v>134</v>
      </c>
      <c r="B53" s="710" t="n">
        <v>35</v>
      </c>
      <c r="C53" s="713" t="n">
        <v>163893</v>
      </c>
      <c r="D53" s="713" t="n">
        <f aca="false">C53/B53</f>
        <v>4682.65714285714</v>
      </c>
      <c r="E53" s="293" t="n">
        <v>-0.393</v>
      </c>
      <c r="F53" s="293" t="n">
        <v>-0.41</v>
      </c>
      <c r="G53" s="724" t="n">
        <f aca="false">D53/D39-1</f>
        <v>-0.387676078392589</v>
      </c>
    </row>
    <row r="54" s="723" customFormat="true" ht="10.5" hidden="false" customHeight="true" outlineLevel="0" collapsed="false">
      <c r="A54" s="260" t="s">
        <v>135</v>
      </c>
      <c r="B54" s="710" t="n">
        <v>40</v>
      </c>
      <c r="C54" s="713" t="n">
        <v>237161</v>
      </c>
      <c r="D54" s="713" t="n">
        <f aca="false">C54/B54</f>
        <v>5929.025</v>
      </c>
      <c r="E54" s="293" t="n">
        <f aca="false">B54/B40-1</f>
        <v>0.176470588235294</v>
      </c>
      <c r="F54" s="293" t="n">
        <f aca="false">C54/C40-1</f>
        <v>-0.121209314045177</v>
      </c>
      <c r="G54" s="722"/>
    </row>
    <row r="55" s="266" customFormat="true" ht="10.5" hidden="false" customHeight="true" outlineLevel="0" collapsed="false">
      <c r="A55" s="500" t="s">
        <v>124</v>
      </c>
      <c r="B55" s="716" t="n">
        <v>39</v>
      </c>
      <c r="C55" s="717" t="n">
        <v>251229</v>
      </c>
      <c r="D55" s="717" t="n">
        <f aca="false">C55/B55</f>
        <v>6441.76923076923</v>
      </c>
      <c r="E55" s="719" t="n">
        <v>-0.181</v>
      </c>
      <c r="F55" s="719" t="n">
        <v>-0.286</v>
      </c>
      <c r="G55" s="293"/>
    </row>
    <row r="56" s="266" customFormat="true" ht="10.5" hidden="false" customHeight="true" outlineLevel="0" collapsed="false">
      <c r="A56" s="263" t="n">
        <v>2007</v>
      </c>
      <c r="B56" s="710"/>
      <c r="C56" s="708" t="n">
        <f aca="false">SUM(C57:C58)</f>
        <v>939564</v>
      </c>
      <c r="D56" s="708" t="n">
        <f aca="false">AVERAGE(D57:D58)</f>
        <v>11569</v>
      </c>
      <c r="E56" s="709" t="n">
        <v>0.465</v>
      </c>
      <c r="F56" s="709" t="n">
        <v>-0.369</v>
      </c>
      <c r="G56" s="293"/>
    </row>
    <row r="57" s="266" customFormat="true" ht="10.5" hidden="false" customHeight="true" outlineLevel="0" collapsed="false">
      <c r="A57" s="260" t="s">
        <v>125</v>
      </c>
      <c r="B57" s="710" t="n">
        <v>43</v>
      </c>
      <c r="C57" s="713" t="n">
        <v>399398</v>
      </c>
      <c r="D57" s="713" t="n">
        <v>9288</v>
      </c>
      <c r="E57" s="293" t="n">
        <v>0.144</v>
      </c>
      <c r="F57" s="293" t="n">
        <v>-0.069</v>
      </c>
      <c r="G57" s="293"/>
    </row>
    <row r="58" s="723" customFormat="true" ht="10.5" hidden="false" customHeight="true" outlineLevel="0" collapsed="false">
      <c r="A58" s="726" t="s">
        <v>126</v>
      </c>
      <c r="B58" s="727" t="n">
        <v>39</v>
      </c>
      <c r="C58" s="728" t="n">
        <v>540166</v>
      </c>
      <c r="D58" s="728" t="n">
        <v>13850</v>
      </c>
      <c r="E58" s="722" t="n">
        <v>0.849</v>
      </c>
      <c r="F58" s="722" t="n">
        <v>0.659</v>
      </c>
      <c r="G58" s="722"/>
    </row>
    <row r="59" s="111" customFormat="true" ht="10.5" hidden="false" customHeight="true" outlineLevel="0" collapsed="false">
      <c r="A59" s="729" t="s">
        <v>618</v>
      </c>
      <c r="B59" s="26"/>
      <c r="C59" s="713"/>
      <c r="D59" s="713"/>
      <c r="E59" s="26"/>
      <c r="F59" s="26"/>
    </row>
    <row r="60" s="111" customFormat="true" ht="10.5" hidden="false" customHeight="true" outlineLevel="0" collapsed="false">
      <c r="A60" s="263" t="n">
        <v>2005</v>
      </c>
      <c r="B60" s="260"/>
      <c r="C60" s="708" t="n">
        <v>8404397</v>
      </c>
      <c r="D60" s="730" t="n">
        <v>6197.93289085546</v>
      </c>
      <c r="E60" s="709" t="n">
        <v>-0.155294707212482</v>
      </c>
      <c r="F60" s="709" t="n">
        <v>-0.155294707212482</v>
      </c>
    </row>
    <row r="61" s="111" customFormat="true" ht="10.5" hidden="false" customHeight="true" outlineLevel="0" collapsed="false">
      <c r="A61" s="260" t="s">
        <v>125</v>
      </c>
      <c r="B61" s="260" t="n">
        <v>113</v>
      </c>
      <c r="C61" s="713" t="n">
        <v>726047</v>
      </c>
      <c r="D61" s="731" t="n">
        <v>6425.19469026549</v>
      </c>
      <c r="E61" s="293" t="n">
        <v>-0.164098874024269</v>
      </c>
      <c r="F61" s="293" t="n">
        <v>-0.164098874024269</v>
      </c>
    </row>
    <row r="62" s="111" customFormat="true" ht="10.5" hidden="false" customHeight="true" outlineLevel="0" collapsed="false">
      <c r="A62" s="260" t="s">
        <v>126</v>
      </c>
      <c r="B62" s="260" t="n">
        <v>113</v>
      </c>
      <c r="C62" s="713" t="n">
        <v>671473</v>
      </c>
      <c r="D62" s="731" t="n">
        <v>5942.2389380531</v>
      </c>
      <c r="E62" s="293" t="n">
        <v>-0.133638002242439</v>
      </c>
      <c r="F62" s="293" t="n">
        <v>-0.133638002242439</v>
      </c>
    </row>
    <row r="63" s="111" customFormat="true" ht="10.5" hidden="false" customHeight="true" outlineLevel="0" collapsed="false">
      <c r="A63" s="260" t="s">
        <v>127</v>
      </c>
      <c r="B63" s="260" t="n">
        <v>113</v>
      </c>
      <c r="C63" s="713" t="n">
        <v>586401</v>
      </c>
      <c r="D63" s="731" t="n">
        <v>5189.38938053097</v>
      </c>
      <c r="E63" s="293" t="n">
        <v>-0.070261417183011</v>
      </c>
      <c r="F63" s="293" t="n">
        <v>-0.070261417183011</v>
      </c>
    </row>
    <row r="64" s="111" customFormat="true" ht="10.5" hidden="false" customHeight="true" outlineLevel="0" collapsed="false">
      <c r="A64" s="260" t="s">
        <v>128</v>
      </c>
      <c r="B64" s="260" t="n">
        <v>113</v>
      </c>
      <c r="C64" s="713" t="n">
        <v>486050</v>
      </c>
      <c r="D64" s="731" t="n">
        <v>4301.32743362832</v>
      </c>
      <c r="E64" s="293" t="n">
        <v>-0.446446976556138</v>
      </c>
      <c r="F64" s="293" t="n">
        <v>-0.446446976556138</v>
      </c>
    </row>
    <row r="65" s="111" customFormat="true" ht="10.5" hidden="false" customHeight="true" outlineLevel="0" collapsed="false">
      <c r="A65" s="260" t="s">
        <v>129</v>
      </c>
      <c r="B65" s="260" t="n">
        <v>113</v>
      </c>
      <c r="C65" s="713" t="n">
        <v>543846</v>
      </c>
      <c r="D65" s="731" t="n">
        <v>4812.79646017699</v>
      </c>
      <c r="E65" s="293" t="n">
        <v>-0.358417958058853</v>
      </c>
      <c r="F65" s="293" t="n">
        <v>-0.358417958058854</v>
      </c>
    </row>
    <row r="66" s="111" customFormat="true" ht="10.5" hidden="false" customHeight="true" outlineLevel="0" collapsed="false">
      <c r="A66" s="260" t="s">
        <v>130</v>
      </c>
      <c r="B66" s="260" t="n">
        <v>113</v>
      </c>
      <c r="C66" s="713" t="n">
        <v>668999</v>
      </c>
      <c r="D66" s="731" t="n">
        <v>5920.34513274336</v>
      </c>
      <c r="E66" s="293" t="n">
        <v>-0.412069553418263</v>
      </c>
      <c r="F66" s="293" t="n">
        <v>-0.412069553418263</v>
      </c>
    </row>
    <row r="67" s="111" customFormat="true" ht="10.5" hidden="false" customHeight="true" outlineLevel="0" collapsed="false">
      <c r="A67" s="260" t="s">
        <v>131</v>
      </c>
      <c r="B67" s="260" t="n">
        <v>113</v>
      </c>
      <c r="C67" s="713" t="n">
        <v>1446061</v>
      </c>
      <c r="D67" s="731" t="n">
        <v>12797</v>
      </c>
      <c r="E67" s="293" t="n">
        <v>-0.193847071547235</v>
      </c>
      <c r="F67" s="293" t="n">
        <v>-0.193847071547235</v>
      </c>
    </row>
    <row r="68" s="111" customFormat="true" ht="10.5" hidden="false" customHeight="true" outlineLevel="0" collapsed="false">
      <c r="A68" s="260" t="s">
        <v>132</v>
      </c>
      <c r="B68" s="260" t="n">
        <v>113</v>
      </c>
      <c r="C68" s="713" t="n">
        <v>583485</v>
      </c>
      <c r="D68" s="731" t="n">
        <v>5163.58407079646</v>
      </c>
      <c r="E68" s="293" t="n">
        <v>-0.248730147489587</v>
      </c>
      <c r="F68" s="293" t="n">
        <v>-0.248730147489587</v>
      </c>
    </row>
    <row r="69" s="111" customFormat="true" ht="10.5" hidden="false" customHeight="true" outlineLevel="0" collapsed="false">
      <c r="A69" s="260" t="s">
        <v>133</v>
      </c>
      <c r="B69" s="260" t="n">
        <v>113</v>
      </c>
      <c r="C69" s="713" t="n">
        <v>557757</v>
      </c>
      <c r="D69" s="731" t="n">
        <v>4935.90265486726</v>
      </c>
      <c r="E69" s="293" t="n">
        <v>-0.0102935279066219</v>
      </c>
      <c r="F69" s="293" t="n">
        <v>-0.010293527906622</v>
      </c>
    </row>
    <row r="70" s="111" customFormat="true" ht="10.5" hidden="false" customHeight="true" outlineLevel="0" collapsed="false">
      <c r="A70" s="260" t="s">
        <v>134</v>
      </c>
      <c r="B70" s="260" t="n">
        <v>113</v>
      </c>
      <c r="C70" s="713" t="n">
        <v>521915</v>
      </c>
      <c r="D70" s="731" t="n">
        <v>4619</v>
      </c>
      <c r="E70" s="293" t="n">
        <v>-0.180453618996473</v>
      </c>
      <c r="F70" s="293" t="n">
        <v>-0.180403370423062</v>
      </c>
    </row>
    <row r="71" s="111" customFormat="true" ht="10.5" hidden="false" customHeight="true" outlineLevel="0" collapsed="false">
      <c r="A71" s="260" t="s">
        <v>135</v>
      </c>
      <c r="B71" s="260" t="n">
        <v>113</v>
      </c>
      <c r="C71" s="713" t="n">
        <v>928929</v>
      </c>
      <c r="D71" s="731" t="n">
        <v>8221</v>
      </c>
      <c r="E71" s="293" t="n">
        <v>1.21317427756613</v>
      </c>
      <c r="F71" s="293" t="n">
        <v>1.21327910761042</v>
      </c>
    </row>
    <row r="72" s="490" customFormat="true" ht="10.5" hidden="false" customHeight="true" outlineLevel="0" collapsed="false">
      <c r="A72" s="500" t="s">
        <v>124</v>
      </c>
      <c r="B72" s="500" t="n">
        <v>113</v>
      </c>
      <c r="C72" s="717" t="n">
        <v>683434</v>
      </c>
      <c r="D72" s="732" t="n">
        <v>6048.08849557522</v>
      </c>
      <c r="E72" s="719" t="n">
        <v>0.100562653586393</v>
      </c>
      <c r="F72" s="719" t="n">
        <v>0.100562653586393</v>
      </c>
    </row>
    <row r="73" s="111" customFormat="true" ht="10.5" hidden="false" customHeight="true" outlineLevel="0" collapsed="false">
      <c r="A73" s="263" t="n">
        <v>2006</v>
      </c>
      <c r="B73" s="264" t="n">
        <v>113</v>
      </c>
      <c r="C73" s="708" t="n">
        <f aca="false">SUM(C74:C85)</f>
        <v>7242074</v>
      </c>
      <c r="D73" s="730" t="n">
        <v>5673</v>
      </c>
      <c r="E73" s="709" t="n">
        <v>-0.138</v>
      </c>
      <c r="F73" s="709" t="n">
        <v>-0.085</v>
      </c>
    </row>
    <row r="74" s="111" customFormat="true" ht="10.5" hidden="false" customHeight="true" outlineLevel="0" collapsed="false">
      <c r="A74" s="260" t="s">
        <v>125</v>
      </c>
      <c r="B74" s="260" t="n">
        <v>113</v>
      </c>
      <c r="C74" s="713" t="n">
        <v>767845</v>
      </c>
      <c r="D74" s="731" t="n">
        <v>6795.08849557522</v>
      </c>
      <c r="E74" s="293" t="n">
        <v>0.0575692758182322</v>
      </c>
      <c r="F74" s="293" t="n">
        <v>0.0575692758182322</v>
      </c>
    </row>
    <row r="75" s="111" customFormat="true" ht="10.5" hidden="false" customHeight="true" outlineLevel="0" collapsed="false">
      <c r="A75" s="260" t="s">
        <v>126</v>
      </c>
      <c r="B75" s="260" t="n">
        <v>113</v>
      </c>
      <c r="C75" s="713" t="n">
        <v>513861</v>
      </c>
      <c r="D75" s="731" t="n">
        <v>4547.44247787611</v>
      </c>
      <c r="E75" s="293" t="n">
        <v>-0.234725744743273</v>
      </c>
      <c r="F75" s="293" t="n">
        <v>-0.234725744743273</v>
      </c>
    </row>
    <row r="76" s="111" customFormat="true" ht="10.5" hidden="false" customHeight="true" outlineLevel="0" collapsed="false">
      <c r="A76" s="260" t="s">
        <v>127</v>
      </c>
      <c r="B76" s="260" t="n">
        <v>113</v>
      </c>
      <c r="C76" s="713" t="n">
        <v>526030</v>
      </c>
      <c r="D76" s="731" t="n">
        <v>4655.13274336283</v>
      </c>
      <c r="E76" s="293" t="n">
        <v>-0.102951734393359</v>
      </c>
      <c r="F76" s="293" t="n">
        <v>-0.102951734393359</v>
      </c>
    </row>
    <row r="77" s="111" customFormat="true" ht="10.5" hidden="false" customHeight="true" outlineLevel="0" collapsed="false">
      <c r="A77" s="26" t="s">
        <v>128</v>
      </c>
      <c r="B77" s="26" t="n">
        <v>113</v>
      </c>
      <c r="C77" s="713" t="n">
        <v>882351</v>
      </c>
      <c r="D77" s="731" t="n">
        <v>7808.41592920354</v>
      </c>
      <c r="E77" s="293" t="n">
        <v>0.815350272605699</v>
      </c>
      <c r="F77" s="293" t="n">
        <v>0.815350272605699</v>
      </c>
    </row>
    <row r="78" s="111" customFormat="true" ht="10.5" hidden="false" customHeight="true" outlineLevel="0" collapsed="false">
      <c r="A78" s="260" t="s">
        <v>129</v>
      </c>
      <c r="B78" s="26" t="n">
        <v>113</v>
      </c>
      <c r="C78" s="713" t="n">
        <v>712945</v>
      </c>
      <c r="D78" s="731" t="n">
        <v>6309.24778761062</v>
      </c>
      <c r="E78" s="293" t="n">
        <v>0.310931771126385</v>
      </c>
      <c r="F78" s="293" t="n">
        <v>0.310931771126385</v>
      </c>
    </row>
    <row r="79" s="111" customFormat="true" ht="10.5" hidden="false" customHeight="true" outlineLevel="0" collapsed="false">
      <c r="A79" s="260" t="s">
        <v>130</v>
      </c>
      <c r="B79" s="26" t="n">
        <v>113</v>
      </c>
      <c r="C79" s="713" t="n">
        <v>559357</v>
      </c>
      <c r="D79" s="731" t="n">
        <v>4950.06194690266</v>
      </c>
      <c r="E79" s="293" t="n">
        <v>-0.163889632122021</v>
      </c>
      <c r="F79" s="293" t="n">
        <v>-0.163889632122021</v>
      </c>
    </row>
    <row r="80" s="111" customFormat="true" ht="10.5" hidden="false" customHeight="true" outlineLevel="0" collapsed="false">
      <c r="A80" s="26" t="s">
        <v>131</v>
      </c>
      <c r="B80" s="260" t="n">
        <v>113</v>
      </c>
      <c r="C80" s="731" t="n">
        <v>1382266</v>
      </c>
      <c r="D80" s="731" t="n">
        <f aca="false">C80/B80</f>
        <v>12232.4424778761</v>
      </c>
      <c r="E80" s="293" t="n">
        <v>-0.044</v>
      </c>
      <c r="F80" s="293" t="n">
        <v>-0.044</v>
      </c>
    </row>
    <row r="81" s="111" customFormat="true" ht="10.5" hidden="false" customHeight="true" outlineLevel="0" collapsed="false">
      <c r="A81" s="26" t="s">
        <v>132</v>
      </c>
      <c r="B81" s="26" t="n">
        <v>113</v>
      </c>
      <c r="C81" s="731" t="n">
        <v>492764</v>
      </c>
      <c r="D81" s="731" t="n">
        <v>8343</v>
      </c>
      <c r="E81" s="293" t="n">
        <v>-0.155</v>
      </c>
      <c r="F81" s="293" t="n">
        <v>0.616</v>
      </c>
    </row>
    <row r="82" s="26" customFormat="true" ht="10.5" hidden="false" customHeight="true" outlineLevel="0" collapsed="false">
      <c r="A82" s="26" t="s">
        <v>133</v>
      </c>
      <c r="B82" s="26" t="n">
        <v>113</v>
      </c>
      <c r="C82" s="731" t="n">
        <v>379532</v>
      </c>
      <c r="D82" s="731" t="n">
        <v>3359</v>
      </c>
      <c r="E82" s="293" t="n">
        <v>-0.32</v>
      </c>
      <c r="F82" s="293" t="n">
        <v>-0.319</v>
      </c>
    </row>
    <row r="83" s="111" customFormat="true" ht="10.5" hidden="false" customHeight="true" outlineLevel="0" collapsed="false">
      <c r="A83" s="26" t="s">
        <v>134</v>
      </c>
      <c r="B83" s="26" t="n">
        <v>113</v>
      </c>
      <c r="C83" s="731" t="n">
        <v>319036</v>
      </c>
      <c r="D83" s="731" t="n">
        <v>2823</v>
      </c>
      <c r="E83" s="293" t="n">
        <v>-0.389</v>
      </c>
      <c r="F83" s="293" t="n">
        <v>-0.389</v>
      </c>
    </row>
    <row r="84" s="111" customFormat="true" ht="10.5" hidden="false" customHeight="true" outlineLevel="0" collapsed="false">
      <c r="A84" s="26" t="s">
        <v>135</v>
      </c>
      <c r="B84" s="26" t="n">
        <v>113</v>
      </c>
      <c r="C84" s="731" t="n">
        <v>340190</v>
      </c>
      <c r="D84" s="731" t="n">
        <v>3011</v>
      </c>
      <c r="E84" s="293" t="n">
        <v>-0.634</v>
      </c>
      <c r="F84" s="293" t="n">
        <v>-0.634</v>
      </c>
    </row>
    <row r="85" s="111" customFormat="true" ht="12" hidden="false" customHeight="true" outlineLevel="0" collapsed="false">
      <c r="A85" s="490" t="s">
        <v>124</v>
      </c>
      <c r="B85" s="490" t="n">
        <v>113</v>
      </c>
      <c r="C85" s="732" t="n">
        <v>365897</v>
      </c>
      <c r="D85" s="732" t="n">
        <v>3238</v>
      </c>
      <c r="E85" s="719" t="n">
        <v>-0.465</v>
      </c>
      <c r="F85" s="719" t="n">
        <v>-0.465</v>
      </c>
    </row>
    <row r="86" s="111" customFormat="true" ht="12" hidden="false" customHeight="true" outlineLevel="0" collapsed="false">
      <c r="A86" s="263" t="n">
        <v>2007</v>
      </c>
      <c r="B86" s="26"/>
      <c r="C86" s="730" t="n">
        <f aca="false">SUM(C87:C88)</f>
        <v>1152810</v>
      </c>
      <c r="D86" s="730" t="n">
        <f aca="false">C86/B87</f>
        <v>10201.8584070796</v>
      </c>
      <c r="E86" s="709" t="n">
        <v>-0.101</v>
      </c>
      <c r="F86" s="709" t="n">
        <v>-0.101</v>
      </c>
    </row>
    <row r="87" s="111" customFormat="true" ht="12" hidden="false" customHeight="true" outlineLevel="0" collapsed="false">
      <c r="A87" s="26" t="s">
        <v>125</v>
      </c>
      <c r="B87" s="26" t="n">
        <v>113</v>
      </c>
      <c r="C87" s="731" t="n">
        <v>602614</v>
      </c>
      <c r="D87" s="731" t="n">
        <v>5333</v>
      </c>
      <c r="E87" s="293" t="n">
        <v>-0.215</v>
      </c>
      <c r="F87" s="293" t="n">
        <v>-0.215</v>
      </c>
    </row>
    <row r="88" s="111" customFormat="true" ht="10.5" hidden="false" customHeight="true" outlineLevel="0" collapsed="false">
      <c r="A88" s="26" t="s">
        <v>126</v>
      </c>
      <c r="B88" s="26" t="n">
        <v>113</v>
      </c>
      <c r="C88" s="731" t="n">
        <v>550196</v>
      </c>
      <c r="D88" s="731" t="n">
        <v>4869</v>
      </c>
      <c r="E88" s="293" t="n">
        <v>0.071</v>
      </c>
      <c r="F88" s="293" t="n">
        <v>0.071</v>
      </c>
    </row>
    <row r="89" s="111" customFormat="true" ht="10.5" hidden="false" customHeight="true" outlineLevel="0" collapsed="false">
      <c r="A89" s="260" t="s">
        <v>619</v>
      </c>
      <c r="C89" s="713"/>
      <c r="D89" s="731"/>
    </row>
    <row r="90" customFormat="false" ht="12.75" hidden="true" customHeight="false" outlineLevel="0" collapsed="false">
      <c r="C90" s="733"/>
    </row>
    <row r="91" customFormat="false" ht="12.75" hidden="true" customHeight="false" outlineLevel="0" collapsed="false">
      <c r="C91" s="733"/>
    </row>
    <row r="92" customFormat="false" ht="12.75" hidden="true" customHeight="false" outlineLevel="0" collapsed="false">
      <c r="C92" s="733"/>
    </row>
    <row r="93" customFormat="false" ht="12.75" hidden="true" customHeight="false" outlineLevel="0" collapsed="false">
      <c r="C93" s="733"/>
    </row>
    <row r="94" customFormat="false" ht="12.75" hidden="true" customHeight="false" outlineLevel="0" collapsed="false">
      <c r="C94" s="733"/>
    </row>
    <row r="95" customFormat="false" ht="12.75" hidden="true" customHeight="false" outlineLevel="0" collapsed="false">
      <c r="C95" s="733"/>
    </row>
    <row r="96" customFormat="false" ht="12.75" hidden="true" customHeight="false" outlineLevel="0" collapsed="false">
      <c r="C96" s="733"/>
    </row>
    <row r="97" customFormat="false" ht="12.75" hidden="true" customHeight="false" outlineLevel="0" collapsed="false">
      <c r="C97" s="733"/>
    </row>
    <row r="98" customFormat="false" ht="12.75" hidden="true" customHeight="false" outlineLevel="0" collapsed="false">
      <c r="C98" s="733"/>
    </row>
    <row r="99" customFormat="false" ht="12.75" hidden="true" customHeight="false" outlineLevel="0" collapsed="false">
      <c r="C99" s="733"/>
    </row>
    <row r="100" customFormat="false" ht="12.75" hidden="true" customHeight="false" outlineLevel="0" collapsed="false">
      <c r="C100" s="733"/>
    </row>
    <row r="101" customFormat="false" ht="12.75" hidden="true" customHeight="false" outlineLevel="0" collapsed="false">
      <c r="C101" s="733"/>
    </row>
    <row r="102" customFormat="false" ht="12.75" hidden="true" customHeight="false" outlineLevel="0" collapsed="false">
      <c r="C102" s="733"/>
    </row>
    <row r="103" customFormat="false" ht="12.75" hidden="true" customHeight="false" outlineLevel="0" collapsed="false">
      <c r="C103" s="733"/>
    </row>
    <row r="104" customFormat="false" ht="12.75" hidden="true" customHeight="false" outlineLevel="0" collapsed="false">
      <c r="C104" s="733"/>
    </row>
    <row r="105" customFormat="false" ht="12.75" hidden="true" customHeight="false" outlineLevel="0" collapsed="false">
      <c r="C105" s="733"/>
    </row>
    <row r="106" customFormat="false" ht="12.75" hidden="true" customHeight="false" outlineLevel="0" collapsed="false">
      <c r="C106" s="733"/>
    </row>
    <row r="107" customFormat="false" ht="12.75" hidden="true" customHeight="false" outlineLevel="0" collapsed="false">
      <c r="C107" s="733"/>
    </row>
    <row r="108" customFormat="false" ht="12.75" hidden="true" customHeight="false" outlineLevel="0" collapsed="false">
      <c r="C108" s="733"/>
    </row>
    <row r="109" customFormat="false" ht="12.75" hidden="true" customHeight="false" outlineLevel="0" collapsed="false">
      <c r="C109" s="733"/>
    </row>
    <row r="110" customFormat="false" ht="12.75" hidden="true" customHeight="false" outlineLevel="0" collapsed="false">
      <c r="C110" s="733"/>
    </row>
    <row r="111" customFormat="false" ht="12.75" hidden="true" customHeight="false" outlineLevel="0" collapsed="false">
      <c r="C111" s="733"/>
    </row>
    <row r="112" customFormat="false" ht="12.75" hidden="true" customHeight="false" outlineLevel="0" collapsed="false">
      <c r="C112" s="733"/>
    </row>
    <row r="113" customFormat="false" ht="12.75" hidden="true" customHeight="false" outlineLevel="0" collapsed="false">
      <c r="C113" s="733"/>
    </row>
    <row r="114" customFormat="false" ht="12.75" hidden="true" customHeight="false" outlineLevel="0" collapsed="false">
      <c r="C114" s="733"/>
    </row>
    <row r="115" customFormat="false" ht="12.75" hidden="true" customHeight="false" outlineLevel="0" collapsed="false">
      <c r="C115" s="733"/>
    </row>
    <row r="116" customFormat="false" ht="12.75" hidden="true" customHeight="false" outlineLevel="0" collapsed="false">
      <c r="C116" s="733"/>
    </row>
    <row r="117" customFormat="false" ht="12.75" hidden="true" customHeight="false" outlineLevel="0" collapsed="false">
      <c r="C117" s="733"/>
    </row>
    <row r="118" customFormat="false" ht="12.75" hidden="true" customHeight="false" outlineLevel="0" collapsed="false">
      <c r="C118" s="733"/>
    </row>
    <row r="119" customFormat="false" ht="12.75" hidden="true" customHeight="false" outlineLevel="0" collapsed="false">
      <c r="C119" s="733"/>
    </row>
    <row r="120" customFormat="false" ht="12.75" hidden="true" customHeight="false" outlineLevel="0" collapsed="false">
      <c r="C120" s="733"/>
    </row>
    <row r="121" customFormat="false" ht="12.75" hidden="true" customHeight="false" outlineLevel="0" collapsed="false">
      <c r="C121" s="733"/>
    </row>
    <row r="122" customFormat="false" ht="12.75" hidden="true" customHeight="false" outlineLevel="0" collapsed="false">
      <c r="C122" s="733"/>
    </row>
    <row r="123" customFormat="false" ht="12.75" hidden="true" customHeight="false" outlineLevel="0" collapsed="false">
      <c r="C123" s="733"/>
    </row>
    <row r="124" customFormat="false" ht="12.75" hidden="true" customHeight="false" outlineLevel="0" collapsed="false">
      <c r="C124" s="733"/>
    </row>
    <row r="125" customFormat="false" ht="12.75" hidden="true" customHeight="false" outlineLevel="0" collapsed="false">
      <c r="C125" s="733"/>
    </row>
    <row r="126" customFormat="false" ht="12.75" hidden="true" customHeight="false" outlineLevel="0" collapsed="false">
      <c r="C126" s="733"/>
    </row>
    <row r="127" customFormat="false" ht="12.75" hidden="true" customHeight="false" outlineLevel="0" collapsed="false">
      <c r="C127" s="733"/>
    </row>
    <row r="128" customFormat="false" ht="12.75" hidden="true" customHeight="false" outlineLevel="0" collapsed="false">
      <c r="C128" s="733"/>
    </row>
    <row r="129" customFormat="false" ht="12.75" hidden="true" customHeight="false" outlineLevel="0" collapsed="false">
      <c r="C129" s="733"/>
    </row>
    <row r="130" customFormat="false" ht="12.75" hidden="true" customHeight="false" outlineLevel="0" collapsed="false">
      <c r="C130" s="733"/>
    </row>
    <row r="131" customFormat="false" ht="12.75" hidden="true" customHeight="false" outlineLevel="0" collapsed="false">
      <c r="C131" s="733"/>
    </row>
    <row r="132" customFormat="false" ht="12.75" hidden="true" customHeight="false" outlineLevel="0" collapsed="false">
      <c r="C132" s="733"/>
    </row>
    <row r="133" customFormat="false" ht="12.75" hidden="true" customHeight="false" outlineLevel="0" collapsed="false">
      <c r="C133" s="733"/>
    </row>
    <row r="134" customFormat="false" ht="12.75" hidden="true" customHeight="false" outlineLevel="0" collapsed="false">
      <c r="C134" s="733"/>
    </row>
    <row r="135" customFormat="false" ht="12.75" hidden="true" customHeight="false" outlineLevel="0" collapsed="false">
      <c r="C135" s="733"/>
    </row>
    <row r="136" customFormat="false" ht="12.75" hidden="true" customHeight="false" outlineLevel="0" collapsed="false">
      <c r="C136" s="733"/>
    </row>
    <row r="137" customFormat="false" ht="12.75" hidden="true" customHeight="false" outlineLevel="0" collapsed="false">
      <c r="C137" s="733"/>
    </row>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sheetData>
  <mergeCells count="8">
    <mergeCell ref="A2:F2"/>
    <mergeCell ref="A3:A6"/>
    <mergeCell ref="B3:B6"/>
    <mergeCell ref="C3:C6"/>
    <mergeCell ref="D3:D6"/>
    <mergeCell ref="E3:F3"/>
    <mergeCell ref="E4:E6"/>
    <mergeCell ref="F4:F6"/>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pageBreakPreview" topLeftCell="A1" colorId="64" zoomScale="95" zoomScaleNormal="80" zoomScalePageLayoutView="95" workbookViewId="0">
      <selection pane="topLeft" activeCell="H60" activeCellId="0" sqref="H60"/>
    </sheetView>
  </sheetViews>
  <sheetFormatPr defaultColWidth="11.0546875" defaultRowHeight="12.75" zeroHeight="true" outlineLevelRow="0" outlineLevelCol="0"/>
  <cols>
    <col collapsed="false" customWidth="true" hidden="false" outlineLevel="0" max="1" min="1" style="0" width="13.14"/>
    <col collapsed="false" customWidth="true" hidden="false" outlineLevel="0" max="2" min="2" style="0" width="12.28"/>
    <col collapsed="false" customWidth="true" hidden="false" outlineLevel="0" max="3" min="3" style="0" width="15.13"/>
    <col collapsed="false" customWidth="true" hidden="false" outlineLevel="0" max="4" min="4" style="0" width="13.41"/>
    <col collapsed="false" customWidth="true" hidden="false" outlineLevel="0" max="6" min="6" style="0" width="9.85"/>
    <col collapsed="false" customWidth="true" hidden="false" outlineLevel="0" max="8" min="8" style="0" width="10.28"/>
    <col collapsed="false" customWidth="false" hidden="true" outlineLevel="0" max="26" min="9" style="0" width="11.05"/>
    <col collapsed="false" customWidth="true" hidden="true" outlineLevel="0" max="27" min="27" style="0" width="0.13"/>
    <col collapsed="false" customWidth="false" hidden="true" outlineLevel="0" max="16384" min="28" style="0" width="11.05"/>
  </cols>
  <sheetData>
    <row r="1" customFormat="false" ht="12.75" hidden="false" customHeight="false" outlineLevel="0" collapsed="false">
      <c r="A1" s="12" t="s">
        <v>116</v>
      </c>
      <c r="H1" s="155" t="s">
        <v>117</v>
      </c>
    </row>
    <row r="2" s="8" customFormat="true" ht="13.5" hidden="false" customHeight="false" outlineLevel="0" collapsed="false">
      <c r="A2" s="734" t="s">
        <v>620</v>
      </c>
      <c r="B2" s="734"/>
      <c r="C2" s="734"/>
      <c r="D2" s="734"/>
      <c r="E2" s="734"/>
      <c r="F2" s="734"/>
      <c r="G2" s="734"/>
      <c r="H2" s="734"/>
    </row>
    <row r="3" s="8" customFormat="true" ht="31.5" hidden="false" customHeight="true" outlineLevel="0" collapsed="false">
      <c r="A3" s="735"/>
      <c r="B3" s="736" t="s">
        <v>304</v>
      </c>
      <c r="C3" s="736" t="s">
        <v>621</v>
      </c>
      <c r="D3" s="736" t="s">
        <v>622</v>
      </c>
      <c r="E3" s="736" t="s">
        <v>623</v>
      </c>
      <c r="F3" s="736" t="s">
        <v>624</v>
      </c>
      <c r="G3" s="736" t="s">
        <v>229</v>
      </c>
      <c r="H3" s="736" t="s">
        <v>181</v>
      </c>
    </row>
    <row r="4" customFormat="false" ht="24" hidden="false" customHeight="false" outlineLevel="0" collapsed="false">
      <c r="A4" s="161" t="s">
        <v>625</v>
      </c>
      <c r="B4" s="737" t="n">
        <f aca="false">SUM(B5:B16)</f>
        <v>42</v>
      </c>
      <c r="C4" s="737" t="n">
        <f aca="false">SUM(C5:C16)</f>
        <v>10</v>
      </c>
      <c r="D4" s="737" t="n">
        <f aca="false">SUM(D5:D16)</f>
        <v>99</v>
      </c>
      <c r="E4" s="737" t="n">
        <f aca="false">SUM(E5:E16)</f>
        <v>57</v>
      </c>
      <c r="F4" s="737" t="n">
        <f aca="false">SUM(F5:F16)</f>
        <v>7</v>
      </c>
      <c r="G4" s="737" t="n">
        <f aca="false">SUM(G5:G16)</f>
        <v>11</v>
      </c>
      <c r="H4" s="737" t="n">
        <f aca="false">SUM(H5:H16)</f>
        <v>226</v>
      </c>
    </row>
    <row r="5" customFormat="false" ht="12.75" hidden="false" customHeight="false" outlineLevel="0" collapsed="false">
      <c r="A5" s="194" t="s">
        <v>125</v>
      </c>
      <c r="B5" s="48"/>
      <c r="C5" s="48" t="n">
        <v>1</v>
      </c>
      <c r="D5" s="48" t="n">
        <v>12</v>
      </c>
      <c r="E5" s="48" t="n">
        <v>5</v>
      </c>
      <c r="F5" s="48" t="n">
        <v>1</v>
      </c>
      <c r="G5" s="48"/>
      <c r="H5" s="48" t="n">
        <f aca="false">SUM(B5:G5)</f>
        <v>19</v>
      </c>
    </row>
    <row r="6" customFormat="false" ht="12.75" hidden="false" customHeight="false" outlineLevel="0" collapsed="false">
      <c r="A6" s="194" t="s">
        <v>126</v>
      </c>
      <c r="B6" s="48" t="n">
        <v>1</v>
      </c>
      <c r="C6" s="48"/>
      <c r="D6" s="48" t="n">
        <v>6</v>
      </c>
      <c r="E6" s="48" t="n">
        <v>5</v>
      </c>
      <c r="F6" s="48" t="n">
        <v>1</v>
      </c>
      <c r="G6" s="48"/>
      <c r="H6" s="48" t="n">
        <f aca="false">SUM(B6:G6)</f>
        <v>13</v>
      </c>
    </row>
    <row r="7" customFormat="false" ht="12.75" hidden="false" customHeight="false" outlineLevel="0" collapsed="false">
      <c r="A7" s="194" t="s">
        <v>127</v>
      </c>
      <c r="B7" s="48" t="n">
        <v>0</v>
      </c>
      <c r="C7" s="48"/>
      <c r="D7" s="48" t="n">
        <v>8</v>
      </c>
      <c r="E7" s="48" t="n">
        <v>2</v>
      </c>
      <c r="F7" s="48" t="n">
        <v>1</v>
      </c>
      <c r="G7" s="48"/>
      <c r="H7" s="48" t="n">
        <f aca="false">SUM(B7:G7)</f>
        <v>11</v>
      </c>
    </row>
    <row r="8" customFormat="false" ht="12.75" hidden="false" customHeight="false" outlineLevel="0" collapsed="false">
      <c r="A8" s="194" t="s">
        <v>128</v>
      </c>
      <c r="B8" s="48" t="n">
        <v>1</v>
      </c>
      <c r="C8" s="48" t="n">
        <v>1</v>
      </c>
      <c r="D8" s="48" t="n">
        <v>10</v>
      </c>
      <c r="E8" s="48" t="n">
        <v>4</v>
      </c>
      <c r="F8" s="48"/>
      <c r="G8" s="48" t="n">
        <v>1</v>
      </c>
      <c r="H8" s="48" t="n">
        <f aca="false">SUM(B8:G8)</f>
        <v>17</v>
      </c>
    </row>
    <row r="9" customFormat="false" ht="12.75" hidden="false" customHeight="false" outlineLevel="0" collapsed="false">
      <c r="A9" s="194" t="s">
        <v>626</v>
      </c>
      <c r="B9" s="48" t="n">
        <v>2</v>
      </c>
      <c r="C9" s="48"/>
      <c r="D9" s="48" t="n">
        <v>6</v>
      </c>
      <c r="E9" s="48" t="n">
        <v>7</v>
      </c>
      <c r="F9" s="48" t="n">
        <v>1</v>
      </c>
      <c r="G9" s="48" t="n">
        <v>4</v>
      </c>
      <c r="H9" s="48" t="n">
        <f aca="false">SUM(B9:G9)</f>
        <v>20</v>
      </c>
    </row>
    <row r="10" customFormat="false" ht="12.75" hidden="false" customHeight="false" outlineLevel="0" collapsed="false">
      <c r="A10" s="194" t="s">
        <v>130</v>
      </c>
      <c r="B10" s="48" t="n">
        <v>7</v>
      </c>
      <c r="C10" s="48" t="n">
        <v>1</v>
      </c>
      <c r="D10" s="48" t="n">
        <v>8</v>
      </c>
      <c r="E10" s="48" t="n">
        <v>4</v>
      </c>
      <c r="F10" s="48"/>
      <c r="G10" s="48"/>
      <c r="H10" s="48" t="n">
        <f aca="false">SUM(B10:G10)</f>
        <v>20</v>
      </c>
    </row>
    <row r="11" customFormat="false" ht="12.75" hidden="false" customHeight="false" outlineLevel="0" collapsed="false">
      <c r="A11" s="194" t="s">
        <v>131</v>
      </c>
      <c r="B11" s="48" t="n">
        <v>2</v>
      </c>
      <c r="C11" s="48"/>
      <c r="D11" s="48" t="n">
        <v>6</v>
      </c>
      <c r="E11" s="48" t="n">
        <v>5</v>
      </c>
      <c r="F11" s="48" t="n">
        <v>1</v>
      </c>
      <c r="G11" s="48" t="n">
        <v>1</v>
      </c>
      <c r="H11" s="48" t="n">
        <f aca="false">SUM(B11:G11)</f>
        <v>15</v>
      </c>
    </row>
    <row r="12" customFormat="false" ht="12.75" hidden="false" customHeight="false" outlineLevel="0" collapsed="false">
      <c r="A12" s="194" t="s">
        <v>132</v>
      </c>
      <c r="B12" s="48" t="n">
        <v>3</v>
      </c>
      <c r="C12" s="48" t="n">
        <v>1</v>
      </c>
      <c r="D12" s="48" t="n">
        <v>9</v>
      </c>
      <c r="E12" s="48" t="n">
        <v>4</v>
      </c>
      <c r="F12" s="48" t="n">
        <v>2</v>
      </c>
      <c r="G12" s="48"/>
      <c r="H12" s="48" t="n">
        <f aca="false">SUM(B12:G12)</f>
        <v>19</v>
      </c>
      <c r="I12" s="143"/>
    </row>
    <row r="13" customFormat="false" ht="12.75" hidden="false" customHeight="false" outlineLevel="0" collapsed="false">
      <c r="A13" s="194" t="s">
        <v>133</v>
      </c>
      <c r="B13" s="48" t="n">
        <v>5</v>
      </c>
      <c r="C13" s="48" t="n">
        <v>3</v>
      </c>
      <c r="D13" s="48" t="n">
        <v>6</v>
      </c>
      <c r="E13" s="48" t="n">
        <v>9</v>
      </c>
      <c r="F13" s="48"/>
      <c r="G13" s="48"/>
      <c r="H13" s="48" t="n">
        <f aca="false">SUM(B13:G13)</f>
        <v>23</v>
      </c>
      <c r="I13" s="143"/>
    </row>
    <row r="14" customFormat="false" ht="12.75" hidden="false" customHeight="false" outlineLevel="0" collapsed="false">
      <c r="A14" s="194" t="s">
        <v>134</v>
      </c>
      <c r="B14" s="48" t="n">
        <v>9</v>
      </c>
      <c r="C14" s="48" t="n">
        <v>2</v>
      </c>
      <c r="D14" s="48" t="n">
        <v>10</v>
      </c>
      <c r="E14" s="48" t="n">
        <v>7</v>
      </c>
      <c r="F14" s="48"/>
      <c r="G14" s="48" t="n">
        <v>3</v>
      </c>
      <c r="H14" s="48" t="n">
        <f aca="false">SUM(B14:G14)</f>
        <v>31</v>
      </c>
      <c r="I14" s="143"/>
    </row>
    <row r="15" customFormat="false" ht="12.75" hidden="false" customHeight="false" outlineLevel="0" collapsed="false">
      <c r="A15" s="194" t="s">
        <v>135</v>
      </c>
      <c r="B15" s="48" t="n">
        <v>6</v>
      </c>
      <c r="C15" s="48"/>
      <c r="D15" s="48" t="n">
        <v>9</v>
      </c>
      <c r="E15" s="48" t="n">
        <v>3</v>
      </c>
      <c r="F15" s="48"/>
      <c r="G15" s="48" t="n">
        <v>2</v>
      </c>
      <c r="H15" s="48" t="n">
        <f aca="false">SUM(B15:G15)</f>
        <v>20</v>
      </c>
      <c r="I15" s="143"/>
    </row>
    <row r="16" customFormat="false" ht="12.75" hidden="false" customHeight="false" outlineLevel="0" collapsed="false">
      <c r="A16" s="194" t="s">
        <v>124</v>
      </c>
      <c r="B16" s="48" t="n">
        <v>6</v>
      </c>
      <c r="C16" s="48" t="n">
        <v>1</v>
      </c>
      <c r="D16" s="48" t="n">
        <v>9</v>
      </c>
      <c r="E16" s="48" t="n">
        <v>2</v>
      </c>
      <c r="F16" s="48"/>
      <c r="G16" s="48"/>
      <c r="H16" s="48" t="n">
        <f aca="false">SUM(B16:G16)</f>
        <v>18</v>
      </c>
      <c r="I16" s="143"/>
    </row>
    <row r="17" customFormat="false" ht="24" hidden="false" customHeight="false" outlineLevel="0" collapsed="false">
      <c r="A17" s="738" t="s">
        <v>627</v>
      </c>
      <c r="B17" s="739" t="n">
        <f aca="false">(B4+C4)/H4</f>
        <v>0.230088495575221</v>
      </c>
      <c r="C17" s="739"/>
      <c r="D17" s="740" t="n">
        <f aca="false">D4/$H$4</f>
        <v>0.438053097345133</v>
      </c>
      <c r="E17" s="740" t="n">
        <f aca="false">E4/$H$4</f>
        <v>0.252212389380531</v>
      </c>
      <c r="F17" s="740" t="n">
        <f aca="false">F4/$H$4</f>
        <v>0.0309734513274336</v>
      </c>
      <c r="G17" s="740" t="n">
        <f aca="false">G4/$H$4</f>
        <v>0.0486725663716814</v>
      </c>
      <c r="H17" s="740" t="n">
        <f aca="false">H4/$H$4</f>
        <v>1</v>
      </c>
      <c r="I17" s="143"/>
    </row>
    <row r="18" customFormat="false" ht="24" hidden="false" customHeight="false" outlineLevel="0" collapsed="false">
      <c r="A18" s="741" t="s">
        <v>628</v>
      </c>
      <c r="B18" s="194" t="n">
        <f aca="false">SUM(B19:B30)</f>
        <v>42</v>
      </c>
      <c r="C18" s="194" t="n">
        <f aca="false">SUM(C19:C30)</f>
        <v>16</v>
      </c>
      <c r="D18" s="194" t="n">
        <f aca="false">SUM(D19:D30)</f>
        <v>106</v>
      </c>
      <c r="E18" s="194" t="n">
        <f aca="false">SUM(E19:E30)</f>
        <v>46</v>
      </c>
      <c r="F18" s="194" t="n">
        <f aca="false">SUM(F19:F30)</f>
        <v>10</v>
      </c>
      <c r="G18" s="194" t="n">
        <f aca="false">SUM(G19:G30)</f>
        <v>11</v>
      </c>
      <c r="H18" s="194" t="n">
        <f aca="false">SUM(H19:H30)</f>
        <v>231</v>
      </c>
      <c r="I18" s="143"/>
    </row>
    <row r="19" customFormat="false" ht="12.75" hidden="false" customHeight="false" outlineLevel="0" collapsed="false">
      <c r="A19" s="194" t="s">
        <v>125</v>
      </c>
      <c r="B19" s="48" t="n">
        <v>2</v>
      </c>
      <c r="C19" s="48"/>
      <c r="D19" s="48" t="n">
        <v>13</v>
      </c>
      <c r="E19" s="48" t="n">
        <v>2</v>
      </c>
      <c r="F19" s="48"/>
      <c r="G19" s="48" t="n">
        <v>2</v>
      </c>
      <c r="H19" s="48" t="n">
        <v>19</v>
      </c>
    </row>
    <row r="20" customFormat="false" ht="12.75" hidden="false" customHeight="false" outlineLevel="0" collapsed="false">
      <c r="A20" s="194" t="s">
        <v>126</v>
      </c>
      <c r="B20" s="48"/>
      <c r="C20" s="48" t="n">
        <v>2</v>
      </c>
      <c r="D20" s="48" t="n">
        <v>9</v>
      </c>
      <c r="E20" s="48" t="n">
        <v>4</v>
      </c>
      <c r="F20" s="48"/>
      <c r="G20" s="48"/>
      <c r="H20" s="48" t="n">
        <v>15</v>
      </c>
    </row>
    <row r="21" customFormat="false" ht="12.75" hidden="false" customHeight="false" outlineLevel="0" collapsed="false">
      <c r="A21" s="194" t="s">
        <v>127</v>
      </c>
      <c r="B21" s="48" t="n">
        <v>4</v>
      </c>
      <c r="C21" s="48" t="n">
        <v>2</v>
      </c>
      <c r="D21" s="48" t="n">
        <v>6</v>
      </c>
      <c r="E21" s="48" t="n">
        <v>3</v>
      </c>
      <c r="F21" s="48" t="n">
        <v>1</v>
      </c>
      <c r="G21" s="48"/>
      <c r="H21" s="48" t="n">
        <f aca="false">SUM(B21:G21)</f>
        <v>16</v>
      </c>
    </row>
    <row r="22" customFormat="false" ht="12.75" hidden="false" customHeight="false" outlineLevel="0" collapsed="false">
      <c r="A22" s="194" t="s">
        <v>128</v>
      </c>
      <c r="B22" s="48" t="n">
        <v>3</v>
      </c>
      <c r="C22" s="48" t="n">
        <v>2</v>
      </c>
      <c r="D22" s="48" t="n">
        <v>14</v>
      </c>
      <c r="E22" s="48" t="n">
        <v>6</v>
      </c>
      <c r="F22" s="48"/>
      <c r="G22" s="48"/>
      <c r="H22" s="48" t="n">
        <v>25</v>
      </c>
    </row>
    <row r="23" customFormat="false" ht="12.75" hidden="false" customHeight="false" outlineLevel="0" collapsed="false">
      <c r="A23" s="194" t="s">
        <v>129</v>
      </c>
      <c r="B23" s="48" t="n">
        <v>2</v>
      </c>
      <c r="C23" s="48" t="n">
        <v>3</v>
      </c>
      <c r="D23" s="48" t="n">
        <v>7</v>
      </c>
      <c r="E23" s="48"/>
      <c r="F23" s="48" t="n">
        <v>2</v>
      </c>
      <c r="G23" s="48" t="n">
        <v>2</v>
      </c>
      <c r="H23" s="48" t="n">
        <v>16</v>
      </c>
    </row>
    <row r="24" customFormat="false" ht="12.75" hidden="false" customHeight="false" outlineLevel="0" collapsed="false">
      <c r="A24" s="194" t="s">
        <v>130</v>
      </c>
      <c r="B24" s="48" t="n">
        <v>5</v>
      </c>
      <c r="C24" s="48"/>
      <c r="D24" s="48" t="n">
        <v>6</v>
      </c>
      <c r="E24" s="48" t="n">
        <v>1</v>
      </c>
      <c r="F24" s="48" t="n">
        <v>1</v>
      </c>
      <c r="G24" s="48"/>
      <c r="H24" s="48" t="n">
        <v>13</v>
      </c>
    </row>
    <row r="25" customFormat="false" ht="12.75" hidden="false" customHeight="false" outlineLevel="0" collapsed="false">
      <c r="A25" s="194" t="s">
        <v>131</v>
      </c>
      <c r="B25" s="48" t="n">
        <v>3</v>
      </c>
      <c r="C25" s="48" t="n">
        <v>2</v>
      </c>
      <c r="D25" s="48" t="n">
        <v>10</v>
      </c>
      <c r="E25" s="48" t="n">
        <v>3</v>
      </c>
      <c r="F25" s="48"/>
      <c r="G25" s="48" t="n">
        <v>1</v>
      </c>
      <c r="H25" s="48" t="n">
        <f aca="false">SUM(B25:G25)</f>
        <v>19</v>
      </c>
    </row>
    <row r="26" customFormat="false" ht="12.75" hidden="false" customHeight="false" outlineLevel="0" collapsed="false">
      <c r="A26" s="194" t="s">
        <v>132</v>
      </c>
      <c r="B26" s="48" t="n">
        <v>6</v>
      </c>
      <c r="C26" s="48" t="n">
        <v>1</v>
      </c>
      <c r="D26" s="48" t="n">
        <v>10</v>
      </c>
      <c r="E26" s="48" t="n">
        <v>4</v>
      </c>
      <c r="F26" s="48" t="n">
        <v>2</v>
      </c>
      <c r="G26" s="48"/>
      <c r="H26" s="48" t="n">
        <v>23</v>
      </c>
    </row>
    <row r="27" customFormat="false" ht="12.75" hidden="false" customHeight="false" outlineLevel="0" collapsed="false">
      <c r="A27" s="194" t="s">
        <v>133</v>
      </c>
      <c r="B27" s="48" t="n">
        <v>7</v>
      </c>
      <c r="C27" s="48" t="n">
        <v>1</v>
      </c>
      <c r="D27" s="48" t="n">
        <v>6</v>
      </c>
      <c r="E27" s="48" t="n">
        <v>7</v>
      </c>
      <c r="F27" s="48" t="n">
        <v>1</v>
      </c>
      <c r="G27" s="48" t="n">
        <v>4</v>
      </c>
      <c r="H27" s="48" t="n">
        <v>26</v>
      </c>
    </row>
    <row r="28" customFormat="false" ht="12.75" hidden="false" customHeight="false" outlineLevel="0" collapsed="false">
      <c r="A28" s="194" t="s">
        <v>134</v>
      </c>
      <c r="B28" s="48" t="n">
        <v>5</v>
      </c>
      <c r="C28" s="48" t="n">
        <v>1</v>
      </c>
      <c r="D28" s="48" t="n">
        <v>10</v>
      </c>
      <c r="E28" s="48" t="n">
        <v>4</v>
      </c>
      <c r="F28" s="48"/>
      <c r="G28" s="48" t="n">
        <v>1</v>
      </c>
      <c r="H28" s="48" t="n">
        <v>21</v>
      </c>
    </row>
    <row r="29" customFormat="false" ht="12.75" hidden="false" customHeight="false" outlineLevel="0" collapsed="false">
      <c r="A29" s="194" t="s">
        <v>135</v>
      </c>
      <c r="B29" s="48" t="n">
        <v>3</v>
      </c>
      <c r="C29" s="48" t="n">
        <v>1</v>
      </c>
      <c r="D29" s="48" t="n">
        <v>8</v>
      </c>
      <c r="E29" s="48" t="n">
        <v>5</v>
      </c>
      <c r="F29" s="48" t="n">
        <v>3</v>
      </c>
      <c r="G29" s="48"/>
      <c r="H29" s="48" t="n">
        <v>20</v>
      </c>
    </row>
    <row r="30" customFormat="false" ht="12.75" hidden="false" customHeight="false" outlineLevel="0" collapsed="false">
      <c r="A30" s="194" t="s">
        <v>124</v>
      </c>
      <c r="B30" s="48" t="n">
        <v>2</v>
      </c>
      <c r="C30" s="48" t="n">
        <v>1</v>
      </c>
      <c r="D30" s="48" t="n">
        <v>7</v>
      </c>
      <c r="E30" s="48" t="n">
        <v>7</v>
      </c>
      <c r="F30" s="48"/>
      <c r="G30" s="48" t="n">
        <v>1</v>
      </c>
      <c r="H30" s="48" t="n">
        <v>18</v>
      </c>
    </row>
    <row r="31" customFormat="false" ht="30" hidden="false" customHeight="true" outlineLevel="0" collapsed="false">
      <c r="A31" s="741" t="s">
        <v>629</v>
      </c>
      <c r="B31" s="194" t="n">
        <v>28</v>
      </c>
      <c r="C31" s="194" t="n">
        <v>14</v>
      </c>
      <c r="D31" s="194" t="n">
        <v>101</v>
      </c>
      <c r="E31" s="194" t="n">
        <v>35</v>
      </c>
      <c r="F31" s="194" t="n">
        <v>5</v>
      </c>
      <c r="G31" s="194" t="n">
        <v>16</v>
      </c>
      <c r="H31" s="194" t="n">
        <v>199</v>
      </c>
    </row>
    <row r="32" customFormat="false" ht="12.75" hidden="false" customHeight="false" outlineLevel="0" collapsed="false">
      <c r="A32" s="194" t="s">
        <v>125</v>
      </c>
      <c r="B32" s="48" t="n">
        <v>1</v>
      </c>
      <c r="C32" s="48" t="n">
        <v>1</v>
      </c>
      <c r="D32" s="48" t="n">
        <v>10</v>
      </c>
      <c r="E32" s="48" t="n">
        <v>4</v>
      </c>
      <c r="F32" s="48" t="n">
        <v>0</v>
      </c>
      <c r="G32" s="48" t="n">
        <v>1</v>
      </c>
      <c r="H32" s="48" t="n">
        <v>17</v>
      </c>
    </row>
    <row r="33" customFormat="false" ht="15" hidden="false" customHeight="true" outlineLevel="0" collapsed="false">
      <c r="A33" s="314" t="s">
        <v>126</v>
      </c>
      <c r="B33" s="90" t="n">
        <v>1</v>
      </c>
      <c r="C33" s="90" t="n">
        <v>1</v>
      </c>
      <c r="D33" s="90" t="n">
        <v>11</v>
      </c>
      <c r="E33" s="90" t="n">
        <v>1</v>
      </c>
      <c r="F33" s="90" t="n">
        <v>0</v>
      </c>
      <c r="G33" s="90" t="n">
        <v>0</v>
      </c>
      <c r="H33" s="90" t="n">
        <v>14</v>
      </c>
    </row>
    <row r="34" customFormat="false" ht="12.75" hidden="false" customHeight="false" outlineLevel="0" collapsed="false">
      <c r="A34" s="314" t="s">
        <v>127</v>
      </c>
      <c r="B34" s="90" t="n">
        <v>3</v>
      </c>
      <c r="C34" s="90" t="n">
        <v>1</v>
      </c>
      <c r="D34" s="90" t="n">
        <v>12</v>
      </c>
      <c r="E34" s="90" t="n">
        <v>3</v>
      </c>
      <c r="F34" s="90" t="n">
        <v>2</v>
      </c>
      <c r="G34" s="90" t="n">
        <v>1</v>
      </c>
      <c r="H34" s="90" t="n">
        <v>22</v>
      </c>
    </row>
    <row r="35" customFormat="false" ht="12.75" hidden="false" customHeight="false" outlineLevel="0" collapsed="false">
      <c r="A35" s="314" t="s">
        <v>128</v>
      </c>
      <c r="B35" s="90" t="n">
        <v>2</v>
      </c>
      <c r="C35" s="90" t="n">
        <v>1</v>
      </c>
      <c r="D35" s="90" t="n">
        <v>10</v>
      </c>
      <c r="E35" s="90" t="n">
        <v>2</v>
      </c>
      <c r="F35" s="90" t="n">
        <v>0</v>
      </c>
      <c r="G35" s="90" t="n">
        <v>2</v>
      </c>
      <c r="H35" s="90" t="n">
        <v>17</v>
      </c>
    </row>
    <row r="36" customFormat="false" ht="12.75" hidden="false" customHeight="false" outlineLevel="0" collapsed="false">
      <c r="A36" s="314" t="s">
        <v>129</v>
      </c>
      <c r="B36" s="90" t="n">
        <v>2</v>
      </c>
      <c r="C36" s="90" t="n">
        <v>2</v>
      </c>
      <c r="D36" s="90" t="n">
        <v>7</v>
      </c>
      <c r="E36" s="90" t="n">
        <v>5</v>
      </c>
      <c r="F36" s="90" t="n">
        <v>0</v>
      </c>
      <c r="G36" s="90" t="n">
        <v>1</v>
      </c>
      <c r="H36" s="90" t="n">
        <v>17</v>
      </c>
    </row>
    <row r="37" customFormat="false" ht="12.75" hidden="false" customHeight="false" outlineLevel="0" collapsed="false">
      <c r="A37" s="314" t="s">
        <v>130</v>
      </c>
      <c r="B37" s="90" t="n">
        <v>4</v>
      </c>
      <c r="C37" s="90" t="n">
        <v>1</v>
      </c>
      <c r="D37" s="90" t="n">
        <v>7</v>
      </c>
      <c r="E37" s="90" t="n">
        <v>2</v>
      </c>
      <c r="F37" s="90" t="n">
        <v>0</v>
      </c>
      <c r="G37" s="90" t="n">
        <v>1</v>
      </c>
      <c r="H37" s="90" t="n">
        <v>15</v>
      </c>
    </row>
    <row r="38" customFormat="false" ht="12.75" hidden="false" customHeight="false" outlineLevel="0" collapsed="false">
      <c r="A38" s="314" t="s">
        <v>131</v>
      </c>
      <c r="B38" s="90" t="n">
        <v>3</v>
      </c>
      <c r="C38" s="90" t="n">
        <v>1</v>
      </c>
      <c r="D38" s="90" t="n">
        <v>7</v>
      </c>
      <c r="E38" s="90" t="n">
        <v>3</v>
      </c>
      <c r="F38" s="90" t="n">
        <v>0</v>
      </c>
      <c r="G38" s="90" t="n">
        <v>3</v>
      </c>
      <c r="H38" s="90" t="n">
        <v>17</v>
      </c>
    </row>
    <row r="39" customFormat="false" ht="13.5" hidden="false" customHeight="true" outlineLevel="0" collapsed="false">
      <c r="A39" s="314" t="s">
        <v>132</v>
      </c>
      <c r="B39" s="90" t="n">
        <v>5</v>
      </c>
      <c r="C39" s="90" t="n">
        <v>2</v>
      </c>
      <c r="D39" s="90" t="n">
        <v>5</v>
      </c>
      <c r="E39" s="90" t="n">
        <v>4</v>
      </c>
      <c r="F39" s="90" t="n">
        <v>0</v>
      </c>
      <c r="G39" s="90" t="n">
        <v>2</v>
      </c>
      <c r="H39" s="90" t="n">
        <v>18</v>
      </c>
    </row>
    <row r="40" customFormat="false" ht="13.5" hidden="false" customHeight="true" outlineLevel="0" collapsed="false">
      <c r="A40" s="314" t="s">
        <v>133</v>
      </c>
      <c r="B40" s="90" t="n">
        <v>4</v>
      </c>
      <c r="C40" s="90" t="n">
        <v>2</v>
      </c>
      <c r="D40" s="90" t="n">
        <v>10</v>
      </c>
      <c r="E40" s="90" t="n">
        <v>3</v>
      </c>
      <c r="F40" s="90" t="n">
        <v>2</v>
      </c>
      <c r="G40" s="90" t="n">
        <v>2</v>
      </c>
      <c r="H40" s="48" t="n">
        <v>23</v>
      </c>
    </row>
    <row r="41" customFormat="false" ht="13.5" hidden="false" customHeight="true" outlineLevel="0" collapsed="false">
      <c r="A41" s="314" t="s">
        <v>134</v>
      </c>
      <c r="B41" s="90" t="n">
        <v>1</v>
      </c>
      <c r="C41" s="90" t="n">
        <v>1</v>
      </c>
      <c r="D41" s="90" t="n">
        <v>9</v>
      </c>
      <c r="E41" s="90" t="n">
        <v>3</v>
      </c>
      <c r="F41" s="90" t="n">
        <v>0</v>
      </c>
      <c r="G41" s="90" t="n">
        <v>1</v>
      </c>
      <c r="H41" s="91" t="n">
        <v>15</v>
      </c>
    </row>
    <row r="42" customFormat="false" ht="13.5" hidden="false" customHeight="true" outlineLevel="0" collapsed="false">
      <c r="A42" s="314" t="s">
        <v>135</v>
      </c>
      <c r="B42" s="90" t="n">
        <v>2</v>
      </c>
      <c r="C42" s="90" t="n">
        <v>1</v>
      </c>
      <c r="D42" s="90" t="n">
        <v>8</v>
      </c>
      <c r="E42" s="90" t="n">
        <v>2</v>
      </c>
      <c r="F42" s="90" t="n">
        <v>0</v>
      </c>
      <c r="G42" s="90" t="n">
        <v>1</v>
      </c>
      <c r="H42" s="91" t="n">
        <v>14</v>
      </c>
    </row>
    <row r="43" customFormat="false" ht="13.5" hidden="false" customHeight="true" outlineLevel="0" collapsed="false">
      <c r="A43" s="314" t="s">
        <v>124</v>
      </c>
      <c r="B43" s="90" t="n">
        <v>0</v>
      </c>
      <c r="C43" s="90" t="n">
        <v>0</v>
      </c>
      <c r="D43" s="90" t="n">
        <v>5</v>
      </c>
      <c r="E43" s="90" t="n">
        <v>3</v>
      </c>
      <c r="F43" s="90" t="n">
        <v>1</v>
      </c>
      <c r="G43" s="90" t="n">
        <v>1</v>
      </c>
      <c r="H43" s="91" t="n">
        <v>10</v>
      </c>
    </row>
    <row r="44" s="744" customFormat="true" ht="13.5" hidden="false" customHeight="true" outlineLevel="0" collapsed="false">
      <c r="A44" s="742"/>
      <c r="B44" s="100"/>
      <c r="C44" s="100"/>
      <c r="D44" s="100"/>
      <c r="E44" s="100"/>
      <c r="F44" s="100"/>
      <c r="G44" s="100"/>
      <c r="H44" s="743"/>
    </row>
    <row r="45" customFormat="false" ht="24" hidden="false" customHeight="false" outlineLevel="0" collapsed="false">
      <c r="A45" s="745" t="s">
        <v>630</v>
      </c>
      <c r="B45" s="194" t="n">
        <v>36</v>
      </c>
      <c r="C45" s="194" t="n">
        <v>21</v>
      </c>
      <c r="D45" s="314" t="n">
        <v>108</v>
      </c>
      <c r="E45" s="314" t="n">
        <v>57</v>
      </c>
      <c r="F45" s="314" t="n">
        <v>7</v>
      </c>
      <c r="G45" s="314" t="n">
        <v>16</v>
      </c>
      <c r="H45" s="314" t="n">
        <v>245</v>
      </c>
    </row>
    <row r="46" customFormat="false" ht="12.75" hidden="false" customHeight="false" outlineLevel="0" collapsed="false">
      <c r="A46" s="194" t="s">
        <v>125</v>
      </c>
      <c r="B46" s="48" t="n">
        <v>2</v>
      </c>
      <c r="C46" s="48" t="n">
        <v>1</v>
      </c>
      <c r="D46" s="90" t="n">
        <v>12</v>
      </c>
      <c r="E46" s="90" t="n">
        <v>5</v>
      </c>
      <c r="F46" s="90" t="n">
        <v>1</v>
      </c>
      <c r="G46" s="91" t="n">
        <v>0</v>
      </c>
      <c r="H46" s="90" t="n">
        <v>21</v>
      </c>
    </row>
    <row r="47" customFormat="false" ht="12.75" hidden="false" customHeight="false" outlineLevel="0" collapsed="false">
      <c r="A47" s="746" t="s">
        <v>126</v>
      </c>
      <c r="B47" s="48" t="n">
        <v>1</v>
      </c>
      <c r="C47" s="48" t="n">
        <v>2</v>
      </c>
      <c r="D47" s="90" t="n">
        <v>12</v>
      </c>
      <c r="E47" s="90" t="n">
        <v>4</v>
      </c>
      <c r="F47" s="91" t="n">
        <v>0</v>
      </c>
      <c r="G47" s="90" t="n">
        <v>2</v>
      </c>
      <c r="H47" s="90" t="n">
        <v>21</v>
      </c>
    </row>
    <row r="48" customFormat="false" ht="12.75" hidden="false" customHeight="false" outlineLevel="0" collapsed="false">
      <c r="A48" s="746" t="s">
        <v>127</v>
      </c>
      <c r="B48" s="48" t="n">
        <v>1</v>
      </c>
      <c r="C48" s="48" t="n">
        <v>3</v>
      </c>
      <c r="D48" s="90" t="n">
        <v>8</v>
      </c>
      <c r="E48" s="90" t="n">
        <v>7</v>
      </c>
      <c r="F48" s="91" t="n">
        <v>0</v>
      </c>
      <c r="G48" s="90" t="n">
        <v>2</v>
      </c>
      <c r="H48" s="90" t="n">
        <v>21</v>
      </c>
    </row>
    <row r="49" customFormat="false" ht="12.75" hidden="false" customHeight="false" outlineLevel="0" collapsed="false">
      <c r="A49" s="314" t="s">
        <v>128</v>
      </c>
      <c r="B49" s="48" t="n">
        <v>2</v>
      </c>
      <c r="C49" s="48" t="n">
        <v>1</v>
      </c>
      <c r="D49" s="90" t="n">
        <v>15</v>
      </c>
      <c r="E49" s="90" t="n">
        <v>2</v>
      </c>
      <c r="F49" s="91" t="n">
        <v>0</v>
      </c>
      <c r="G49" s="91" t="n">
        <v>0</v>
      </c>
      <c r="H49" s="90" t="n">
        <v>20</v>
      </c>
    </row>
    <row r="50" customFormat="false" ht="12.75" hidden="false" customHeight="false" outlineLevel="0" collapsed="false">
      <c r="A50" s="314" t="s">
        <v>129</v>
      </c>
      <c r="B50" s="48" t="n">
        <v>1</v>
      </c>
      <c r="C50" s="48" t="n">
        <v>0</v>
      </c>
      <c r="D50" s="90" t="n">
        <v>8</v>
      </c>
      <c r="E50" s="90" t="n">
        <v>5</v>
      </c>
      <c r="F50" s="91" t="n">
        <v>0</v>
      </c>
      <c r="G50" s="90" t="n">
        <v>1</v>
      </c>
      <c r="H50" s="90" t="n">
        <v>15</v>
      </c>
    </row>
    <row r="51" customFormat="false" ht="12.75" hidden="false" customHeight="false" outlineLevel="0" collapsed="false">
      <c r="A51" s="314" t="s">
        <v>130</v>
      </c>
      <c r="B51" s="48" t="n">
        <v>5</v>
      </c>
      <c r="C51" s="48" t="n">
        <v>0</v>
      </c>
      <c r="D51" s="90" t="n">
        <v>6</v>
      </c>
      <c r="E51" s="90" t="n">
        <v>7</v>
      </c>
      <c r="F51" s="91" t="n">
        <v>0</v>
      </c>
      <c r="G51" s="90" t="n">
        <v>3</v>
      </c>
      <c r="H51" s="90" t="n">
        <v>21</v>
      </c>
    </row>
    <row r="52" customFormat="false" ht="12.75" hidden="false" customHeight="false" outlineLevel="0" collapsed="false">
      <c r="A52" s="314" t="s">
        <v>131</v>
      </c>
      <c r="B52" s="48" t="n">
        <v>2</v>
      </c>
      <c r="C52" s="48" t="n">
        <v>1</v>
      </c>
      <c r="D52" s="90" t="n">
        <v>5</v>
      </c>
      <c r="E52" s="90" t="n">
        <v>4</v>
      </c>
      <c r="F52" s="91" t="n">
        <v>0</v>
      </c>
      <c r="G52" s="90" t="n">
        <v>2</v>
      </c>
      <c r="H52" s="90" t="n">
        <v>14</v>
      </c>
    </row>
    <row r="53" customFormat="false" ht="12.75" hidden="false" customHeight="false" outlineLevel="0" collapsed="false">
      <c r="A53" s="314" t="s">
        <v>132</v>
      </c>
      <c r="B53" s="48" t="n">
        <v>7</v>
      </c>
      <c r="C53" s="48" t="n">
        <v>2</v>
      </c>
      <c r="D53" s="90" t="n">
        <v>14</v>
      </c>
      <c r="E53" s="90" t="n">
        <v>4</v>
      </c>
      <c r="F53" s="91" t="n">
        <v>0</v>
      </c>
      <c r="G53" s="90" t="n">
        <v>1</v>
      </c>
      <c r="H53" s="90" t="n">
        <v>28</v>
      </c>
    </row>
    <row r="54" customFormat="false" ht="12.75" hidden="false" customHeight="false" outlineLevel="0" collapsed="false">
      <c r="A54" s="314" t="s">
        <v>133</v>
      </c>
      <c r="B54" s="48" t="n">
        <v>6</v>
      </c>
      <c r="C54" s="48" t="n">
        <v>3</v>
      </c>
      <c r="D54" s="91" t="n">
        <v>7</v>
      </c>
      <c r="E54" s="91" t="n">
        <v>5</v>
      </c>
      <c r="F54" s="91" t="n">
        <v>2</v>
      </c>
      <c r="G54" s="91" t="n">
        <v>0</v>
      </c>
      <c r="H54" s="91" t="n">
        <v>23</v>
      </c>
    </row>
    <row r="55" customFormat="false" ht="12.75" hidden="false" customHeight="false" outlineLevel="0" collapsed="false">
      <c r="A55" s="314" t="s">
        <v>134</v>
      </c>
      <c r="B55" s="48" t="n">
        <v>3</v>
      </c>
      <c r="C55" s="48" t="n">
        <v>4</v>
      </c>
      <c r="D55" s="91" t="n">
        <v>10</v>
      </c>
      <c r="E55" s="91" t="n">
        <v>6</v>
      </c>
      <c r="F55" s="91" t="n">
        <v>0</v>
      </c>
      <c r="G55" s="91" t="n">
        <v>2</v>
      </c>
      <c r="H55" s="91" t="n">
        <v>25</v>
      </c>
    </row>
    <row r="56" customFormat="false" ht="12.75" hidden="false" customHeight="false" outlineLevel="0" collapsed="false">
      <c r="A56" s="314" t="s">
        <v>135</v>
      </c>
      <c r="B56" s="48" t="n">
        <v>5</v>
      </c>
      <c r="C56" s="48" t="n">
        <v>2</v>
      </c>
      <c r="D56" s="91" t="n">
        <v>8</v>
      </c>
      <c r="E56" s="91" t="n">
        <v>6</v>
      </c>
      <c r="F56" s="91" t="n">
        <v>2</v>
      </c>
      <c r="G56" s="91" t="n">
        <v>2</v>
      </c>
      <c r="H56" s="91" t="n">
        <v>25</v>
      </c>
    </row>
    <row r="57" customFormat="false" ht="12.75" hidden="false" customHeight="false" outlineLevel="0" collapsed="false">
      <c r="A57" s="314" t="s">
        <v>124</v>
      </c>
      <c r="B57" s="48" t="n">
        <v>1</v>
      </c>
      <c r="C57" s="48" t="n">
        <v>2</v>
      </c>
      <c r="D57" s="91" t="n">
        <v>3</v>
      </c>
      <c r="E57" s="91" t="n">
        <v>2</v>
      </c>
      <c r="F57" s="91" t="n">
        <v>2</v>
      </c>
      <c r="G57" s="91" t="n">
        <v>1</v>
      </c>
      <c r="H57" s="91" t="n">
        <v>11</v>
      </c>
    </row>
    <row r="58" customFormat="false" ht="12.75" hidden="false" customHeight="false" outlineLevel="0" collapsed="false">
      <c r="A58" s="742"/>
      <c r="B58" s="100"/>
      <c r="C58" s="100"/>
      <c r="D58" s="100"/>
      <c r="E58" s="100"/>
      <c r="F58" s="100"/>
      <c r="G58" s="100"/>
      <c r="H58" s="743"/>
    </row>
    <row r="59" customFormat="false" ht="24" hidden="false" customHeight="false" outlineLevel="0" collapsed="false">
      <c r="A59" s="745" t="s">
        <v>631</v>
      </c>
      <c r="B59" s="194" t="n">
        <f aca="false">SUM(B60:B63)</f>
        <v>11</v>
      </c>
      <c r="C59" s="194" t="n">
        <f aca="false">SUM(C60:C63)</f>
        <v>3</v>
      </c>
      <c r="D59" s="194" t="n">
        <f aca="false">SUM(D60:D63)</f>
        <v>40</v>
      </c>
      <c r="E59" s="194" t="n">
        <f aca="false">SUM(E60:E63)</f>
        <v>17</v>
      </c>
      <c r="F59" s="194" t="n">
        <f aca="false">SUM(F60:F63)</f>
        <v>3</v>
      </c>
      <c r="G59" s="194" t="n">
        <f aca="false">SUM(G60:G63)</f>
        <v>5</v>
      </c>
      <c r="H59" s="194" t="n">
        <f aca="false">SUM(H60:H63)</f>
        <v>79</v>
      </c>
    </row>
    <row r="60" customFormat="false" ht="12.75" hidden="false" customHeight="false" outlineLevel="0" collapsed="false">
      <c r="A60" s="314" t="s">
        <v>125</v>
      </c>
      <c r="B60" s="8" t="n">
        <v>2</v>
      </c>
      <c r="C60" s="8" t="n">
        <v>1</v>
      </c>
      <c r="D60" s="8" t="n">
        <v>12</v>
      </c>
      <c r="E60" s="8" t="n">
        <v>4</v>
      </c>
      <c r="F60" s="8" t="n">
        <v>2</v>
      </c>
      <c r="G60" s="8" t="n">
        <v>2</v>
      </c>
      <c r="H60" s="8" t="n">
        <f aca="false">SUM(B60:G60)</f>
        <v>23</v>
      </c>
    </row>
    <row r="61" customFormat="false" ht="12.75" hidden="false" customHeight="false" outlineLevel="0" collapsed="false">
      <c r="A61" s="314" t="s">
        <v>126</v>
      </c>
      <c r="B61" s="8" t="n">
        <v>4</v>
      </c>
      <c r="C61" s="8" t="n">
        <v>0</v>
      </c>
      <c r="D61" s="8" t="n">
        <v>12</v>
      </c>
      <c r="E61" s="8" t="n">
        <v>4</v>
      </c>
      <c r="F61" s="8" t="n">
        <v>0</v>
      </c>
      <c r="G61" s="8" t="n">
        <v>1</v>
      </c>
      <c r="H61" s="8" t="n">
        <f aca="false">SUM(B61:G61)</f>
        <v>21</v>
      </c>
    </row>
    <row r="62" customFormat="false" ht="12.75" hidden="false" customHeight="false" outlineLevel="0" collapsed="false">
      <c r="A62" s="314" t="s">
        <v>127</v>
      </c>
      <c r="B62" s="8" t="n">
        <v>2</v>
      </c>
      <c r="C62" s="8" t="n">
        <v>1</v>
      </c>
      <c r="D62" s="8" t="n">
        <v>11</v>
      </c>
      <c r="E62" s="8" t="n">
        <v>6</v>
      </c>
      <c r="F62" s="8" t="n">
        <v>1</v>
      </c>
      <c r="G62" s="8" t="n">
        <v>2</v>
      </c>
      <c r="H62" s="8" t="n">
        <f aca="false">SUM(B62:G62)</f>
        <v>23</v>
      </c>
    </row>
    <row r="63" customFormat="false" ht="12.75" hidden="false" customHeight="false" outlineLevel="0" collapsed="false">
      <c r="A63" s="314" t="s">
        <v>128</v>
      </c>
      <c r="B63" s="8" t="n">
        <v>3</v>
      </c>
      <c r="C63" s="8" t="n">
        <v>1</v>
      </c>
      <c r="D63" s="8" t="n">
        <v>5</v>
      </c>
      <c r="E63" s="8" t="n">
        <v>3</v>
      </c>
      <c r="F63" s="8" t="n">
        <v>0</v>
      </c>
      <c r="G63" s="8" t="n">
        <v>0</v>
      </c>
      <c r="H63" s="8" t="n">
        <v>12</v>
      </c>
    </row>
    <row r="64" customFormat="false" ht="12.75" hidden="false" customHeight="false" outlineLevel="0" collapsed="false">
      <c r="A64" s="48" t="s">
        <v>632</v>
      </c>
      <c r="B64" s="48"/>
      <c r="C64" s="48"/>
      <c r="D64" s="48"/>
      <c r="E64" s="48"/>
      <c r="F64" s="48"/>
      <c r="G64" s="48"/>
      <c r="H64" s="48"/>
    </row>
    <row r="65" customFormat="false" ht="12.75" hidden="true" customHeight="false" outlineLevel="0" collapsed="false">
      <c r="B65" s="143"/>
      <c r="C65" s="143"/>
      <c r="D65" s="143"/>
      <c r="E65" s="143"/>
      <c r="F65" s="143"/>
      <c r="G65" s="143"/>
    </row>
    <row r="66" customFormat="false" ht="12.75" hidden="true" customHeight="false" outlineLevel="0" collapsed="false">
      <c r="B66" s="143"/>
    </row>
    <row r="67" customFormat="false" ht="12.75" hidden="true" customHeight="false" outlineLevel="0" collapsed="false">
      <c r="A67" s="747"/>
      <c r="B67" s="747"/>
      <c r="C67" s="748"/>
      <c r="D67" s="529"/>
      <c r="E67" s="749"/>
      <c r="F67" s="3"/>
      <c r="G67" s="3"/>
      <c r="H67" s="3"/>
    </row>
    <row r="68" customFormat="false" ht="12.75" hidden="true" customHeight="false" outlineLevel="0" collapsed="false">
      <c r="B68" s="3"/>
      <c r="C68" s="3"/>
      <c r="D68" s="3"/>
      <c r="E68" s="3"/>
    </row>
    <row r="69" customFormat="false" ht="0.75" hidden="false" customHeight="true" outlineLevel="0" collapsed="false"/>
  </sheetData>
  <mergeCells count="2">
    <mergeCell ref="A2:H2"/>
    <mergeCell ref="B17:C17"/>
  </mergeCells>
  <hyperlinks>
    <hyperlink ref="A1" location="indice!A1" display="volver al índice"/>
  </hyperlinks>
  <printOptions headings="false" gridLines="false" gridLinesSet="true" horizontalCentered="true" verticalCentered="false"/>
  <pageMargins left="0.196527777777778" right="0.196527777777778" top="0.275694444444444"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G52" activeCellId="0" sqref="G52"/>
    </sheetView>
  </sheetViews>
  <sheetFormatPr defaultColWidth="11.0546875" defaultRowHeight="12.75" zeroHeight="true" outlineLevelRow="0" outlineLevelCol="0"/>
  <cols>
    <col collapsed="false" customWidth="true" hidden="false" outlineLevel="0" max="1" min="1" style="0" width="15.28"/>
    <col collapsed="false" customWidth="true" hidden="false" outlineLevel="0" max="2" min="2" style="0" width="12.85"/>
    <col collapsed="false" customWidth="true" hidden="false" outlineLevel="0" max="3" min="3" style="0" width="12.56"/>
    <col collapsed="false" customWidth="true" hidden="false" outlineLevel="0" max="4" min="4" style="0" width="9.99"/>
    <col collapsed="false" customWidth="true" hidden="false" outlineLevel="0" max="5" min="5" style="0" width="14.14"/>
    <col collapsed="false" customWidth="true" hidden="false" outlineLevel="0" max="6" min="6" style="0" width="14.41"/>
    <col collapsed="false" customWidth="true" hidden="false" outlineLevel="0" max="7" min="7" style="0" width="15.41"/>
    <col collapsed="false" customWidth="false" hidden="true" outlineLevel="0" max="16384" min="8" style="0" width="11.05"/>
  </cols>
  <sheetData>
    <row r="1" customFormat="false" ht="12.75" hidden="false" customHeight="false" outlineLevel="0" collapsed="false">
      <c r="A1" s="12" t="s">
        <v>116</v>
      </c>
      <c r="G1" s="16" t="s">
        <v>117</v>
      </c>
    </row>
    <row r="2" s="8" customFormat="true" ht="20.1" hidden="false" customHeight="true" outlineLevel="0" collapsed="false">
      <c r="A2" s="750" t="s">
        <v>633</v>
      </c>
      <c r="B2" s="750"/>
      <c r="C2" s="750"/>
      <c r="D2" s="750"/>
      <c r="E2" s="750"/>
      <c r="F2" s="750"/>
      <c r="G2" s="750"/>
    </row>
    <row r="3" s="8" customFormat="true" ht="13.5" hidden="false" customHeight="true" outlineLevel="0" collapsed="false">
      <c r="A3" s="751"/>
      <c r="B3" s="752" t="s">
        <v>634</v>
      </c>
      <c r="C3" s="752"/>
      <c r="D3" s="752"/>
      <c r="E3" s="753" t="s">
        <v>635</v>
      </c>
      <c r="F3" s="753" t="s">
        <v>636</v>
      </c>
      <c r="G3" s="753" t="s">
        <v>637</v>
      </c>
    </row>
    <row r="4" s="8" customFormat="true" ht="12.75" hidden="false" customHeight="false" outlineLevel="0" collapsed="false">
      <c r="A4" s="754"/>
      <c r="B4" s="753" t="s">
        <v>638</v>
      </c>
      <c r="C4" s="753" t="s">
        <v>318</v>
      </c>
      <c r="D4" s="753" t="s">
        <v>181</v>
      </c>
      <c r="E4" s="753"/>
      <c r="F4" s="753"/>
      <c r="G4" s="753"/>
    </row>
    <row r="5" customFormat="false" ht="13.5" hidden="false" customHeight="false" outlineLevel="0" collapsed="false">
      <c r="A5" s="755" t="n">
        <v>2003</v>
      </c>
      <c r="B5" s="756" t="n">
        <v>433</v>
      </c>
      <c r="C5" s="757" t="n">
        <v>335</v>
      </c>
      <c r="D5" s="757" t="n">
        <v>768</v>
      </c>
      <c r="E5" s="757" t="n">
        <v>13950</v>
      </c>
      <c r="F5" s="757" t="n">
        <v>1600</v>
      </c>
      <c r="G5" s="758" t="n">
        <v>2.185</v>
      </c>
    </row>
    <row r="6" s="48" customFormat="true" ht="12" hidden="false" customHeight="false" outlineLevel="0" collapsed="false">
      <c r="A6" s="759" t="s">
        <v>125</v>
      </c>
      <c r="B6" s="90" t="n">
        <v>25</v>
      </c>
      <c r="C6" s="90" t="n">
        <v>21</v>
      </c>
      <c r="D6" s="90" t="n">
        <f aca="false">SUM(B6:C6)</f>
        <v>46</v>
      </c>
      <c r="E6" s="760" t="n">
        <v>697</v>
      </c>
      <c r="F6" s="760" t="n">
        <v>466</v>
      </c>
      <c r="G6" s="90" t="n">
        <v>2.36</v>
      </c>
    </row>
    <row r="7" s="48" customFormat="true" ht="12" hidden="false" customHeight="false" outlineLevel="0" collapsed="false">
      <c r="A7" s="759" t="s">
        <v>126</v>
      </c>
      <c r="B7" s="90" t="n">
        <v>23</v>
      </c>
      <c r="C7" s="90" t="n">
        <v>43</v>
      </c>
      <c r="D7" s="90" t="n">
        <f aca="false">SUM(B7:C7)</f>
        <v>66</v>
      </c>
      <c r="E7" s="760" t="n">
        <v>1071</v>
      </c>
      <c r="F7" s="760" t="n">
        <v>666</v>
      </c>
      <c r="G7" s="90" t="n">
        <v>2.94</v>
      </c>
    </row>
    <row r="8" s="48" customFormat="true" ht="12" hidden="false" customHeight="false" outlineLevel="0" collapsed="false">
      <c r="A8" s="759" t="s">
        <v>127</v>
      </c>
      <c r="B8" s="90" t="n">
        <v>53</v>
      </c>
      <c r="C8" s="90" t="n">
        <v>52</v>
      </c>
      <c r="D8" s="90" t="n">
        <f aca="false">SUM(B8:C8)</f>
        <v>105</v>
      </c>
      <c r="E8" s="760" t="n">
        <v>1638</v>
      </c>
      <c r="F8" s="760" t="n">
        <v>867</v>
      </c>
      <c r="G8" s="90" t="n">
        <v>2.31</v>
      </c>
    </row>
    <row r="9" s="48" customFormat="true" ht="12" hidden="false" customHeight="false" outlineLevel="0" collapsed="false">
      <c r="A9" s="759" t="s">
        <v>128</v>
      </c>
      <c r="B9" s="90" t="n">
        <v>29</v>
      </c>
      <c r="C9" s="90" t="n">
        <v>45</v>
      </c>
      <c r="D9" s="90" t="n">
        <f aca="false">SUM(B9:C9)</f>
        <v>74</v>
      </c>
      <c r="E9" s="760" t="n">
        <v>947</v>
      </c>
      <c r="F9" s="760" t="n">
        <v>595</v>
      </c>
      <c r="G9" s="90" t="n">
        <v>2.2</v>
      </c>
    </row>
    <row r="10" s="48" customFormat="true" ht="12" hidden="false" customHeight="false" outlineLevel="0" collapsed="false">
      <c r="A10" s="761" t="s">
        <v>129</v>
      </c>
      <c r="B10" s="90" t="n">
        <v>46</v>
      </c>
      <c r="C10" s="90" t="n">
        <v>25</v>
      </c>
      <c r="D10" s="90" t="n">
        <f aca="false">SUM(B10:C10)</f>
        <v>71</v>
      </c>
      <c r="E10" s="760" t="n">
        <v>1192</v>
      </c>
      <c r="F10" s="760" t="n">
        <v>704</v>
      </c>
      <c r="G10" s="90" t="n">
        <v>1.68</v>
      </c>
    </row>
    <row r="11" s="48" customFormat="true" ht="12" hidden="false" customHeight="false" outlineLevel="0" collapsed="false">
      <c r="A11" s="314" t="s">
        <v>130</v>
      </c>
      <c r="B11" s="90" t="n">
        <v>44</v>
      </c>
      <c r="C11" s="90" t="n">
        <v>29</v>
      </c>
      <c r="D11" s="90" t="n">
        <f aca="false">SUM(B11:C11)</f>
        <v>73</v>
      </c>
      <c r="E11" s="760" t="n">
        <v>1069</v>
      </c>
      <c r="F11" s="760" t="n">
        <v>643</v>
      </c>
      <c r="G11" s="90" t="n">
        <v>1.91</v>
      </c>
    </row>
    <row r="12" s="48" customFormat="true" ht="12" hidden="false" customHeight="false" outlineLevel="0" collapsed="false">
      <c r="A12" s="314" t="s">
        <v>131</v>
      </c>
      <c r="B12" s="90" t="n">
        <v>30</v>
      </c>
      <c r="C12" s="90" t="n">
        <v>18</v>
      </c>
      <c r="D12" s="90" t="n">
        <v>48</v>
      </c>
      <c r="E12" s="760" t="n">
        <v>1033</v>
      </c>
      <c r="F12" s="760" t="n">
        <v>650</v>
      </c>
      <c r="G12" s="90" t="n">
        <v>2.15</v>
      </c>
    </row>
    <row r="13" s="48" customFormat="true" ht="12" hidden="false" customHeight="false" outlineLevel="0" collapsed="false">
      <c r="A13" s="314" t="s">
        <v>132</v>
      </c>
      <c r="B13" s="90" t="n">
        <v>35</v>
      </c>
      <c r="C13" s="90" t="n">
        <v>13</v>
      </c>
      <c r="D13" s="90" t="n">
        <v>48</v>
      </c>
      <c r="E13" s="760" t="n">
        <v>975</v>
      </c>
      <c r="F13" s="760" t="n">
        <v>609</v>
      </c>
      <c r="G13" s="90" t="n">
        <v>1.85</v>
      </c>
    </row>
    <row r="14" s="48" customFormat="true" ht="12" hidden="false" customHeight="false" outlineLevel="0" collapsed="false">
      <c r="A14" s="314" t="s">
        <v>133</v>
      </c>
      <c r="B14" s="90" t="n">
        <v>33</v>
      </c>
      <c r="C14" s="90" t="n">
        <v>20</v>
      </c>
      <c r="D14" s="90" t="n">
        <v>53</v>
      </c>
      <c r="E14" s="760" t="n">
        <v>1160</v>
      </c>
      <c r="F14" s="760" t="n">
        <v>700</v>
      </c>
      <c r="G14" s="90" t="n">
        <v>2.32</v>
      </c>
    </row>
    <row r="15" s="48" customFormat="true" ht="12" hidden="false" customHeight="false" outlineLevel="0" collapsed="false">
      <c r="A15" s="314" t="s">
        <v>134</v>
      </c>
      <c r="B15" s="90" t="n">
        <v>48</v>
      </c>
      <c r="C15" s="90" t="n">
        <v>22</v>
      </c>
      <c r="D15" s="90" t="n">
        <f aca="false">SUM(B15:C15)</f>
        <v>70</v>
      </c>
      <c r="E15" s="760" t="n">
        <v>1544</v>
      </c>
      <c r="F15" s="760" t="n">
        <v>854</v>
      </c>
      <c r="G15" s="90" t="n">
        <v>2.12</v>
      </c>
    </row>
    <row r="16" s="48" customFormat="true" ht="12" hidden="false" customHeight="false" outlineLevel="0" collapsed="false">
      <c r="A16" s="314" t="s">
        <v>135</v>
      </c>
      <c r="B16" s="90" t="n">
        <v>42</v>
      </c>
      <c r="C16" s="90" t="n">
        <v>26</v>
      </c>
      <c r="D16" s="90" t="n">
        <v>68</v>
      </c>
      <c r="E16" s="760" t="n">
        <v>1537</v>
      </c>
      <c r="F16" s="760" t="n">
        <v>832</v>
      </c>
      <c r="G16" s="90" t="n">
        <v>2.06</v>
      </c>
    </row>
    <row r="17" s="48" customFormat="true" ht="12" hidden="false" customHeight="false" outlineLevel="0" collapsed="false">
      <c r="A17" s="742" t="s">
        <v>124</v>
      </c>
      <c r="B17" s="100" t="n">
        <v>25</v>
      </c>
      <c r="C17" s="100" t="n">
        <v>21</v>
      </c>
      <c r="D17" s="100" t="n">
        <v>46</v>
      </c>
      <c r="E17" s="762" t="n">
        <v>1087</v>
      </c>
      <c r="F17" s="762" t="n">
        <v>743</v>
      </c>
      <c r="G17" s="100" t="n">
        <v>2.32</v>
      </c>
    </row>
    <row r="18" s="48" customFormat="true" ht="12" hidden="false" customHeight="false" outlineLevel="0" collapsed="false">
      <c r="A18" s="90"/>
      <c r="B18" s="90"/>
      <c r="C18" s="90"/>
      <c r="D18" s="90"/>
      <c r="E18" s="760"/>
      <c r="F18" s="760"/>
      <c r="G18" s="90"/>
    </row>
    <row r="19" s="48" customFormat="true" ht="15" hidden="false" customHeight="true" outlineLevel="0" collapsed="false">
      <c r="A19" s="161" t="n">
        <v>2004</v>
      </c>
      <c r="B19" s="194" t="n">
        <f aca="false">SUM(B20:B31)</f>
        <v>466</v>
      </c>
      <c r="C19" s="194" t="n">
        <f aca="false">SUM(C20:C31)</f>
        <v>330</v>
      </c>
      <c r="D19" s="194" t="n">
        <f aca="false">SUM(D20:D31)</f>
        <v>796</v>
      </c>
      <c r="E19" s="763" t="n">
        <f aca="false">SUM(E20:E31)</f>
        <v>17918</v>
      </c>
      <c r="F19" s="763" t="n">
        <v>2854</v>
      </c>
      <c r="G19" s="764" t="n">
        <f aca="false">AVERAGE(G20:G31)</f>
        <v>2.11258333333333</v>
      </c>
    </row>
    <row r="20" s="48" customFormat="true" ht="12" hidden="false" customHeight="false" outlineLevel="0" collapsed="false">
      <c r="A20" s="746" t="s">
        <v>125</v>
      </c>
      <c r="B20" s="48" t="n">
        <v>16</v>
      </c>
      <c r="C20" s="48" t="n">
        <v>34</v>
      </c>
      <c r="D20" s="48" t="n">
        <f aca="false">SUM(B20:C20)</f>
        <v>50</v>
      </c>
      <c r="E20" s="765" t="n">
        <v>1174</v>
      </c>
      <c r="F20" s="765" t="n">
        <v>741</v>
      </c>
      <c r="G20" s="766" t="n">
        <v>2.5</v>
      </c>
    </row>
    <row r="21" s="48" customFormat="true" ht="12" hidden="false" customHeight="false" outlineLevel="0" collapsed="false">
      <c r="A21" s="746" t="s">
        <v>126</v>
      </c>
      <c r="B21" s="48" t="n">
        <v>24</v>
      </c>
      <c r="C21" s="48" t="n">
        <v>31</v>
      </c>
      <c r="D21" s="48" t="n">
        <f aca="false">SUM(B21:C21)</f>
        <v>55</v>
      </c>
      <c r="E21" s="765" t="n">
        <v>1331</v>
      </c>
      <c r="F21" s="765" t="n">
        <v>890</v>
      </c>
      <c r="G21" s="766" t="n">
        <v>2.54</v>
      </c>
    </row>
    <row r="22" s="48" customFormat="true" ht="12" hidden="false" customHeight="false" outlineLevel="0" collapsed="false">
      <c r="A22" s="746" t="s">
        <v>127</v>
      </c>
      <c r="B22" s="48" t="n">
        <v>39</v>
      </c>
      <c r="C22" s="48" t="n">
        <v>37</v>
      </c>
      <c r="D22" s="48" t="n">
        <f aca="false">SUM(B22:C22)</f>
        <v>76</v>
      </c>
      <c r="E22" s="765" t="n">
        <v>1830</v>
      </c>
      <c r="F22" s="765" t="n">
        <v>1027</v>
      </c>
      <c r="G22" s="766" t="n">
        <v>2.32</v>
      </c>
    </row>
    <row r="23" s="48" customFormat="true" ht="12" hidden="false" customHeight="false" outlineLevel="0" collapsed="false">
      <c r="A23" s="746" t="s">
        <v>128</v>
      </c>
      <c r="B23" s="48" t="n">
        <v>35</v>
      </c>
      <c r="C23" s="48" t="n">
        <v>29</v>
      </c>
      <c r="D23" s="48" t="n">
        <v>64</v>
      </c>
      <c r="E23" s="765" t="n">
        <v>1504</v>
      </c>
      <c r="F23" s="765" t="n">
        <v>924</v>
      </c>
      <c r="G23" s="766" t="n">
        <v>2.25</v>
      </c>
    </row>
    <row r="24" s="48" customFormat="true" ht="12" hidden="false" customHeight="false" outlineLevel="0" collapsed="false">
      <c r="A24" s="746" t="s">
        <v>129</v>
      </c>
      <c r="B24" s="48" t="n">
        <v>56</v>
      </c>
      <c r="C24" s="48" t="n">
        <v>23</v>
      </c>
      <c r="D24" s="48" t="n">
        <v>79</v>
      </c>
      <c r="E24" s="765" t="n">
        <v>1737</v>
      </c>
      <c r="F24" s="765" t="n">
        <v>935</v>
      </c>
      <c r="G24" s="766" t="n">
        <v>2.06</v>
      </c>
    </row>
    <row r="25" s="48" customFormat="true" ht="12" hidden="false" customHeight="false" outlineLevel="0" collapsed="false">
      <c r="A25" s="746" t="s">
        <v>130</v>
      </c>
      <c r="B25" s="48" t="n">
        <v>48</v>
      </c>
      <c r="C25" s="48" t="n">
        <v>18</v>
      </c>
      <c r="D25" s="48" t="n">
        <v>66</v>
      </c>
      <c r="E25" s="765" t="n">
        <v>1310</v>
      </c>
      <c r="F25" s="765" t="n">
        <v>831</v>
      </c>
      <c r="G25" s="766" t="n">
        <v>1.74</v>
      </c>
    </row>
    <row r="26" s="48" customFormat="true" ht="12" hidden="false" customHeight="false" outlineLevel="0" collapsed="false">
      <c r="A26" s="746" t="s">
        <v>131</v>
      </c>
      <c r="B26" s="48" t="n">
        <v>31</v>
      </c>
      <c r="C26" s="48" t="n">
        <v>26</v>
      </c>
      <c r="D26" s="48" t="n">
        <v>57</v>
      </c>
      <c r="E26" s="765" t="n">
        <v>1300</v>
      </c>
      <c r="F26" s="765" t="n">
        <v>745</v>
      </c>
      <c r="G26" s="766" t="n">
        <v>2.09</v>
      </c>
    </row>
    <row r="27" s="48" customFormat="true" ht="12" hidden="false" customHeight="false" outlineLevel="0" collapsed="false">
      <c r="A27" s="746" t="s">
        <v>132</v>
      </c>
      <c r="B27" s="48" t="n">
        <v>44</v>
      </c>
      <c r="C27" s="48" t="n">
        <v>19</v>
      </c>
      <c r="D27" s="48" t="n">
        <v>63</v>
      </c>
      <c r="E27" s="765" t="n">
        <v>1335</v>
      </c>
      <c r="F27" s="765" t="n">
        <v>788</v>
      </c>
      <c r="G27" s="766" t="n">
        <v>1.9</v>
      </c>
    </row>
    <row r="28" s="48" customFormat="true" ht="12" hidden="false" customHeight="false" outlineLevel="0" collapsed="false">
      <c r="A28" s="746" t="s">
        <v>133</v>
      </c>
      <c r="B28" s="48" t="n">
        <v>55</v>
      </c>
      <c r="C28" s="48" t="n">
        <v>16</v>
      </c>
      <c r="D28" s="48" t="n">
        <v>71</v>
      </c>
      <c r="E28" s="765" t="n">
        <v>1426</v>
      </c>
      <c r="F28" s="765" t="n">
        <v>886</v>
      </c>
      <c r="G28" s="766" t="n">
        <v>1.721</v>
      </c>
    </row>
    <row r="29" s="48" customFormat="true" ht="12" hidden="false" customHeight="false" outlineLevel="0" collapsed="false">
      <c r="A29" s="746" t="s">
        <v>134</v>
      </c>
      <c r="B29" s="48" t="n">
        <v>47</v>
      </c>
      <c r="C29" s="48" t="n">
        <v>32</v>
      </c>
      <c r="D29" s="48" t="n">
        <v>79</v>
      </c>
      <c r="E29" s="765" t="n">
        <v>1787</v>
      </c>
      <c r="F29" s="765" t="n">
        <v>1032</v>
      </c>
      <c r="G29" s="766" t="n">
        <v>2.04</v>
      </c>
    </row>
    <row r="30" s="48" customFormat="true" ht="12" hidden="false" customHeight="false" outlineLevel="0" collapsed="false">
      <c r="A30" s="767" t="s">
        <v>135</v>
      </c>
      <c r="B30" s="48" t="n">
        <v>41</v>
      </c>
      <c r="C30" s="48" t="n">
        <v>31</v>
      </c>
      <c r="D30" s="48" t="n">
        <v>72</v>
      </c>
      <c r="E30" s="765" t="n">
        <v>1731</v>
      </c>
      <c r="F30" s="48" t="n">
        <v>1035</v>
      </c>
      <c r="G30" s="48" t="n">
        <v>2.11</v>
      </c>
    </row>
    <row r="31" s="48" customFormat="true" ht="12.75" hidden="false" customHeight="true" outlineLevel="0" collapsed="false">
      <c r="A31" s="746" t="s">
        <v>124</v>
      </c>
      <c r="B31" s="90" t="n">
        <v>30</v>
      </c>
      <c r="C31" s="90" t="n">
        <v>34</v>
      </c>
      <c r="D31" s="90" t="n">
        <v>64</v>
      </c>
      <c r="E31" s="760" t="n">
        <v>1453</v>
      </c>
      <c r="F31" s="760" t="n">
        <v>924</v>
      </c>
      <c r="G31" s="90" t="n">
        <v>2.08</v>
      </c>
    </row>
    <row r="32" s="48" customFormat="true" ht="12" hidden="false" customHeight="false" outlineLevel="0" collapsed="false"/>
    <row r="33" s="48" customFormat="true" ht="12" hidden="false" customHeight="false" outlineLevel="0" collapsed="false">
      <c r="A33" s="161" t="n">
        <v>2005</v>
      </c>
      <c r="B33" s="768" t="n">
        <v>534</v>
      </c>
      <c r="C33" s="768" t="n">
        <v>450</v>
      </c>
      <c r="D33" s="768" t="n">
        <v>984</v>
      </c>
      <c r="E33" s="768" t="n">
        <v>23599</v>
      </c>
      <c r="F33" s="768" t="n">
        <v>14342</v>
      </c>
      <c r="G33" s="769" t="n">
        <v>2.30666666666667</v>
      </c>
    </row>
    <row r="34" s="48" customFormat="true" ht="12" hidden="false" customHeight="false" outlineLevel="0" collapsed="false">
      <c r="A34" s="194" t="s">
        <v>125</v>
      </c>
      <c r="B34" s="48" t="n">
        <v>24</v>
      </c>
      <c r="C34" s="48" t="n">
        <v>44</v>
      </c>
      <c r="D34" s="48" t="n">
        <v>68</v>
      </c>
      <c r="E34" s="760" t="n">
        <v>1592</v>
      </c>
      <c r="F34" s="760" t="n">
        <v>979</v>
      </c>
      <c r="G34" s="766" t="n">
        <v>2.49</v>
      </c>
    </row>
    <row r="35" s="48" customFormat="true" ht="12" hidden="false" customHeight="false" outlineLevel="0" collapsed="false">
      <c r="A35" s="194" t="s">
        <v>126</v>
      </c>
      <c r="B35" s="48" t="n">
        <v>30</v>
      </c>
      <c r="C35" s="48" t="n">
        <v>61</v>
      </c>
      <c r="D35" s="48" t="n">
        <v>91</v>
      </c>
      <c r="E35" s="760" t="n">
        <v>2443</v>
      </c>
      <c r="F35" s="760" t="n">
        <v>1373</v>
      </c>
      <c r="G35" s="766" t="n">
        <v>2.78</v>
      </c>
    </row>
    <row r="36" s="48" customFormat="true" ht="12" hidden="false" customHeight="false" outlineLevel="0" collapsed="false">
      <c r="A36" s="194" t="s">
        <v>127</v>
      </c>
      <c r="B36" s="48" t="n">
        <v>47</v>
      </c>
      <c r="C36" s="48" t="n">
        <v>43</v>
      </c>
      <c r="D36" s="48" t="n">
        <v>90</v>
      </c>
      <c r="E36" s="760" t="n">
        <v>2212</v>
      </c>
      <c r="F36" s="760" t="n">
        <v>1302</v>
      </c>
      <c r="G36" s="766" t="n">
        <v>2.67</v>
      </c>
    </row>
    <row r="37" s="48" customFormat="true" ht="12" hidden="false" customHeight="false" outlineLevel="0" collapsed="false">
      <c r="A37" s="314" t="s">
        <v>128</v>
      </c>
      <c r="B37" s="48" t="n">
        <v>39</v>
      </c>
      <c r="C37" s="48" t="n">
        <v>34</v>
      </c>
      <c r="D37" s="48" t="n">
        <v>73</v>
      </c>
      <c r="E37" s="760" t="n">
        <v>1861</v>
      </c>
      <c r="F37" s="760" t="n">
        <v>1135</v>
      </c>
      <c r="G37" s="766" t="n">
        <v>2.42</v>
      </c>
    </row>
    <row r="38" s="48" customFormat="true" ht="12" hidden="false" customHeight="false" outlineLevel="0" collapsed="false">
      <c r="A38" s="314" t="s">
        <v>129</v>
      </c>
      <c r="B38" s="48" t="n">
        <v>60</v>
      </c>
      <c r="C38" s="48" t="n">
        <v>27</v>
      </c>
      <c r="D38" s="48" t="n">
        <v>87</v>
      </c>
      <c r="E38" s="760" t="n">
        <v>1972</v>
      </c>
      <c r="F38" s="760" t="n">
        <v>1154</v>
      </c>
      <c r="G38" s="766" t="n">
        <v>1.96</v>
      </c>
    </row>
    <row r="39" s="48" customFormat="true" ht="12" hidden="false" customHeight="false" outlineLevel="0" collapsed="false">
      <c r="A39" s="314" t="s">
        <v>130</v>
      </c>
      <c r="B39" s="48" t="n">
        <v>51</v>
      </c>
      <c r="C39" s="48" t="n">
        <v>26</v>
      </c>
      <c r="D39" s="48" t="n">
        <v>77</v>
      </c>
      <c r="E39" s="760" t="n">
        <v>1788</v>
      </c>
      <c r="F39" s="760" t="n">
        <v>1096</v>
      </c>
      <c r="G39" s="766" t="n">
        <v>1.99</v>
      </c>
    </row>
    <row r="40" s="48" customFormat="true" ht="12" hidden="false" customHeight="false" outlineLevel="0" collapsed="false">
      <c r="A40" s="314" t="s">
        <v>131</v>
      </c>
      <c r="B40" s="48" t="n">
        <v>58</v>
      </c>
      <c r="C40" s="48" t="n">
        <v>40</v>
      </c>
      <c r="D40" s="48" t="n">
        <v>98</v>
      </c>
      <c r="E40" s="760" t="n">
        <v>1372</v>
      </c>
      <c r="F40" s="760" t="n">
        <v>954</v>
      </c>
      <c r="G40" s="766" t="n">
        <v>2.17</v>
      </c>
    </row>
    <row r="41" s="48" customFormat="true" ht="12" hidden="false" customHeight="false" outlineLevel="0" collapsed="false">
      <c r="A41" s="314" t="s">
        <v>132</v>
      </c>
      <c r="B41" s="48" t="n">
        <v>45</v>
      </c>
      <c r="C41" s="48" t="n">
        <v>32</v>
      </c>
      <c r="D41" s="48" t="n">
        <v>77</v>
      </c>
      <c r="E41" s="760" t="n">
        <v>1921</v>
      </c>
      <c r="F41" s="760" t="n">
        <v>1167</v>
      </c>
      <c r="G41" s="766" t="n">
        <v>2.14</v>
      </c>
    </row>
    <row r="42" s="48" customFormat="true" ht="12" hidden="false" customHeight="false" outlineLevel="0" collapsed="false">
      <c r="A42" s="314" t="s">
        <v>133</v>
      </c>
      <c r="B42" s="48" t="n">
        <v>56</v>
      </c>
      <c r="C42" s="48" t="n">
        <v>32</v>
      </c>
      <c r="D42" s="48" t="n">
        <v>88</v>
      </c>
      <c r="E42" s="760" t="n">
        <v>2240</v>
      </c>
      <c r="F42" s="760" t="n">
        <v>1360</v>
      </c>
      <c r="G42" s="766" t="n">
        <v>2.32</v>
      </c>
    </row>
    <row r="43" s="48" customFormat="true" ht="12" hidden="false" customHeight="false" outlineLevel="0" collapsed="false">
      <c r="A43" s="314" t="s">
        <v>134</v>
      </c>
      <c r="B43" s="48" t="n">
        <v>47</v>
      </c>
      <c r="C43" s="48" t="n">
        <v>36</v>
      </c>
      <c r="D43" s="48" t="n">
        <v>83</v>
      </c>
      <c r="E43" s="760" t="n">
        <v>2165</v>
      </c>
      <c r="F43" s="760" t="n">
        <v>1290</v>
      </c>
      <c r="G43" s="766" t="n">
        <v>2.16</v>
      </c>
    </row>
    <row r="44" s="48" customFormat="true" ht="12" hidden="false" customHeight="false" outlineLevel="0" collapsed="false">
      <c r="A44" s="314" t="s">
        <v>135</v>
      </c>
      <c r="B44" s="48" t="n">
        <v>45</v>
      </c>
      <c r="C44" s="48" t="n">
        <v>25</v>
      </c>
      <c r="D44" s="48" t="n">
        <v>70</v>
      </c>
      <c r="E44" s="760" t="n">
        <v>1803</v>
      </c>
      <c r="F44" s="760" t="n">
        <v>1172</v>
      </c>
      <c r="G44" s="766" t="n">
        <v>2.3</v>
      </c>
    </row>
    <row r="45" s="48" customFormat="true" ht="12" hidden="false" customHeight="false" outlineLevel="0" collapsed="false">
      <c r="A45" s="314" t="s">
        <v>124</v>
      </c>
      <c r="B45" s="90" t="n">
        <v>32</v>
      </c>
      <c r="C45" s="90" t="n">
        <v>50</v>
      </c>
      <c r="D45" s="90" t="n">
        <v>82</v>
      </c>
      <c r="E45" s="760" t="n">
        <v>2230</v>
      </c>
      <c r="F45" s="760" t="n">
        <v>1360</v>
      </c>
      <c r="G45" s="770" t="n">
        <v>2.28</v>
      </c>
    </row>
    <row r="46" s="48" customFormat="true" ht="12" hidden="false" customHeight="false" outlineLevel="0" collapsed="false">
      <c r="A46" s="314"/>
      <c r="B46" s="90"/>
      <c r="C46" s="90"/>
      <c r="D46" s="90"/>
      <c r="E46" s="760"/>
      <c r="F46" s="760"/>
      <c r="G46" s="770"/>
    </row>
    <row r="47" s="194" customFormat="true" ht="12" hidden="false" customHeight="false" outlineLevel="0" collapsed="false">
      <c r="A47" s="161" t="n">
        <v>2006</v>
      </c>
      <c r="B47" s="194" t="n">
        <v>498</v>
      </c>
      <c r="C47" s="194" t="n">
        <v>423</v>
      </c>
      <c r="D47" s="194" t="n">
        <v>921</v>
      </c>
      <c r="E47" s="771" t="n">
        <v>25372</v>
      </c>
      <c r="F47" s="771"/>
      <c r="G47" s="764" t="n">
        <v>2.26</v>
      </c>
    </row>
    <row r="48" s="48" customFormat="true" ht="12" hidden="false" customHeight="false" outlineLevel="0" collapsed="false">
      <c r="A48" s="314" t="s">
        <v>125</v>
      </c>
      <c r="B48" s="48" t="n">
        <v>22</v>
      </c>
      <c r="C48" s="48" t="n">
        <v>49</v>
      </c>
      <c r="D48" s="48" t="n">
        <v>71</v>
      </c>
      <c r="E48" s="760" t="n">
        <v>2012</v>
      </c>
      <c r="F48" s="760" t="n">
        <v>1315</v>
      </c>
      <c r="G48" s="766" t="n">
        <v>2.46</v>
      </c>
    </row>
    <row r="49" s="48" customFormat="true" ht="12" hidden="false" customHeight="false" outlineLevel="0" collapsed="false">
      <c r="A49" s="314" t="s">
        <v>126</v>
      </c>
      <c r="B49" s="48" t="n">
        <v>41</v>
      </c>
      <c r="C49" s="48" t="n">
        <v>59</v>
      </c>
      <c r="D49" s="48" t="n">
        <v>100</v>
      </c>
      <c r="E49" s="760" t="n">
        <v>2854</v>
      </c>
      <c r="F49" s="760" t="n">
        <v>1529</v>
      </c>
      <c r="G49" s="766" t="n">
        <v>2.17</v>
      </c>
    </row>
    <row r="50" s="48" customFormat="true" ht="12" hidden="false" customHeight="false" outlineLevel="0" collapsed="false">
      <c r="A50" s="314" t="s">
        <v>127</v>
      </c>
      <c r="B50" s="48" t="n">
        <v>53</v>
      </c>
      <c r="C50" s="48" t="n">
        <v>60</v>
      </c>
      <c r="D50" s="48" t="n">
        <v>113</v>
      </c>
      <c r="E50" s="760" t="n">
        <v>3206</v>
      </c>
      <c r="F50" s="760" t="n">
        <v>1643</v>
      </c>
      <c r="G50" s="766" t="n">
        <v>2.17</v>
      </c>
    </row>
    <row r="51" s="48" customFormat="true" ht="12" hidden="false" customHeight="false" outlineLevel="0" collapsed="false">
      <c r="A51" s="314" t="s">
        <v>128</v>
      </c>
      <c r="B51" s="48" t="n">
        <v>59</v>
      </c>
      <c r="C51" s="48" t="n">
        <v>25</v>
      </c>
      <c r="D51" s="48" t="n">
        <v>84</v>
      </c>
      <c r="E51" s="760" t="n">
        <v>2201</v>
      </c>
      <c r="F51" s="760" t="n">
        <v>1268</v>
      </c>
      <c r="G51" s="766" t="n">
        <v>2.1</v>
      </c>
    </row>
    <row r="52" s="48" customFormat="true" ht="12" hidden="false" customHeight="false" outlineLevel="0" collapsed="false">
      <c r="A52" s="314" t="s">
        <v>129</v>
      </c>
      <c r="B52" s="48" t="n">
        <v>43</v>
      </c>
      <c r="C52" s="48" t="n">
        <v>33</v>
      </c>
      <c r="D52" s="48" t="n">
        <v>76</v>
      </c>
      <c r="E52" s="760" t="n">
        <v>2080</v>
      </c>
      <c r="F52" s="760" t="n">
        <v>1307</v>
      </c>
      <c r="G52" s="766" t="n">
        <v>2.27</v>
      </c>
    </row>
    <row r="53" s="48" customFormat="true" ht="12" hidden="false" customHeight="false" outlineLevel="0" collapsed="false">
      <c r="A53" s="314" t="s">
        <v>130</v>
      </c>
      <c r="B53" s="48" t="n">
        <v>41</v>
      </c>
      <c r="C53" s="48" t="n">
        <v>17</v>
      </c>
      <c r="D53" s="48" t="n">
        <v>58</v>
      </c>
      <c r="E53" s="760" t="n">
        <v>1521</v>
      </c>
      <c r="F53" s="760" t="n">
        <v>1033</v>
      </c>
      <c r="G53" s="766" t="n">
        <v>2.23</v>
      </c>
    </row>
    <row r="54" s="48" customFormat="true" ht="12" hidden="false" customHeight="false" outlineLevel="0" collapsed="false">
      <c r="A54" s="314" t="s">
        <v>131</v>
      </c>
      <c r="B54" s="772" t="n">
        <v>52</v>
      </c>
      <c r="C54" s="772" t="n">
        <v>20</v>
      </c>
      <c r="D54" s="772" t="n">
        <v>72</v>
      </c>
      <c r="E54" s="772" t="n">
        <v>1732</v>
      </c>
      <c r="F54" s="772" t="n">
        <v>1132</v>
      </c>
      <c r="G54" s="91" t="n">
        <v>2.22</v>
      </c>
    </row>
    <row r="55" s="773" customFormat="true" ht="12.75" hidden="false" customHeight="false" outlineLevel="0" collapsed="false">
      <c r="A55" s="314" t="s">
        <v>132</v>
      </c>
      <c r="B55" s="772" t="n">
        <v>39</v>
      </c>
      <c r="C55" s="772" t="n">
        <v>29</v>
      </c>
      <c r="D55" s="772" t="n">
        <v>68</v>
      </c>
      <c r="E55" s="772" t="n">
        <v>1770</v>
      </c>
      <c r="F55" s="772" t="n">
        <v>1123</v>
      </c>
      <c r="G55" s="91" t="n">
        <v>2.22</v>
      </c>
    </row>
    <row r="56" s="90" customFormat="true" ht="12" hidden="false" customHeight="false" outlineLevel="0" collapsed="false">
      <c r="A56" s="774" t="s">
        <v>133</v>
      </c>
      <c r="B56" s="772" t="n">
        <v>47</v>
      </c>
      <c r="C56" s="772" t="n">
        <v>27</v>
      </c>
      <c r="D56" s="772" t="n">
        <v>74</v>
      </c>
      <c r="E56" s="772" t="n">
        <v>2029</v>
      </c>
      <c r="F56" s="772" t="n">
        <v>1292</v>
      </c>
      <c r="G56" s="91" t="n">
        <v>2.04</v>
      </c>
    </row>
    <row r="57" s="90" customFormat="true" ht="12" hidden="false" customHeight="false" outlineLevel="0" collapsed="false">
      <c r="A57" s="774" t="s">
        <v>134</v>
      </c>
      <c r="B57" s="772" t="n">
        <v>45</v>
      </c>
      <c r="C57" s="772" t="n">
        <v>28</v>
      </c>
      <c r="D57" s="772" t="n">
        <v>73</v>
      </c>
      <c r="E57" s="772" t="n">
        <v>1929</v>
      </c>
      <c r="F57" s="772" t="n">
        <v>1234</v>
      </c>
      <c r="G57" s="91" t="n">
        <v>2.21</v>
      </c>
    </row>
    <row r="58" s="90" customFormat="true" ht="12" hidden="false" customHeight="false" outlineLevel="0" collapsed="false">
      <c r="A58" s="774" t="s">
        <v>135</v>
      </c>
      <c r="B58" s="772" t="n">
        <v>36</v>
      </c>
      <c r="C58" s="772" t="n">
        <v>36</v>
      </c>
      <c r="D58" s="772" t="n">
        <v>72</v>
      </c>
      <c r="E58" s="772" t="n">
        <v>2114</v>
      </c>
      <c r="F58" s="772" t="n">
        <v>1370</v>
      </c>
      <c r="G58" s="91" t="n">
        <v>2.33</v>
      </c>
    </row>
    <row r="59" s="90" customFormat="true" ht="12" hidden="false" customHeight="false" outlineLevel="0" collapsed="false">
      <c r="A59" s="774" t="s">
        <v>124</v>
      </c>
      <c r="B59" s="772" t="n">
        <v>20</v>
      </c>
      <c r="C59" s="772" t="n">
        <v>40</v>
      </c>
      <c r="D59" s="772" t="n">
        <v>60</v>
      </c>
      <c r="E59" s="772" t="n">
        <v>1924</v>
      </c>
      <c r="F59" s="772" t="n">
        <v>1311</v>
      </c>
      <c r="G59" s="91" t="n">
        <v>2.56</v>
      </c>
    </row>
    <row r="60" s="90" customFormat="true" ht="12" hidden="false" customHeight="false" outlineLevel="0" collapsed="false">
      <c r="A60" s="775" t="n">
        <v>2007</v>
      </c>
      <c r="B60" s="772"/>
      <c r="C60" s="772"/>
      <c r="D60" s="772"/>
      <c r="E60" s="772"/>
      <c r="F60" s="772"/>
      <c r="G60" s="91"/>
    </row>
    <row r="61" s="90" customFormat="true" ht="12" hidden="false" customHeight="false" outlineLevel="0" collapsed="false">
      <c r="A61" s="776" t="s">
        <v>125</v>
      </c>
      <c r="B61" s="777" t="n">
        <v>29</v>
      </c>
      <c r="C61" s="777" t="n">
        <v>55</v>
      </c>
      <c r="D61" s="777" t="n">
        <v>84</v>
      </c>
      <c r="E61" s="777" t="n">
        <v>2733</v>
      </c>
      <c r="F61" s="777" t="n">
        <v>1628</v>
      </c>
      <c r="G61" s="743" t="n">
        <v>2.81</v>
      </c>
    </row>
    <row r="62" customFormat="false" ht="12.75" hidden="false" customHeight="false" outlineLevel="0" collapsed="false">
      <c r="A62" s="111" t="s">
        <v>639</v>
      </c>
      <c r="B62" s="19"/>
      <c r="C62" s="19"/>
      <c r="D62" s="19"/>
      <c r="E62" s="19"/>
    </row>
    <row r="63" customFormat="false" ht="1.5" hidden="false" customHeight="true" outlineLevel="0" collapsed="false"/>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2" min="2" style="0" width="13.85"/>
    <col collapsed="false" customWidth="false" hidden="true" outlineLevel="0" max="16384" min="7" style="0" width="11.05"/>
  </cols>
  <sheetData>
    <row r="1" s="19" customFormat="true" ht="12.75" hidden="false" customHeight="false" outlineLevel="0" collapsed="false">
      <c r="A1" s="12" t="s">
        <v>116</v>
      </c>
      <c r="B1" s="18"/>
      <c r="C1" s="18"/>
      <c r="D1" s="18"/>
      <c r="E1" s="18"/>
      <c r="F1" s="16" t="s">
        <v>117</v>
      </c>
    </row>
    <row r="2" s="19" customFormat="true" ht="14.25" hidden="false" customHeight="true" outlineLevel="0" collapsed="false">
      <c r="A2" s="45" t="s">
        <v>147</v>
      </c>
      <c r="B2" s="45"/>
      <c r="C2" s="45"/>
      <c r="D2" s="45"/>
      <c r="E2" s="45"/>
      <c r="F2" s="45"/>
    </row>
    <row r="3" s="19" customFormat="true" ht="34.5" hidden="false" customHeight="true" outlineLevel="0" collapsed="false">
      <c r="A3" s="45"/>
      <c r="B3" s="45"/>
      <c r="C3" s="45"/>
      <c r="D3" s="45"/>
      <c r="E3" s="45"/>
      <c r="F3" s="45"/>
    </row>
    <row r="4" s="19" customFormat="true" ht="51.75" hidden="false" customHeight="false" outlineLevel="0" collapsed="false">
      <c r="A4" s="34" t="s">
        <v>138</v>
      </c>
      <c r="B4" s="34" t="s">
        <v>148</v>
      </c>
      <c r="C4" s="34" t="s">
        <v>149</v>
      </c>
      <c r="D4" s="34" t="s">
        <v>140</v>
      </c>
      <c r="E4" s="34" t="s">
        <v>141</v>
      </c>
      <c r="F4" s="34" t="s">
        <v>143</v>
      </c>
    </row>
    <row r="5" s="19" customFormat="true" ht="12.75" hidden="false" customHeight="false" outlineLevel="0" collapsed="false">
      <c r="A5" s="35" t="n">
        <v>2006</v>
      </c>
      <c r="B5" s="36" t="n">
        <v>-0.00373900293255136</v>
      </c>
      <c r="C5" s="36" t="n">
        <v>0.0613865618389169</v>
      </c>
      <c r="D5" s="36" t="n">
        <v>0.115</v>
      </c>
      <c r="E5" s="36" t="n">
        <v>0.252</v>
      </c>
      <c r="F5" s="36" t="n">
        <v>0.21</v>
      </c>
    </row>
    <row r="6" s="19" customFormat="true" ht="12.75" hidden="false" customHeight="false" outlineLevel="0" collapsed="false">
      <c r="A6" s="37" t="s">
        <v>125</v>
      </c>
      <c r="B6" s="38" t="n">
        <v>0.00617828773168583</v>
      </c>
      <c r="C6" s="38" t="n">
        <v>0.0501969227888814</v>
      </c>
      <c r="D6" s="38" t="n">
        <v>0.173139403250374</v>
      </c>
      <c r="E6" s="38" t="n">
        <v>0.29666814355339</v>
      </c>
      <c r="F6" s="38" t="n">
        <v>0.234690480819525</v>
      </c>
    </row>
    <row r="7" s="19" customFormat="true" ht="12.75" hidden="false" customHeight="false" outlineLevel="0" collapsed="false">
      <c r="A7" s="37" t="s">
        <v>126</v>
      </c>
      <c r="B7" s="38" t="n">
        <v>0.00797872340425543</v>
      </c>
      <c r="C7" s="38" t="n">
        <v>0.0528831266744754</v>
      </c>
      <c r="D7" s="38" t="n">
        <v>0.203972038952089</v>
      </c>
      <c r="E7" s="38" t="n">
        <v>0.333508304529113</v>
      </c>
      <c r="F7" s="38" t="n">
        <v>0.266530226142944</v>
      </c>
    </row>
    <row r="8" s="19" customFormat="true" ht="12.75" hidden="false" customHeight="false" outlineLevel="0" collapsed="false">
      <c r="A8" s="37" t="s">
        <v>127</v>
      </c>
      <c r="B8" s="38" t="n">
        <v>0.000889679715302405</v>
      </c>
      <c r="C8" s="38" t="n">
        <v>0.0466364206311221</v>
      </c>
      <c r="D8" s="38" t="n">
        <v>0.17895125808383</v>
      </c>
      <c r="E8" s="38" t="n">
        <v>0.303991543032115</v>
      </c>
      <c r="F8" s="38" t="n">
        <v>0.245887795731212</v>
      </c>
    </row>
    <row r="9" s="19" customFormat="true" ht="12.75" hidden="false" customHeight="false" outlineLevel="0" collapsed="false">
      <c r="A9" s="37" t="s">
        <v>128</v>
      </c>
      <c r="B9" s="38" t="n">
        <v>-0.00794351279788175</v>
      </c>
      <c r="C9" s="38" t="n">
        <v>0.050895015636824</v>
      </c>
      <c r="D9" s="38" t="n">
        <v>0.185046258919951</v>
      </c>
      <c r="E9" s="38" t="n">
        <v>0.327427047884456</v>
      </c>
      <c r="F9" s="38" t="n">
        <v>0.263139541184386</v>
      </c>
    </row>
    <row r="10" s="19" customFormat="true" ht="12.75" hidden="false" customHeight="false" outlineLevel="0" collapsed="false">
      <c r="A10" s="37" t="s">
        <v>129</v>
      </c>
      <c r="B10" s="38" t="n">
        <v>0</v>
      </c>
      <c r="C10" s="38" t="n">
        <v>0.0592811953156549</v>
      </c>
      <c r="D10" s="38" t="n">
        <v>0.131232241743132</v>
      </c>
      <c r="E10" s="38" t="n">
        <v>0.283726784134975</v>
      </c>
      <c r="F10" s="38" t="n">
        <v>0.211884804348328</v>
      </c>
    </row>
    <row r="11" s="19" customFormat="true" ht="12.75" hidden="false" customHeight="false" outlineLevel="0" collapsed="false">
      <c r="A11" s="37" t="s">
        <v>130</v>
      </c>
      <c r="B11" s="38" t="n">
        <v>-0.00795053003533564</v>
      </c>
      <c r="C11" s="38" t="n">
        <v>0.0537083196162347</v>
      </c>
      <c r="D11" s="38" t="n">
        <v>0.0585771412432432</v>
      </c>
      <c r="E11" s="38" t="n">
        <v>0.195836073318819</v>
      </c>
      <c r="F11" s="38" t="n">
        <v>0.134883393304087</v>
      </c>
    </row>
    <row r="12" s="19" customFormat="true" ht="12.75" hidden="false" customHeight="false" outlineLevel="0" collapsed="false">
      <c r="A12" s="37" t="s">
        <v>131</v>
      </c>
      <c r="B12" s="38" t="n">
        <v>-0.0217770034843205</v>
      </c>
      <c r="C12" s="38" t="n">
        <v>0.0118002266055519</v>
      </c>
      <c r="D12" s="38" t="n">
        <v>0.0602214560531367</v>
      </c>
      <c r="E12" s="38" t="n">
        <v>0.202114759114657</v>
      </c>
      <c r="F12" s="38" t="n">
        <v>0.188094969248607</v>
      </c>
    </row>
    <row r="13" s="19" customFormat="true" ht="12.75" hidden="false" customHeight="false" outlineLevel="0" collapsed="false">
      <c r="A13" s="37" t="s">
        <v>132</v>
      </c>
      <c r="B13" s="38" t="n">
        <v>-0.0166083916083916</v>
      </c>
      <c r="C13" s="38" t="n">
        <v>0.0124852555384387</v>
      </c>
      <c r="D13" s="38" t="n">
        <v>0.115213459103231</v>
      </c>
      <c r="E13" s="38" t="n">
        <v>0.263583519558564</v>
      </c>
      <c r="F13" s="38" t="n">
        <v>0.248001896962531</v>
      </c>
    </row>
    <row r="14" s="19" customFormat="true" ht="12.75" hidden="false" customHeight="false" outlineLevel="0" collapsed="false">
      <c r="A14" s="37" t="s">
        <v>133</v>
      </c>
      <c r="B14" s="38" t="n">
        <v>-0.0113935144609991</v>
      </c>
      <c r="C14" s="38" t="n">
        <v>0.00574183482953528</v>
      </c>
      <c r="D14" s="38" t="n">
        <v>0.106200669458517</v>
      </c>
      <c r="E14" s="38" t="n">
        <v>0.263175173190047</v>
      </c>
      <c r="F14" s="38" t="n">
        <v>0.25596363743201</v>
      </c>
    </row>
    <row r="15" s="19" customFormat="true" ht="12.75" hidden="false" customHeight="false" outlineLevel="0" collapsed="false">
      <c r="A15" s="37" t="s">
        <v>134</v>
      </c>
      <c r="B15" s="38" t="n">
        <v>-0.00350877192982457</v>
      </c>
      <c r="C15" s="38" t="n">
        <v>0.00950669674147142</v>
      </c>
      <c r="D15" s="38" t="n">
        <v>0.0702879406971748</v>
      </c>
      <c r="E15" s="38" t="n">
        <v>0.20636831163147</v>
      </c>
      <c r="F15" s="38" t="n">
        <v>0.195007735486487</v>
      </c>
      <c r="G15" s="30"/>
    </row>
    <row r="16" s="19" customFormat="true" ht="12.75" hidden="false" customHeight="false" outlineLevel="0" collapsed="false">
      <c r="A16" s="37" t="s">
        <v>135</v>
      </c>
      <c r="B16" s="38" t="n">
        <v>0.00702987697715285</v>
      </c>
      <c r="C16" s="38" t="n">
        <v>0.0382687112411146</v>
      </c>
      <c r="D16" s="38" t="n">
        <v>0.063350676954544</v>
      </c>
      <c r="E16" s="38" t="n">
        <v>0.192542815276124</v>
      </c>
      <c r="F16" s="38" t="n">
        <v>0.148587838932944</v>
      </c>
      <c r="G16" s="30"/>
    </row>
    <row r="17" s="19" customFormat="true" ht="12.75" hidden="false" customHeight="false" outlineLevel="0" collapsed="false">
      <c r="A17" s="37" t="s">
        <v>124</v>
      </c>
      <c r="B17" s="38" t="n">
        <v>0.00261096605744116</v>
      </c>
      <c r="C17" s="38" t="n">
        <v>0.0436191188684389</v>
      </c>
      <c r="D17" s="38" t="n">
        <v>0.105402232148771</v>
      </c>
      <c r="E17" s="38" t="n">
        <v>0.239877823836252</v>
      </c>
      <c r="F17" s="38" t="n">
        <v>0.188055873469058</v>
      </c>
      <c r="G17" s="30"/>
    </row>
    <row r="18" s="19" customFormat="true" ht="12.75" hidden="false" customHeight="false" outlineLevel="0" collapsed="false">
      <c r="A18" s="35" t="n">
        <v>2007</v>
      </c>
      <c r="B18" s="38"/>
      <c r="C18" s="38"/>
      <c r="D18" s="38"/>
      <c r="E18" s="38"/>
      <c r="F18" s="38"/>
      <c r="G18" s="30"/>
    </row>
    <row r="19" s="19" customFormat="true" ht="13.5" hidden="false" customHeight="false" outlineLevel="0" collapsed="false">
      <c r="A19" s="46" t="s">
        <v>125</v>
      </c>
      <c r="B19" s="47" t="n">
        <v>0.007</v>
      </c>
      <c r="C19" s="47" t="n">
        <v>0.039</v>
      </c>
      <c r="D19" s="47" t="n">
        <v>0.078</v>
      </c>
      <c r="E19" s="47" t="n">
        <v>0.208</v>
      </c>
      <c r="F19" s="47" t="n">
        <v>0.163</v>
      </c>
      <c r="G19" s="30"/>
    </row>
    <row r="20" s="19" customFormat="true" ht="13.5" hidden="false" customHeight="false" outlineLevel="0" collapsed="false">
      <c r="A20" s="46" t="s">
        <v>126</v>
      </c>
      <c r="B20" s="47" t="n">
        <v>0.012</v>
      </c>
      <c r="C20" s="47" t="n">
        <v>0.048</v>
      </c>
      <c r="D20" s="47" t="n">
        <v>0.078</v>
      </c>
      <c r="E20" s="47" t="n">
        <v>0.246</v>
      </c>
      <c r="F20" s="47" t="n">
        <v>0.188</v>
      </c>
      <c r="G20" s="30"/>
    </row>
    <row r="21" s="19" customFormat="true" ht="13.5" hidden="false" customHeight="false" outlineLevel="0" collapsed="false">
      <c r="A21" s="48" t="s">
        <v>145</v>
      </c>
      <c r="B21" s="48"/>
      <c r="C21" s="48"/>
      <c r="D21" s="48"/>
      <c r="E21" s="48"/>
      <c r="F21" s="48"/>
      <c r="G21" s="30"/>
    </row>
    <row r="22" s="32" customFormat="true" ht="14.25" hidden="false" customHeight="true" outlineLevel="0" collapsed="false">
      <c r="A22" s="49" t="s">
        <v>150</v>
      </c>
      <c r="B22" s="49"/>
      <c r="C22" s="49"/>
      <c r="D22" s="49"/>
      <c r="E22" s="49"/>
      <c r="F22" s="49"/>
    </row>
    <row r="23" customFormat="false" ht="12.75" hidden="false" customHeight="false" outlineLevel="0" collapsed="false"/>
    <row r="24" customFormat="false" ht="12.75" hidden="false" customHeight="false" outlineLevel="0" collapsed="false"/>
  </sheetData>
  <mergeCells count="2">
    <mergeCell ref="A2:F3"/>
    <mergeCell ref="A22:F22"/>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1" activeCellId="0" sqref="H1:H16384"/>
    </sheetView>
  </sheetViews>
  <sheetFormatPr defaultColWidth="11.0546875" defaultRowHeight="12.75" zeroHeight="false" outlineLevelRow="0" outlineLevelCol="0"/>
  <cols>
    <col collapsed="false" customWidth="true" hidden="false" outlineLevel="0" max="2" min="2" style="0" width="10.85"/>
    <col collapsed="false" customWidth="true" hidden="false" outlineLevel="0" max="3" min="3" style="0" width="9.7"/>
    <col collapsed="false" customWidth="true" hidden="false" outlineLevel="0" max="4" min="4" style="0" width="10.41"/>
    <col collapsed="false" customWidth="true" hidden="false" outlineLevel="0" max="5" min="5" style="0" width="9.7"/>
    <col collapsed="false" customWidth="true" hidden="false" outlineLevel="0" max="9" min="9" style="0" width="9.56"/>
    <col collapsed="false" customWidth="true" hidden="false" outlineLevel="0" max="10" min="10" style="0" width="9.7"/>
    <col collapsed="false" customWidth="true" hidden="false" outlineLevel="0" max="11" min="11" style="0" width="9.99"/>
    <col collapsed="false" customWidth="true" hidden="false" outlineLevel="0" max="12" min="12" style="0" width="10.99"/>
    <col collapsed="false" customWidth="true" hidden="false" outlineLevel="0" max="13" min="13" style="0" width="10.28"/>
  </cols>
  <sheetData>
    <row r="1" customFormat="false" ht="12.75" hidden="false" customHeight="false" outlineLevel="0" collapsed="false">
      <c r="A1" s="12" t="s">
        <v>116</v>
      </c>
      <c r="M1" s="778" t="s">
        <v>117</v>
      </c>
    </row>
    <row r="2" customFormat="false" ht="12.75" hidden="false" customHeight="false" outlineLevel="0" collapsed="false">
      <c r="A2" s="779" t="s">
        <v>640</v>
      </c>
    </row>
    <row r="3" customFormat="false" ht="13.5" hidden="false" customHeight="false" outlineLevel="0" collapsed="false">
      <c r="A3" s="779" t="s">
        <v>641</v>
      </c>
    </row>
    <row r="4" customFormat="false" ht="12.75" hidden="false" customHeight="true" outlineLevel="0" collapsed="false">
      <c r="A4" s="780" t="s">
        <v>642</v>
      </c>
      <c r="B4" s="781" t="s">
        <v>643</v>
      </c>
      <c r="C4" s="781"/>
      <c r="D4" s="781"/>
      <c r="E4" s="781"/>
      <c r="F4" s="781"/>
      <c r="G4" s="781"/>
      <c r="H4" s="781" t="s">
        <v>644</v>
      </c>
      <c r="I4" s="781"/>
      <c r="J4" s="781"/>
      <c r="K4" s="781"/>
      <c r="L4" s="781"/>
      <c r="M4" s="781"/>
    </row>
    <row r="5" customFormat="false" ht="12.75" hidden="false" customHeight="true" outlineLevel="0" collapsed="false">
      <c r="A5" s="780"/>
      <c r="B5" s="782" t="s">
        <v>645</v>
      </c>
      <c r="C5" s="782" t="s">
        <v>646</v>
      </c>
      <c r="D5" s="782" t="s">
        <v>647</v>
      </c>
      <c r="E5" s="782" t="s">
        <v>648</v>
      </c>
      <c r="F5" s="783" t="s">
        <v>649</v>
      </c>
      <c r="G5" s="783"/>
      <c r="H5" s="782" t="s">
        <v>645</v>
      </c>
      <c r="I5" s="782" t="s">
        <v>646</v>
      </c>
      <c r="J5" s="782" t="s">
        <v>647</v>
      </c>
      <c r="K5" s="782" t="s">
        <v>648</v>
      </c>
      <c r="L5" s="783" t="s">
        <v>649</v>
      </c>
      <c r="M5" s="783"/>
    </row>
    <row r="6" customFormat="false" ht="26.25" hidden="false" customHeight="false" outlineLevel="0" collapsed="false">
      <c r="A6" s="780"/>
      <c r="B6" s="780"/>
      <c r="C6" s="780"/>
      <c r="D6" s="780"/>
      <c r="E6" s="780"/>
      <c r="F6" s="782" t="s">
        <v>650</v>
      </c>
      <c r="G6" s="782" t="s">
        <v>651</v>
      </c>
      <c r="H6" s="782"/>
      <c r="I6" s="782"/>
      <c r="J6" s="782"/>
      <c r="K6" s="782"/>
      <c r="L6" s="782" t="s">
        <v>650</v>
      </c>
      <c r="M6" s="782" t="s">
        <v>651</v>
      </c>
    </row>
    <row r="7" customFormat="false" ht="12.75" hidden="false" customHeight="false" outlineLevel="0" collapsed="false">
      <c r="A7" s="784" t="s">
        <v>652</v>
      </c>
      <c r="B7" s="785" t="n">
        <v>51.3</v>
      </c>
      <c r="C7" s="785" t="n">
        <v>42.4</v>
      </c>
      <c r="D7" s="785" t="n">
        <v>17.4</v>
      </c>
      <c r="E7" s="785" t="n">
        <v>10.8</v>
      </c>
      <c r="F7" s="786" t="n">
        <v>5.6</v>
      </c>
      <c r="G7" s="786" t="n">
        <v>5.2</v>
      </c>
    </row>
    <row r="8" customFormat="false" ht="12.75" hidden="false" customHeight="false" outlineLevel="0" collapsed="false">
      <c r="A8" s="784" t="s">
        <v>653</v>
      </c>
      <c r="B8" s="785" t="n">
        <v>53.5</v>
      </c>
      <c r="C8" s="785" t="n">
        <v>46.5</v>
      </c>
      <c r="D8" s="785" t="n">
        <v>13.1</v>
      </c>
      <c r="E8" s="785" t="n">
        <v>13.4</v>
      </c>
      <c r="F8" s="787" t="n">
        <v>7.4</v>
      </c>
      <c r="G8" s="787" t="n">
        <v>6</v>
      </c>
    </row>
    <row r="9" customFormat="false" ht="12.75" hidden="false" customHeight="false" outlineLevel="0" collapsed="false">
      <c r="A9" s="784" t="s">
        <v>654</v>
      </c>
      <c r="B9" s="785" t="n">
        <v>52.7</v>
      </c>
      <c r="C9" s="785" t="n">
        <v>45.8</v>
      </c>
      <c r="D9" s="785" t="n">
        <v>13</v>
      </c>
      <c r="E9" s="785" t="n">
        <v>13</v>
      </c>
      <c r="F9" s="787" t="n">
        <v>7.7</v>
      </c>
      <c r="G9" s="787" t="n">
        <v>5.3</v>
      </c>
    </row>
    <row r="10" customFormat="false" ht="12.75" hidden="false" customHeight="false" outlineLevel="0" collapsed="false">
      <c r="A10" s="784" t="s">
        <v>655</v>
      </c>
      <c r="B10" s="785" t="n">
        <v>53.5</v>
      </c>
      <c r="C10" s="785" t="n">
        <v>47.4</v>
      </c>
      <c r="D10" s="785" t="n">
        <v>11.3</v>
      </c>
      <c r="E10" s="785" t="n">
        <v>12.9</v>
      </c>
      <c r="F10" s="787" t="n">
        <v>7.1</v>
      </c>
      <c r="G10" s="787" t="n">
        <v>5.8</v>
      </c>
    </row>
    <row r="11" customFormat="false" ht="12.75" hidden="false" customHeight="false" outlineLevel="0" collapsed="false">
      <c r="A11" s="784" t="s">
        <v>656</v>
      </c>
      <c r="B11" s="785" t="n">
        <v>52.8</v>
      </c>
      <c r="C11" s="785" t="n">
        <v>46.5</v>
      </c>
      <c r="D11" s="787" t="n">
        <v>12.1</v>
      </c>
      <c r="E11" s="787" t="n">
        <v>12.3</v>
      </c>
      <c r="F11" s="787" t="n">
        <v>7</v>
      </c>
      <c r="G11" s="787" t="n">
        <v>5.3</v>
      </c>
      <c r="H11" s="143" t="n">
        <f aca="false">B11/B7-1</f>
        <v>0.0292397660818713</v>
      </c>
      <c r="I11" s="143" t="n">
        <f aca="false">C11/C7-1</f>
        <v>0.0966981132075473</v>
      </c>
      <c r="J11" s="143" t="n">
        <f aca="false">D11/D7-1</f>
        <v>-0.304597701149425</v>
      </c>
      <c r="K11" s="143" t="n">
        <f aca="false">E11/E7-1</f>
        <v>0.138888888888889</v>
      </c>
      <c r="L11" s="143" t="n">
        <f aca="false">F11/F7-1</f>
        <v>0.25</v>
      </c>
      <c r="M11" s="143" t="n">
        <f aca="false">G11/G7-1</f>
        <v>0.0192307692307692</v>
      </c>
    </row>
    <row r="12" customFormat="false" ht="12.75" hidden="false" customHeight="false" outlineLevel="0" collapsed="false">
      <c r="A12" s="784" t="s">
        <v>657</v>
      </c>
      <c r="B12" s="785" t="n">
        <v>56.2</v>
      </c>
      <c r="C12" s="785" t="n">
        <v>49.5</v>
      </c>
      <c r="D12" s="785" t="n">
        <v>11.9</v>
      </c>
      <c r="E12" s="785" t="n">
        <v>11.7</v>
      </c>
      <c r="F12" s="787" t="n">
        <v>6</v>
      </c>
      <c r="G12" s="787" t="n">
        <v>5.7</v>
      </c>
      <c r="H12" s="143" t="n">
        <f aca="false">B12/B8-1</f>
        <v>0.0504672897196263</v>
      </c>
      <c r="I12" s="143" t="n">
        <f aca="false">C12/C8-1</f>
        <v>0.064516129032258</v>
      </c>
      <c r="J12" s="143" t="n">
        <f aca="false">D12/D8-1</f>
        <v>-0.0916030534351144</v>
      </c>
      <c r="K12" s="143" t="n">
        <f aca="false">E12/E8-1</f>
        <v>-0.126865671641791</v>
      </c>
      <c r="L12" s="143" t="n">
        <f aca="false">F12/F8-1</f>
        <v>-0.189189189189189</v>
      </c>
      <c r="M12" s="143" t="n">
        <f aca="false">G12/G8-1</f>
        <v>-0.0499999999999999</v>
      </c>
    </row>
    <row r="13" customFormat="false" ht="12.75" hidden="false" customHeight="false" outlineLevel="0" collapsed="false">
      <c r="A13" s="784" t="s">
        <v>658</v>
      </c>
      <c r="B13" s="785" t="n">
        <v>53</v>
      </c>
      <c r="C13" s="785" t="n">
        <v>47.9</v>
      </c>
      <c r="D13" s="785" t="n">
        <v>9.7</v>
      </c>
      <c r="E13" s="785" t="n">
        <v>12.4</v>
      </c>
      <c r="F13" s="787" t="n">
        <v>6.8</v>
      </c>
      <c r="G13" s="787" t="n">
        <v>5.7</v>
      </c>
      <c r="H13" s="143" t="n">
        <f aca="false">B13/B9-1</f>
        <v>0.00569259962049329</v>
      </c>
      <c r="I13" s="143" t="n">
        <f aca="false">C13/C9-1</f>
        <v>0.0458515283842795</v>
      </c>
      <c r="J13" s="143" t="n">
        <f aca="false">D13/D9-1</f>
        <v>-0.253846153846154</v>
      </c>
      <c r="K13" s="143" t="n">
        <f aca="false">E13/E9-1</f>
        <v>-0.0461538461538461</v>
      </c>
      <c r="L13" s="143" t="n">
        <f aca="false">F13/F9-1</f>
        <v>-0.116883116883117</v>
      </c>
      <c r="M13" s="143" t="n">
        <f aca="false">G13/G9-1</f>
        <v>0.0754716981132075</v>
      </c>
    </row>
    <row r="14" customFormat="false" ht="12.75" hidden="false" customHeight="false" outlineLevel="0" collapsed="false">
      <c r="A14" s="784" t="s">
        <v>659</v>
      </c>
      <c r="B14" s="785" t="n">
        <v>52.5</v>
      </c>
      <c r="C14" s="785" t="n">
        <v>48.5</v>
      </c>
      <c r="D14" s="785" t="n">
        <v>7.6</v>
      </c>
      <c r="E14" s="785" t="n">
        <v>12.2</v>
      </c>
      <c r="F14" s="787" t="n">
        <v>6.5</v>
      </c>
      <c r="G14" s="787" t="n">
        <v>5.7</v>
      </c>
      <c r="H14" s="143" t="n">
        <f aca="false">B14/B10-1</f>
        <v>-0.0186915887850467</v>
      </c>
      <c r="I14" s="143" t="n">
        <f aca="false">C14/C10-1</f>
        <v>0.0232067510548524</v>
      </c>
      <c r="J14" s="143" t="n">
        <f aca="false">D14/D10-1</f>
        <v>-0.327433628318584</v>
      </c>
      <c r="K14" s="143" t="n">
        <f aca="false">E14/E10-1</f>
        <v>-0.054263565891473</v>
      </c>
      <c r="L14" s="143" t="n">
        <f aca="false">F14/F10-1</f>
        <v>-0.0845070422535211</v>
      </c>
      <c r="M14" s="143" t="n">
        <f aca="false">G14/G10-1</f>
        <v>-0.0172413793103448</v>
      </c>
    </row>
    <row r="15" customFormat="false" ht="12.75" hidden="false" customHeight="false" outlineLevel="0" collapsed="false">
      <c r="A15" s="784" t="s">
        <v>660</v>
      </c>
      <c r="B15" s="785" t="n">
        <f aca="false">+[1]ACTIVIDAD!F12</f>
        <v>55.6</v>
      </c>
      <c r="C15" s="785" t="n">
        <f aca="false">+[1]EMPLEO!F12</f>
        <v>50.3</v>
      </c>
      <c r="D15" s="785" t="n">
        <f aca="false">+[1]DESOCUP!F12</f>
        <v>9.6</v>
      </c>
      <c r="E15" s="785" t="n">
        <f aca="false">+[1]SUBOCUP!F12</f>
        <v>9.1</v>
      </c>
      <c r="F15" s="787" t="n">
        <v>5.2</v>
      </c>
      <c r="G15" s="787" t="n">
        <v>4.5</v>
      </c>
      <c r="H15" s="143" t="n">
        <f aca="false">B15/B11-1</f>
        <v>0.0530303030303032</v>
      </c>
      <c r="I15" s="143" t="n">
        <f aca="false">C15/C11-1</f>
        <v>0.0817204301075267</v>
      </c>
      <c r="J15" s="143" t="n">
        <f aca="false">D15/D11-1</f>
        <v>-0.206611570247934</v>
      </c>
      <c r="K15" s="143" t="n">
        <f aca="false">E15/E11-1</f>
        <v>-0.260162601626016</v>
      </c>
      <c r="L15" s="143" t="n">
        <f aca="false">F15/F11-1</f>
        <v>-0.257142857142857</v>
      </c>
      <c r="M15" s="143" t="n">
        <f aca="false">G15/G11-1</f>
        <v>-0.150943396226415</v>
      </c>
    </row>
    <row r="16" customFormat="false" ht="12.75" hidden="false" customHeight="false" outlineLevel="0" collapsed="false">
      <c r="A16" s="784" t="s">
        <v>661</v>
      </c>
      <c r="B16" s="785" t="n">
        <f aca="false">+[1]ACTIVIDAD!F13</f>
        <v>54.7</v>
      </c>
      <c r="C16" s="785" t="n">
        <f aca="false">+[1]EMPLEO!F13</f>
        <v>50.5</v>
      </c>
      <c r="D16" s="785" t="n">
        <f aca="false">+[1]DESOCUP!F13</f>
        <v>7.7</v>
      </c>
      <c r="E16" s="785" t="n">
        <f aca="false">+[1]SUBOCUP!F13</f>
        <v>8.8</v>
      </c>
      <c r="F16" s="787" t="n">
        <v>6.3</v>
      </c>
      <c r="G16" s="787" t="n">
        <v>2.8</v>
      </c>
      <c r="H16" s="143" t="n">
        <f aca="false">B16/B12-1</f>
        <v>-0.0266903914590747</v>
      </c>
      <c r="I16" s="143" t="n">
        <f aca="false">C16/C12-1</f>
        <v>0.0202020202020201</v>
      </c>
      <c r="J16" s="143" t="n">
        <f aca="false">D16/D12-1</f>
        <v>-0.352941176470588</v>
      </c>
      <c r="K16" s="143" t="n">
        <f aca="false">E16/E12-1</f>
        <v>-0.247863247863248</v>
      </c>
      <c r="L16" s="143" t="n">
        <f aca="false">F16/F12-1</f>
        <v>0.05</v>
      </c>
      <c r="M16" s="143" t="n">
        <f aca="false">G16/G12-1</f>
        <v>-0.508771929824561</v>
      </c>
    </row>
    <row r="17" customFormat="false" ht="12.75" hidden="false" customHeight="false" outlineLevel="0" collapsed="false">
      <c r="A17" s="784" t="s">
        <v>662</v>
      </c>
      <c r="B17" s="785" t="n">
        <v>54.7</v>
      </c>
      <c r="C17" s="785" t="n">
        <v>50.5</v>
      </c>
      <c r="D17" s="785" t="n">
        <v>7.7</v>
      </c>
      <c r="E17" s="785" t="n">
        <v>8.8</v>
      </c>
      <c r="F17" s="787" t="n">
        <v>5</v>
      </c>
      <c r="G17" s="787" t="n">
        <v>3.8</v>
      </c>
      <c r="H17" s="143" t="n">
        <f aca="false">B17/B13-1</f>
        <v>0.0320754716981133</v>
      </c>
      <c r="I17" s="143" t="n">
        <f aca="false">C17/C13-1</f>
        <v>0.0542797494780793</v>
      </c>
      <c r="J17" s="143" t="n">
        <f aca="false">D17/D13-1</f>
        <v>-0.206185567010309</v>
      </c>
      <c r="K17" s="143" t="n">
        <f aca="false">E17/E13-1</f>
        <v>-0.290322580645161</v>
      </c>
      <c r="L17" s="143" t="n">
        <f aca="false">F17/F13-1</f>
        <v>-0.264705882352941</v>
      </c>
      <c r="M17" s="143" t="n">
        <f aca="false">G17/G13-1</f>
        <v>-0.333333333333333</v>
      </c>
    </row>
    <row r="18" s="19" customFormat="true" ht="12.75" hidden="false" customHeight="false" outlineLevel="0" collapsed="false">
      <c r="A18" s="784" t="s">
        <v>663</v>
      </c>
      <c r="B18" s="396" t="n">
        <v>54.4</v>
      </c>
      <c r="C18" s="396" t="n">
        <v>50.1</v>
      </c>
      <c r="D18" s="788" t="n">
        <v>8</v>
      </c>
      <c r="E18" s="396" t="n">
        <v>9.4</v>
      </c>
      <c r="F18" s="787" t="n">
        <v>5.5</v>
      </c>
      <c r="G18" s="787" t="n">
        <v>3.9</v>
      </c>
      <c r="H18" s="143" t="n">
        <f aca="false">B18/B14-1</f>
        <v>0.0361904761904761</v>
      </c>
      <c r="I18" s="143" t="n">
        <f aca="false">C18/C14-1</f>
        <v>0.0329896907216496</v>
      </c>
      <c r="J18" s="143" t="n">
        <f aca="false">D18/D14-1</f>
        <v>0.0526315789473684</v>
      </c>
      <c r="K18" s="143" t="n">
        <f aca="false">E18/E14-1</f>
        <v>-0.229508196721311</v>
      </c>
      <c r="L18" s="143" t="n">
        <f aca="false">F18/F14-1</f>
        <v>-0.153846153846154</v>
      </c>
      <c r="M18" s="143" t="n">
        <f aca="false">G18/G14-1</f>
        <v>-0.315789473684211</v>
      </c>
    </row>
    <row r="19" s="19" customFormat="true" ht="12.75" hidden="false" customHeight="false" outlineLevel="0" collapsed="false">
      <c r="A19" s="784" t="s">
        <v>664</v>
      </c>
      <c r="B19" s="396" t="n">
        <v>53.3</v>
      </c>
      <c r="C19" s="396" t="n">
        <v>48.4</v>
      </c>
      <c r="D19" s="788" t="n">
        <v>9.1</v>
      </c>
      <c r="E19" s="396" t="n">
        <v>9.8</v>
      </c>
      <c r="F19" s="787" t="n">
        <v>6</v>
      </c>
      <c r="G19" s="787" t="n">
        <v>3.8</v>
      </c>
      <c r="H19" s="143" t="n">
        <f aca="false">B19/B15-1</f>
        <v>-0.0413669064748202</v>
      </c>
      <c r="I19" s="143" t="n">
        <f aca="false">C19/C15-1</f>
        <v>-0.0377733598409542</v>
      </c>
      <c r="J19" s="143" t="n">
        <f aca="false">D19/D15-1</f>
        <v>-0.0520833333333334</v>
      </c>
      <c r="K19" s="143" t="n">
        <f aca="false">E19/E15-1</f>
        <v>0.0769230769230771</v>
      </c>
      <c r="L19" s="143" t="n">
        <f aca="false">F19/F15-1</f>
        <v>0.153846153846154</v>
      </c>
      <c r="M19" s="143" t="n">
        <f aca="false">G19/G15-1</f>
        <v>-0.155555555555556</v>
      </c>
    </row>
    <row r="20" s="19" customFormat="true" ht="12.75" hidden="false" customHeight="false" outlineLevel="0" collapsed="false">
      <c r="A20" s="784" t="s">
        <v>665</v>
      </c>
      <c r="B20" s="396" t="n">
        <v>54.7</v>
      </c>
      <c r="C20" s="396" t="n">
        <v>49.8</v>
      </c>
      <c r="D20" s="788" t="n">
        <v>9</v>
      </c>
      <c r="E20" s="396" t="n">
        <v>10.6</v>
      </c>
      <c r="F20" s="787" t="n">
        <v>5.7</v>
      </c>
      <c r="G20" s="787" t="n">
        <v>5</v>
      </c>
      <c r="H20" s="143" t="n">
        <f aca="false">B20/B16-1</f>
        <v>0</v>
      </c>
      <c r="I20" s="143" t="n">
        <f aca="false">C20/C16-1</f>
        <v>-0.0138613861386139</v>
      </c>
      <c r="J20" s="143" t="n">
        <f aca="false">D20/D16-1</f>
        <v>0.168831168831169</v>
      </c>
      <c r="K20" s="143" t="n">
        <f aca="false">E20/E16-1</f>
        <v>0.204545454545454</v>
      </c>
      <c r="L20" s="143" t="n">
        <f aca="false">F20/F16-1</f>
        <v>-0.0952380952380952</v>
      </c>
      <c r="M20" s="143" t="n">
        <f aca="false">G20/G16-1</f>
        <v>0.785714285714286</v>
      </c>
    </row>
    <row r="21" s="19" customFormat="true" ht="12.75" hidden="false" customHeight="false" outlineLevel="0" collapsed="false">
      <c r="A21" s="784" t="s">
        <v>666</v>
      </c>
      <c r="B21" s="396" t="n">
        <v>55.2</v>
      </c>
      <c r="C21" s="396" t="n">
        <v>50.1</v>
      </c>
      <c r="D21" s="788" t="n">
        <v>9.2</v>
      </c>
      <c r="E21" s="396" t="n">
        <v>9.5</v>
      </c>
      <c r="F21" s="787" t="n">
        <v>5.3</v>
      </c>
      <c r="G21" s="787" t="n">
        <v>4.2</v>
      </c>
      <c r="H21" s="143" t="n">
        <f aca="false">B21/B17-1</f>
        <v>0.00914076782449724</v>
      </c>
      <c r="I21" s="143" t="n">
        <f aca="false">C21/C17-1</f>
        <v>-0.00792079207920793</v>
      </c>
      <c r="J21" s="143" t="n">
        <f aca="false">D21/D17-1</f>
        <v>0.194805194805195</v>
      </c>
      <c r="K21" s="143" t="n">
        <f aca="false">E21/E17-1</f>
        <v>0.0795454545454544</v>
      </c>
      <c r="L21" s="143" t="n">
        <f aca="false">F21/F17-1</f>
        <v>0.0600000000000001</v>
      </c>
      <c r="M21" s="143" t="n">
        <f aca="false">G21/G17-1</f>
        <v>0.105263157894737</v>
      </c>
    </row>
    <row r="22" s="19" customFormat="true" ht="13.5" hidden="false" customHeight="false" outlineLevel="0" collapsed="false">
      <c r="A22" s="789" t="s">
        <v>667</v>
      </c>
      <c r="B22" s="790" t="n">
        <v>53.2</v>
      </c>
      <c r="C22" s="790" t="n">
        <v>49.7</v>
      </c>
      <c r="D22" s="791" t="n">
        <v>6.6</v>
      </c>
      <c r="E22" s="790" t="n">
        <v>8.7</v>
      </c>
      <c r="F22" s="792" t="n">
        <v>5.6</v>
      </c>
      <c r="G22" s="792" t="n">
        <v>3.1</v>
      </c>
      <c r="H22" s="223" t="n">
        <f aca="false">B22/B18-1</f>
        <v>-0.0220588235294117</v>
      </c>
      <c r="I22" s="223" t="n">
        <f aca="false">C22/C18-1</f>
        <v>-0.00798403193612773</v>
      </c>
      <c r="J22" s="223" t="n">
        <f aca="false">D22/D18-1</f>
        <v>-0.175</v>
      </c>
      <c r="K22" s="223" t="n">
        <f aca="false">E22/E18-1</f>
        <v>-0.0744680851063831</v>
      </c>
      <c r="L22" s="223" t="n">
        <f aca="false">F22/F18-1</f>
        <v>0.0181818181818181</v>
      </c>
      <c r="M22" s="223" t="n">
        <f aca="false">G22/G18-1</f>
        <v>-0.205128205128205</v>
      </c>
    </row>
    <row r="23" customFormat="false" ht="12.75" hidden="false" customHeight="false" outlineLevel="0" collapsed="false">
      <c r="A23" s="10" t="s">
        <v>668</v>
      </c>
    </row>
  </sheetData>
  <mergeCells count="13">
    <mergeCell ref="A4:A6"/>
    <mergeCell ref="B4:G4"/>
    <mergeCell ref="H4:M4"/>
    <mergeCell ref="B5:B6"/>
    <mergeCell ref="C5:C6"/>
    <mergeCell ref="D5:D6"/>
    <mergeCell ref="E5:E6"/>
    <mergeCell ref="F5:G5"/>
    <mergeCell ref="H5:H6"/>
    <mergeCell ref="I5:I6"/>
    <mergeCell ref="J5:J6"/>
    <mergeCell ref="K5:K6"/>
    <mergeCell ref="L5:M5"/>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9" activeCellId="0" sqref="E19"/>
    </sheetView>
  </sheetViews>
  <sheetFormatPr defaultColWidth="11.0546875" defaultRowHeight="12.75" zeroHeight="false" outlineLevelRow="0" outlineLevelCol="0"/>
  <cols>
    <col collapsed="false" customWidth="true" hidden="false" outlineLevel="0" max="3" min="3" style="0" width="10.41"/>
    <col collapsed="false" customWidth="true" hidden="false" outlineLevel="0" max="5" min="5" style="0" width="17.28"/>
    <col collapsed="false" customWidth="true" hidden="false" outlineLevel="0" max="6" min="6" style="0" width="20.41"/>
    <col collapsed="false" customWidth="true" hidden="false" outlineLevel="0" max="8" min="8" style="0" width="8.41"/>
    <col collapsed="false" customWidth="true" hidden="false" outlineLevel="0" max="9" min="9" style="0" width="11.13"/>
  </cols>
  <sheetData>
    <row r="1" customFormat="false" ht="12.75" hidden="false" customHeight="false" outlineLevel="0" collapsed="false">
      <c r="A1" s="12" t="s">
        <v>116</v>
      </c>
      <c r="K1" s="778" t="s">
        <v>117</v>
      </c>
    </row>
    <row r="2" customFormat="false" ht="12.75" hidden="false" customHeight="false" outlineLevel="0" collapsed="false">
      <c r="A2" s="779" t="s">
        <v>669</v>
      </c>
      <c r="B2" s="779"/>
      <c r="C2" s="779"/>
      <c r="D2" s="779"/>
      <c r="E2" s="779"/>
      <c r="F2" s="779"/>
      <c r="G2" s="779"/>
      <c r="H2" s="779"/>
      <c r="I2" s="779"/>
      <c r="J2" s="779"/>
      <c r="K2" s="779"/>
      <c r="L2" s="779"/>
      <c r="M2" s="779"/>
      <c r="N2" s="779"/>
      <c r="O2" s="779"/>
      <c r="P2" s="779"/>
      <c r="Q2" s="779"/>
      <c r="R2" s="779"/>
      <c r="S2" s="779"/>
      <c r="T2" s="779"/>
      <c r="U2" s="779"/>
      <c r="V2" s="779"/>
      <c r="W2" s="779"/>
      <c r="X2" s="779"/>
      <c r="Y2" s="779"/>
      <c r="Z2" s="779"/>
      <c r="AA2" s="779"/>
      <c r="AB2" s="779"/>
      <c r="AC2" s="779"/>
      <c r="AD2" s="779"/>
      <c r="AE2" s="779"/>
      <c r="AF2" s="779"/>
      <c r="AG2" s="779"/>
      <c r="AH2" s="779"/>
      <c r="AI2" s="779"/>
      <c r="AJ2" s="779"/>
      <c r="AK2" s="779"/>
      <c r="AL2" s="779"/>
      <c r="AM2" s="779"/>
      <c r="AN2" s="779"/>
      <c r="AO2" s="779"/>
      <c r="AP2" s="779"/>
      <c r="AQ2" s="779"/>
      <c r="AR2" s="779"/>
      <c r="AS2" s="779"/>
      <c r="AT2" s="779"/>
      <c r="AU2" s="779"/>
      <c r="AV2" s="779"/>
      <c r="AW2" s="779"/>
      <c r="AX2" s="779"/>
      <c r="AY2" s="779"/>
      <c r="AZ2" s="779"/>
      <c r="BA2" s="779"/>
      <c r="BB2" s="779"/>
      <c r="BC2" s="779"/>
      <c r="BD2" s="779"/>
      <c r="BE2" s="779"/>
      <c r="BF2" s="779"/>
      <c r="BG2" s="779"/>
      <c r="BH2" s="779"/>
      <c r="BI2" s="779"/>
      <c r="BJ2" s="779"/>
      <c r="BK2" s="779"/>
      <c r="BL2" s="779"/>
      <c r="BM2" s="779"/>
      <c r="BN2" s="779"/>
      <c r="BO2" s="779"/>
      <c r="BP2" s="779"/>
      <c r="BQ2" s="779"/>
      <c r="BR2" s="779"/>
      <c r="BS2" s="779"/>
      <c r="BT2" s="779"/>
      <c r="BU2" s="779"/>
      <c r="BV2" s="779"/>
      <c r="BW2" s="779"/>
      <c r="BX2" s="779"/>
      <c r="BY2" s="779"/>
      <c r="BZ2" s="779"/>
      <c r="CA2" s="779"/>
      <c r="CB2" s="779"/>
      <c r="CC2" s="779"/>
      <c r="CD2" s="779"/>
      <c r="CE2" s="779"/>
      <c r="CF2" s="779"/>
      <c r="CG2" s="779"/>
      <c r="CH2" s="779"/>
      <c r="CI2" s="779"/>
      <c r="CJ2" s="779"/>
      <c r="CK2" s="779"/>
      <c r="CL2" s="779"/>
      <c r="CM2" s="779"/>
      <c r="CN2" s="779"/>
      <c r="CO2" s="779"/>
      <c r="CP2" s="779"/>
      <c r="CQ2" s="779"/>
      <c r="CR2" s="779"/>
      <c r="CS2" s="779"/>
      <c r="CT2" s="779"/>
      <c r="CU2" s="779"/>
      <c r="CV2" s="779"/>
      <c r="CW2" s="779"/>
      <c r="CX2" s="779"/>
      <c r="CY2" s="779"/>
      <c r="CZ2" s="779"/>
      <c r="DA2" s="779"/>
      <c r="DB2" s="779"/>
      <c r="DC2" s="779"/>
      <c r="DD2" s="779"/>
      <c r="DE2" s="779"/>
      <c r="DF2" s="779"/>
      <c r="DG2" s="779"/>
      <c r="DH2" s="779"/>
      <c r="DI2" s="779"/>
      <c r="DJ2" s="779"/>
      <c r="DK2" s="779"/>
      <c r="DL2" s="779"/>
      <c r="DM2" s="779"/>
      <c r="DN2" s="779"/>
      <c r="DO2" s="779"/>
      <c r="DP2" s="779"/>
      <c r="DQ2" s="779"/>
      <c r="DR2" s="779"/>
      <c r="DS2" s="779"/>
      <c r="DT2" s="779"/>
      <c r="DU2" s="779"/>
      <c r="DV2" s="779"/>
      <c r="DW2" s="779"/>
      <c r="DX2" s="779"/>
      <c r="DY2" s="779"/>
      <c r="DZ2" s="779"/>
      <c r="EA2" s="779"/>
      <c r="EB2" s="779"/>
      <c r="EC2" s="779"/>
      <c r="ED2" s="779"/>
      <c r="EE2" s="779"/>
      <c r="EF2" s="779"/>
      <c r="EG2" s="779"/>
      <c r="EH2" s="779"/>
      <c r="EI2" s="779"/>
      <c r="EJ2" s="779"/>
      <c r="EK2" s="779"/>
      <c r="EL2" s="779"/>
      <c r="EM2" s="779"/>
      <c r="EN2" s="779"/>
      <c r="EO2" s="779"/>
      <c r="EP2" s="779"/>
      <c r="EQ2" s="779"/>
      <c r="ER2" s="779"/>
      <c r="ES2" s="779"/>
      <c r="ET2" s="779"/>
      <c r="EU2" s="779"/>
      <c r="EV2" s="779"/>
      <c r="EW2" s="779"/>
      <c r="EX2" s="779"/>
      <c r="EY2" s="779"/>
      <c r="EZ2" s="779"/>
      <c r="FA2" s="779"/>
      <c r="FB2" s="779"/>
      <c r="FC2" s="779"/>
      <c r="FD2" s="779"/>
      <c r="FE2" s="779"/>
      <c r="FF2" s="779"/>
      <c r="FG2" s="779"/>
      <c r="FH2" s="779"/>
      <c r="FI2" s="779"/>
      <c r="FJ2" s="779"/>
      <c r="FK2" s="779"/>
      <c r="FL2" s="779"/>
      <c r="FM2" s="779"/>
      <c r="FN2" s="779"/>
      <c r="FO2" s="779"/>
      <c r="FP2" s="779"/>
      <c r="FQ2" s="779"/>
      <c r="FR2" s="779"/>
      <c r="FS2" s="779"/>
      <c r="FT2" s="779"/>
      <c r="FU2" s="779"/>
      <c r="FV2" s="779"/>
      <c r="FW2" s="779"/>
      <c r="FX2" s="779"/>
      <c r="FY2" s="779"/>
      <c r="FZ2" s="779"/>
      <c r="GA2" s="779"/>
      <c r="GB2" s="779"/>
      <c r="GC2" s="779"/>
      <c r="GD2" s="779"/>
      <c r="GE2" s="779"/>
      <c r="GF2" s="779"/>
      <c r="GG2" s="779"/>
      <c r="GH2" s="779"/>
      <c r="GI2" s="779"/>
      <c r="GJ2" s="779"/>
      <c r="GK2" s="779"/>
      <c r="GL2" s="779"/>
      <c r="GM2" s="779"/>
      <c r="GN2" s="779"/>
      <c r="GO2" s="779"/>
      <c r="GP2" s="779"/>
      <c r="GQ2" s="779"/>
      <c r="GR2" s="779"/>
      <c r="GS2" s="779"/>
      <c r="GT2" s="779"/>
      <c r="GU2" s="779"/>
      <c r="GV2" s="779"/>
      <c r="GW2" s="779"/>
      <c r="GX2" s="779"/>
      <c r="GY2" s="779"/>
      <c r="GZ2" s="779"/>
      <c r="HA2" s="779"/>
      <c r="HB2" s="779"/>
      <c r="HC2" s="779"/>
      <c r="HD2" s="779"/>
      <c r="HE2" s="779"/>
      <c r="HF2" s="779"/>
      <c r="HG2" s="779"/>
      <c r="HH2" s="779"/>
      <c r="HI2" s="779"/>
      <c r="HJ2" s="779"/>
      <c r="HK2" s="779"/>
      <c r="HL2" s="779"/>
      <c r="HM2" s="779"/>
      <c r="HN2" s="779"/>
      <c r="HO2" s="779"/>
      <c r="HP2" s="779"/>
      <c r="HQ2" s="779"/>
      <c r="HR2" s="779"/>
      <c r="HS2" s="779"/>
      <c r="HT2" s="779"/>
      <c r="HU2" s="779"/>
      <c r="HV2" s="779"/>
      <c r="HW2" s="779"/>
      <c r="HX2" s="779"/>
      <c r="HY2" s="779"/>
      <c r="HZ2" s="779"/>
      <c r="IA2" s="779"/>
      <c r="IB2" s="779"/>
      <c r="IC2" s="779"/>
      <c r="ID2" s="779"/>
      <c r="IE2" s="779"/>
      <c r="IF2" s="779"/>
      <c r="IG2" s="779"/>
      <c r="IH2" s="779"/>
      <c r="II2" s="779"/>
      <c r="IJ2" s="779"/>
      <c r="IK2" s="779"/>
      <c r="IL2" s="779"/>
      <c r="IM2" s="779"/>
      <c r="IN2" s="779"/>
      <c r="IO2" s="779"/>
      <c r="IP2" s="779"/>
      <c r="IQ2" s="779"/>
      <c r="IR2" s="779"/>
      <c r="IS2" s="779"/>
      <c r="IT2" s="779"/>
      <c r="IU2" s="779"/>
    </row>
    <row r="3" customFormat="false" ht="13.5" hidden="false" customHeight="false" outlineLevel="0" collapsed="false">
      <c r="A3" s="779" t="s">
        <v>670</v>
      </c>
      <c r="B3" s="779"/>
      <c r="C3" s="779"/>
      <c r="D3" s="779"/>
      <c r="E3" s="779"/>
      <c r="F3" s="779"/>
      <c r="G3" s="779"/>
      <c r="H3" s="779"/>
      <c r="I3" s="779"/>
      <c r="J3" s="779"/>
      <c r="K3" s="779"/>
      <c r="L3" s="779"/>
      <c r="M3" s="779"/>
      <c r="N3" s="779"/>
      <c r="O3" s="779"/>
      <c r="P3" s="779"/>
      <c r="Q3" s="779"/>
      <c r="R3" s="779"/>
      <c r="S3" s="779"/>
      <c r="T3" s="779"/>
      <c r="U3" s="779"/>
      <c r="V3" s="779"/>
      <c r="W3" s="779"/>
      <c r="X3" s="779"/>
      <c r="Y3" s="779"/>
      <c r="Z3" s="779"/>
      <c r="AA3" s="779"/>
      <c r="AB3" s="779"/>
      <c r="AC3" s="779"/>
      <c r="AD3" s="779"/>
      <c r="AE3" s="779"/>
      <c r="AF3" s="779"/>
      <c r="AG3" s="779"/>
      <c r="AH3" s="779"/>
      <c r="AI3" s="779"/>
      <c r="AJ3" s="779"/>
      <c r="AK3" s="779"/>
      <c r="AL3" s="779"/>
      <c r="AM3" s="779"/>
      <c r="AN3" s="779"/>
      <c r="AO3" s="779"/>
      <c r="AP3" s="779"/>
      <c r="AQ3" s="779"/>
      <c r="AR3" s="779"/>
      <c r="AS3" s="779"/>
      <c r="AT3" s="779"/>
      <c r="AU3" s="779"/>
      <c r="AV3" s="779"/>
      <c r="AW3" s="779"/>
      <c r="AX3" s="779"/>
      <c r="AY3" s="779"/>
      <c r="AZ3" s="779"/>
      <c r="BA3" s="779"/>
      <c r="BB3" s="779"/>
      <c r="BC3" s="779"/>
      <c r="BD3" s="779"/>
      <c r="BE3" s="779"/>
      <c r="BF3" s="779"/>
      <c r="BG3" s="779"/>
      <c r="BH3" s="779"/>
      <c r="BI3" s="779"/>
      <c r="BJ3" s="779"/>
      <c r="BK3" s="779"/>
      <c r="BL3" s="779"/>
      <c r="BM3" s="779"/>
      <c r="BN3" s="779"/>
      <c r="BO3" s="779"/>
      <c r="BP3" s="779"/>
      <c r="BQ3" s="779"/>
      <c r="BR3" s="779"/>
      <c r="BS3" s="779"/>
      <c r="BT3" s="779"/>
      <c r="BU3" s="779"/>
      <c r="BV3" s="779"/>
      <c r="BW3" s="779"/>
      <c r="BX3" s="779"/>
      <c r="BY3" s="779"/>
      <c r="BZ3" s="779"/>
      <c r="CA3" s="779"/>
      <c r="CB3" s="779"/>
      <c r="CC3" s="779"/>
      <c r="CD3" s="779"/>
      <c r="CE3" s="779"/>
      <c r="CF3" s="779"/>
      <c r="CG3" s="779"/>
      <c r="CH3" s="779"/>
      <c r="CI3" s="779"/>
      <c r="CJ3" s="779"/>
      <c r="CK3" s="779"/>
      <c r="CL3" s="779"/>
      <c r="CM3" s="779"/>
      <c r="CN3" s="779"/>
      <c r="CO3" s="779"/>
      <c r="CP3" s="779"/>
      <c r="CQ3" s="779"/>
      <c r="CR3" s="779"/>
      <c r="CS3" s="779"/>
      <c r="CT3" s="779"/>
      <c r="CU3" s="779"/>
      <c r="CV3" s="779"/>
      <c r="CW3" s="779"/>
      <c r="CX3" s="779"/>
      <c r="CY3" s="779"/>
      <c r="CZ3" s="779"/>
      <c r="DA3" s="779"/>
      <c r="DB3" s="779"/>
      <c r="DC3" s="779"/>
      <c r="DD3" s="779"/>
      <c r="DE3" s="779"/>
      <c r="DF3" s="779"/>
      <c r="DG3" s="779"/>
      <c r="DH3" s="779"/>
      <c r="DI3" s="779"/>
      <c r="DJ3" s="779"/>
      <c r="DK3" s="779"/>
      <c r="DL3" s="779"/>
      <c r="DM3" s="779"/>
      <c r="DN3" s="779"/>
      <c r="DO3" s="779"/>
      <c r="DP3" s="779"/>
      <c r="DQ3" s="779"/>
      <c r="DR3" s="779"/>
      <c r="DS3" s="779"/>
      <c r="DT3" s="779"/>
      <c r="DU3" s="779"/>
      <c r="DV3" s="779"/>
      <c r="DW3" s="779"/>
      <c r="DX3" s="779"/>
      <c r="DY3" s="779"/>
      <c r="DZ3" s="779"/>
      <c r="EA3" s="779"/>
      <c r="EB3" s="779"/>
      <c r="EC3" s="779"/>
      <c r="ED3" s="779"/>
      <c r="EE3" s="779"/>
      <c r="EF3" s="779"/>
      <c r="EG3" s="779"/>
      <c r="EH3" s="779"/>
      <c r="EI3" s="779"/>
      <c r="EJ3" s="779"/>
      <c r="EK3" s="779"/>
      <c r="EL3" s="779"/>
      <c r="EM3" s="779"/>
      <c r="EN3" s="779"/>
      <c r="EO3" s="779"/>
      <c r="EP3" s="779"/>
      <c r="EQ3" s="779"/>
      <c r="ER3" s="779"/>
      <c r="ES3" s="779"/>
      <c r="ET3" s="779"/>
      <c r="EU3" s="779"/>
      <c r="EV3" s="779"/>
      <c r="EW3" s="779"/>
      <c r="EX3" s="779"/>
      <c r="EY3" s="779"/>
      <c r="EZ3" s="779"/>
      <c r="FA3" s="779"/>
      <c r="FB3" s="779"/>
      <c r="FC3" s="779"/>
      <c r="FD3" s="779"/>
      <c r="FE3" s="779"/>
      <c r="FF3" s="779"/>
      <c r="FG3" s="779"/>
      <c r="FH3" s="779"/>
      <c r="FI3" s="779"/>
      <c r="FJ3" s="779"/>
      <c r="FK3" s="779"/>
      <c r="FL3" s="779"/>
      <c r="FM3" s="779"/>
      <c r="FN3" s="779"/>
      <c r="FO3" s="779"/>
      <c r="FP3" s="779"/>
      <c r="FQ3" s="779"/>
      <c r="FR3" s="779"/>
      <c r="FS3" s="779"/>
      <c r="FT3" s="779"/>
      <c r="FU3" s="779"/>
      <c r="FV3" s="779"/>
      <c r="FW3" s="779"/>
      <c r="FX3" s="779"/>
      <c r="FY3" s="779"/>
      <c r="FZ3" s="779"/>
      <c r="GA3" s="779"/>
      <c r="GB3" s="779"/>
      <c r="GC3" s="779"/>
      <c r="GD3" s="779"/>
      <c r="GE3" s="779"/>
      <c r="GF3" s="779"/>
      <c r="GG3" s="779"/>
      <c r="GH3" s="779"/>
      <c r="GI3" s="779"/>
      <c r="GJ3" s="779"/>
      <c r="GK3" s="779"/>
      <c r="GL3" s="779"/>
      <c r="GM3" s="779"/>
      <c r="GN3" s="779"/>
      <c r="GO3" s="779"/>
      <c r="GP3" s="779"/>
      <c r="GQ3" s="779"/>
      <c r="GR3" s="779"/>
      <c r="GS3" s="779"/>
      <c r="GT3" s="779"/>
      <c r="GU3" s="779"/>
      <c r="GV3" s="779"/>
      <c r="GW3" s="779"/>
      <c r="GX3" s="779"/>
      <c r="GY3" s="779"/>
      <c r="GZ3" s="779"/>
      <c r="HA3" s="779"/>
      <c r="HB3" s="779"/>
      <c r="HC3" s="779"/>
      <c r="HD3" s="779"/>
      <c r="HE3" s="779"/>
      <c r="HF3" s="779"/>
      <c r="HG3" s="779"/>
      <c r="HH3" s="779"/>
      <c r="HI3" s="779"/>
      <c r="HJ3" s="779"/>
      <c r="HK3" s="779"/>
      <c r="HL3" s="779"/>
      <c r="HM3" s="779"/>
      <c r="HN3" s="779"/>
      <c r="HO3" s="779"/>
      <c r="HP3" s="779"/>
      <c r="HQ3" s="779"/>
      <c r="HR3" s="779"/>
      <c r="HS3" s="779"/>
      <c r="HT3" s="779"/>
      <c r="HU3" s="779"/>
      <c r="HV3" s="779"/>
      <c r="HW3" s="779"/>
      <c r="HX3" s="779"/>
      <c r="HY3" s="779"/>
      <c r="HZ3" s="779"/>
      <c r="IA3" s="779"/>
      <c r="IB3" s="779"/>
      <c r="IC3" s="779"/>
      <c r="ID3" s="779"/>
      <c r="IE3" s="779"/>
      <c r="IF3" s="779"/>
      <c r="IG3" s="779"/>
      <c r="IH3" s="779"/>
      <c r="II3" s="779"/>
      <c r="IJ3" s="779"/>
      <c r="IK3" s="779"/>
      <c r="IL3" s="779"/>
      <c r="IM3" s="779"/>
      <c r="IN3" s="779"/>
      <c r="IO3" s="779"/>
      <c r="IP3" s="779"/>
      <c r="IQ3" s="779"/>
      <c r="IR3" s="779"/>
      <c r="IS3" s="779"/>
      <c r="IT3" s="779"/>
      <c r="IU3" s="779"/>
    </row>
    <row r="4" customFormat="false" ht="13.5" hidden="false" customHeight="false" outlineLevel="0" collapsed="false">
      <c r="A4" s="793"/>
      <c r="B4" s="794" t="s">
        <v>671</v>
      </c>
      <c r="C4" s="794"/>
      <c r="D4" s="794"/>
      <c r="E4" s="794"/>
      <c r="F4" s="794"/>
      <c r="G4" s="794"/>
      <c r="H4" s="794"/>
      <c r="I4" s="794"/>
      <c r="J4" s="794"/>
      <c r="K4" s="794"/>
      <c r="L4" s="779"/>
      <c r="M4" s="779"/>
      <c r="N4" s="779"/>
      <c r="O4" s="779"/>
      <c r="P4" s="779"/>
      <c r="Q4" s="779"/>
      <c r="R4" s="779"/>
      <c r="S4" s="779"/>
      <c r="T4" s="779"/>
      <c r="U4" s="779"/>
      <c r="V4" s="779"/>
      <c r="W4" s="779"/>
      <c r="X4" s="779"/>
      <c r="Y4" s="779"/>
      <c r="Z4" s="779"/>
      <c r="AA4" s="779"/>
      <c r="AB4" s="779"/>
      <c r="AC4" s="779"/>
      <c r="AD4" s="779"/>
      <c r="AE4" s="779"/>
      <c r="AF4" s="779"/>
      <c r="AG4" s="779"/>
      <c r="AH4" s="779"/>
      <c r="AI4" s="779"/>
      <c r="AJ4" s="779"/>
      <c r="AK4" s="779"/>
      <c r="AL4" s="779"/>
      <c r="AM4" s="779"/>
      <c r="AN4" s="779"/>
      <c r="AO4" s="779"/>
      <c r="AP4" s="779"/>
      <c r="AQ4" s="779"/>
      <c r="AR4" s="779"/>
      <c r="AS4" s="779"/>
      <c r="AT4" s="779"/>
      <c r="AU4" s="779"/>
      <c r="AV4" s="779"/>
      <c r="AW4" s="779"/>
      <c r="AX4" s="779"/>
      <c r="AY4" s="779"/>
      <c r="AZ4" s="779"/>
      <c r="BA4" s="779"/>
      <c r="BB4" s="779"/>
      <c r="BC4" s="779"/>
      <c r="BD4" s="779"/>
      <c r="BE4" s="779"/>
      <c r="BF4" s="779"/>
      <c r="BG4" s="779"/>
      <c r="BH4" s="779"/>
      <c r="BI4" s="779"/>
      <c r="BJ4" s="779"/>
      <c r="BK4" s="779"/>
      <c r="BL4" s="779"/>
      <c r="BM4" s="779"/>
      <c r="BN4" s="779"/>
      <c r="BO4" s="779"/>
      <c r="BP4" s="779"/>
      <c r="BQ4" s="779"/>
      <c r="BR4" s="779"/>
      <c r="BS4" s="779"/>
      <c r="BT4" s="779"/>
      <c r="BU4" s="779"/>
      <c r="BV4" s="779"/>
      <c r="BW4" s="779"/>
      <c r="BX4" s="779"/>
      <c r="BY4" s="779"/>
      <c r="BZ4" s="779"/>
      <c r="CA4" s="779"/>
      <c r="CB4" s="779"/>
      <c r="CC4" s="779"/>
      <c r="CD4" s="779"/>
      <c r="CE4" s="779"/>
      <c r="CF4" s="779"/>
      <c r="CG4" s="779"/>
      <c r="CH4" s="779"/>
      <c r="CI4" s="779"/>
      <c r="CJ4" s="779"/>
      <c r="CK4" s="779"/>
      <c r="CL4" s="779"/>
      <c r="CM4" s="779"/>
      <c r="CN4" s="779"/>
      <c r="CO4" s="779"/>
      <c r="CP4" s="779"/>
      <c r="CQ4" s="779"/>
      <c r="CR4" s="779"/>
      <c r="CS4" s="779"/>
      <c r="CT4" s="779"/>
      <c r="CU4" s="779"/>
      <c r="CV4" s="779"/>
      <c r="CW4" s="779"/>
      <c r="CX4" s="779"/>
      <c r="CY4" s="779"/>
      <c r="CZ4" s="779"/>
      <c r="DA4" s="779"/>
      <c r="DB4" s="779"/>
      <c r="DC4" s="779"/>
      <c r="DD4" s="779"/>
      <c r="DE4" s="779"/>
      <c r="DF4" s="779"/>
      <c r="DG4" s="779"/>
      <c r="DH4" s="779"/>
      <c r="DI4" s="779"/>
      <c r="DJ4" s="779"/>
      <c r="DK4" s="779"/>
      <c r="DL4" s="779"/>
      <c r="DM4" s="779"/>
      <c r="DN4" s="779"/>
      <c r="DO4" s="779"/>
      <c r="DP4" s="779"/>
      <c r="DQ4" s="779"/>
      <c r="DR4" s="779"/>
      <c r="DS4" s="779"/>
      <c r="DT4" s="779"/>
      <c r="DU4" s="779"/>
      <c r="DV4" s="779"/>
      <c r="DW4" s="779"/>
      <c r="DX4" s="779"/>
      <c r="DY4" s="779"/>
      <c r="DZ4" s="779"/>
      <c r="EA4" s="779"/>
      <c r="EB4" s="779"/>
      <c r="EC4" s="779"/>
      <c r="ED4" s="779"/>
      <c r="EE4" s="779"/>
      <c r="EF4" s="779"/>
      <c r="EG4" s="779"/>
      <c r="EH4" s="779"/>
      <c r="EI4" s="779"/>
      <c r="EJ4" s="779"/>
      <c r="EK4" s="779"/>
      <c r="EL4" s="779"/>
      <c r="EM4" s="779"/>
      <c r="EN4" s="779"/>
      <c r="EO4" s="779"/>
      <c r="EP4" s="779"/>
      <c r="EQ4" s="779"/>
      <c r="ER4" s="779"/>
      <c r="ES4" s="779"/>
      <c r="ET4" s="779"/>
      <c r="EU4" s="779"/>
      <c r="EV4" s="779"/>
      <c r="EW4" s="779"/>
      <c r="EX4" s="779"/>
      <c r="EY4" s="779"/>
      <c r="EZ4" s="779"/>
      <c r="FA4" s="779"/>
      <c r="FB4" s="779"/>
      <c r="FC4" s="779"/>
      <c r="FD4" s="779"/>
      <c r="FE4" s="779"/>
      <c r="FF4" s="779"/>
      <c r="FG4" s="779"/>
      <c r="FH4" s="779"/>
      <c r="FI4" s="779"/>
      <c r="FJ4" s="779"/>
      <c r="FK4" s="779"/>
      <c r="FL4" s="779"/>
      <c r="FM4" s="779"/>
      <c r="FN4" s="779"/>
      <c r="FO4" s="779"/>
      <c r="FP4" s="779"/>
      <c r="FQ4" s="779"/>
      <c r="FR4" s="779"/>
      <c r="FS4" s="779"/>
      <c r="FT4" s="779"/>
      <c r="FU4" s="779"/>
      <c r="FV4" s="779"/>
      <c r="FW4" s="779"/>
      <c r="FX4" s="779"/>
      <c r="FY4" s="779"/>
      <c r="FZ4" s="779"/>
      <c r="GA4" s="779"/>
      <c r="GB4" s="779"/>
      <c r="GC4" s="779"/>
      <c r="GD4" s="779"/>
      <c r="GE4" s="779"/>
      <c r="GF4" s="779"/>
      <c r="GG4" s="779"/>
      <c r="GH4" s="779"/>
      <c r="GI4" s="779"/>
      <c r="GJ4" s="779"/>
      <c r="GK4" s="779"/>
      <c r="GL4" s="779"/>
      <c r="GM4" s="779"/>
      <c r="GN4" s="779"/>
      <c r="GO4" s="779"/>
      <c r="GP4" s="779"/>
      <c r="GQ4" s="779"/>
      <c r="GR4" s="779"/>
      <c r="GS4" s="779"/>
      <c r="GT4" s="779"/>
      <c r="GU4" s="779"/>
      <c r="GV4" s="779"/>
      <c r="GW4" s="779"/>
      <c r="GX4" s="779"/>
      <c r="GY4" s="779"/>
      <c r="GZ4" s="779"/>
      <c r="HA4" s="779"/>
      <c r="HB4" s="779"/>
      <c r="HC4" s="779"/>
      <c r="HD4" s="779"/>
      <c r="HE4" s="779"/>
      <c r="HF4" s="779"/>
      <c r="HG4" s="779"/>
      <c r="HH4" s="779"/>
      <c r="HI4" s="779"/>
      <c r="HJ4" s="779"/>
      <c r="HK4" s="779"/>
      <c r="HL4" s="779"/>
      <c r="HM4" s="779"/>
      <c r="HN4" s="779"/>
      <c r="HO4" s="779"/>
      <c r="HP4" s="779"/>
      <c r="HQ4" s="779"/>
      <c r="HR4" s="779"/>
      <c r="HS4" s="779"/>
      <c r="HT4" s="779"/>
      <c r="HU4" s="779"/>
      <c r="HV4" s="779"/>
      <c r="HW4" s="779"/>
      <c r="HX4" s="779"/>
      <c r="HY4" s="779"/>
      <c r="HZ4" s="779"/>
      <c r="IA4" s="779"/>
      <c r="IB4" s="779"/>
      <c r="IC4" s="779"/>
      <c r="ID4" s="779"/>
      <c r="IE4" s="779"/>
      <c r="IF4" s="779"/>
      <c r="IG4" s="779"/>
      <c r="IH4" s="779"/>
      <c r="II4" s="779"/>
      <c r="IJ4" s="779"/>
      <c r="IK4" s="779"/>
      <c r="IL4" s="779"/>
      <c r="IM4" s="779"/>
      <c r="IN4" s="779"/>
      <c r="IO4" s="779"/>
      <c r="IP4" s="779"/>
      <c r="IQ4" s="779"/>
      <c r="IR4" s="779"/>
      <c r="IS4" s="779"/>
      <c r="IT4" s="779"/>
      <c r="IU4" s="779"/>
    </row>
    <row r="5" customFormat="false" ht="12.75" hidden="false" customHeight="true" outlineLevel="0" collapsed="false">
      <c r="A5" s="795" t="s">
        <v>138</v>
      </c>
      <c r="B5" s="795" t="s">
        <v>672</v>
      </c>
      <c r="C5" s="795" t="s">
        <v>673</v>
      </c>
      <c r="D5" s="795" t="s">
        <v>674</v>
      </c>
      <c r="E5" s="795" t="s">
        <v>675</v>
      </c>
      <c r="F5" s="795" t="s">
        <v>649</v>
      </c>
      <c r="G5" s="795" t="s">
        <v>672</v>
      </c>
      <c r="H5" s="795" t="s">
        <v>673</v>
      </c>
      <c r="I5" s="795" t="s">
        <v>674</v>
      </c>
      <c r="J5" s="795" t="s">
        <v>675</v>
      </c>
      <c r="K5" s="795" t="s">
        <v>649</v>
      </c>
      <c r="L5" s="779"/>
      <c r="M5" s="779"/>
      <c r="N5" s="779"/>
      <c r="O5" s="779"/>
      <c r="P5" s="779"/>
      <c r="Q5" s="779"/>
      <c r="R5" s="779"/>
      <c r="S5" s="779"/>
      <c r="T5" s="779"/>
      <c r="U5" s="779"/>
      <c r="V5" s="779"/>
      <c r="W5" s="779"/>
      <c r="X5" s="779"/>
      <c r="Y5" s="779"/>
      <c r="Z5" s="779"/>
      <c r="AA5" s="779"/>
      <c r="AB5" s="779"/>
      <c r="AC5" s="779"/>
      <c r="AD5" s="779"/>
      <c r="AE5" s="779"/>
      <c r="AF5" s="779"/>
      <c r="AG5" s="779"/>
      <c r="AH5" s="779"/>
      <c r="AI5" s="779"/>
      <c r="AJ5" s="779"/>
      <c r="AK5" s="779"/>
      <c r="AL5" s="779"/>
      <c r="AM5" s="779"/>
      <c r="AN5" s="779"/>
      <c r="AO5" s="779"/>
      <c r="AP5" s="779"/>
      <c r="AQ5" s="779"/>
      <c r="AR5" s="779"/>
      <c r="AS5" s="779"/>
      <c r="AT5" s="779"/>
      <c r="AU5" s="779"/>
      <c r="AV5" s="779"/>
      <c r="AW5" s="779"/>
      <c r="AX5" s="779"/>
      <c r="AY5" s="779"/>
      <c r="AZ5" s="779"/>
      <c r="BA5" s="779"/>
      <c r="BB5" s="779"/>
      <c r="BC5" s="779"/>
      <c r="BD5" s="779"/>
      <c r="BE5" s="779"/>
      <c r="BF5" s="779"/>
      <c r="BG5" s="779"/>
      <c r="BH5" s="779"/>
      <c r="BI5" s="779"/>
      <c r="BJ5" s="779"/>
      <c r="BK5" s="779"/>
      <c r="BL5" s="779"/>
      <c r="BM5" s="779"/>
      <c r="BN5" s="779"/>
      <c r="BO5" s="779"/>
      <c r="BP5" s="779"/>
      <c r="BQ5" s="779"/>
      <c r="BR5" s="779"/>
      <c r="BS5" s="779"/>
      <c r="BT5" s="779"/>
      <c r="BU5" s="779"/>
      <c r="BV5" s="779"/>
      <c r="BW5" s="779"/>
      <c r="BX5" s="779"/>
      <c r="BY5" s="779"/>
      <c r="BZ5" s="779"/>
      <c r="CA5" s="779"/>
      <c r="CB5" s="779"/>
      <c r="CC5" s="779"/>
      <c r="CD5" s="779"/>
      <c r="CE5" s="779"/>
      <c r="CF5" s="779"/>
      <c r="CG5" s="779"/>
      <c r="CH5" s="779"/>
      <c r="CI5" s="779"/>
      <c r="CJ5" s="779"/>
      <c r="CK5" s="779"/>
      <c r="CL5" s="779"/>
      <c r="CM5" s="779"/>
      <c r="CN5" s="779"/>
      <c r="CO5" s="779"/>
      <c r="CP5" s="779"/>
      <c r="CQ5" s="779"/>
      <c r="CR5" s="779"/>
      <c r="CS5" s="779"/>
      <c r="CT5" s="779"/>
      <c r="CU5" s="779"/>
      <c r="CV5" s="779"/>
      <c r="CW5" s="779"/>
      <c r="CX5" s="779"/>
      <c r="CY5" s="779"/>
      <c r="CZ5" s="779"/>
      <c r="DA5" s="779"/>
      <c r="DB5" s="779"/>
      <c r="DC5" s="779"/>
      <c r="DD5" s="779"/>
      <c r="DE5" s="779"/>
      <c r="DF5" s="779"/>
      <c r="DG5" s="779"/>
      <c r="DH5" s="779"/>
      <c r="DI5" s="779"/>
      <c r="DJ5" s="779"/>
      <c r="DK5" s="779"/>
      <c r="DL5" s="779"/>
      <c r="DM5" s="779"/>
      <c r="DN5" s="779"/>
      <c r="DO5" s="779"/>
      <c r="DP5" s="779"/>
      <c r="DQ5" s="779"/>
      <c r="DR5" s="779"/>
      <c r="DS5" s="779"/>
      <c r="DT5" s="779"/>
      <c r="DU5" s="779"/>
      <c r="DV5" s="779"/>
      <c r="DW5" s="779"/>
      <c r="DX5" s="779"/>
      <c r="DY5" s="779"/>
      <c r="DZ5" s="779"/>
      <c r="EA5" s="779"/>
      <c r="EB5" s="779"/>
      <c r="EC5" s="779"/>
      <c r="ED5" s="779"/>
      <c r="EE5" s="779"/>
      <c r="EF5" s="779"/>
      <c r="EG5" s="779"/>
      <c r="EH5" s="779"/>
      <c r="EI5" s="779"/>
      <c r="EJ5" s="779"/>
      <c r="EK5" s="779"/>
      <c r="EL5" s="779"/>
      <c r="EM5" s="779"/>
      <c r="EN5" s="779"/>
      <c r="EO5" s="779"/>
      <c r="EP5" s="779"/>
      <c r="EQ5" s="779"/>
      <c r="ER5" s="779"/>
      <c r="ES5" s="779"/>
      <c r="ET5" s="779"/>
      <c r="EU5" s="779"/>
      <c r="EV5" s="779"/>
      <c r="EW5" s="779"/>
      <c r="EX5" s="779"/>
      <c r="EY5" s="779"/>
      <c r="EZ5" s="779"/>
      <c r="FA5" s="779"/>
      <c r="FB5" s="779"/>
      <c r="FC5" s="779"/>
      <c r="FD5" s="779"/>
      <c r="FE5" s="779"/>
      <c r="FF5" s="779"/>
      <c r="FG5" s="779"/>
      <c r="FH5" s="779"/>
      <c r="FI5" s="779"/>
      <c r="FJ5" s="779"/>
      <c r="FK5" s="779"/>
      <c r="FL5" s="779"/>
      <c r="FM5" s="779"/>
      <c r="FN5" s="779"/>
      <c r="FO5" s="779"/>
      <c r="FP5" s="779"/>
      <c r="FQ5" s="779"/>
      <c r="FR5" s="779"/>
      <c r="FS5" s="779"/>
      <c r="FT5" s="779"/>
      <c r="FU5" s="779"/>
      <c r="FV5" s="779"/>
      <c r="FW5" s="779"/>
      <c r="FX5" s="779"/>
      <c r="FY5" s="779"/>
      <c r="FZ5" s="779"/>
      <c r="GA5" s="779"/>
      <c r="GB5" s="779"/>
      <c r="GC5" s="779"/>
      <c r="GD5" s="779"/>
      <c r="GE5" s="779"/>
      <c r="GF5" s="779"/>
      <c r="GG5" s="779"/>
      <c r="GH5" s="779"/>
      <c r="GI5" s="779"/>
      <c r="GJ5" s="779"/>
      <c r="GK5" s="779"/>
      <c r="GL5" s="779"/>
      <c r="GM5" s="779"/>
      <c r="GN5" s="779"/>
      <c r="GO5" s="779"/>
      <c r="GP5" s="779"/>
      <c r="GQ5" s="779"/>
      <c r="GR5" s="779"/>
      <c r="GS5" s="779"/>
      <c r="GT5" s="779"/>
      <c r="GU5" s="779"/>
      <c r="GV5" s="779"/>
      <c r="GW5" s="779"/>
      <c r="GX5" s="779"/>
      <c r="GY5" s="779"/>
      <c r="GZ5" s="779"/>
      <c r="HA5" s="779"/>
      <c r="HB5" s="779"/>
      <c r="HC5" s="779"/>
      <c r="HD5" s="779"/>
      <c r="HE5" s="779"/>
      <c r="HF5" s="779"/>
      <c r="HG5" s="779"/>
      <c r="HH5" s="779"/>
      <c r="HI5" s="779"/>
      <c r="HJ5" s="779"/>
      <c r="HK5" s="779"/>
      <c r="HL5" s="779"/>
      <c r="HM5" s="779"/>
      <c r="HN5" s="779"/>
      <c r="HO5" s="779"/>
      <c r="HP5" s="779"/>
      <c r="HQ5" s="779"/>
      <c r="HR5" s="779"/>
      <c r="HS5" s="779"/>
      <c r="HT5" s="779"/>
      <c r="HU5" s="779"/>
      <c r="HV5" s="779"/>
      <c r="HW5" s="779"/>
      <c r="HX5" s="779"/>
      <c r="HY5" s="779"/>
      <c r="HZ5" s="779"/>
      <c r="IA5" s="779"/>
      <c r="IB5" s="779"/>
      <c r="IC5" s="779"/>
      <c r="ID5" s="779"/>
      <c r="IE5" s="779"/>
      <c r="IF5" s="779"/>
      <c r="IG5" s="779"/>
      <c r="IH5" s="779"/>
      <c r="II5" s="779"/>
      <c r="IJ5" s="779"/>
      <c r="IK5" s="779"/>
      <c r="IL5" s="779"/>
      <c r="IM5" s="779"/>
      <c r="IN5" s="779"/>
      <c r="IO5" s="779"/>
      <c r="IP5" s="779"/>
      <c r="IQ5" s="779"/>
      <c r="IR5" s="779"/>
      <c r="IS5" s="779"/>
      <c r="IT5" s="779"/>
      <c r="IU5" s="779"/>
    </row>
    <row r="6" customFormat="false" ht="12.75" hidden="false" customHeight="true" outlineLevel="0" collapsed="false">
      <c r="A6" s="795"/>
      <c r="B6" s="795"/>
      <c r="C6" s="795"/>
      <c r="D6" s="795"/>
      <c r="E6" s="795"/>
      <c r="F6" s="795"/>
      <c r="G6" s="795"/>
      <c r="H6" s="795"/>
      <c r="I6" s="795"/>
      <c r="J6" s="795"/>
      <c r="K6" s="795"/>
      <c r="L6" s="779"/>
      <c r="M6" s="779"/>
      <c r="N6" s="779"/>
      <c r="O6" s="779"/>
      <c r="P6" s="779"/>
      <c r="Q6" s="779"/>
      <c r="R6" s="779"/>
      <c r="S6" s="779"/>
      <c r="T6" s="779"/>
      <c r="U6" s="779"/>
      <c r="V6" s="779"/>
      <c r="W6" s="779"/>
      <c r="X6" s="779"/>
      <c r="Y6" s="779"/>
      <c r="Z6" s="779"/>
      <c r="AA6" s="779"/>
      <c r="AB6" s="779"/>
      <c r="AC6" s="779"/>
      <c r="AD6" s="779"/>
      <c r="AE6" s="779"/>
      <c r="AF6" s="779"/>
      <c r="AG6" s="779"/>
      <c r="AH6" s="779"/>
      <c r="AI6" s="779"/>
      <c r="AJ6" s="779"/>
      <c r="AK6" s="779"/>
      <c r="AL6" s="779"/>
      <c r="AM6" s="779"/>
      <c r="AN6" s="779"/>
      <c r="AO6" s="779"/>
      <c r="AP6" s="779"/>
      <c r="AQ6" s="779"/>
      <c r="AR6" s="779"/>
      <c r="AS6" s="779"/>
      <c r="AT6" s="779"/>
      <c r="AU6" s="779"/>
      <c r="AV6" s="779"/>
      <c r="AW6" s="779"/>
      <c r="AX6" s="779"/>
      <c r="AY6" s="779"/>
      <c r="AZ6" s="779"/>
      <c r="BA6" s="779"/>
      <c r="BB6" s="779"/>
      <c r="BC6" s="779"/>
      <c r="BD6" s="779"/>
      <c r="BE6" s="779"/>
      <c r="BF6" s="779"/>
      <c r="BG6" s="779"/>
      <c r="BH6" s="779"/>
      <c r="BI6" s="779"/>
      <c r="BJ6" s="779"/>
      <c r="BK6" s="779"/>
      <c r="BL6" s="779"/>
      <c r="BM6" s="779"/>
      <c r="BN6" s="779"/>
      <c r="BO6" s="779"/>
      <c r="BP6" s="779"/>
      <c r="BQ6" s="779"/>
      <c r="BR6" s="779"/>
      <c r="BS6" s="779"/>
      <c r="BT6" s="779"/>
      <c r="BU6" s="779"/>
      <c r="BV6" s="779"/>
      <c r="BW6" s="779"/>
      <c r="BX6" s="779"/>
      <c r="BY6" s="779"/>
      <c r="BZ6" s="779"/>
      <c r="CA6" s="779"/>
      <c r="CB6" s="779"/>
      <c r="CC6" s="779"/>
      <c r="CD6" s="779"/>
      <c r="CE6" s="779"/>
      <c r="CF6" s="779"/>
      <c r="CG6" s="779"/>
      <c r="CH6" s="779"/>
      <c r="CI6" s="779"/>
      <c r="CJ6" s="779"/>
      <c r="CK6" s="779"/>
      <c r="CL6" s="779"/>
      <c r="CM6" s="779"/>
      <c r="CN6" s="779"/>
      <c r="CO6" s="779"/>
      <c r="CP6" s="779"/>
      <c r="CQ6" s="779"/>
      <c r="CR6" s="779"/>
      <c r="CS6" s="779"/>
      <c r="CT6" s="779"/>
      <c r="CU6" s="779"/>
      <c r="CV6" s="779"/>
      <c r="CW6" s="779"/>
      <c r="CX6" s="779"/>
      <c r="CY6" s="779"/>
      <c r="CZ6" s="779"/>
      <c r="DA6" s="779"/>
      <c r="DB6" s="779"/>
      <c r="DC6" s="779"/>
      <c r="DD6" s="779"/>
      <c r="DE6" s="779"/>
      <c r="DF6" s="779"/>
      <c r="DG6" s="779"/>
      <c r="DH6" s="779"/>
      <c r="DI6" s="779"/>
      <c r="DJ6" s="779"/>
      <c r="DK6" s="779"/>
      <c r="DL6" s="779"/>
      <c r="DM6" s="779"/>
      <c r="DN6" s="779"/>
      <c r="DO6" s="779"/>
      <c r="DP6" s="779"/>
      <c r="DQ6" s="779"/>
      <c r="DR6" s="779"/>
      <c r="DS6" s="779"/>
      <c r="DT6" s="779"/>
      <c r="DU6" s="779"/>
      <c r="DV6" s="779"/>
      <c r="DW6" s="779"/>
      <c r="DX6" s="779"/>
      <c r="DY6" s="779"/>
      <c r="DZ6" s="779"/>
      <c r="EA6" s="779"/>
      <c r="EB6" s="779"/>
      <c r="EC6" s="779"/>
      <c r="ED6" s="779"/>
      <c r="EE6" s="779"/>
      <c r="EF6" s="779"/>
      <c r="EG6" s="779"/>
      <c r="EH6" s="779"/>
      <c r="EI6" s="779"/>
      <c r="EJ6" s="779"/>
      <c r="EK6" s="779"/>
      <c r="EL6" s="779"/>
      <c r="EM6" s="779"/>
      <c r="EN6" s="779"/>
      <c r="EO6" s="779"/>
      <c r="EP6" s="779"/>
      <c r="EQ6" s="779"/>
      <c r="ER6" s="779"/>
      <c r="ES6" s="779"/>
      <c r="ET6" s="779"/>
      <c r="EU6" s="779"/>
      <c r="EV6" s="779"/>
      <c r="EW6" s="779"/>
      <c r="EX6" s="779"/>
      <c r="EY6" s="779"/>
      <c r="EZ6" s="779"/>
      <c r="FA6" s="779"/>
      <c r="FB6" s="779"/>
      <c r="FC6" s="779"/>
      <c r="FD6" s="779"/>
      <c r="FE6" s="779"/>
      <c r="FF6" s="779"/>
      <c r="FG6" s="779"/>
      <c r="FH6" s="779"/>
      <c r="FI6" s="779"/>
      <c r="FJ6" s="779"/>
      <c r="FK6" s="779"/>
      <c r="FL6" s="779"/>
      <c r="FM6" s="779"/>
      <c r="FN6" s="779"/>
      <c r="FO6" s="779"/>
      <c r="FP6" s="779"/>
      <c r="FQ6" s="779"/>
      <c r="FR6" s="779"/>
      <c r="FS6" s="779"/>
      <c r="FT6" s="779"/>
      <c r="FU6" s="779"/>
      <c r="FV6" s="779"/>
      <c r="FW6" s="779"/>
      <c r="FX6" s="779"/>
      <c r="FY6" s="779"/>
      <c r="FZ6" s="779"/>
      <c r="GA6" s="779"/>
      <c r="GB6" s="779"/>
      <c r="GC6" s="779"/>
      <c r="GD6" s="779"/>
      <c r="GE6" s="779"/>
      <c r="GF6" s="779"/>
      <c r="GG6" s="779"/>
      <c r="GH6" s="779"/>
      <c r="GI6" s="779"/>
      <c r="GJ6" s="779"/>
      <c r="GK6" s="779"/>
      <c r="GL6" s="779"/>
      <c r="GM6" s="779"/>
      <c r="GN6" s="779"/>
      <c r="GO6" s="779"/>
      <c r="GP6" s="779"/>
      <c r="GQ6" s="779"/>
      <c r="GR6" s="779"/>
      <c r="GS6" s="779"/>
      <c r="GT6" s="779"/>
      <c r="GU6" s="779"/>
      <c r="GV6" s="779"/>
      <c r="GW6" s="779"/>
      <c r="GX6" s="779"/>
      <c r="GY6" s="779"/>
      <c r="GZ6" s="779"/>
      <c r="HA6" s="779"/>
      <c r="HB6" s="779"/>
      <c r="HC6" s="779"/>
      <c r="HD6" s="779"/>
      <c r="HE6" s="779"/>
      <c r="HF6" s="779"/>
      <c r="HG6" s="779"/>
      <c r="HH6" s="779"/>
      <c r="HI6" s="779"/>
      <c r="HJ6" s="779"/>
      <c r="HK6" s="779"/>
      <c r="HL6" s="779"/>
      <c r="HM6" s="779"/>
      <c r="HN6" s="779"/>
      <c r="HO6" s="779"/>
      <c r="HP6" s="779"/>
      <c r="HQ6" s="779"/>
      <c r="HR6" s="779"/>
      <c r="HS6" s="779"/>
      <c r="HT6" s="779"/>
      <c r="HU6" s="779"/>
      <c r="HV6" s="779"/>
      <c r="HW6" s="779"/>
      <c r="HX6" s="779"/>
      <c r="HY6" s="779"/>
      <c r="HZ6" s="779"/>
      <c r="IA6" s="779"/>
      <c r="IB6" s="779"/>
      <c r="IC6" s="779"/>
      <c r="ID6" s="779"/>
      <c r="IE6" s="779"/>
      <c r="IF6" s="779"/>
      <c r="IG6" s="779"/>
      <c r="IH6" s="779"/>
      <c r="II6" s="779"/>
      <c r="IJ6" s="779"/>
      <c r="IK6" s="779"/>
      <c r="IL6" s="779"/>
      <c r="IM6" s="779"/>
      <c r="IN6" s="779"/>
      <c r="IO6" s="779"/>
      <c r="IP6" s="779"/>
      <c r="IQ6" s="779"/>
      <c r="IR6" s="779"/>
      <c r="IS6" s="779"/>
      <c r="IT6" s="779"/>
      <c r="IU6" s="779"/>
    </row>
    <row r="7" customFormat="false" ht="12.75" hidden="false" customHeight="true" outlineLevel="0" collapsed="false">
      <c r="A7" s="796" t="s">
        <v>676</v>
      </c>
      <c r="B7" s="796"/>
      <c r="C7" s="796"/>
      <c r="D7" s="796"/>
      <c r="E7" s="796"/>
      <c r="F7" s="796"/>
      <c r="G7" s="796"/>
      <c r="H7" s="796"/>
      <c r="I7" s="796"/>
      <c r="J7" s="796"/>
      <c r="K7" s="796"/>
      <c r="L7" s="779"/>
      <c r="M7" s="779"/>
      <c r="N7" s="779"/>
      <c r="O7" s="779"/>
      <c r="P7" s="779"/>
      <c r="Q7" s="779"/>
      <c r="R7" s="779"/>
      <c r="S7" s="779"/>
      <c r="T7" s="779"/>
      <c r="U7" s="779"/>
      <c r="V7" s="779"/>
      <c r="W7" s="779"/>
      <c r="X7" s="779"/>
      <c r="Y7" s="779"/>
      <c r="Z7" s="779"/>
      <c r="AA7" s="779"/>
      <c r="AB7" s="779"/>
      <c r="AC7" s="779"/>
      <c r="AD7" s="779"/>
      <c r="AE7" s="779"/>
      <c r="AF7" s="779"/>
      <c r="AG7" s="779"/>
      <c r="AH7" s="779"/>
      <c r="AI7" s="779"/>
      <c r="AJ7" s="779"/>
      <c r="AK7" s="779"/>
      <c r="AL7" s="779"/>
      <c r="AM7" s="779"/>
      <c r="AN7" s="779"/>
      <c r="AO7" s="779"/>
      <c r="AP7" s="779"/>
      <c r="AQ7" s="779"/>
      <c r="AR7" s="779"/>
      <c r="AS7" s="779"/>
      <c r="AT7" s="779"/>
      <c r="AU7" s="779"/>
      <c r="AV7" s="779"/>
      <c r="AW7" s="779"/>
      <c r="AX7" s="779"/>
      <c r="AY7" s="779"/>
      <c r="AZ7" s="779"/>
      <c r="BA7" s="779"/>
      <c r="BB7" s="779"/>
      <c r="BC7" s="779"/>
      <c r="BD7" s="779"/>
      <c r="BE7" s="779"/>
      <c r="BF7" s="779"/>
      <c r="BG7" s="779"/>
      <c r="BH7" s="779"/>
      <c r="BI7" s="779"/>
      <c r="BJ7" s="779"/>
      <c r="BK7" s="779"/>
      <c r="BL7" s="779"/>
      <c r="BM7" s="779"/>
      <c r="BN7" s="779"/>
      <c r="BO7" s="779"/>
      <c r="BP7" s="779"/>
      <c r="BQ7" s="779"/>
      <c r="BR7" s="779"/>
      <c r="BS7" s="779"/>
      <c r="BT7" s="779"/>
      <c r="BU7" s="779"/>
      <c r="BV7" s="779"/>
      <c r="BW7" s="779"/>
      <c r="BX7" s="779"/>
      <c r="BY7" s="779"/>
      <c r="BZ7" s="779"/>
      <c r="CA7" s="779"/>
      <c r="CB7" s="779"/>
      <c r="CC7" s="779"/>
      <c r="CD7" s="779"/>
      <c r="CE7" s="779"/>
      <c r="CF7" s="779"/>
      <c r="CG7" s="779"/>
      <c r="CH7" s="779"/>
      <c r="CI7" s="779"/>
      <c r="CJ7" s="779"/>
      <c r="CK7" s="779"/>
      <c r="CL7" s="779"/>
      <c r="CM7" s="779"/>
      <c r="CN7" s="779"/>
      <c r="CO7" s="779"/>
      <c r="CP7" s="779"/>
      <c r="CQ7" s="779"/>
      <c r="CR7" s="779"/>
      <c r="CS7" s="779"/>
      <c r="CT7" s="779"/>
      <c r="CU7" s="779"/>
      <c r="CV7" s="779"/>
      <c r="CW7" s="779"/>
      <c r="CX7" s="779"/>
      <c r="CY7" s="779"/>
      <c r="CZ7" s="779"/>
      <c r="DA7" s="779"/>
      <c r="DB7" s="779"/>
      <c r="DC7" s="779"/>
      <c r="DD7" s="779"/>
      <c r="DE7" s="779"/>
      <c r="DF7" s="779"/>
      <c r="DG7" s="779"/>
      <c r="DH7" s="779"/>
      <c r="DI7" s="779"/>
      <c r="DJ7" s="779"/>
      <c r="DK7" s="779"/>
      <c r="DL7" s="779"/>
      <c r="DM7" s="779"/>
      <c r="DN7" s="779"/>
      <c r="DO7" s="779"/>
      <c r="DP7" s="779"/>
      <c r="DQ7" s="779"/>
      <c r="DR7" s="779"/>
      <c r="DS7" s="779"/>
      <c r="DT7" s="779"/>
      <c r="DU7" s="779"/>
      <c r="DV7" s="779"/>
      <c r="DW7" s="779"/>
      <c r="DX7" s="779"/>
      <c r="DY7" s="779"/>
      <c r="DZ7" s="779"/>
      <c r="EA7" s="779"/>
      <c r="EB7" s="779"/>
      <c r="EC7" s="779"/>
      <c r="ED7" s="779"/>
      <c r="EE7" s="779"/>
      <c r="EF7" s="779"/>
      <c r="EG7" s="779"/>
      <c r="EH7" s="779"/>
      <c r="EI7" s="779"/>
      <c r="EJ7" s="779"/>
      <c r="EK7" s="779"/>
      <c r="EL7" s="779"/>
      <c r="EM7" s="779"/>
      <c r="EN7" s="779"/>
      <c r="EO7" s="779"/>
      <c r="EP7" s="779"/>
      <c r="EQ7" s="779"/>
      <c r="ER7" s="779"/>
      <c r="ES7" s="779"/>
      <c r="ET7" s="779"/>
      <c r="EU7" s="779"/>
      <c r="EV7" s="779"/>
      <c r="EW7" s="779"/>
      <c r="EX7" s="779"/>
      <c r="EY7" s="779"/>
      <c r="EZ7" s="779"/>
      <c r="FA7" s="779"/>
      <c r="FB7" s="779"/>
      <c r="FC7" s="779"/>
      <c r="FD7" s="779"/>
      <c r="FE7" s="779"/>
      <c r="FF7" s="779"/>
      <c r="FG7" s="779"/>
      <c r="FH7" s="779"/>
      <c r="FI7" s="779"/>
      <c r="FJ7" s="779"/>
      <c r="FK7" s="779"/>
      <c r="FL7" s="779"/>
      <c r="FM7" s="779"/>
      <c r="FN7" s="779"/>
      <c r="FO7" s="779"/>
      <c r="FP7" s="779"/>
      <c r="FQ7" s="779"/>
      <c r="FR7" s="779"/>
      <c r="FS7" s="779"/>
      <c r="FT7" s="779"/>
      <c r="FU7" s="779"/>
      <c r="FV7" s="779"/>
      <c r="FW7" s="779"/>
      <c r="FX7" s="779"/>
      <c r="FY7" s="779"/>
      <c r="FZ7" s="779"/>
      <c r="GA7" s="779"/>
      <c r="GB7" s="779"/>
      <c r="GC7" s="779"/>
      <c r="GD7" s="779"/>
      <c r="GE7" s="779"/>
      <c r="GF7" s="779"/>
      <c r="GG7" s="779"/>
      <c r="GH7" s="779"/>
      <c r="GI7" s="779"/>
      <c r="GJ7" s="779"/>
      <c r="GK7" s="779"/>
      <c r="GL7" s="779"/>
      <c r="GM7" s="779"/>
      <c r="GN7" s="779"/>
      <c r="GO7" s="779"/>
      <c r="GP7" s="779"/>
      <c r="GQ7" s="779"/>
      <c r="GR7" s="779"/>
      <c r="GS7" s="779"/>
      <c r="GT7" s="779"/>
      <c r="GU7" s="779"/>
      <c r="GV7" s="779"/>
      <c r="GW7" s="779"/>
      <c r="GX7" s="779"/>
      <c r="GY7" s="779"/>
      <c r="GZ7" s="779"/>
      <c r="HA7" s="779"/>
      <c r="HB7" s="779"/>
      <c r="HC7" s="779"/>
      <c r="HD7" s="779"/>
      <c r="HE7" s="779"/>
      <c r="HF7" s="779"/>
      <c r="HG7" s="779"/>
      <c r="HH7" s="779"/>
      <c r="HI7" s="779"/>
      <c r="HJ7" s="779"/>
      <c r="HK7" s="779"/>
      <c r="HL7" s="779"/>
      <c r="HM7" s="779"/>
      <c r="HN7" s="779"/>
      <c r="HO7" s="779"/>
      <c r="HP7" s="779"/>
      <c r="HQ7" s="779"/>
      <c r="HR7" s="779"/>
      <c r="HS7" s="779"/>
      <c r="HT7" s="779"/>
      <c r="HU7" s="779"/>
      <c r="HV7" s="779"/>
      <c r="HW7" s="779"/>
      <c r="HX7" s="779"/>
      <c r="HY7" s="779"/>
      <c r="HZ7" s="779"/>
      <c r="IA7" s="779"/>
      <c r="IB7" s="779"/>
      <c r="IC7" s="779"/>
      <c r="ID7" s="779"/>
      <c r="IE7" s="779"/>
      <c r="IF7" s="779"/>
      <c r="IG7" s="779"/>
      <c r="IH7" s="779"/>
      <c r="II7" s="779"/>
      <c r="IJ7" s="779"/>
      <c r="IK7" s="779"/>
      <c r="IL7" s="779"/>
      <c r="IM7" s="779"/>
      <c r="IN7" s="779"/>
      <c r="IO7" s="779"/>
      <c r="IP7" s="779"/>
      <c r="IQ7" s="779"/>
      <c r="IR7" s="779"/>
      <c r="IS7" s="779"/>
      <c r="IT7" s="779"/>
      <c r="IU7" s="779"/>
    </row>
    <row r="8" customFormat="false" ht="12.75" hidden="false" customHeight="false" outlineLevel="0" collapsed="false">
      <c r="A8" s="0" t="s">
        <v>652</v>
      </c>
      <c r="B8" s="182" t="n">
        <v>2947.9428</v>
      </c>
      <c r="C8" s="182" t="n">
        <v>1512.4764</v>
      </c>
      <c r="D8" s="182" t="n">
        <v>1249.6156</v>
      </c>
      <c r="E8" s="182" t="n">
        <v>263.8876</v>
      </c>
      <c r="F8" s="182" t="n">
        <v>163.2612</v>
      </c>
    </row>
    <row r="9" customFormat="false" ht="12.75" hidden="false" customHeight="false" outlineLevel="0" collapsed="false">
      <c r="A9" s="0" t="s">
        <v>653</v>
      </c>
      <c r="B9" s="182" t="n">
        <v>2949.0451</v>
      </c>
      <c r="C9" s="182" t="n">
        <v>1578.8544</v>
      </c>
      <c r="D9" s="182" t="n">
        <v>1372.2465</v>
      </c>
      <c r="E9" s="182" t="n">
        <v>207.6358</v>
      </c>
      <c r="F9" s="182" t="n">
        <v>211.7474</v>
      </c>
    </row>
    <row r="10" customFormat="false" ht="12.75" hidden="false" customHeight="false" outlineLevel="0" collapsed="false">
      <c r="A10" s="0" t="s">
        <v>654</v>
      </c>
      <c r="B10" s="182" t="n">
        <v>2946.5832</v>
      </c>
      <c r="C10" s="182" t="n">
        <v>1551.374</v>
      </c>
      <c r="D10" s="182" t="n">
        <v>1350.0036</v>
      </c>
      <c r="E10" s="182" t="n">
        <v>893.838</v>
      </c>
      <c r="F10" s="182" t="n">
        <v>201.67862</v>
      </c>
    </row>
    <row r="11" customFormat="false" ht="12.75" hidden="false" customHeight="false" outlineLevel="0" collapsed="false">
      <c r="A11" s="0" t="s">
        <v>655</v>
      </c>
      <c r="B11" s="182" t="n">
        <v>2949.6872</v>
      </c>
      <c r="C11" s="182" t="n">
        <v>1577.7636</v>
      </c>
      <c r="D11" s="182" t="n">
        <v>1398.6828</v>
      </c>
      <c r="E11" s="182" t="n">
        <v>179.0808</v>
      </c>
      <c r="F11" s="182" t="n">
        <v>203.7816</v>
      </c>
    </row>
    <row r="12" customFormat="false" ht="12.75" hidden="false" customHeight="false" outlineLevel="0" collapsed="false">
      <c r="A12" s="0" t="s">
        <v>656</v>
      </c>
      <c r="B12" s="182" t="n">
        <v>2955.3616</v>
      </c>
      <c r="C12" s="182" t="n">
        <v>1561.2647</v>
      </c>
      <c r="D12" s="182" t="n">
        <v>1372.427</v>
      </c>
      <c r="E12" s="182" t="n">
        <v>188.8377</v>
      </c>
      <c r="F12" s="182" t="n">
        <v>191.9334</v>
      </c>
      <c r="G12" s="182" t="n">
        <f aca="false">B12-B8</f>
        <v>7.41880000000037</v>
      </c>
      <c r="H12" s="182" t="n">
        <f aca="false">C12-C8</f>
        <v>48.7882999999999</v>
      </c>
      <c r="I12" s="182" t="n">
        <f aca="false">D12-D8</f>
        <v>122.8114</v>
      </c>
      <c r="J12" s="182" t="n">
        <f aca="false">E12-E8</f>
        <v>-75.0499</v>
      </c>
      <c r="K12" s="182" t="n">
        <f aca="false">F12-F8</f>
        <v>28.6722</v>
      </c>
    </row>
    <row r="13" customFormat="false" ht="12.75" hidden="false" customHeight="false" outlineLevel="0" collapsed="false">
      <c r="A13" s="0" t="s">
        <v>657</v>
      </c>
      <c r="B13" s="182" t="n">
        <v>2956.446</v>
      </c>
      <c r="C13" s="182" t="n">
        <v>1662.097</v>
      </c>
      <c r="D13" s="182" t="n">
        <v>1464.794</v>
      </c>
      <c r="E13" s="182" t="n">
        <v>198.336</v>
      </c>
      <c r="F13" s="182" t="n">
        <v>194.204</v>
      </c>
      <c r="G13" s="182" t="n">
        <f aca="false">B13-B9</f>
        <v>7.40089999999964</v>
      </c>
      <c r="H13" s="182" t="n">
        <f aca="false">C13-C9</f>
        <v>83.2425999999998</v>
      </c>
      <c r="I13" s="182" t="n">
        <f aca="false">D13-D9</f>
        <v>92.5474999999999</v>
      </c>
      <c r="J13" s="182" t="n">
        <f aca="false">E13-E9</f>
        <v>-9.29980000000003</v>
      </c>
      <c r="K13" s="182" t="n">
        <f aca="false">F13-F9</f>
        <v>-17.5434</v>
      </c>
    </row>
    <row r="14" customFormat="false" ht="12.75" hidden="false" customHeight="false" outlineLevel="0" collapsed="false">
      <c r="A14" s="0" t="s">
        <v>658</v>
      </c>
      <c r="B14" s="182" t="n">
        <v>2958.5601</v>
      </c>
      <c r="C14" s="182" t="n">
        <v>1568.7297</v>
      </c>
      <c r="D14" s="182" t="n">
        <v>1416.717</v>
      </c>
      <c r="E14" s="182" t="n">
        <v>152.0127</v>
      </c>
      <c r="F14" s="182" t="n">
        <v>195.4449</v>
      </c>
      <c r="G14" s="182" t="n">
        <f aca="false">B14-B10</f>
        <v>11.9769000000001</v>
      </c>
      <c r="H14" s="182" t="n">
        <f aca="false">C14-C10</f>
        <v>17.3556999999998</v>
      </c>
      <c r="I14" s="182" t="n">
        <f aca="false">D14-D10</f>
        <v>66.7134000000001</v>
      </c>
      <c r="J14" s="182" t="n">
        <f aca="false">E14-E10</f>
        <v>-741.8253</v>
      </c>
      <c r="K14" s="182" t="n">
        <f aca="false">F14-F10</f>
        <v>-6.23372000000003</v>
      </c>
    </row>
    <row r="15" customFormat="false" ht="12.75" hidden="false" customHeight="false" outlineLevel="0" collapsed="false">
      <c r="A15" s="0" t="s">
        <v>659</v>
      </c>
      <c r="B15" s="182" t="n">
        <v>2959.9227</v>
      </c>
      <c r="C15" s="182" t="n">
        <v>1552.95</v>
      </c>
      <c r="D15" s="182" t="n">
        <v>1434.9258</v>
      </c>
      <c r="E15" s="182" t="n">
        <v>118.0242</v>
      </c>
      <c r="F15" s="182" t="n">
        <v>189.4599</v>
      </c>
      <c r="G15" s="182" t="n">
        <f aca="false">B15-B11</f>
        <v>10.2355000000007</v>
      </c>
      <c r="H15" s="182" t="n">
        <f aca="false">C15-C11</f>
        <v>-24.8135999999997</v>
      </c>
      <c r="I15" s="182" t="n">
        <f aca="false">D15-D11</f>
        <v>36.2430000000004</v>
      </c>
      <c r="J15" s="182" t="n">
        <f aca="false">E15-E11</f>
        <v>-61.0566</v>
      </c>
      <c r="K15" s="182" t="n">
        <f aca="false">F15-F11</f>
        <v>-14.3216999999999</v>
      </c>
    </row>
    <row r="16" customFormat="false" ht="12.75" hidden="false" customHeight="false" outlineLevel="0" collapsed="false">
      <c r="A16" s="0" t="s">
        <v>660</v>
      </c>
      <c r="B16" s="182" t="n">
        <v>2961</v>
      </c>
      <c r="C16" s="182" t="n">
        <v>1577</v>
      </c>
      <c r="D16" s="182" t="n">
        <v>1394</v>
      </c>
      <c r="E16" s="182" t="n">
        <v>182</v>
      </c>
      <c r="F16" s="182" t="n">
        <v>153</v>
      </c>
      <c r="G16" s="182" t="n">
        <f aca="false">B16-B12</f>
        <v>5.63839999999982</v>
      </c>
      <c r="H16" s="182" t="n">
        <f aca="false">C16-C12</f>
        <v>15.7353000000001</v>
      </c>
      <c r="I16" s="182" t="n">
        <f aca="false">D16-D12</f>
        <v>21.5729999999999</v>
      </c>
      <c r="J16" s="182" t="n">
        <f aca="false">E16-E12</f>
        <v>-6.83770000000001</v>
      </c>
      <c r="K16" s="182" t="n">
        <f aca="false">F16-F12</f>
        <v>-38.9334</v>
      </c>
    </row>
    <row r="17" customFormat="false" ht="12.75" hidden="false" customHeight="false" outlineLevel="0" collapsed="false">
      <c r="A17" s="0" t="s">
        <v>661</v>
      </c>
      <c r="B17" s="182" t="n">
        <v>2962</v>
      </c>
      <c r="C17" s="182" t="n">
        <v>1648</v>
      </c>
      <c r="D17" s="182" t="n">
        <v>1490</v>
      </c>
      <c r="E17" s="182" t="n">
        <v>158</v>
      </c>
      <c r="F17" s="182" t="n">
        <v>150</v>
      </c>
      <c r="G17" s="182" t="n">
        <f aca="false">B17-B13</f>
        <v>5.55400000000009</v>
      </c>
      <c r="H17" s="182" t="n">
        <f aca="false">C17-C13</f>
        <v>-14.097</v>
      </c>
      <c r="I17" s="182" t="n">
        <f aca="false">D17-D13</f>
        <v>25.2060000000001</v>
      </c>
      <c r="J17" s="182" t="n">
        <f aca="false">E17-E13</f>
        <v>-40.336</v>
      </c>
      <c r="K17" s="182" t="n">
        <f aca="false">F17-F13</f>
        <v>-44.204</v>
      </c>
    </row>
    <row r="18" customFormat="false" ht="12.75" hidden="false" customHeight="false" outlineLevel="0" collapsed="false">
      <c r="A18" s="0" t="s">
        <v>662</v>
      </c>
      <c r="B18" s="182" t="n">
        <v>2963</v>
      </c>
      <c r="C18" s="182" t="n">
        <v>1621</v>
      </c>
      <c r="D18" s="182" t="n">
        <v>1497</v>
      </c>
      <c r="E18" s="182" t="n">
        <v>124</v>
      </c>
      <c r="F18" s="182" t="n">
        <v>143</v>
      </c>
      <c r="G18" s="182" t="n">
        <f aca="false">B18-B14</f>
        <v>4.43989999999985</v>
      </c>
      <c r="H18" s="182" t="n">
        <f aca="false">C18-C14</f>
        <v>52.2702999999999</v>
      </c>
      <c r="I18" s="182" t="n">
        <f aca="false">D18-D14</f>
        <v>80.2829999999999</v>
      </c>
      <c r="J18" s="182" t="n">
        <f aca="false">E18-E14</f>
        <v>-28.0127</v>
      </c>
      <c r="K18" s="182" t="n">
        <f aca="false">F18-F14</f>
        <v>-52.4449</v>
      </c>
    </row>
    <row r="19" customFormat="false" ht="12.75" hidden="false" customHeight="false" outlineLevel="0" collapsed="false">
      <c r="A19" s="19" t="s">
        <v>663</v>
      </c>
      <c r="B19" s="797" t="n">
        <v>2964</v>
      </c>
      <c r="C19" s="797" t="n">
        <v>1613</v>
      </c>
      <c r="D19" s="797" t="n">
        <v>1484</v>
      </c>
      <c r="E19" s="797" t="n">
        <v>129</v>
      </c>
      <c r="F19" s="797" t="n">
        <v>151</v>
      </c>
      <c r="G19" s="182" t="n">
        <f aca="false">B19-B15</f>
        <v>4.07729999999947</v>
      </c>
      <c r="H19" s="182" t="n">
        <f aca="false">C19-C15</f>
        <v>60.05</v>
      </c>
      <c r="I19" s="182" t="n">
        <f aca="false">D19-D15</f>
        <v>49.0741999999998</v>
      </c>
      <c r="J19" s="182" t="n">
        <f aca="false">E19-E15</f>
        <v>10.9758</v>
      </c>
      <c r="K19" s="182" t="n">
        <f aca="false">F19-F15</f>
        <v>-38.4599</v>
      </c>
    </row>
    <row r="20" customFormat="false" ht="12.75" hidden="false" customHeight="false" outlineLevel="0" collapsed="false">
      <c r="A20" s="19" t="s">
        <v>664</v>
      </c>
      <c r="B20" s="797" t="n">
        <v>2966</v>
      </c>
      <c r="C20" s="797" t="n">
        <v>1581</v>
      </c>
      <c r="D20" s="797" t="n">
        <v>1436</v>
      </c>
      <c r="E20" s="797" t="n">
        <v>144</v>
      </c>
      <c r="F20" s="797" t="n">
        <v>155</v>
      </c>
      <c r="G20" s="182" t="n">
        <f aca="false">B20-B16</f>
        <v>5</v>
      </c>
      <c r="H20" s="182" t="n">
        <f aca="false">C20-C16</f>
        <v>4</v>
      </c>
      <c r="I20" s="182" t="n">
        <f aca="false">D20-D16</f>
        <v>42</v>
      </c>
      <c r="J20" s="182" t="n">
        <f aca="false">E20-E16</f>
        <v>-38</v>
      </c>
      <c r="K20" s="182" t="n">
        <f aca="false">F20-F16</f>
        <v>2</v>
      </c>
    </row>
    <row r="21" customFormat="false" ht="12.75" hidden="false" customHeight="false" outlineLevel="0" collapsed="false">
      <c r="A21" s="19" t="s">
        <v>665</v>
      </c>
      <c r="B21" s="797" t="n">
        <v>2967</v>
      </c>
      <c r="C21" s="797" t="n">
        <v>1622</v>
      </c>
      <c r="D21" s="797" t="n">
        <v>1477</v>
      </c>
      <c r="E21" s="19" t="n">
        <v>145</v>
      </c>
      <c r="F21" s="19" t="n">
        <v>172</v>
      </c>
      <c r="G21" s="182" t="n">
        <f aca="false">B21-B17</f>
        <v>5</v>
      </c>
      <c r="H21" s="182" t="n">
        <f aca="false">C21-C17</f>
        <v>-26</v>
      </c>
      <c r="I21" s="182" t="n">
        <f aca="false">D21-D17</f>
        <v>-13</v>
      </c>
      <c r="J21" s="182" t="n">
        <f aca="false">E21-E17</f>
        <v>-13</v>
      </c>
      <c r="K21" s="182" t="n">
        <f aca="false">F21-F17</f>
        <v>22</v>
      </c>
    </row>
    <row r="22" customFormat="false" ht="12.75" hidden="false" customHeight="false" outlineLevel="0" collapsed="false">
      <c r="A22" s="798" t="s">
        <v>666</v>
      </c>
      <c r="B22" s="797" t="n">
        <v>2969</v>
      </c>
      <c r="C22" s="797" t="n">
        <v>1639</v>
      </c>
      <c r="D22" s="797" t="n">
        <v>1488</v>
      </c>
      <c r="E22" s="19" t="n">
        <v>151</v>
      </c>
      <c r="F22" s="19" t="n">
        <v>155</v>
      </c>
      <c r="G22" s="182" t="n">
        <f aca="false">B22-B18</f>
        <v>6</v>
      </c>
      <c r="H22" s="182" t="n">
        <f aca="false">C22-C18</f>
        <v>18</v>
      </c>
      <c r="I22" s="182" t="n">
        <f aca="false">D22-D18</f>
        <v>-9</v>
      </c>
      <c r="J22" s="182" t="n">
        <f aca="false">E22-E18</f>
        <v>27</v>
      </c>
      <c r="K22" s="182" t="n">
        <f aca="false">F22-F18</f>
        <v>12</v>
      </c>
    </row>
    <row r="23" customFormat="false" ht="13.5" hidden="false" customHeight="false" outlineLevel="0" collapsed="false">
      <c r="A23" s="799" t="s">
        <v>667</v>
      </c>
      <c r="B23" s="283" t="n">
        <v>2970</v>
      </c>
      <c r="C23" s="283" t="n">
        <v>1580</v>
      </c>
      <c r="D23" s="283" t="n">
        <v>1476</v>
      </c>
      <c r="E23" s="133" t="n">
        <v>104</v>
      </c>
      <c r="F23" s="133" t="n">
        <v>137</v>
      </c>
      <c r="G23" s="182" t="n">
        <f aca="false">B23-B19</f>
        <v>6</v>
      </c>
      <c r="H23" s="182" t="n">
        <f aca="false">C23-C19</f>
        <v>-33</v>
      </c>
      <c r="I23" s="182" t="n">
        <f aca="false">D23-D19</f>
        <v>-8</v>
      </c>
      <c r="J23" s="182" t="n">
        <f aca="false">E23-E19</f>
        <v>-25</v>
      </c>
      <c r="K23" s="182" t="n">
        <f aca="false">F23-F19</f>
        <v>-14</v>
      </c>
    </row>
    <row r="24" customFormat="false" ht="12.75" hidden="false" customHeight="false" outlineLevel="0" collapsed="false">
      <c r="A24" s="10" t="s">
        <v>668</v>
      </c>
      <c r="G24" s="800"/>
      <c r="H24" s="800"/>
      <c r="I24" s="800"/>
      <c r="J24" s="800"/>
      <c r="K24" s="800"/>
    </row>
  </sheetData>
  <mergeCells count="14">
    <mergeCell ref="B4:F4"/>
    <mergeCell ref="G4:K4"/>
    <mergeCell ref="A5:A6"/>
    <mergeCell ref="B5:B6"/>
    <mergeCell ref="C5:C6"/>
    <mergeCell ref="D5:D6"/>
    <mergeCell ref="E5:E6"/>
    <mergeCell ref="F5:F6"/>
    <mergeCell ref="G5:G6"/>
    <mergeCell ref="H5:H6"/>
    <mergeCell ref="I5:I6"/>
    <mergeCell ref="J5:J6"/>
    <mergeCell ref="K5:K6"/>
    <mergeCell ref="A7:K7"/>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C12" activeCellId="0" sqref="C12"/>
    </sheetView>
  </sheetViews>
  <sheetFormatPr defaultColWidth="11.0546875" defaultRowHeight="12.75" zeroHeight="true" outlineLevelRow="0" outlineLevelCol="0"/>
  <cols>
    <col collapsed="false" customWidth="true" hidden="false" outlineLevel="0" max="1" min="1" style="0" width="20.41"/>
    <col collapsed="false" customWidth="true" hidden="false" outlineLevel="0" max="2" min="2" style="0" width="16.13"/>
    <col collapsed="false" customWidth="true" hidden="false" outlineLevel="0" max="4" min="3" style="0" width="14.7"/>
    <col collapsed="false" customWidth="true" hidden="false" outlineLevel="0" max="5" min="5" style="0" width="17.28"/>
    <col collapsed="false" customWidth="true" hidden="false" outlineLevel="0" max="6" min="6" style="0" width="16.13"/>
    <col collapsed="false" customWidth="false" hidden="true" outlineLevel="0" max="16384" min="7" style="0" width="11.05"/>
  </cols>
  <sheetData>
    <row r="1" customFormat="false" ht="12.75" hidden="false" customHeight="false" outlineLevel="0" collapsed="false">
      <c r="A1" s="12" t="s">
        <v>116</v>
      </c>
      <c r="F1" s="778" t="s">
        <v>117</v>
      </c>
    </row>
    <row r="2" s="113" customFormat="true" ht="30.75" hidden="false" customHeight="true" outlineLevel="0" collapsed="false">
      <c r="A2" s="801" t="s">
        <v>677</v>
      </c>
      <c r="B2" s="801"/>
      <c r="C2" s="801"/>
      <c r="D2" s="801"/>
      <c r="E2" s="801"/>
      <c r="F2" s="801"/>
    </row>
    <row r="3" s="351" customFormat="true" ht="14.25" hidden="false" customHeight="true" outlineLevel="0" collapsed="false">
      <c r="A3" s="802" t="s">
        <v>138</v>
      </c>
      <c r="B3" s="803" t="s">
        <v>678</v>
      </c>
      <c r="C3" s="804" t="s">
        <v>679</v>
      </c>
      <c r="D3" s="804"/>
      <c r="E3" s="804"/>
      <c r="F3" s="804"/>
    </row>
    <row r="4" s="8" customFormat="true" ht="38.25" hidden="false" customHeight="false" outlineLevel="0" collapsed="false">
      <c r="A4" s="802"/>
      <c r="B4" s="803"/>
      <c r="C4" s="803" t="s">
        <v>680</v>
      </c>
      <c r="D4" s="803" t="s">
        <v>681</v>
      </c>
      <c r="E4" s="803" t="s">
        <v>682</v>
      </c>
      <c r="F4" s="803" t="s">
        <v>683</v>
      </c>
    </row>
    <row r="5" s="8" customFormat="true" ht="12.75" hidden="false" customHeight="false" outlineLevel="0" collapsed="false">
      <c r="A5" s="805"/>
      <c r="B5" s="806"/>
      <c r="C5" s="806"/>
      <c r="D5" s="806"/>
      <c r="E5" s="806"/>
      <c r="F5" s="806"/>
    </row>
    <row r="6" s="8" customFormat="true" ht="13.5" hidden="false" customHeight="true" outlineLevel="0" collapsed="false">
      <c r="A6" s="807" t="n">
        <v>2005</v>
      </c>
      <c r="B6" s="66"/>
      <c r="C6" s="151"/>
      <c r="D6" s="151"/>
      <c r="E6" s="151"/>
      <c r="F6" s="151"/>
    </row>
    <row r="7" s="8" customFormat="true" ht="13.5" hidden="false" customHeight="true" outlineLevel="0" collapsed="false">
      <c r="A7" s="808" t="s">
        <v>125</v>
      </c>
      <c r="B7" s="66" t="n">
        <v>105.8</v>
      </c>
      <c r="C7" s="151" t="n">
        <v>0.004</v>
      </c>
      <c r="D7" s="151" t="n">
        <v>0.004</v>
      </c>
      <c r="E7" s="151" t="n">
        <v>0.04</v>
      </c>
      <c r="F7" s="151" t="n">
        <v>0.069</v>
      </c>
    </row>
    <row r="8" s="8" customFormat="true" ht="13.5" hidden="false" customHeight="true" outlineLevel="0" collapsed="false">
      <c r="A8" s="808" t="s">
        <v>126</v>
      </c>
      <c r="B8" s="66" t="n">
        <v>106.4</v>
      </c>
      <c r="C8" s="151" t="n">
        <v>0.005</v>
      </c>
      <c r="D8" s="151" t="n">
        <v>0.01</v>
      </c>
      <c r="E8" s="151" t="n">
        <v>0.0382400000000001</v>
      </c>
      <c r="F8" s="151" t="n">
        <v>0.069</v>
      </c>
    </row>
    <row r="9" s="244" customFormat="true" ht="13.5" hidden="false" customHeight="true" outlineLevel="0" collapsed="false">
      <c r="A9" s="808" t="s">
        <v>127</v>
      </c>
      <c r="B9" s="66" t="n">
        <v>108.6</v>
      </c>
      <c r="C9" s="151" t="n">
        <v>0.021</v>
      </c>
      <c r="D9" s="151" t="n">
        <v>0.0313390313390314</v>
      </c>
      <c r="E9" s="151" t="n">
        <v>0.054159162303665</v>
      </c>
      <c r="F9" s="151" t="n">
        <v>0.088</v>
      </c>
    </row>
    <row r="10" s="244" customFormat="true" ht="13.5" hidden="false" customHeight="true" outlineLevel="0" collapsed="false">
      <c r="A10" s="808" t="s">
        <v>128</v>
      </c>
      <c r="B10" s="66" t="n">
        <v>109.8</v>
      </c>
      <c r="C10" s="151" t="n">
        <v>0.011</v>
      </c>
      <c r="D10" s="151" t="n">
        <v>0.0427350427350428</v>
      </c>
      <c r="E10" s="151" t="n">
        <v>0.0591529656607701</v>
      </c>
      <c r="F10" s="151" t="n">
        <v>0.098</v>
      </c>
    </row>
    <row r="11" s="8" customFormat="true" ht="13.5" hidden="false" customHeight="true" outlineLevel="0" collapsed="false">
      <c r="A11" s="808" t="s">
        <v>129</v>
      </c>
      <c r="B11" s="66" t="n">
        <v>110.5</v>
      </c>
      <c r="C11" s="151" t="n">
        <v>0.006</v>
      </c>
      <c r="D11" s="151" t="n">
        <v>0.0493827160493827</v>
      </c>
      <c r="E11" s="151" t="n">
        <v>0.0523809523809524</v>
      </c>
      <c r="F11" s="809" t="n">
        <v>0.1</v>
      </c>
    </row>
    <row r="12" s="8" customFormat="true" ht="13.5" hidden="false" customHeight="true" outlineLevel="0" collapsed="false">
      <c r="A12" s="808" t="s">
        <v>130</v>
      </c>
      <c r="B12" s="66" t="n">
        <v>110.7</v>
      </c>
      <c r="C12" s="151" t="n">
        <v>0.002</v>
      </c>
      <c r="D12" s="151" t="n">
        <v>0.0512820512820513</v>
      </c>
      <c r="E12" s="151" t="n">
        <v>0.0512820512820513</v>
      </c>
      <c r="F12" s="151" t="n">
        <v>0.094</v>
      </c>
    </row>
    <row r="13" s="8" customFormat="true" ht="13.5" hidden="false" customHeight="true" outlineLevel="0" collapsed="false">
      <c r="A13" s="808" t="s">
        <v>131</v>
      </c>
      <c r="B13" s="66" t="n">
        <v>111.3</v>
      </c>
      <c r="C13" s="151" t="n">
        <v>0.005</v>
      </c>
      <c r="D13" s="151" t="n">
        <v>0.056</v>
      </c>
      <c r="E13" s="151" t="n">
        <v>0.051984877126654</v>
      </c>
      <c r="F13" s="151" t="n">
        <v>0.094</v>
      </c>
    </row>
    <row r="14" s="8" customFormat="true" ht="13.5" hidden="false" customHeight="true" outlineLevel="0" collapsed="false">
      <c r="A14" s="808" t="s">
        <v>132</v>
      </c>
      <c r="B14" s="66" t="n">
        <v>112.3</v>
      </c>
      <c r="C14" s="151" t="n">
        <v>0.009</v>
      </c>
      <c r="D14" s="151" t="n">
        <v>0.066</v>
      </c>
      <c r="E14" s="151" t="n">
        <v>0.0554511278195489</v>
      </c>
      <c r="F14" s="151" t="n">
        <v>0.095</v>
      </c>
    </row>
    <row r="15" s="8" customFormat="true" ht="13.5" hidden="false" customHeight="true" outlineLevel="0" collapsed="false">
      <c r="A15" s="808" t="s">
        <v>133</v>
      </c>
      <c r="B15" s="66" t="n">
        <v>113.6</v>
      </c>
      <c r="C15" s="151" t="n">
        <v>0.011</v>
      </c>
      <c r="D15" s="151" t="n">
        <v>0.078</v>
      </c>
      <c r="E15" s="151" t="n">
        <v>0.046</v>
      </c>
      <c r="F15" s="151" t="n">
        <v>0.102</v>
      </c>
    </row>
    <row r="16" s="8" customFormat="true" ht="13.5" hidden="false" customHeight="true" outlineLevel="0" collapsed="false">
      <c r="A16" s="808" t="s">
        <v>134</v>
      </c>
      <c r="B16" s="66" t="n">
        <v>114</v>
      </c>
      <c r="C16" s="151" t="n">
        <v>0.004</v>
      </c>
      <c r="D16" s="151" t="n">
        <v>0.082</v>
      </c>
      <c r="E16" s="151" t="n">
        <v>0.038</v>
      </c>
      <c r="F16" s="151" t="n">
        <v>0.1</v>
      </c>
    </row>
    <row r="17" s="8" customFormat="true" ht="13.5" hidden="false" customHeight="true" outlineLevel="0" collapsed="false">
      <c r="A17" s="808" t="s">
        <v>135</v>
      </c>
      <c r="B17" s="66" t="n">
        <v>115.5</v>
      </c>
      <c r="C17" s="151" t="n">
        <v>0.013</v>
      </c>
      <c r="D17" s="151" t="n">
        <v>0.097</v>
      </c>
      <c r="E17" s="151" t="n">
        <v>0.045</v>
      </c>
      <c r="F17" s="151" t="n">
        <v>0.1</v>
      </c>
    </row>
    <row r="18" s="244" customFormat="true" ht="13.5" hidden="false" customHeight="true" outlineLevel="0" collapsed="false">
      <c r="A18" s="808" t="s">
        <v>124</v>
      </c>
      <c r="B18" s="66" t="n">
        <v>115.6</v>
      </c>
      <c r="C18" s="151" t="n">
        <v>0.001</v>
      </c>
      <c r="D18" s="151" t="n">
        <v>0.097</v>
      </c>
      <c r="E18" s="151" t="n">
        <v>0.044</v>
      </c>
      <c r="F18" s="151" t="n">
        <v>0.097</v>
      </c>
    </row>
    <row r="19" s="244" customFormat="true" ht="13.5" hidden="false" customHeight="true" outlineLevel="0" collapsed="false">
      <c r="A19" s="807" t="n">
        <v>2006</v>
      </c>
      <c r="B19" s="66"/>
      <c r="C19" s="151"/>
      <c r="D19" s="151"/>
      <c r="E19" s="151"/>
      <c r="F19" s="151"/>
    </row>
    <row r="20" s="244" customFormat="true" ht="13.5" hidden="false" customHeight="true" outlineLevel="0" collapsed="false">
      <c r="A20" s="808" t="s">
        <v>125</v>
      </c>
      <c r="B20" s="66" t="n">
        <v>116.2</v>
      </c>
      <c r="C20" s="151" t="n">
        <v>0.005</v>
      </c>
      <c r="D20" s="151" t="n">
        <v>0.005</v>
      </c>
      <c r="E20" s="151" t="n">
        <v>0.044</v>
      </c>
      <c r="F20" s="151" t="n">
        <v>0.098</v>
      </c>
    </row>
    <row r="21" s="244" customFormat="true" ht="13.5" hidden="false" customHeight="true" outlineLevel="0" collapsed="false">
      <c r="A21" s="808" t="s">
        <v>126</v>
      </c>
      <c r="B21" s="66" t="n">
        <v>116.6</v>
      </c>
      <c r="C21" s="151" t="n">
        <v>0.003</v>
      </c>
      <c r="D21" s="151" t="n">
        <v>0.009</v>
      </c>
      <c r="E21" s="151" t="n">
        <v>0.038</v>
      </c>
      <c r="F21" s="151" t="n">
        <v>0.096</v>
      </c>
    </row>
    <row r="22" s="244" customFormat="true" ht="13.5" hidden="false" customHeight="true" outlineLevel="0" collapsed="false">
      <c r="A22" s="808" t="s">
        <v>127</v>
      </c>
      <c r="B22" s="66" t="n">
        <v>117.5</v>
      </c>
      <c r="C22" s="151" t="n">
        <v>0.008</v>
      </c>
      <c r="D22" s="151" t="n">
        <v>0.017</v>
      </c>
      <c r="E22" s="151" t="n">
        <v>0.034</v>
      </c>
      <c r="F22" s="151" t="n">
        <v>0.082</v>
      </c>
    </row>
    <row r="23" s="244" customFormat="true" ht="13.5" hidden="false" customHeight="true" outlineLevel="0" collapsed="false">
      <c r="A23" s="808" t="s">
        <v>128</v>
      </c>
      <c r="B23" s="66" t="n">
        <v>118.1</v>
      </c>
      <c r="C23" s="151" t="n">
        <v>0.005</v>
      </c>
      <c r="D23" s="151" t="n">
        <v>0.022</v>
      </c>
      <c r="E23" s="151" t="n">
        <v>0.036</v>
      </c>
      <c r="F23" s="151" t="n">
        <v>0.076</v>
      </c>
    </row>
    <row r="24" s="244" customFormat="true" ht="13.5" hidden="false" customHeight="true" outlineLevel="0" collapsed="false">
      <c r="A24" s="808" t="s">
        <v>129</v>
      </c>
      <c r="B24" s="66" t="n">
        <v>118.7</v>
      </c>
      <c r="C24" s="151" t="n">
        <v>0.005</v>
      </c>
      <c r="D24" s="151" t="n">
        <v>0.027</v>
      </c>
      <c r="E24" s="151" t="n">
        <v>0.028</v>
      </c>
      <c r="F24" s="151" t="n">
        <v>0.074</v>
      </c>
    </row>
    <row r="25" s="244" customFormat="true" ht="13.5" hidden="false" customHeight="true" outlineLevel="0" collapsed="false">
      <c r="A25" s="808" t="s">
        <v>130</v>
      </c>
      <c r="B25" s="66" t="n">
        <v>118.7</v>
      </c>
      <c r="C25" s="151" t="n">
        <v>0</v>
      </c>
      <c r="D25" s="151" t="n">
        <v>0.027</v>
      </c>
      <c r="E25" s="151" t="n">
        <v>0.027</v>
      </c>
      <c r="F25" s="151" t="n">
        <v>0.072</v>
      </c>
    </row>
    <row r="26" s="244" customFormat="true" ht="13.5" hidden="false" customHeight="true" outlineLevel="0" collapsed="false">
      <c r="A26" s="808" t="s">
        <v>131</v>
      </c>
      <c r="B26" s="66" t="n">
        <v>119.6</v>
      </c>
      <c r="C26" s="151" t="n">
        <v>0.007</v>
      </c>
      <c r="D26" s="151" t="n">
        <v>0.035</v>
      </c>
      <c r="E26" s="151" t="n">
        <v>0.029</v>
      </c>
      <c r="F26" s="151" t="n">
        <v>0.075</v>
      </c>
    </row>
    <row r="27" s="244" customFormat="true" ht="13.5" hidden="false" customHeight="true" outlineLevel="0" collapsed="false">
      <c r="A27" s="808" t="s">
        <v>132</v>
      </c>
      <c r="B27" s="66" t="n">
        <v>120</v>
      </c>
      <c r="C27" s="151" t="n">
        <v>0.004</v>
      </c>
      <c r="D27" s="151" t="n">
        <v>0.038</v>
      </c>
      <c r="E27" s="151" t="n">
        <v>0.029</v>
      </c>
      <c r="F27" s="151" t="n">
        <v>0.069</v>
      </c>
    </row>
    <row r="28" s="244" customFormat="true" ht="13.5" hidden="false" customHeight="true" outlineLevel="0" collapsed="false">
      <c r="A28" s="808" t="s">
        <v>133</v>
      </c>
      <c r="B28" s="66" t="n">
        <v>120.9</v>
      </c>
      <c r="C28" s="151" t="n">
        <v>0.008</v>
      </c>
      <c r="D28" s="151" t="n">
        <v>0.046</v>
      </c>
      <c r="E28" s="151" t="n">
        <v>0.029</v>
      </c>
      <c r="F28" s="151" t="n">
        <v>0.065</v>
      </c>
    </row>
    <row r="29" s="244" customFormat="true" ht="13.5" hidden="false" customHeight="true" outlineLevel="0" collapsed="false">
      <c r="A29" s="808" t="s">
        <v>134</v>
      </c>
      <c r="B29" s="66" t="n">
        <v>121.9</v>
      </c>
      <c r="C29" s="151" t="n">
        <v>0.008</v>
      </c>
      <c r="D29" s="151" t="n">
        <v>0.055</v>
      </c>
      <c r="E29" s="151" t="n">
        <v>0.032</v>
      </c>
      <c r="F29" s="151" t="n">
        <v>0.069</v>
      </c>
    </row>
    <row r="30" s="244" customFormat="true" ht="13.5" hidden="false" customHeight="true" outlineLevel="0" collapsed="false">
      <c r="A30" s="808" t="s">
        <v>135</v>
      </c>
      <c r="B30" s="66" t="n">
        <v>122.9</v>
      </c>
      <c r="C30" s="151" t="n">
        <v>0.008</v>
      </c>
      <c r="D30" s="151" t="n">
        <v>0.063</v>
      </c>
      <c r="E30" s="151" t="n">
        <v>0.035</v>
      </c>
      <c r="F30" s="151" t="n">
        <v>0.065</v>
      </c>
    </row>
    <row r="31" s="244" customFormat="true" ht="13.5" hidden="false" customHeight="true" outlineLevel="0" collapsed="false">
      <c r="A31" s="808" t="s">
        <v>124</v>
      </c>
      <c r="B31" s="66" t="n">
        <v>124</v>
      </c>
      <c r="C31" s="151" t="n">
        <v>0.008</v>
      </c>
      <c r="D31" s="151" t="n">
        <v>0.078</v>
      </c>
      <c r="E31" s="151" t="n">
        <v>0.045</v>
      </c>
      <c r="F31" s="151" t="n">
        <v>0.072</v>
      </c>
      <c r="G31" s="293" t="n">
        <v>0.072</v>
      </c>
    </row>
    <row r="32" s="244" customFormat="true" ht="13.5" hidden="false" customHeight="true" outlineLevel="0" collapsed="false">
      <c r="A32" s="807" t="n">
        <v>2007</v>
      </c>
      <c r="B32" s="66"/>
      <c r="C32" s="151"/>
      <c r="D32" s="151"/>
      <c r="E32" s="151"/>
      <c r="F32" s="151"/>
    </row>
    <row r="33" s="244" customFormat="true" ht="13.5" hidden="false" customHeight="true" outlineLevel="0" collapsed="false">
      <c r="A33" s="807" t="s">
        <v>125</v>
      </c>
      <c r="B33" s="66" t="n">
        <v>124.7</v>
      </c>
      <c r="C33" s="151" t="n">
        <v>0.006</v>
      </c>
      <c r="D33" s="151" t="n">
        <v>0.006</v>
      </c>
      <c r="E33" s="151" t="n">
        <v>0.043</v>
      </c>
      <c r="F33" s="151" t="n">
        <v>0.073</v>
      </c>
    </row>
    <row r="34" s="244" customFormat="true" ht="13.5" hidden="false" customHeight="true" outlineLevel="0" collapsed="false">
      <c r="A34" s="807" t="s">
        <v>126</v>
      </c>
      <c r="B34" s="66" t="n">
        <v>125</v>
      </c>
      <c r="C34" s="151" t="n">
        <v>0.002</v>
      </c>
      <c r="D34" s="151" t="n">
        <v>0.008</v>
      </c>
      <c r="E34" s="151" t="n">
        <v>0.042</v>
      </c>
      <c r="F34" s="151" t="n">
        <v>0.072</v>
      </c>
    </row>
    <row r="35" s="48" customFormat="true" ht="12" hidden="false" customHeight="true" outlineLevel="0" collapsed="false">
      <c r="A35" s="810" t="s">
        <v>684</v>
      </c>
      <c r="B35" s="810"/>
      <c r="C35" s="810"/>
      <c r="D35" s="810"/>
      <c r="E35" s="810"/>
      <c r="F35" s="810"/>
    </row>
    <row r="36" s="48" customFormat="true" ht="26.25" hidden="false" customHeight="true" outlineLevel="0" collapsed="false">
      <c r="A36" s="810" t="s">
        <v>685</v>
      </c>
      <c r="B36" s="810"/>
      <c r="C36" s="810"/>
      <c r="D36" s="810"/>
      <c r="E36" s="810"/>
      <c r="F36" s="810"/>
    </row>
    <row r="37" s="48" customFormat="true" ht="24" hidden="false" customHeight="true" outlineLevel="0" collapsed="false">
      <c r="A37" s="811" t="s">
        <v>686</v>
      </c>
      <c r="B37" s="811"/>
      <c r="C37" s="811"/>
      <c r="D37" s="811"/>
      <c r="E37" s="811"/>
      <c r="F37" s="811"/>
    </row>
    <row r="54" customFormat="false" ht="12.75" hidden="true" customHeight="tru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sheetData>
  <mergeCells count="7">
    <mergeCell ref="A2:F2"/>
    <mergeCell ref="A3:A4"/>
    <mergeCell ref="B3:B4"/>
    <mergeCell ref="C3:F3"/>
    <mergeCell ref="A35:F35"/>
    <mergeCell ref="A36:F36"/>
    <mergeCell ref="A37:F37"/>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812" width="33.14"/>
    <col collapsed="false" customWidth="true" hidden="false" outlineLevel="0" max="2" min="2" style="812" width="7.85"/>
    <col collapsed="false" customWidth="true" hidden="false" outlineLevel="0" max="3" min="3" style="812" width="6.85"/>
    <col collapsed="false" customWidth="true" hidden="false" outlineLevel="0" max="4" min="4" style="812" width="7.28"/>
    <col collapsed="false" customWidth="true" hidden="false" outlineLevel="0" max="5" min="5" style="0" width="7.14"/>
    <col collapsed="false" customWidth="true" hidden="false" outlineLevel="0" max="6" min="6" style="0" width="7.56"/>
    <col collapsed="false" customWidth="true" hidden="false" outlineLevel="0" max="7" min="7" style="0" width="6.99"/>
    <col collapsed="false" customWidth="true" hidden="false" outlineLevel="0" max="10" min="8" style="0" width="7.85"/>
    <col collapsed="false" customWidth="true" hidden="false" outlineLevel="0" max="11" min="11" style="0" width="7.56"/>
    <col collapsed="false" customWidth="true" hidden="false" outlineLevel="0" max="12" min="12" style="0" width="7.85"/>
    <col collapsed="false" customWidth="true" hidden="false" outlineLevel="0" max="13" min="13" style="0" width="7.99"/>
    <col collapsed="false" customWidth="true" hidden="false" outlineLevel="0" max="14" min="14" style="0" width="7.7"/>
    <col collapsed="false" customWidth="true" hidden="false" outlineLevel="0" max="16" min="15" style="0" width="6.99"/>
  </cols>
  <sheetData>
    <row r="1" customFormat="false" ht="12.75" hidden="false" customHeight="false" outlineLevel="0" collapsed="false">
      <c r="A1" s="12" t="s">
        <v>116</v>
      </c>
      <c r="N1" s="813" t="s">
        <v>687</v>
      </c>
      <c r="O1" s="813"/>
    </row>
    <row r="2" s="48" customFormat="true" ht="30.75" hidden="false" customHeight="true" outlineLevel="0" collapsed="false">
      <c r="A2" s="814" t="s">
        <v>688</v>
      </c>
      <c r="B2" s="814"/>
      <c r="C2" s="814"/>
      <c r="D2" s="814"/>
      <c r="E2" s="814"/>
      <c r="F2" s="814"/>
      <c r="G2" s="814"/>
      <c r="H2" s="814"/>
      <c r="I2" s="814"/>
      <c r="J2" s="814"/>
      <c r="K2" s="814"/>
      <c r="L2" s="814"/>
      <c r="M2" s="814"/>
      <c r="N2" s="814"/>
    </row>
    <row r="3" s="817" customFormat="true" ht="11.25" hidden="false" customHeight="false" outlineLevel="0" collapsed="false">
      <c r="A3" s="815" t="s">
        <v>689</v>
      </c>
      <c r="B3" s="816" t="n">
        <v>38473</v>
      </c>
      <c r="C3" s="816" t="n">
        <v>38504</v>
      </c>
      <c r="D3" s="816" t="n">
        <v>38534</v>
      </c>
      <c r="E3" s="816" t="n">
        <v>38565</v>
      </c>
      <c r="F3" s="816" t="n">
        <v>38596</v>
      </c>
      <c r="G3" s="816" t="n">
        <v>38626</v>
      </c>
      <c r="H3" s="816" t="n">
        <v>38657</v>
      </c>
      <c r="I3" s="816" t="n">
        <v>38687</v>
      </c>
      <c r="J3" s="816" t="n">
        <v>38718</v>
      </c>
      <c r="K3" s="816" t="n">
        <v>38749</v>
      </c>
      <c r="L3" s="816" t="n">
        <v>38777</v>
      </c>
      <c r="M3" s="816" t="n">
        <v>38808</v>
      </c>
      <c r="N3" s="816" t="n">
        <v>38838</v>
      </c>
      <c r="O3" s="816" t="n">
        <v>38869</v>
      </c>
      <c r="P3" s="816" t="n">
        <v>38899</v>
      </c>
    </row>
    <row r="4" s="820" customFormat="true" ht="11.25" hidden="false" customHeight="false" outlineLevel="0" collapsed="false">
      <c r="A4" s="256" t="s">
        <v>181</v>
      </c>
      <c r="B4" s="818" t="n">
        <v>0.1</v>
      </c>
      <c r="C4" s="818" t="n">
        <v>0.094</v>
      </c>
      <c r="D4" s="818" t="n">
        <v>0.094</v>
      </c>
      <c r="E4" s="818" t="n">
        <v>0.095</v>
      </c>
      <c r="F4" s="818" t="n">
        <v>0.102</v>
      </c>
      <c r="G4" s="818" t="n">
        <v>0.1</v>
      </c>
      <c r="H4" s="818" t="n">
        <v>0.1</v>
      </c>
      <c r="I4" s="818" t="n">
        <v>0.097</v>
      </c>
      <c r="J4" s="818" t="n">
        <v>0.098</v>
      </c>
      <c r="K4" s="818" t="n">
        <v>0.096</v>
      </c>
      <c r="L4" s="818" t="n">
        <v>0.082</v>
      </c>
      <c r="M4" s="819" t="n">
        <v>0.076</v>
      </c>
      <c r="N4" s="819" t="n">
        <v>0.074</v>
      </c>
      <c r="O4" s="819" t="n">
        <v>0.072</v>
      </c>
      <c r="P4" s="819" t="n">
        <v>0.075</v>
      </c>
    </row>
    <row r="5" s="820" customFormat="true" ht="13.5" hidden="false" customHeight="true" outlineLevel="0" collapsed="false">
      <c r="A5" s="821" t="s">
        <v>690</v>
      </c>
      <c r="M5" s="822"/>
      <c r="N5" s="822"/>
      <c r="O5" s="822"/>
      <c r="P5" s="822"/>
    </row>
    <row r="6" s="820" customFormat="true" ht="11.25" hidden="false" customHeight="false" outlineLevel="0" collapsed="false">
      <c r="A6" s="823" t="s">
        <v>691</v>
      </c>
      <c r="B6" s="818" t="n">
        <v>0.125</v>
      </c>
      <c r="C6" s="818" t="n">
        <v>0.115</v>
      </c>
      <c r="D6" s="818" t="n">
        <v>0.117</v>
      </c>
      <c r="E6" s="818" t="n">
        <v>0.117</v>
      </c>
      <c r="F6" s="818" t="n">
        <v>0.121</v>
      </c>
      <c r="G6" s="818" t="n">
        <v>0.124</v>
      </c>
      <c r="H6" s="818" t="n">
        <v>0.13</v>
      </c>
      <c r="I6" s="818" t="n">
        <v>0.116</v>
      </c>
      <c r="J6" s="818" t="n">
        <v>0.112</v>
      </c>
      <c r="K6" s="818" t="n">
        <v>0.111</v>
      </c>
      <c r="L6" s="818" t="n">
        <v>0.098</v>
      </c>
      <c r="M6" s="819" t="n">
        <v>0.097</v>
      </c>
      <c r="N6" s="819" t="n">
        <v>0.094</v>
      </c>
      <c r="O6" s="819" t="n">
        <v>0.087</v>
      </c>
      <c r="P6" s="819" t="n">
        <v>0.091</v>
      </c>
    </row>
    <row r="7" s="820" customFormat="true" ht="11.25" hidden="false" customHeight="false" outlineLevel="0" collapsed="false">
      <c r="A7" s="823" t="s">
        <v>692</v>
      </c>
      <c r="B7" s="818" t="n">
        <v>0.139</v>
      </c>
      <c r="C7" s="818" t="n">
        <v>0.141</v>
      </c>
      <c r="D7" s="818" t="n">
        <v>0.142</v>
      </c>
      <c r="E7" s="818" t="n">
        <v>0.145</v>
      </c>
      <c r="F7" s="818" t="n">
        <v>0.159</v>
      </c>
      <c r="G7" s="818" t="n">
        <v>0.148</v>
      </c>
      <c r="H7" s="818" t="n">
        <v>0.142</v>
      </c>
      <c r="I7" s="818" t="n">
        <v>0.154</v>
      </c>
      <c r="J7" s="818" t="n">
        <v>0.16</v>
      </c>
      <c r="K7" s="818" t="n">
        <v>0.152</v>
      </c>
      <c r="L7" s="818" t="n">
        <v>0.127</v>
      </c>
      <c r="M7" s="819" t="n">
        <v>0.113</v>
      </c>
      <c r="N7" s="819" t="n">
        <v>0.112</v>
      </c>
      <c r="O7" s="819" t="n">
        <v>0.106</v>
      </c>
      <c r="P7" s="819" t="n">
        <v>0.102</v>
      </c>
    </row>
    <row r="8" s="820" customFormat="true" ht="11.25" hidden="false" customHeight="false" outlineLevel="0" collapsed="false">
      <c r="A8" s="823" t="s">
        <v>693</v>
      </c>
      <c r="B8" s="818" t="n">
        <v>0.045</v>
      </c>
      <c r="C8" s="818" t="n">
        <v>0.036</v>
      </c>
      <c r="D8" s="818" t="n">
        <v>0.031</v>
      </c>
      <c r="E8" s="818" t="n">
        <v>0.036</v>
      </c>
      <c r="F8" s="818" t="n">
        <v>0.041</v>
      </c>
      <c r="G8" s="818" t="n">
        <v>0.04</v>
      </c>
      <c r="H8" s="818" t="n">
        <v>0.043</v>
      </c>
      <c r="I8" s="818" t="n">
        <v>0.039</v>
      </c>
      <c r="J8" s="818" t="n">
        <v>0.041</v>
      </c>
      <c r="K8" s="818" t="n">
        <v>0.041</v>
      </c>
      <c r="L8" s="818" t="n">
        <v>0.034</v>
      </c>
      <c r="M8" s="819" t="n">
        <v>0.03</v>
      </c>
      <c r="N8" s="819" t="n">
        <v>0.03</v>
      </c>
      <c r="O8" s="819" t="n">
        <v>0.033</v>
      </c>
      <c r="P8" s="819" t="n">
        <v>0.041</v>
      </c>
    </row>
    <row r="9" s="820" customFormat="true" ht="13.5" hidden="false" customHeight="true" outlineLevel="0" collapsed="false">
      <c r="A9" s="821" t="s">
        <v>694</v>
      </c>
      <c r="M9" s="822"/>
      <c r="N9" s="822"/>
      <c r="O9" s="822"/>
      <c r="P9" s="822"/>
    </row>
    <row r="10" s="820" customFormat="true" ht="11.25" hidden="false" customHeight="false" outlineLevel="0" collapsed="false">
      <c r="A10" s="823" t="s">
        <v>695</v>
      </c>
      <c r="B10" s="818" t="n">
        <v>0.135</v>
      </c>
      <c r="C10" s="818" t="n">
        <v>0.13</v>
      </c>
      <c r="D10" s="818" t="n">
        <v>0.12</v>
      </c>
      <c r="E10" s="818" t="n">
        <v>0.11</v>
      </c>
      <c r="F10" s="818" t="n">
        <v>0.113</v>
      </c>
      <c r="G10" s="818" t="n">
        <v>0.106</v>
      </c>
      <c r="H10" s="818" t="n">
        <v>0.092</v>
      </c>
      <c r="I10" s="818" t="n">
        <v>0.09</v>
      </c>
      <c r="J10" s="818" t="n">
        <v>0.075</v>
      </c>
      <c r="K10" s="818" t="n">
        <v>0.067</v>
      </c>
      <c r="L10" s="818" t="n">
        <v>0.041</v>
      </c>
      <c r="M10" s="819" t="n">
        <v>0.039</v>
      </c>
      <c r="N10" s="819" t="n">
        <v>0.039</v>
      </c>
      <c r="O10" s="819" t="n">
        <v>0.03</v>
      </c>
      <c r="P10" s="819" t="n">
        <v>0.034</v>
      </c>
    </row>
    <row r="11" s="820" customFormat="true" ht="11.25" hidden="false" customHeight="false" outlineLevel="0" collapsed="false">
      <c r="A11" s="823" t="s">
        <v>696</v>
      </c>
      <c r="B11" s="818" t="n">
        <v>0.071</v>
      </c>
      <c r="C11" s="818" t="n">
        <v>0.077</v>
      </c>
      <c r="D11" s="818" t="n">
        <v>0.039</v>
      </c>
      <c r="E11" s="818" t="n">
        <v>0.025</v>
      </c>
      <c r="F11" s="818" t="n">
        <v>0.011</v>
      </c>
      <c r="G11" s="818" t="n">
        <v>0.004</v>
      </c>
      <c r="H11" s="818" t="n">
        <v>0.001</v>
      </c>
      <c r="I11" s="818" t="n">
        <v>0.01</v>
      </c>
      <c r="J11" s="818" t="n">
        <v>0.018</v>
      </c>
      <c r="K11" s="818" t="n">
        <v>0.019</v>
      </c>
      <c r="L11" s="818" t="n">
        <v>0.017</v>
      </c>
      <c r="M11" s="819" t="n">
        <v>0.021</v>
      </c>
      <c r="N11" s="819" t="n">
        <v>0.022</v>
      </c>
      <c r="O11" s="819" t="n">
        <v>0.018</v>
      </c>
      <c r="P11" s="819" t="n">
        <v>0.017</v>
      </c>
    </row>
    <row r="12" s="820" customFormat="true" ht="11.25" hidden="false" customHeight="false" outlineLevel="0" collapsed="false">
      <c r="A12" s="823" t="s">
        <v>697</v>
      </c>
      <c r="B12" s="818" t="n">
        <v>0.299</v>
      </c>
      <c r="C12" s="818" t="n">
        <v>0.291</v>
      </c>
      <c r="D12" s="818" t="n">
        <v>0.32</v>
      </c>
      <c r="E12" s="818" t="n">
        <v>0.357</v>
      </c>
      <c r="F12" s="818" t="n">
        <v>0.386</v>
      </c>
      <c r="G12" s="818" t="n">
        <v>0.339</v>
      </c>
      <c r="H12" s="818" t="n">
        <v>0.38</v>
      </c>
      <c r="I12" s="818" t="n">
        <v>0.369</v>
      </c>
      <c r="J12" s="818" t="n">
        <v>0.305</v>
      </c>
      <c r="K12" s="818" t="n">
        <v>0.243</v>
      </c>
      <c r="L12" s="818" t="n">
        <v>0.174</v>
      </c>
      <c r="M12" s="819" t="n">
        <v>0.15</v>
      </c>
      <c r="N12" s="819" t="n">
        <v>0.131</v>
      </c>
      <c r="O12" s="819" t="n">
        <v>0.15</v>
      </c>
      <c r="P12" s="819" t="n">
        <v>0.223</v>
      </c>
    </row>
    <row r="13" s="820" customFormat="true" ht="11.25" hidden="false" customHeight="false" outlineLevel="0" collapsed="false">
      <c r="A13" s="823" t="s">
        <v>698</v>
      </c>
      <c r="B13" s="818" t="n">
        <v>0.061</v>
      </c>
      <c r="C13" s="818" t="n">
        <v>0.067</v>
      </c>
      <c r="D13" s="818" t="n">
        <v>0.078</v>
      </c>
      <c r="E13" s="818" t="n">
        <v>0.077</v>
      </c>
      <c r="F13" s="818" t="n">
        <v>0.079</v>
      </c>
      <c r="G13" s="818" t="n">
        <v>0.074</v>
      </c>
      <c r="H13" s="818" t="n">
        <v>0.072</v>
      </c>
      <c r="I13" s="818" t="n">
        <v>0.094</v>
      </c>
      <c r="J13" s="818" t="n">
        <v>0.104</v>
      </c>
      <c r="K13" s="818" t="n">
        <v>0.096</v>
      </c>
      <c r="L13" s="818" t="n">
        <v>0.076</v>
      </c>
      <c r="M13" s="819" t="n">
        <v>0.076</v>
      </c>
      <c r="N13" s="819" t="n">
        <v>0.077</v>
      </c>
      <c r="O13" s="819" t="n">
        <v>0.067</v>
      </c>
      <c r="P13" s="819" t="n">
        <v>0.063</v>
      </c>
    </row>
    <row r="14" s="820" customFormat="true" ht="11.25" hidden="false" customHeight="false" outlineLevel="0" collapsed="false">
      <c r="A14" s="823" t="s">
        <v>699</v>
      </c>
      <c r="B14" s="818" t="n">
        <v>0.055</v>
      </c>
      <c r="C14" s="818" t="n">
        <v>0.051</v>
      </c>
      <c r="D14" s="818" t="n">
        <v>0.049</v>
      </c>
      <c r="E14" s="818" t="n">
        <v>0.05</v>
      </c>
      <c r="F14" s="818" t="n">
        <v>0.06</v>
      </c>
      <c r="G14" s="818" t="n">
        <v>0.064</v>
      </c>
      <c r="H14" s="818" t="n">
        <v>0.073</v>
      </c>
      <c r="I14" s="818" t="n">
        <v>0.088</v>
      </c>
      <c r="J14" s="818" t="n">
        <v>0.088</v>
      </c>
      <c r="K14" s="818" t="n">
        <v>0.088</v>
      </c>
      <c r="L14" s="818" t="n">
        <v>0.082</v>
      </c>
      <c r="M14" s="819" t="n">
        <v>0.08</v>
      </c>
      <c r="N14" s="819" t="n">
        <v>0.084</v>
      </c>
      <c r="O14" s="819" t="n">
        <v>0.082</v>
      </c>
      <c r="P14" s="819" t="n">
        <v>0.078</v>
      </c>
    </row>
    <row r="15" s="820" customFormat="true" ht="11.25" hidden="false" customHeight="false" outlineLevel="0" collapsed="false">
      <c r="A15" s="823" t="s">
        <v>700</v>
      </c>
      <c r="B15" s="824" t="n">
        <v>0.096</v>
      </c>
      <c r="C15" s="824" t="n">
        <v>0.076</v>
      </c>
      <c r="D15" s="824" t="n">
        <v>0.077</v>
      </c>
      <c r="E15" s="824" t="n">
        <v>0.086</v>
      </c>
      <c r="F15" s="824" t="n">
        <v>0.1</v>
      </c>
      <c r="G15" s="824" t="n">
        <v>0.112</v>
      </c>
      <c r="H15" s="824" t="n">
        <v>0.112</v>
      </c>
      <c r="I15" s="824" t="n">
        <v>0.091</v>
      </c>
      <c r="J15" s="824" t="n">
        <v>0.097</v>
      </c>
      <c r="K15" s="824" t="n">
        <v>0.106</v>
      </c>
      <c r="L15" s="824" t="n">
        <v>0.115</v>
      </c>
      <c r="M15" s="824" t="n">
        <v>0.109</v>
      </c>
      <c r="N15" s="824" t="n">
        <v>0.107</v>
      </c>
      <c r="O15" s="824" t="n">
        <v>0.113</v>
      </c>
      <c r="P15" s="824" t="n">
        <v>0.109</v>
      </c>
    </row>
    <row r="16" s="820" customFormat="true" ht="14.25" hidden="false" customHeight="true" outlineLevel="0" collapsed="false">
      <c r="A16" s="825" t="s">
        <v>701</v>
      </c>
      <c r="B16" s="826" t="n">
        <v>0.098</v>
      </c>
      <c r="C16" s="826" t="n">
        <v>0.093</v>
      </c>
      <c r="D16" s="826" t="n">
        <v>0.088</v>
      </c>
      <c r="E16" s="826" t="n">
        <v>0.087</v>
      </c>
      <c r="F16" s="826" t="n">
        <v>0.094</v>
      </c>
      <c r="G16" s="826" t="n">
        <v>0.084</v>
      </c>
      <c r="H16" s="826" t="n">
        <v>0.088</v>
      </c>
      <c r="I16" s="826" t="n">
        <v>0.075</v>
      </c>
      <c r="J16" s="826" t="n">
        <v>0.083</v>
      </c>
      <c r="K16" s="826" t="n">
        <v>0.089</v>
      </c>
      <c r="L16" s="826" t="n">
        <v>0.072</v>
      </c>
      <c r="M16" s="826" t="n">
        <v>0.061</v>
      </c>
      <c r="N16" s="826" t="n">
        <v>0.059</v>
      </c>
      <c r="O16" s="826" t="n">
        <v>0.057</v>
      </c>
      <c r="P16" s="826" t="n">
        <v>0.06</v>
      </c>
    </row>
    <row r="17" s="820" customFormat="true" ht="19.5" hidden="false" customHeight="true" outlineLevel="0" collapsed="false">
      <c r="A17" s="827" t="s">
        <v>702</v>
      </c>
      <c r="B17" s="827"/>
      <c r="C17" s="827"/>
      <c r="D17" s="827"/>
      <c r="E17" s="827"/>
      <c r="F17" s="827"/>
      <c r="G17" s="827"/>
      <c r="H17" s="827"/>
      <c r="I17" s="827"/>
    </row>
    <row r="18" s="820" customFormat="true" ht="17.25" hidden="false" customHeight="true" outlineLevel="0" collapsed="false">
      <c r="A18" s="827" t="s">
        <v>703</v>
      </c>
      <c r="B18" s="827"/>
      <c r="C18" s="827"/>
      <c r="D18" s="827"/>
      <c r="E18" s="827"/>
      <c r="F18" s="827"/>
      <c r="G18" s="827"/>
      <c r="H18" s="827"/>
      <c r="I18" s="827"/>
    </row>
    <row r="19" s="820" customFormat="true" ht="24" hidden="false" customHeight="true" outlineLevel="0" collapsed="false">
      <c r="A19" s="827" t="s">
        <v>686</v>
      </c>
      <c r="B19" s="827"/>
      <c r="C19" s="827"/>
      <c r="D19" s="827"/>
      <c r="E19" s="827"/>
      <c r="F19" s="827"/>
      <c r="G19" s="827"/>
      <c r="H19" s="827"/>
      <c r="I19" s="827"/>
    </row>
    <row r="24" customFormat="false" ht="12.75" hidden="false" customHeight="false" outlineLevel="0" collapsed="false"/>
    <row r="25" customFormat="false" ht="12.75" hidden="false" customHeight="false" outlineLevel="0" collapsed="false"/>
    <row r="26" customFormat="false" ht="12.75" hidden="false" customHeight="false" outlineLevel="0" collapsed="false"/>
  </sheetData>
  <mergeCells count="5">
    <mergeCell ref="N1:O1"/>
    <mergeCell ref="A2:N2"/>
    <mergeCell ref="A17:I17"/>
    <mergeCell ref="A18:I18"/>
    <mergeCell ref="A19:I19"/>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11.0546875" defaultRowHeight="12.75" zeroHeight="true" outlineLevelRow="0" outlineLevelCol="0"/>
  <cols>
    <col collapsed="false" customWidth="true" hidden="false" outlineLevel="0" max="2" min="2" style="0" width="6.13"/>
    <col collapsed="false" customWidth="true" hidden="false" outlineLevel="0" max="3" min="3" style="0" width="12.28"/>
    <col collapsed="false" customWidth="true" hidden="false" outlineLevel="0" max="4" min="4" style="0" width="13.7"/>
    <col collapsed="false" customWidth="true" hidden="false" outlineLevel="0" max="5" min="5" style="0" width="12.7"/>
    <col collapsed="false" customWidth="true" hidden="false" outlineLevel="0" max="6" min="6" style="0" width="12.42"/>
    <col collapsed="false" customWidth="false" hidden="true" outlineLevel="0" max="16384" min="7" style="0" width="11.05"/>
  </cols>
  <sheetData>
    <row r="1" customFormat="false" ht="12.75" hidden="false" customHeight="false" outlineLevel="0" collapsed="false">
      <c r="A1" s="12" t="s">
        <v>704</v>
      </c>
      <c r="B1" s="12"/>
      <c r="F1" s="778" t="s">
        <v>117</v>
      </c>
    </row>
    <row r="2" customFormat="false" ht="26.25" hidden="false" customHeight="true" outlineLevel="0" collapsed="false">
      <c r="A2" s="828" t="s">
        <v>705</v>
      </c>
      <c r="B2" s="828"/>
      <c r="C2" s="828"/>
      <c r="D2" s="828"/>
      <c r="E2" s="828"/>
      <c r="F2" s="828"/>
    </row>
    <row r="3" customFormat="false" ht="12.75" hidden="false" customHeight="true" outlineLevel="0" collapsed="false">
      <c r="A3" s="829" t="s">
        <v>138</v>
      </c>
      <c r="B3" s="829"/>
      <c r="C3" s="830" t="s">
        <v>706</v>
      </c>
      <c r="D3" s="830"/>
      <c r="E3" s="829" t="s">
        <v>707</v>
      </c>
      <c r="F3" s="829" t="s">
        <v>191</v>
      </c>
    </row>
    <row r="4" customFormat="false" ht="13.5" hidden="false" customHeight="false" outlineLevel="0" collapsed="false">
      <c r="A4" s="829"/>
      <c r="B4" s="829"/>
      <c r="C4" s="831" t="s">
        <v>708</v>
      </c>
      <c r="D4" s="831" t="s">
        <v>709</v>
      </c>
      <c r="E4" s="829"/>
      <c r="F4" s="829"/>
    </row>
    <row r="5" customFormat="false" ht="12.75" hidden="false" customHeight="false" outlineLevel="0" collapsed="false">
      <c r="A5" s="832" t="n">
        <v>2005</v>
      </c>
      <c r="B5" s="832"/>
      <c r="C5" s="833"/>
      <c r="D5" s="833"/>
      <c r="E5" s="833"/>
      <c r="F5" s="833"/>
    </row>
    <row r="6" s="111" customFormat="true" ht="11.25" hidden="false" customHeight="false" outlineLevel="0" collapsed="false">
      <c r="A6" s="834" t="s">
        <v>125</v>
      </c>
      <c r="C6" s="111" t="n">
        <v>158.34</v>
      </c>
      <c r="D6" s="111" t="n">
        <v>117.41</v>
      </c>
      <c r="E6" s="111" t="n">
        <v>112.52</v>
      </c>
      <c r="F6" s="111" t="n">
        <v>136.48</v>
      </c>
    </row>
    <row r="7" s="111" customFormat="true" ht="11.25" hidden="false" customHeight="false" outlineLevel="0" collapsed="false">
      <c r="A7" s="834" t="s">
        <v>126</v>
      </c>
      <c r="C7" s="111" t="n">
        <v>161.23</v>
      </c>
      <c r="D7" s="111" t="n">
        <v>116.75</v>
      </c>
      <c r="E7" s="111" t="n">
        <v>117.49</v>
      </c>
      <c r="F7" s="111" t="n">
        <v>139.28</v>
      </c>
    </row>
    <row r="8" s="111" customFormat="true" ht="11.25" hidden="false" customHeight="false" outlineLevel="0" collapsed="false">
      <c r="A8" s="835" t="s">
        <v>127</v>
      </c>
      <c r="C8" s="26" t="n">
        <v>162.68</v>
      </c>
      <c r="D8" s="111" t="n">
        <v>117.58</v>
      </c>
      <c r="E8" s="111" t="n">
        <v>117.62</v>
      </c>
      <c r="F8" s="111" t="n">
        <v>140.21</v>
      </c>
    </row>
    <row r="9" s="26" customFormat="true" ht="11.25" hidden="false" customHeight="false" outlineLevel="0" collapsed="false">
      <c r="A9" s="835" t="s">
        <v>128</v>
      </c>
      <c r="C9" s="26" t="n">
        <v>165.17</v>
      </c>
      <c r="D9" s="26" t="n">
        <v>120.43</v>
      </c>
      <c r="E9" s="26" t="n">
        <v>117.62</v>
      </c>
      <c r="F9" s="26" t="n">
        <v>142.03</v>
      </c>
    </row>
    <row r="10" s="26" customFormat="true" ht="11.25" hidden="false" customHeight="false" outlineLevel="0" collapsed="false">
      <c r="A10" s="835" t="s">
        <v>129</v>
      </c>
      <c r="C10" s="26" t="n">
        <v>168.4</v>
      </c>
      <c r="D10" s="26" t="n">
        <v>123.21</v>
      </c>
      <c r="E10" s="26" t="n">
        <v>117.62</v>
      </c>
      <c r="F10" s="26" t="n">
        <v>144.21</v>
      </c>
    </row>
    <row r="11" s="26" customFormat="true" ht="11.25" hidden="false" customHeight="false" outlineLevel="0" collapsed="false">
      <c r="A11" s="835" t="s">
        <v>130</v>
      </c>
      <c r="C11" s="26" t="n">
        <v>170.71</v>
      </c>
      <c r="D11" s="26" t="n">
        <v>123.75</v>
      </c>
      <c r="E11" s="26" t="n">
        <v>117.62</v>
      </c>
      <c r="F11" s="26" t="n">
        <v>145.47</v>
      </c>
    </row>
    <row r="12" s="26" customFormat="true" ht="11.25" hidden="false" customHeight="false" outlineLevel="0" collapsed="false">
      <c r="A12" s="835" t="s">
        <v>131</v>
      </c>
      <c r="C12" s="26" t="n">
        <v>174.1</v>
      </c>
      <c r="D12" s="26" t="n">
        <v>123.78</v>
      </c>
      <c r="E12" s="26" t="n">
        <v>119.89</v>
      </c>
      <c r="F12" s="26" t="n">
        <v>147.86</v>
      </c>
    </row>
    <row r="13" s="26" customFormat="true" ht="11.25" hidden="false" customHeight="false" outlineLevel="0" collapsed="false">
      <c r="A13" s="835" t="s">
        <v>132</v>
      </c>
      <c r="C13" s="26" t="n">
        <v>178.06</v>
      </c>
      <c r="D13" s="26" t="n">
        <v>122.67</v>
      </c>
      <c r="E13" s="26" t="n">
        <v>121.53</v>
      </c>
      <c r="F13" s="26" t="n">
        <v>150.11</v>
      </c>
    </row>
    <row r="14" s="26" customFormat="true" ht="11.25" hidden="false" customHeight="false" outlineLevel="0" collapsed="false">
      <c r="A14" s="835" t="s">
        <v>133</v>
      </c>
      <c r="C14" s="26" t="n">
        <v>180.84</v>
      </c>
      <c r="D14" s="26" t="n">
        <v>125.9</v>
      </c>
      <c r="E14" s="26" t="n">
        <v>124.06</v>
      </c>
      <c r="F14" s="26" t="n">
        <v>152.91</v>
      </c>
    </row>
    <row r="15" s="26" customFormat="true" ht="11.25" hidden="false" customHeight="false" outlineLevel="0" collapsed="false">
      <c r="A15" s="835" t="s">
        <v>134</v>
      </c>
      <c r="C15" s="26" t="n">
        <v>184.6</v>
      </c>
      <c r="D15" s="26" t="n">
        <v>125.71</v>
      </c>
      <c r="E15" s="26" t="n">
        <v>125.06</v>
      </c>
      <c r="F15" s="26" t="n">
        <v>155.05</v>
      </c>
    </row>
    <row r="16" s="26" customFormat="true" ht="11.25" hidden="false" customHeight="false" outlineLevel="0" collapsed="false">
      <c r="A16" s="835" t="s">
        <v>135</v>
      </c>
      <c r="C16" s="26" t="n">
        <v>186.32</v>
      </c>
      <c r="D16" s="26" t="n">
        <v>129.01</v>
      </c>
      <c r="E16" s="26" t="n">
        <v>125.06</v>
      </c>
      <c r="F16" s="26" t="n">
        <v>156.58</v>
      </c>
    </row>
    <row r="17" s="26" customFormat="true" ht="11.25" hidden="false" customHeight="false" outlineLevel="0" collapsed="false">
      <c r="A17" s="835" t="s">
        <v>124</v>
      </c>
      <c r="C17" s="26" t="n">
        <v>189.2</v>
      </c>
      <c r="D17" s="26" t="n">
        <v>130.88</v>
      </c>
      <c r="E17" s="26" t="n">
        <v>125.06</v>
      </c>
      <c r="F17" s="26" t="n">
        <v>158.39</v>
      </c>
    </row>
    <row r="18" s="26" customFormat="true" ht="11.25" hidden="false" customHeight="false" outlineLevel="0" collapsed="false">
      <c r="A18" s="277" t="n">
        <v>2006</v>
      </c>
    </row>
    <row r="19" s="26" customFormat="true" ht="11.25" hidden="false" customHeight="false" outlineLevel="0" collapsed="false">
      <c r="A19" s="835" t="s">
        <v>125</v>
      </c>
      <c r="C19" s="26" t="n">
        <v>191.97</v>
      </c>
      <c r="D19" s="26" t="n">
        <v>136.19</v>
      </c>
      <c r="E19" s="26" t="n">
        <v>125.8</v>
      </c>
      <c r="F19" s="26" t="n">
        <v>161.06</v>
      </c>
    </row>
    <row r="20" s="26" customFormat="true" ht="11.25" hidden="false" customHeight="false" outlineLevel="0" collapsed="false">
      <c r="A20" s="835" t="s">
        <v>126</v>
      </c>
      <c r="C20" s="26" t="n">
        <v>194.57</v>
      </c>
      <c r="D20" s="26" t="n">
        <v>137.31</v>
      </c>
      <c r="E20" s="26" t="n">
        <v>125.8</v>
      </c>
      <c r="F20" s="26" t="n">
        <v>162.59</v>
      </c>
    </row>
    <row r="21" s="26" customFormat="true" ht="11.25" hidden="false" customHeight="false" outlineLevel="0" collapsed="false">
      <c r="A21" s="835" t="s">
        <v>127</v>
      </c>
      <c r="C21" s="26" t="n">
        <v>196.87</v>
      </c>
      <c r="D21" s="26" t="n">
        <v>138.21</v>
      </c>
      <c r="E21" s="26" t="n">
        <v>125.99</v>
      </c>
      <c r="F21" s="26" t="n">
        <v>163.98</v>
      </c>
    </row>
    <row r="22" s="26" customFormat="true" ht="11.25" hidden="false" customHeight="false" outlineLevel="0" collapsed="false">
      <c r="A22" s="835" t="s">
        <v>128</v>
      </c>
      <c r="C22" s="26" t="n">
        <v>200.79</v>
      </c>
      <c r="D22" s="26" t="n">
        <v>141.4</v>
      </c>
      <c r="E22" s="26" t="n">
        <v>126.29</v>
      </c>
      <c r="F22" s="26" t="n">
        <v>166.64</v>
      </c>
    </row>
    <row r="23" s="26" customFormat="true" ht="11.25" hidden="false" customHeight="false" outlineLevel="0" collapsed="false">
      <c r="A23" s="835" t="s">
        <v>129</v>
      </c>
      <c r="C23" s="26" t="n">
        <v>204.04</v>
      </c>
      <c r="D23" s="26" t="n">
        <v>143.94</v>
      </c>
      <c r="E23" s="26" t="n">
        <v>127.58</v>
      </c>
      <c r="F23" s="26" t="n">
        <v>177.58</v>
      </c>
    </row>
    <row r="24" s="26" customFormat="true" ht="11.25" hidden="false" customHeight="false" outlineLevel="0" collapsed="false">
      <c r="A24" s="835" t="s">
        <v>130</v>
      </c>
      <c r="C24" s="26" t="n">
        <v>206.97</v>
      </c>
      <c r="D24" s="26" t="n">
        <v>145.45</v>
      </c>
      <c r="E24" s="26" t="n">
        <v>128.59</v>
      </c>
      <c r="F24" s="26" t="n">
        <v>171.27</v>
      </c>
    </row>
    <row r="25" s="26" customFormat="true" ht="11.25" hidden="false" customHeight="false" outlineLevel="0" collapsed="false">
      <c r="A25" s="835" t="s">
        <v>131</v>
      </c>
      <c r="C25" s="26" t="n">
        <v>211.98</v>
      </c>
      <c r="D25" s="26" t="n">
        <v>145.28</v>
      </c>
      <c r="E25" s="26" t="n">
        <v>131.16</v>
      </c>
      <c r="F25" s="26" t="n">
        <v>174.51</v>
      </c>
    </row>
    <row r="26" customFormat="false" ht="12.75" hidden="false" customHeight="false" outlineLevel="0" collapsed="false">
      <c r="A26" s="836" t="s">
        <v>132</v>
      </c>
      <c r="C26" s="260" t="n">
        <v>215.68</v>
      </c>
      <c r="D26" s="260" t="n">
        <v>146.97</v>
      </c>
      <c r="E26" s="260" t="n">
        <v>132.55</v>
      </c>
      <c r="F26" s="260" t="n">
        <v>177.12</v>
      </c>
    </row>
    <row r="27" customFormat="false" ht="12.75" hidden="false" customHeight="false" outlineLevel="0" collapsed="false">
      <c r="A27" s="836" t="s">
        <v>133</v>
      </c>
      <c r="C27" s="260" t="n">
        <v>217.97</v>
      </c>
      <c r="D27" s="260" t="n">
        <v>151.09</v>
      </c>
      <c r="E27" s="260" t="n">
        <v>137.59</v>
      </c>
      <c r="F27" s="260" t="n">
        <v>180.6</v>
      </c>
    </row>
    <row r="28" customFormat="false" ht="12.75" hidden="false" customHeight="false" outlineLevel="0" collapsed="false">
      <c r="A28" s="836" t="s">
        <v>134</v>
      </c>
      <c r="C28" s="260" t="n">
        <v>221.17</v>
      </c>
      <c r="D28" s="260" t="n">
        <v>153.31</v>
      </c>
      <c r="E28" s="260" t="n">
        <v>141.65</v>
      </c>
      <c r="F28" s="260" t="n">
        <v>183.86</v>
      </c>
    </row>
    <row r="29" customFormat="false" ht="12.75" hidden="false" customHeight="false" outlineLevel="0" collapsed="false">
      <c r="A29" s="836" t="s">
        <v>135</v>
      </c>
      <c r="C29" s="260" t="n">
        <v>222.93</v>
      </c>
      <c r="D29" s="260" t="n">
        <v>157.54</v>
      </c>
      <c r="E29" s="260" t="n">
        <v>144.34</v>
      </c>
      <c r="F29" s="260" t="n">
        <v>186.39</v>
      </c>
    </row>
    <row r="30" customFormat="false" ht="12.75" hidden="false" customHeight="false" outlineLevel="0" collapsed="false">
      <c r="A30" s="836" t="s">
        <v>124</v>
      </c>
      <c r="C30" s="260" t="n">
        <v>225.98</v>
      </c>
      <c r="D30" s="260" t="n">
        <v>157.98</v>
      </c>
      <c r="E30" s="260" t="n">
        <v>145.44</v>
      </c>
      <c r="F30" s="260" t="n">
        <v>188.32</v>
      </c>
    </row>
    <row r="31" customFormat="false" ht="12.75" hidden="false" customHeight="false" outlineLevel="0" collapsed="false">
      <c r="A31" s="277" t="n">
        <v>2007</v>
      </c>
      <c r="C31" s="260"/>
      <c r="D31" s="260"/>
      <c r="E31" s="260"/>
      <c r="F31" s="260"/>
    </row>
    <row r="32" customFormat="false" ht="12.75" hidden="false" customHeight="false" outlineLevel="0" collapsed="false">
      <c r="A32" s="836" t="s">
        <v>125</v>
      </c>
      <c r="C32" s="260" t="n">
        <v>228.1</v>
      </c>
      <c r="D32" s="260" t="n">
        <v>163.12</v>
      </c>
      <c r="E32" s="260" t="n">
        <v>146.57</v>
      </c>
      <c r="F32" s="260" t="n">
        <v>190.76</v>
      </c>
    </row>
    <row r="33" customFormat="false" ht="12.75" hidden="false" customHeight="false" outlineLevel="0" collapsed="false">
      <c r="A33" s="836" t="s">
        <v>126</v>
      </c>
      <c r="C33" s="260" t="n">
        <v>230.1</v>
      </c>
      <c r="D33" s="260" t="n">
        <v>167.3</v>
      </c>
      <c r="E33" s="260" t="n">
        <v>147.8</v>
      </c>
      <c r="F33" s="260" t="n">
        <v>193.1</v>
      </c>
    </row>
    <row r="34" customFormat="false" ht="12.75" hidden="false" customHeight="false" outlineLevel="0" collapsed="false">
      <c r="A34" s="836" t="s">
        <v>127</v>
      </c>
      <c r="C34" s="260" t="n">
        <v>232.35</v>
      </c>
      <c r="D34" s="260" t="n">
        <v>169.59</v>
      </c>
      <c r="E34" s="260" t="n">
        <v>149.11</v>
      </c>
      <c r="F34" s="260" t="n">
        <v>194.95</v>
      </c>
    </row>
    <row r="35" s="111" customFormat="true" ht="34.5" hidden="false" customHeight="true" outlineLevel="0" collapsed="false">
      <c r="A35" s="268" t="s">
        <v>255</v>
      </c>
      <c r="B35" s="268"/>
      <c r="C35" s="268"/>
      <c r="D35" s="268"/>
      <c r="E35" s="268"/>
      <c r="F35" s="268"/>
    </row>
    <row r="36" s="111" customFormat="true" ht="11.25" hidden="true" customHeight="false" outlineLevel="0" collapsed="false"/>
    <row r="37" s="111" customFormat="true" ht="11.25" hidden="true" customHeight="false" outlineLevel="0" collapsed="false"/>
    <row r="38" s="111" customFormat="true" ht="11.25" hidden="true" customHeight="false" outlineLevel="0" collapsed="false"/>
    <row r="39" s="111" customFormat="true" ht="11.25" hidden="true" customHeight="false" outlineLevel="0" collapsed="false"/>
    <row r="40" s="111" customFormat="true" ht="11.25" hidden="true" customHeight="false" outlineLevel="0" collapsed="false"/>
    <row r="41" s="111" customFormat="true" ht="11.25" hidden="true" customHeight="false" outlineLevel="0" collapsed="false"/>
    <row r="42" s="111" customFormat="true" ht="11.25" hidden="true" customHeight="false" outlineLevel="0" collapsed="false"/>
    <row r="43" s="111" customFormat="true" ht="11.25" hidden="true" customHeight="false" outlineLevel="0" collapsed="false"/>
    <row r="44" s="111" customFormat="true" ht="11.25" hidden="tru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sheetData>
  <mergeCells count="6">
    <mergeCell ref="A2:F2"/>
    <mergeCell ref="A3:B4"/>
    <mergeCell ref="C3:D3"/>
    <mergeCell ref="E3:E4"/>
    <mergeCell ref="F3:F4"/>
    <mergeCell ref="A35:F35"/>
  </mergeCells>
  <hyperlinks>
    <hyperlink ref="A1" location="indice!A1" display="voler al índice"/>
  </hyperlinks>
  <printOptions headings="false" gridLines="false" gridLinesSet="true" horizontalCentered="true" verticalCentered="false"/>
  <pageMargins left="1.1812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1" min="1" style="0" width="24.85"/>
  </cols>
  <sheetData>
    <row r="1" customFormat="false" ht="12.75" hidden="false" customHeight="false" outlineLevel="0" collapsed="false">
      <c r="A1" s="12" t="s">
        <v>704</v>
      </c>
      <c r="E1" s="778" t="s">
        <v>117</v>
      </c>
    </row>
    <row r="2" s="10" customFormat="true" ht="12.75" hidden="false" customHeight="false" outlineLevel="0" collapsed="false">
      <c r="A2" s="10" t="s">
        <v>710</v>
      </c>
    </row>
    <row r="3" s="10" customFormat="true" ht="13.5" hidden="false" customHeight="false" outlineLevel="0" collapsed="false">
      <c r="A3" s="837" t="s">
        <v>711</v>
      </c>
      <c r="B3" s="837"/>
      <c r="C3" s="837"/>
      <c r="D3" s="837"/>
      <c r="E3" s="837"/>
    </row>
    <row r="4" customFormat="false" ht="12.75" hidden="false" customHeight="false" outlineLevel="0" collapsed="false">
      <c r="A4" s="838" t="s">
        <v>138</v>
      </c>
      <c r="B4" s="839" t="s">
        <v>712</v>
      </c>
      <c r="C4" s="839"/>
      <c r="D4" s="839" t="s">
        <v>713</v>
      </c>
      <c r="E4" s="839"/>
    </row>
    <row r="5" customFormat="false" ht="12.75" hidden="false" customHeight="false" outlineLevel="0" collapsed="false">
      <c r="A5" s="838"/>
      <c r="B5" s="744" t="s">
        <v>714</v>
      </c>
      <c r="C5" s="744" t="s">
        <v>715</v>
      </c>
      <c r="D5" s="744" t="s">
        <v>714</v>
      </c>
      <c r="E5" s="744" t="s">
        <v>715</v>
      </c>
    </row>
    <row r="6" customFormat="false" ht="12.75" hidden="false" customHeight="false" outlineLevel="0" collapsed="false">
      <c r="A6" s="3" t="s">
        <v>716</v>
      </c>
      <c r="B6" s="3" t="n">
        <v>17.1</v>
      </c>
      <c r="C6" s="3" t="n">
        <v>22.1</v>
      </c>
      <c r="D6" s="3" t="n">
        <v>7.5</v>
      </c>
      <c r="E6" s="3" t="n">
        <v>8.8</v>
      </c>
    </row>
    <row r="7" customFormat="false" ht="12.75" hidden="false" customHeight="false" outlineLevel="0" collapsed="false">
      <c r="A7" s="3"/>
      <c r="B7" s="3"/>
      <c r="C7" s="3"/>
      <c r="D7" s="3"/>
      <c r="E7" s="3"/>
    </row>
    <row r="8" customFormat="false" ht="12.75" hidden="false" customHeight="false" outlineLevel="0" collapsed="false">
      <c r="A8" s="3" t="s">
        <v>717</v>
      </c>
      <c r="B8" s="3" t="n">
        <v>14.4</v>
      </c>
      <c r="C8" s="3" t="n">
        <v>21.5</v>
      </c>
      <c r="D8" s="3" t="n">
        <v>4.6</v>
      </c>
      <c r="E8" s="3" t="n">
        <v>5.8</v>
      </c>
    </row>
    <row r="9" customFormat="false" ht="12.75" hidden="false" customHeight="false" outlineLevel="0" collapsed="false">
      <c r="A9" s="399"/>
      <c r="B9" s="399"/>
      <c r="C9" s="399"/>
      <c r="D9" s="399"/>
      <c r="E9" s="399"/>
    </row>
    <row r="10" customFormat="false" ht="12.75" hidden="false" customHeight="false" outlineLevel="0" collapsed="false">
      <c r="A10" s="399" t="s">
        <v>718</v>
      </c>
      <c r="B10" s="399" t="s">
        <v>719</v>
      </c>
      <c r="C10" s="399" t="s">
        <v>720</v>
      </c>
      <c r="D10" s="399" t="s">
        <v>721</v>
      </c>
      <c r="E10" s="399" t="s">
        <v>722</v>
      </c>
    </row>
    <row r="11" customFormat="false" ht="12.75" hidden="false" customHeight="false" outlineLevel="0" collapsed="false">
      <c r="A11" s="399"/>
      <c r="B11" s="399"/>
      <c r="C11" s="399"/>
      <c r="D11" s="399"/>
      <c r="E11" s="399"/>
    </row>
    <row r="12" customFormat="false" ht="12.75" hidden="false" customHeight="false" outlineLevel="0" collapsed="false">
      <c r="A12" s="399" t="s">
        <v>723</v>
      </c>
      <c r="B12" s="399" t="s">
        <v>724</v>
      </c>
      <c r="C12" s="399" t="s">
        <v>725</v>
      </c>
      <c r="D12" s="399" t="s">
        <v>726</v>
      </c>
      <c r="E12" s="399" t="s">
        <v>727</v>
      </c>
    </row>
    <row r="13" customFormat="false" ht="12.75" hidden="false" customHeight="false" outlineLevel="0" collapsed="false">
      <c r="A13" s="399"/>
      <c r="B13" s="399"/>
      <c r="C13" s="399"/>
      <c r="D13" s="399"/>
      <c r="E13" s="399"/>
    </row>
    <row r="14" customFormat="false" ht="12.75" hidden="false" customHeight="false" outlineLevel="0" collapsed="false">
      <c r="A14" s="399" t="s">
        <v>728</v>
      </c>
      <c r="B14" s="399" t="s">
        <v>729</v>
      </c>
      <c r="C14" s="399" t="s">
        <v>730</v>
      </c>
      <c r="D14" s="399" t="s">
        <v>731</v>
      </c>
      <c r="E14" s="399" t="s">
        <v>732</v>
      </c>
    </row>
    <row r="15" customFormat="false" ht="12.75" hidden="false" customHeight="false" outlineLevel="0" collapsed="false">
      <c r="A15" s="396"/>
      <c r="B15" s="396"/>
      <c r="C15" s="396"/>
      <c r="D15" s="396"/>
      <c r="E15" s="396"/>
    </row>
    <row r="16" customFormat="false" ht="12.75" hidden="false" customHeight="false" outlineLevel="0" collapsed="false">
      <c r="A16" s="396" t="s">
        <v>733</v>
      </c>
      <c r="B16" s="396" t="s">
        <v>734</v>
      </c>
      <c r="C16" s="396" t="s">
        <v>735</v>
      </c>
      <c r="D16" s="396" t="s">
        <v>736</v>
      </c>
      <c r="E16" s="396" t="s">
        <v>726</v>
      </c>
    </row>
    <row r="17" customFormat="false" ht="12.75" hidden="false" customHeight="false" outlineLevel="0" collapsed="false">
      <c r="A17" s="396"/>
      <c r="B17" s="396"/>
      <c r="C17" s="396"/>
      <c r="D17" s="396"/>
      <c r="E17" s="396"/>
    </row>
    <row r="18" customFormat="false" ht="12.75" hidden="false" customHeight="false" outlineLevel="0" collapsed="false">
      <c r="A18" s="396" t="s">
        <v>737</v>
      </c>
      <c r="B18" s="396" t="s">
        <v>738</v>
      </c>
      <c r="C18" s="396" t="n">
        <v>12.6</v>
      </c>
      <c r="D18" s="396" t="s">
        <v>739</v>
      </c>
      <c r="E18" s="396" t="s">
        <v>740</v>
      </c>
    </row>
    <row r="19" customFormat="false" ht="12.75" hidden="false" customHeight="false" outlineLevel="0" collapsed="false">
      <c r="A19" s="396"/>
      <c r="B19" s="396"/>
      <c r="C19" s="396"/>
      <c r="D19" s="396"/>
      <c r="E19" s="396"/>
    </row>
    <row r="20" customFormat="false" ht="13.5" hidden="false" customHeight="false" outlineLevel="0" collapsed="false">
      <c r="A20" s="790" t="s">
        <v>741</v>
      </c>
      <c r="B20" s="790" t="s">
        <v>742</v>
      </c>
      <c r="C20" s="790" t="s">
        <v>743</v>
      </c>
      <c r="D20" s="790" t="s">
        <v>744</v>
      </c>
      <c r="E20" s="790" t="s">
        <v>745</v>
      </c>
    </row>
    <row r="21" customFormat="false" ht="12.75" hidden="false" customHeight="false" outlineLevel="0" collapsed="false">
      <c r="A21" s="8" t="s">
        <v>746</v>
      </c>
      <c r="B21" s="396"/>
      <c r="C21" s="396"/>
      <c r="D21" s="396"/>
      <c r="E21" s="396"/>
    </row>
    <row r="22" customFormat="false" ht="12.75" hidden="false" customHeight="false" outlineLevel="0" collapsed="false">
      <c r="A22" s="8" t="s">
        <v>747</v>
      </c>
      <c r="B22" s="399"/>
      <c r="C22" s="399"/>
      <c r="D22" s="399"/>
      <c r="E22" s="399"/>
    </row>
    <row r="23" customFormat="false" ht="12.75" hidden="false" customHeight="false" outlineLevel="0" collapsed="false">
      <c r="A23" s="8" t="s">
        <v>748</v>
      </c>
      <c r="B23" s="8"/>
      <c r="C23" s="8"/>
      <c r="D23" s="8"/>
      <c r="E23" s="8"/>
    </row>
    <row r="24" customFormat="false" ht="12.75" hidden="false" customHeight="false" outlineLevel="0" collapsed="false">
      <c r="A24" s="8"/>
      <c r="B24" s="8"/>
      <c r="C24" s="8"/>
      <c r="D24" s="8"/>
      <c r="E24" s="8"/>
    </row>
  </sheetData>
  <mergeCells count="3">
    <mergeCell ref="A4:A5"/>
    <mergeCell ref="B4:C4"/>
    <mergeCell ref="D4:E4"/>
  </mergeCells>
  <hyperlinks>
    <hyperlink ref="A1" location="indice!A1" display="vol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H21" activeCellId="0" sqref="H21"/>
    </sheetView>
  </sheetViews>
  <sheetFormatPr defaultColWidth="11.0546875" defaultRowHeight="12.75" zeroHeight="true" outlineLevelRow="0" outlineLevelCol="0"/>
  <cols>
    <col collapsed="false" customWidth="true" hidden="false" outlineLevel="0" max="1" min="1" style="0" width="12.56"/>
    <col collapsed="false" customWidth="true" hidden="false" outlineLevel="0" max="2" min="2" style="0" width="11.13"/>
    <col collapsed="false" customWidth="true" hidden="false" outlineLevel="0" max="3" min="3" style="0" width="10.71"/>
    <col collapsed="false" customWidth="true" hidden="false" outlineLevel="0" max="4" min="4" style="0" width="14.85"/>
    <col collapsed="false" customWidth="true" hidden="false" outlineLevel="0" max="6" min="5" style="0" width="13.28"/>
    <col collapsed="false" customWidth="true" hidden="false" outlineLevel="0" max="7" min="7" style="0" width="12.28"/>
    <col collapsed="false" customWidth="true" hidden="false" outlineLevel="0" max="8" min="8" style="8" width="11.99"/>
    <col collapsed="false" customWidth="false" hidden="true" outlineLevel="0" max="16384" min="9" style="0" width="11.05"/>
  </cols>
  <sheetData>
    <row r="1" customFormat="false" ht="12.75" hidden="false" customHeight="false" outlineLevel="0" collapsed="false">
      <c r="A1" s="12" t="s">
        <v>116</v>
      </c>
      <c r="H1" s="778" t="s">
        <v>117</v>
      </c>
    </row>
    <row r="2" s="113" customFormat="true" ht="15" hidden="false" customHeight="true" outlineLevel="0" collapsed="false">
      <c r="A2" s="840" t="s">
        <v>749</v>
      </c>
      <c r="B2" s="840"/>
      <c r="C2" s="840"/>
      <c r="D2" s="840"/>
      <c r="E2" s="840"/>
      <c r="F2" s="840"/>
      <c r="G2" s="840"/>
      <c r="H2" s="840"/>
    </row>
    <row r="3" s="113" customFormat="true" ht="15.75" hidden="false" customHeight="false" outlineLevel="0" collapsed="false">
      <c r="A3" s="840"/>
      <c r="B3" s="840"/>
      <c r="C3" s="840"/>
      <c r="D3" s="840"/>
      <c r="E3" s="840"/>
      <c r="F3" s="840"/>
      <c r="G3" s="840"/>
      <c r="H3" s="840"/>
    </row>
    <row r="4" s="113" customFormat="true" ht="6.95" hidden="true" customHeight="true" outlineLevel="0" collapsed="false">
      <c r="A4" s="841"/>
      <c r="B4" s="841"/>
      <c r="C4" s="841"/>
      <c r="D4" s="841"/>
      <c r="E4" s="841"/>
      <c r="F4" s="841"/>
      <c r="G4" s="841"/>
      <c r="H4" s="841"/>
    </row>
    <row r="5" s="11" customFormat="true" ht="39" hidden="false" customHeight="false" outlineLevel="0" collapsed="false">
      <c r="A5" s="338" t="s">
        <v>138</v>
      </c>
      <c r="B5" s="842" t="s">
        <v>750</v>
      </c>
      <c r="C5" s="843" t="s">
        <v>751</v>
      </c>
      <c r="D5" s="843" t="s">
        <v>752</v>
      </c>
      <c r="E5" s="842" t="s">
        <v>753</v>
      </c>
      <c r="F5" s="843" t="s">
        <v>754</v>
      </c>
      <c r="G5" s="843" t="s">
        <v>755</v>
      </c>
      <c r="H5" s="843" t="s">
        <v>756</v>
      </c>
    </row>
    <row r="6" customFormat="false" ht="12.75" hidden="false" customHeight="false" outlineLevel="0" collapsed="false">
      <c r="A6" s="844"/>
      <c r="B6" s="601"/>
      <c r="C6" s="600"/>
      <c r="D6" s="601"/>
      <c r="E6" s="601"/>
      <c r="F6" s="600"/>
      <c r="G6" s="601"/>
      <c r="H6" s="601"/>
    </row>
    <row r="7" s="48" customFormat="true" ht="12.75" hidden="false" customHeight="false" outlineLevel="0" collapsed="false">
      <c r="A7" s="9" t="n">
        <v>2006</v>
      </c>
      <c r="B7" s="845" t="n">
        <v>0.242185097982272</v>
      </c>
      <c r="C7" s="845" t="n">
        <v>0.256775842103509</v>
      </c>
      <c r="D7" s="845" t="n">
        <v>-0.0357318357746685</v>
      </c>
      <c r="E7" s="845" t="n">
        <v>0.138571654509336</v>
      </c>
      <c r="F7" s="845" t="n">
        <v>0.267181742176655</v>
      </c>
      <c r="G7" s="845" t="n">
        <v>0.205988667520506</v>
      </c>
      <c r="H7" s="845" t="n">
        <v>0.366950297738416</v>
      </c>
    </row>
    <row r="8" s="48" customFormat="true" ht="12.75" hidden="false" customHeight="false" outlineLevel="0" collapsed="false">
      <c r="A8" s="846" t="s">
        <v>128</v>
      </c>
      <c r="B8" s="151" t="n">
        <v>0.423640961486926</v>
      </c>
      <c r="C8" s="151" t="n">
        <v>0.47581837068495</v>
      </c>
      <c r="D8" s="151" t="n">
        <v>-0.237333494609837</v>
      </c>
      <c r="E8" s="151" t="n">
        <v>-0.118935389074855</v>
      </c>
      <c r="F8" s="151" t="n">
        <v>0.250863693322963</v>
      </c>
      <c r="G8" s="151" t="n">
        <v>0.460412005343036</v>
      </c>
      <c r="H8" s="151" t="n">
        <v>0.723206161485621</v>
      </c>
    </row>
    <row r="9" s="48" customFormat="true" ht="12.75" hidden="false" customHeight="false" outlineLevel="0" collapsed="false">
      <c r="A9" s="846" t="s">
        <v>129</v>
      </c>
      <c r="B9" s="151" t="n">
        <v>0.198061913133126</v>
      </c>
      <c r="C9" s="151" t="n">
        <v>0.13158493846894</v>
      </c>
      <c r="D9" s="151" t="n">
        <v>0.446610776919671</v>
      </c>
      <c r="E9" s="151" t="n">
        <v>0.0821513277562411</v>
      </c>
      <c r="F9" s="151" t="n">
        <v>0.516455797138513</v>
      </c>
      <c r="G9" s="151" t="n">
        <v>1.01274779961399</v>
      </c>
      <c r="H9" s="151" t="n">
        <v>0.388759806356112</v>
      </c>
    </row>
    <row r="10" s="48" customFormat="true" ht="12.75" hidden="false" customHeight="false" outlineLevel="0" collapsed="false">
      <c r="A10" s="846" t="s">
        <v>130</v>
      </c>
      <c r="B10" s="151" t="n">
        <v>0.286011760034114</v>
      </c>
      <c r="C10" s="151" t="n">
        <v>0.305626784747011</v>
      </c>
      <c r="D10" s="151" t="n">
        <v>0.395500097907378</v>
      </c>
      <c r="E10" s="151" t="n">
        <v>-0.0710857377510574</v>
      </c>
      <c r="F10" s="151" t="n">
        <v>0.357153777395385</v>
      </c>
      <c r="G10" s="151" t="n">
        <v>0.479250188932661</v>
      </c>
      <c r="H10" s="151" t="n">
        <v>0.0382935302189844</v>
      </c>
    </row>
    <row r="11" s="48" customFormat="true" ht="12.75" hidden="false" customHeight="false" outlineLevel="0" collapsed="false">
      <c r="A11" s="846" t="s">
        <v>131</v>
      </c>
      <c r="B11" s="151" t="n">
        <v>0.259042496497068</v>
      </c>
      <c r="C11" s="151" t="n">
        <v>0.281588046984818</v>
      </c>
      <c r="D11" s="151" t="n">
        <v>-0.134954048483116</v>
      </c>
      <c r="E11" s="151" t="n">
        <v>-0.0301953398858331</v>
      </c>
      <c r="F11" s="151" t="n">
        <v>0.138197828312021</v>
      </c>
      <c r="G11" s="151" t="n">
        <v>0.682139114299806</v>
      </c>
      <c r="H11" s="151" t="n">
        <v>0.738768385464497</v>
      </c>
    </row>
    <row r="12" s="48" customFormat="true" ht="12.75" hidden="false" customHeight="false" outlineLevel="0" collapsed="false">
      <c r="A12" s="846" t="s">
        <v>132</v>
      </c>
      <c r="B12" s="151" t="n">
        <v>0.224243467627586</v>
      </c>
      <c r="C12" s="151" t="n">
        <v>0.240828876529305</v>
      </c>
      <c r="D12" s="151" t="n">
        <v>0.171162525836251</v>
      </c>
      <c r="E12" s="151" t="n">
        <v>-0.0242226287821785</v>
      </c>
      <c r="F12" s="151" t="n">
        <v>0.184409264958828</v>
      </c>
      <c r="G12" s="151" t="n">
        <v>0.193204604380176</v>
      </c>
      <c r="H12" s="151" t="n">
        <v>0.454694879035599</v>
      </c>
    </row>
    <row r="13" s="48" customFormat="true" ht="12.75" hidden="false" customHeight="false" outlineLevel="0" collapsed="false">
      <c r="A13" s="846" t="s">
        <v>133</v>
      </c>
      <c r="B13" s="151" t="n">
        <v>0.116282878026222</v>
      </c>
      <c r="C13" s="151" t="n">
        <v>0.175458675940412</v>
      </c>
      <c r="D13" s="151" t="n">
        <v>0.14607019382464</v>
      </c>
      <c r="E13" s="151" t="n">
        <v>-0.0901471530332019</v>
      </c>
      <c r="F13" s="151" t="n">
        <v>0.0851925320583267</v>
      </c>
      <c r="G13" s="151" t="n">
        <v>-0.0471597706339649</v>
      </c>
      <c r="H13" s="151" t="n">
        <v>0.0980803473865437</v>
      </c>
    </row>
    <row r="14" s="48" customFormat="true" ht="12.75" hidden="false" customHeight="false" outlineLevel="0" collapsed="false">
      <c r="A14" s="846" t="s">
        <v>134</v>
      </c>
      <c r="B14" s="151" t="n">
        <v>0.24674563599524</v>
      </c>
      <c r="C14" s="151" t="n">
        <v>0.277693617254839</v>
      </c>
      <c r="D14" s="151" t="n">
        <v>0.360180429636908</v>
      </c>
      <c r="E14" s="151" t="n">
        <v>-0.0114173089918703</v>
      </c>
      <c r="F14" s="151" t="n">
        <v>0.284586198440212</v>
      </c>
      <c r="G14" s="151" t="n">
        <v>0.00954574482653814</v>
      </c>
      <c r="H14" s="151" t="n">
        <v>0.218854205338421</v>
      </c>
    </row>
    <row r="15" s="48" customFormat="true" ht="12.75" hidden="false" customHeight="false" outlineLevel="0" collapsed="false">
      <c r="A15" s="846" t="s">
        <v>135</v>
      </c>
      <c r="B15" s="151" t="n">
        <v>0.242985477392487</v>
      </c>
      <c r="C15" s="151" t="n">
        <v>0.311828681344849</v>
      </c>
      <c r="D15" s="151" t="n">
        <v>-0.0491837133416511</v>
      </c>
      <c r="E15" s="151" t="n">
        <v>-0.00704096361381268</v>
      </c>
      <c r="F15" s="151" t="n">
        <v>0.109638725621302</v>
      </c>
      <c r="G15" s="151" t="n">
        <v>0.0777660162130791</v>
      </c>
      <c r="H15" s="151" t="n">
        <v>0.289265461685897</v>
      </c>
    </row>
    <row r="16" s="48" customFormat="true" ht="12.75" hidden="false" customHeight="false" outlineLevel="0" collapsed="false">
      <c r="A16" s="846" t="s">
        <v>124</v>
      </c>
      <c r="B16" s="143" t="n">
        <v>0.165044320927522</v>
      </c>
      <c r="C16" s="143" t="n">
        <v>0.213636489855273</v>
      </c>
      <c r="D16" s="151" t="n">
        <v>-0.0218400955667525</v>
      </c>
      <c r="E16" s="151" t="n">
        <v>-0.188098592756229</v>
      </c>
      <c r="F16" s="151" t="n">
        <v>0.150787017747461</v>
      </c>
      <c r="G16" s="151" t="n">
        <v>-0.0230723880864904</v>
      </c>
      <c r="H16" s="151" t="n">
        <v>0.159403190844312</v>
      </c>
    </row>
    <row r="17" s="48" customFormat="true" ht="12.75" hidden="false" customHeight="false" outlineLevel="0" collapsed="false">
      <c r="A17" s="9" t="n">
        <v>2006</v>
      </c>
      <c r="B17" s="847" t="n">
        <v>0.194580187490989</v>
      </c>
      <c r="C17" s="847" t="n">
        <v>0.211352888367278</v>
      </c>
      <c r="D17" s="847" t="n">
        <v>0.465719393972182</v>
      </c>
      <c r="E17" s="847" t="n">
        <v>0.091184170670205</v>
      </c>
      <c r="F17" s="847" t="n">
        <v>0.390389328865897</v>
      </c>
      <c r="G17" s="847" t="n">
        <v>-0.24288473789339</v>
      </c>
      <c r="H17" s="847" t="n">
        <v>0.464380226463055</v>
      </c>
    </row>
    <row r="18" s="48" customFormat="true" ht="12.75" hidden="false" customHeight="false" outlineLevel="0" collapsed="false">
      <c r="A18" s="846" t="s">
        <v>125</v>
      </c>
      <c r="B18" s="108" t="n">
        <v>0.230211259966659</v>
      </c>
      <c r="C18" s="108" t="n">
        <v>0.248696168038005</v>
      </c>
      <c r="D18" s="108" t="n">
        <v>0.686656293775781</v>
      </c>
      <c r="E18" s="108" t="n">
        <v>0.121249861690386</v>
      </c>
      <c r="F18" s="108" t="n">
        <v>0.700838730411532</v>
      </c>
      <c r="G18" s="108" t="n">
        <v>0.0198955163717296</v>
      </c>
      <c r="H18" s="108" t="n">
        <v>0.499854361505807</v>
      </c>
    </row>
    <row r="19" s="48" customFormat="true" ht="12.75" hidden="false" customHeight="false" outlineLevel="0" collapsed="false">
      <c r="A19" s="846" t="s">
        <v>126</v>
      </c>
      <c r="B19" s="108" t="n">
        <v>0.290328535470375</v>
      </c>
      <c r="C19" s="108" t="n">
        <v>0.259320701294822</v>
      </c>
      <c r="D19" s="108" t="n">
        <v>0.0530026238922718</v>
      </c>
      <c r="E19" s="108" t="n">
        <v>0.522780252963966</v>
      </c>
      <c r="F19" s="108" t="n">
        <v>0.383109238943816</v>
      </c>
      <c r="G19" s="108" t="n">
        <v>0.0102458017968765</v>
      </c>
      <c r="H19" s="108" t="n">
        <v>0.336862296951285</v>
      </c>
    </row>
    <row r="20" s="48" customFormat="true" ht="12.75" hidden="false" customHeight="false" outlineLevel="0" collapsed="false">
      <c r="A20" s="846" t="s">
        <v>127</v>
      </c>
      <c r="B20" s="108" t="n">
        <v>0.167532262010379</v>
      </c>
      <c r="C20" s="108" t="n">
        <v>0.245338266220212</v>
      </c>
      <c r="D20" s="108" t="n">
        <v>0.512527135450248</v>
      </c>
      <c r="E20" s="108" t="n">
        <v>-0.0443330423301649</v>
      </c>
      <c r="F20" s="108" t="n">
        <v>0.181752898053369</v>
      </c>
      <c r="G20" s="108" t="n">
        <v>-0.367609882560945</v>
      </c>
      <c r="H20" s="108" t="n">
        <v>1.33091704141641</v>
      </c>
    </row>
    <row r="21" s="48" customFormat="true" ht="13.5" hidden="false" customHeight="false" outlineLevel="0" collapsed="false">
      <c r="A21" s="846" t="s">
        <v>128</v>
      </c>
      <c r="B21" s="108" t="n">
        <v>0.090862186995009</v>
      </c>
      <c r="C21" s="108" t="n">
        <v>0.11483455387203</v>
      </c>
      <c r="D21" s="108" t="n">
        <v>0.370890081677967</v>
      </c>
      <c r="E21" s="108" t="n">
        <v>-0.16468728295489</v>
      </c>
      <c r="F21" s="108" t="n">
        <v>0.334364188032417</v>
      </c>
      <c r="G21" s="108" t="n">
        <v>-0.385287112952375</v>
      </c>
      <c r="H21" s="108" t="n">
        <v>0.0824344995536739</v>
      </c>
    </row>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3.5" hidden="false" customHeight="true" outlineLevel="0" collapsed="false">
      <c r="A66" s="848" t="s">
        <v>757</v>
      </c>
      <c r="B66" s="848"/>
      <c r="C66" s="848"/>
      <c r="D66" s="848"/>
      <c r="E66" s="848"/>
      <c r="F66" s="848"/>
      <c r="G66" s="848"/>
      <c r="H66" s="848"/>
    </row>
    <row r="76" customFormat="false" ht="12.75" hidden="false" customHeight="false" outlineLevel="0" collapsed="false"/>
    <row r="77" customFormat="false" ht="12.75" hidden="false" customHeight="false" outlineLevel="0" collapsed="false"/>
    <row r="78" customFormat="false" ht="12.75" hidden="false" customHeight="false" outlineLevel="0" collapsed="false"/>
  </sheetData>
  <mergeCells count="2">
    <mergeCell ref="A2:H3"/>
    <mergeCell ref="A66:H66"/>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4" activeCellId="0" sqref="A4:A5"/>
    </sheetView>
  </sheetViews>
  <sheetFormatPr defaultColWidth="0.13671875" defaultRowHeight="12.8" zeroHeight="true" outlineLevelRow="0" outlineLevelCol="0"/>
  <cols>
    <col collapsed="false" customWidth="true" hidden="false" outlineLevel="0" max="1" min="1" style="50" width="14.14"/>
    <col collapsed="false" customWidth="true" hidden="false" outlineLevel="0" max="2" min="2" style="50" width="11.85"/>
    <col collapsed="false" customWidth="true" hidden="false" outlineLevel="0" max="3" min="3" style="50" width="10.56"/>
    <col collapsed="false" customWidth="true" hidden="false" outlineLevel="0" max="4" min="4" style="50" width="11.99"/>
    <col collapsed="false" customWidth="true" hidden="false" outlineLevel="0" max="5" min="5" style="50" width="7.7"/>
    <col collapsed="false" customWidth="true" hidden="false" outlineLevel="0" max="6" min="6" style="50" width="9.28"/>
    <col collapsed="false" customWidth="true" hidden="true" outlineLevel="0" max="253" min="7" style="50" width="11.05"/>
    <col collapsed="false" customWidth="false" hidden="true" outlineLevel="0" max="257" min="254" style="50" width="0.13"/>
  </cols>
  <sheetData>
    <row r="1" customFormat="false" ht="12.75" hidden="false" customHeight="true" outlineLevel="0" collapsed="false">
      <c r="A1" s="12" t="s">
        <v>116</v>
      </c>
      <c r="F1" s="778" t="s">
        <v>117</v>
      </c>
    </row>
    <row r="2" customFormat="false" ht="12.75" hidden="false" customHeight="true" outlineLevel="0" collapsed="false"/>
    <row r="3" s="850" customFormat="true" ht="53.25" hidden="false" customHeight="true" outlineLevel="0" collapsed="false">
      <c r="A3" s="849" t="s">
        <v>758</v>
      </c>
      <c r="B3" s="849"/>
      <c r="C3" s="849"/>
      <c r="D3" s="849"/>
      <c r="E3" s="849"/>
      <c r="F3" s="849"/>
    </row>
    <row r="4" s="18" customFormat="true" ht="31.5" hidden="false" customHeight="true" outlineLevel="0" collapsed="false">
      <c r="A4" s="851" t="s">
        <v>759</v>
      </c>
      <c r="B4" s="852" t="s">
        <v>185</v>
      </c>
      <c r="C4" s="852"/>
      <c r="D4" s="852" t="s">
        <v>186</v>
      </c>
      <c r="E4" s="852"/>
      <c r="F4" s="852" t="s">
        <v>760</v>
      </c>
    </row>
    <row r="5" s="18" customFormat="true" ht="38.25" hidden="false" customHeight="true" outlineLevel="0" collapsed="false">
      <c r="A5" s="851"/>
      <c r="B5" s="853" t="s">
        <v>761</v>
      </c>
      <c r="C5" s="853" t="s">
        <v>762</v>
      </c>
      <c r="D5" s="853" t="s">
        <v>761</v>
      </c>
      <c r="E5" s="854" t="s">
        <v>763</v>
      </c>
      <c r="F5" s="852"/>
    </row>
    <row r="6" s="18" customFormat="true" ht="12.75" hidden="false" customHeight="true" outlineLevel="0" collapsed="false">
      <c r="A6" s="784" t="n">
        <v>1993</v>
      </c>
      <c r="B6" s="855" t="n">
        <v>13117.75</v>
      </c>
      <c r="C6" s="856" t="n">
        <v>0</v>
      </c>
      <c r="D6" s="857" t="n">
        <v>189.65590996</v>
      </c>
      <c r="E6" s="856" t="n">
        <v>0</v>
      </c>
      <c r="F6" s="858" t="n">
        <v>1.44579603941225</v>
      </c>
    </row>
    <row r="7" s="18" customFormat="true" ht="12.75" hidden="false" customHeight="true" outlineLevel="0" collapsed="false">
      <c r="A7" s="784" t="n">
        <v>1994</v>
      </c>
      <c r="B7" s="855" t="n">
        <v>15839.31</v>
      </c>
      <c r="C7" s="859" t="n">
        <v>20.7471555716491</v>
      </c>
      <c r="D7" s="857" t="n">
        <v>306.91387283</v>
      </c>
      <c r="E7" s="859" t="n">
        <v>61.8266854403486</v>
      </c>
      <c r="F7" s="858" t="n">
        <v>1.93767198716358</v>
      </c>
    </row>
    <row r="8" s="18" customFormat="true" ht="12.75" hidden="false" customHeight="true" outlineLevel="0" collapsed="false">
      <c r="A8" s="784" t="n">
        <v>1995</v>
      </c>
      <c r="B8" s="855" t="n">
        <v>20963</v>
      </c>
      <c r="C8" s="859" t="n">
        <v>32.3479368735128</v>
      </c>
      <c r="D8" s="857" t="n">
        <v>260.82655864</v>
      </c>
      <c r="E8" s="859" t="n">
        <v>-15.0163672189324</v>
      </c>
      <c r="F8" s="858" t="n">
        <v>1.24422343481372</v>
      </c>
    </row>
    <row r="9" s="18" customFormat="true" ht="12.75" hidden="false" customHeight="true" outlineLevel="0" collapsed="false">
      <c r="A9" s="784" t="n">
        <v>1996</v>
      </c>
      <c r="B9" s="855" t="n">
        <v>23810.71</v>
      </c>
      <c r="C9" s="859" t="n">
        <v>13.5844583313457</v>
      </c>
      <c r="D9" s="857" t="n">
        <v>255.94639755</v>
      </c>
      <c r="E9" s="859" t="n">
        <v>-1.8710368742532</v>
      </c>
      <c r="F9" s="858" t="n">
        <v>1.07492131712998</v>
      </c>
    </row>
    <row r="10" s="18" customFormat="true" ht="12.75" hidden="false" customHeight="true" outlineLevel="0" collapsed="false">
      <c r="A10" s="784" t="n">
        <v>1997</v>
      </c>
      <c r="B10" s="855" t="n">
        <v>26430.85</v>
      </c>
      <c r="C10" s="859" t="n">
        <v>11.0040397787382</v>
      </c>
      <c r="D10" s="857" t="n">
        <v>307.02506677</v>
      </c>
      <c r="E10" s="859" t="n">
        <v>19.9567838066647</v>
      </c>
      <c r="F10" s="858" t="n">
        <v>1.16161631869577</v>
      </c>
    </row>
    <row r="11" s="18" customFormat="true" ht="12.75" hidden="false" customHeight="true" outlineLevel="0" collapsed="false">
      <c r="A11" s="784" t="n">
        <v>1998</v>
      </c>
      <c r="B11" s="855" t="n">
        <v>26433.69</v>
      </c>
      <c r="C11" s="859" t="n">
        <v>0.0107450195510284</v>
      </c>
      <c r="D11" s="857" t="n">
        <v>296.22639481</v>
      </c>
      <c r="E11" s="859" t="n">
        <v>-3.51719554159059</v>
      </c>
      <c r="F11" s="858" t="n">
        <v>1.12063958838134</v>
      </c>
    </row>
    <row r="12" s="18" customFormat="true" ht="12.75" hidden="false" customHeight="true" outlineLevel="0" collapsed="false">
      <c r="A12" s="784" t="n">
        <v>1999</v>
      </c>
      <c r="B12" s="855" t="n">
        <v>23308.634743</v>
      </c>
      <c r="C12" s="859" t="n">
        <v>-11.8222437238237</v>
      </c>
      <c r="D12" s="857" t="n">
        <v>252.277576</v>
      </c>
      <c r="E12" s="859" t="n">
        <v>-14.8362264740753</v>
      </c>
      <c r="F12" s="858" t="n">
        <v>1.08233527523856</v>
      </c>
    </row>
    <row r="13" s="18" customFormat="true" ht="12.75" hidden="false" customHeight="true" outlineLevel="0" collapsed="false">
      <c r="A13" s="784" t="n">
        <v>2000</v>
      </c>
      <c r="B13" s="855" t="n">
        <v>26341.028985</v>
      </c>
      <c r="C13" s="859" t="n">
        <v>13.0097462825903</v>
      </c>
      <c r="D13" s="857" t="n">
        <v>235.949169</v>
      </c>
      <c r="E13" s="859" t="n">
        <v>-6.47239729305152</v>
      </c>
      <c r="F13" s="860" t="n">
        <v>0.895747729271936</v>
      </c>
    </row>
    <row r="14" s="18" customFormat="true" ht="12.75" hidden="false" customHeight="true" outlineLevel="0" collapsed="false">
      <c r="A14" s="784" t="n">
        <v>2001</v>
      </c>
      <c r="B14" s="855" t="n">
        <v>26542.7</v>
      </c>
      <c r="C14" s="859" t="n">
        <v>0.765615554027299</v>
      </c>
      <c r="D14" s="857" t="n">
        <v>208.437389</v>
      </c>
      <c r="E14" s="859" t="n">
        <v>-11.6600453040799</v>
      </c>
      <c r="F14" s="860" t="n">
        <v>0.783303092902411</v>
      </c>
    </row>
    <row r="15" s="18" customFormat="true" ht="12.75" hidden="false" customHeight="true" outlineLevel="0" collapsed="false">
      <c r="A15" s="784" t="n">
        <v>2002</v>
      </c>
      <c r="B15" s="855" t="n">
        <v>25650.598711</v>
      </c>
      <c r="C15" s="859" t="n">
        <v>-3.36100430250125</v>
      </c>
      <c r="D15" s="857" t="n">
        <v>178.001613</v>
      </c>
      <c r="E15" s="859" t="n">
        <v>-14.6018793202212</v>
      </c>
      <c r="F15" s="860" t="n">
        <v>0.693947205698812</v>
      </c>
    </row>
    <row r="16" s="18" customFormat="true" ht="12.75" hidden="false" customHeight="true" outlineLevel="0" collapsed="false">
      <c r="A16" s="784" t="n">
        <v>2003</v>
      </c>
      <c r="B16" s="855" t="n">
        <v>29565.801271</v>
      </c>
      <c r="C16" s="859" t="n">
        <v>15.2635913263147</v>
      </c>
      <c r="D16" s="857" t="n">
        <v>190.624924</v>
      </c>
      <c r="E16" s="859" t="n">
        <v>7.09168348940747</v>
      </c>
      <c r="F16" s="860" t="n">
        <v>0.644748039306403</v>
      </c>
    </row>
    <row r="17" s="861" customFormat="true" ht="13.5" hidden="false" customHeight="true" outlineLevel="0" collapsed="false">
      <c r="A17" s="784" t="n">
        <v>2004</v>
      </c>
      <c r="B17" s="855" t="n">
        <v>34452.6</v>
      </c>
      <c r="C17" s="859" t="n">
        <v>16.528551633719</v>
      </c>
      <c r="D17" s="857" t="n">
        <v>239.824311</v>
      </c>
      <c r="E17" s="859" t="n">
        <v>25.8095247817646</v>
      </c>
      <c r="F17" s="860" t="n">
        <f aca="false">D17*100/B17</f>
        <v>0.696099310356838</v>
      </c>
    </row>
    <row r="18" s="62" customFormat="true" ht="12.75" hidden="false" customHeight="true" outlineLevel="0" collapsed="false">
      <c r="A18" s="784" t="n">
        <v>2005</v>
      </c>
      <c r="B18" s="855" t="n">
        <v>40013</v>
      </c>
      <c r="C18" s="859" t="n">
        <v>15.8</v>
      </c>
      <c r="D18" s="857" t="n">
        <v>270.1</v>
      </c>
      <c r="E18" s="859" t="n">
        <v>12.6</v>
      </c>
      <c r="F18" s="860" t="n">
        <f aca="false">D18*100/B18</f>
        <v>0.675030615050109</v>
      </c>
    </row>
    <row r="19" customFormat="false" ht="12.75" hidden="false" customHeight="true" outlineLevel="0" collapsed="false">
      <c r="A19" s="532" t="n">
        <v>2006</v>
      </c>
      <c r="B19" s="862" t="n">
        <v>46569</v>
      </c>
      <c r="C19" s="522" t="n">
        <v>15.4</v>
      </c>
      <c r="D19" s="532" t="n">
        <v>326</v>
      </c>
      <c r="E19" s="522" t="n">
        <v>20.2</v>
      </c>
      <c r="F19" s="522" t="n">
        <v>0.7</v>
      </c>
    </row>
    <row r="20" customFormat="false" ht="6" hidden="false" customHeight="true" outlineLevel="0" collapsed="false"/>
    <row r="21" customFormat="false" ht="12.75" hidden="false" customHeight="true" outlineLevel="0" collapsed="false">
      <c r="A21" s="863" t="s">
        <v>764</v>
      </c>
      <c r="B21" s="863"/>
      <c r="C21" s="863"/>
      <c r="D21" s="863"/>
      <c r="E21" s="863"/>
      <c r="F21" s="863"/>
    </row>
  </sheetData>
  <mergeCells count="6">
    <mergeCell ref="A3:F3"/>
    <mergeCell ref="A4:A5"/>
    <mergeCell ref="B4:C4"/>
    <mergeCell ref="D4:E4"/>
    <mergeCell ref="F4:F5"/>
    <mergeCell ref="A21:F21"/>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1" ySplit="0" topLeftCell="F1" activePane="topRight" state="frozen"/>
      <selection pane="topLeft" activeCell="A1" activeCellId="0" sqref="A1"/>
      <selection pane="topRight" activeCell="H12" activeCellId="0" sqref="H12"/>
    </sheetView>
  </sheetViews>
  <sheetFormatPr defaultColWidth="11.0546875" defaultRowHeight="12.8" zeroHeight="true" outlineLevelRow="0" outlineLevelCol="0"/>
  <cols>
    <col collapsed="false" customWidth="true" hidden="false" outlineLevel="0" max="1" min="1" style="50" width="15.28"/>
    <col collapsed="false" customWidth="true" hidden="false" outlineLevel="0" max="2" min="2" style="50" width="12.28"/>
    <col collapsed="false" customWidth="true" hidden="false" outlineLevel="0" max="3" min="3" style="50" width="7.14"/>
    <col collapsed="false" customWidth="true" hidden="false" outlineLevel="0" max="4" min="4" style="50" width="13.28"/>
    <col collapsed="false" customWidth="true" hidden="false" outlineLevel="0" max="5" min="5" style="50" width="7.14"/>
    <col collapsed="false" customWidth="true" hidden="false" outlineLevel="0" max="6" min="6" style="50" width="13.28"/>
    <col collapsed="false" customWidth="true" hidden="false" outlineLevel="0" max="7" min="7" style="50" width="7.56"/>
    <col collapsed="false" customWidth="true" hidden="false" outlineLevel="0" max="8" min="8" style="50" width="13.28"/>
    <col collapsed="false" customWidth="true" hidden="false" outlineLevel="0" max="9" min="9" style="50" width="7.56"/>
    <col collapsed="false" customWidth="true" hidden="false" outlineLevel="0" max="10" min="10" style="50" width="13.28"/>
    <col collapsed="false" customWidth="true" hidden="false" outlineLevel="0" max="11" min="11" style="50" width="6.41"/>
    <col collapsed="false" customWidth="true" hidden="false" outlineLevel="0" max="12" min="12" style="529" width="13.41"/>
    <col collapsed="false" customWidth="true" hidden="false" outlineLevel="0" max="13" min="13" style="529" width="7.42"/>
    <col collapsed="false" customWidth="false" hidden="true" outlineLevel="0" max="16384" min="14" style="0" width="11.05"/>
  </cols>
  <sheetData>
    <row r="1" s="820" customFormat="true" ht="12.75" hidden="false" customHeight="true" outlineLevel="0" collapsed="false">
      <c r="A1" s="864" t="s">
        <v>116</v>
      </c>
      <c r="B1" s="865"/>
      <c r="C1" s="865"/>
      <c r="D1" s="865"/>
      <c r="E1" s="865"/>
      <c r="F1" s="865"/>
      <c r="G1" s="865"/>
      <c r="H1" s="865"/>
      <c r="I1" s="865"/>
      <c r="J1" s="865"/>
      <c r="K1" s="865"/>
      <c r="L1" s="866"/>
      <c r="M1" s="867" t="s">
        <v>117</v>
      </c>
    </row>
    <row r="2" s="869" customFormat="true" ht="11.25" hidden="false" customHeight="true" outlineLevel="0" collapsed="false">
      <c r="A2" s="868" t="s">
        <v>765</v>
      </c>
      <c r="B2" s="868"/>
      <c r="C2" s="868"/>
      <c r="D2" s="868"/>
      <c r="E2" s="868"/>
      <c r="F2" s="868"/>
      <c r="G2" s="868"/>
      <c r="H2" s="868"/>
      <c r="I2" s="868"/>
      <c r="J2" s="868"/>
      <c r="K2" s="868"/>
      <c r="L2" s="868"/>
      <c r="M2" s="868"/>
    </row>
    <row r="3" s="872" customFormat="true" ht="13.5" hidden="false" customHeight="true" outlineLevel="0" collapsed="false">
      <c r="A3" s="870"/>
      <c r="B3" s="870"/>
      <c r="C3" s="870"/>
      <c r="D3" s="870"/>
      <c r="E3" s="870"/>
      <c r="F3" s="870"/>
      <c r="G3" s="870"/>
      <c r="H3" s="870"/>
      <c r="I3" s="870"/>
      <c r="J3" s="870"/>
      <c r="K3" s="870"/>
      <c r="L3" s="870"/>
      <c r="M3" s="870"/>
      <c r="N3" s="871"/>
    </row>
    <row r="4" s="266" customFormat="true" ht="11.25" hidden="false" customHeight="true" outlineLevel="0" collapsed="false">
      <c r="A4" s="873" t="s">
        <v>766</v>
      </c>
      <c r="B4" s="501" t="n">
        <v>2001</v>
      </c>
      <c r="C4" s="501"/>
      <c r="D4" s="501" t="n">
        <v>2002</v>
      </c>
      <c r="E4" s="501"/>
      <c r="F4" s="501" t="n">
        <v>2003</v>
      </c>
      <c r="G4" s="501"/>
      <c r="H4" s="501" t="n">
        <v>2004</v>
      </c>
      <c r="I4" s="501"/>
      <c r="J4" s="501" t="n">
        <v>2005</v>
      </c>
      <c r="K4" s="501"/>
      <c r="L4" s="263" t="n">
        <v>2006</v>
      </c>
      <c r="M4" s="263"/>
    </row>
    <row r="5" s="720" customFormat="true" ht="11.25" hidden="false" customHeight="true" outlineLevel="0" collapsed="false">
      <c r="A5" s="873"/>
      <c r="B5" s="874" t="s">
        <v>767</v>
      </c>
      <c r="C5" s="874" t="s">
        <v>768</v>
      </c>
      <c r="D5" s="874" t="s">
        <v>767</v>
      </c>
      <c r="E5" s="874" t="s">
        <v>768</v>
      </c>
      <c r="F5" s="874" t="s">
        <v>767</v>
      </c>
      <c r="G5" s="874" t="s">
        <v>768</v>
      </c>
      <c r="H5" s="874" t="s">
        <v>767</v>
      </c>
      <c r="I5" s="874" t="s">
        <v>768</v>
      </c>
      <c r="J5" s="874" t="s">
        <v>767</v>
      </c>
      <c r="K5" s="874" t="s">
        <v>768</v>
      </c>
      <c r="L5" s="874" t="s">
        <v>767</v>
      </c>
      <c r="M5" s="874" t="s">
        <v>768</v>
      </c>
    </row>
    <row r="6" s="111" customFormat="true" ht="11.25" hidden="false" customHeight="true" outlineLevel="0" collapsed="false">
      <c r="A6" s="260" t="s">
        <v>769</v>
      </c>
      <c r="B6" s="875" t="n">
        <v>94243193</v>
      </c>
      <c r="C6" s="876" t="n">
        <v>0.452141496552713</v>
      </c>
      <c r="D6" s="875" t="n">
        <v>60658403</v>
      </c>
      <c r="E6" s="876" t="n">
        <v>0.340774456914612</v>
      </c>
      <c r="F6" s="875" t="n">
        <v>51513468</v>
      </c>
      <c r="G6" s="876" t="n">
        <v>0.27023469396898</v>
      </c>
      <c r="H6" s="875" t="n">
        <v>64126191</v>
      </c>
      <c r="I6" s="876" t="n">
        <v>0.267388200689963</v>
      </c>
      <c r="J6" s="875" t="n">
        <v>70838084</v>
      </c>
      <c r="K6" s="876" t="n">
        <f aca="false">J6/$J$17</f>
        <v>0.262225837627746</v>
      </c>
      <c r="L6" s="877" t="n">
        <v>79032022</v>
      </c>
      <c r="M6" s="876" t="n">
        <f aca="false">L6/$L$17</f>
        <v>0.242425835818909</v>
      </c>
      <c r="N6" s="111" t="n">
        <v>51513468</v>
      </c>
      <c r="O6" s="111" t="n">
        <v>64126191</v>
      </c>
    </row>
    <row r="7" s="111" customFormat="true" ht="11.25" hidden="false" customHeight="true" outlineLevel="0" collapsed="false">
      <c r="A7" s="260" t="s">
        <v>770</v>
      </c>
      <c r="B7" s="875" t="n">
        <v>40334477</v>
      </c>
      <c r="C7" s="876" t="n">
        <v>0.193508838282368</v>
      </c>
      <c r="D7" s="875" t="n">
        <v>32141458</v>
      </c>
      <c r="E7" s="876" t="n">
        <v>0.180568352490154</v>
      </c>
      <c r="F7" s="875" t="n">
        <v>31082949</v>
      </c>
      <c r="G7" s="876" t="n">
        <v>0.163058158124171</v>
      </c>
      <c r="H7" s="875" t="n">
        <v>31252099</v>
      </c>
      <c r="I7" s="876" t="n">
        <v>0.130312472783462</v>
      </c>
      <c r="J7" s="875" t="n">
        <v>28306071</v>
      </c>
      <c r="K7" s="876" t="n">
        <f aca="false">J7/$J$17</f>
        <v>0.104782382001262</v>
      </c>
      <c r="L7" s="877" t="n">
        <v>30598331</v>
      </c>
      <c r="M7" s="876" t="n">
        <f aca="false">L7/$L$17</f>
        <v>0.0938584864668987</v>
      </c>
      <c r="N7" s="111" t="n">
        <v>31082949</v>
      </c>
      <c r="O7" s="111" t="n">
        <v>31252099</v>
      </c>
    </row>
    <row r="8" s="111" customFormat="true" ht="11.25" hidden="false" customHeight="true" outlineLevel="0" collapsed="false">
      <c r="A8" s="260" t="s">
        <v>771</v>
      </c>
      <c r="B8" s="875" t="n">
        <v>21268752</v>
      </c>
      <c r="C8" s="876" t="n">
        <v>0.102039044444181</v>
      </c>
      <c r="D8" s="875" t="n">
        <v>34658138</v>
      </c>
      <c r="E8" s="876" t="n">
        <v>0.194706876055106</v>
      </c>
      <c r="F8" s="875" t="n">
        <v>40287152</v>
      </c>
      <c r="G8" s="876" t="n">
        <v>0.211342520981149</v>
      </c>
      <c r="H8" s="875" t="n">
        <v>53140739</v>
      </c>
      <c r="I8" s="876" t="n">
        <v>0.221581952131617</v>
      </c>
      <c r="J8" s="875" t="n">
        <v>62429236</v>
      </c>
      <c r="K8" s="876" t="n">
        <f aca="false">J8/$J$17</f>
        <v>0.231098270565311</v>
      </c>
      <c r="L8" s="877" t="n">
        <v>73794889</v>
      </c>
      <c r="M8" s="876" t="n">
        <f aca="false">L8/$L$17</f>
        <v>0.22636125449237</v>
      </c>
      <c r="N8" s="111" t="n">
        <v>40287152</v>
      </c>
      <c r="O8" s="111" t="n">
        <v>53140739</v>
      </c>
    </row>
    <row r="9" s="111" customFormat="true" ht="11.25" hidden="false" customHeight="true" outlineLevel="0" collapsed="false">
      <c r="A9" s="260" t="s">
        <v>772</v>
      </c>
      <c r="B9" s="875" t="n">
        <v>3579554</v>
      </c>
      <c r="C9" s="876" t="n">
        <v>0.01717328170907</v>
      </c>
      <c r="D9" s="875" t="n">
        <v>5546157</v>
      </c>
      <c r="E9" s="876" t="n">
        <v>0.0311579030466426</v>
      </c>
      <c r="F9" s="875" t="n">
        <v>1691111</v>
      </c>
      <c r="G9" s="876" t="n">
        <v>0.00887140550414069</v>
      </c>
      <c r="H9" s="875" t="n">
        <v>2029474</v>
      </c>
      <c r="I9" s="876" t="n">
        <v>0.00846233641425952</v>
      </c>
      <c r="J9" s="875" t="n">
        <v>3881937</v>
      </c>
      <c r="K9" s="876" t="n">
        <f aca="false">J9/$J$17</f>
        <v>0.0143700129077904</v>
      </c>
      <c r="L9" s="878" t="n">
        <v>3272292</v>
      </c>
      <c r="M9" s="876" t="n">
        <f aca="false">L9/$L$17</f>
        <v>0.0100375531723525</v>
      </c>
      <c r="N9" s="111" t="n">
        <v>1691111</v>
      </c>
      <c r="O9" s="111" t="n">
        <v>2029474</v>
      </c>
    </row>
    <row r="10" s="111" customFormat="true" ht="11.25" hidden="false" customHeight="true" outlineLevel="0" collapsed="false">
      <c r="A10" s="260" t="s">
        <v>773</v>
      </c>
      <c r="B10" s="875" t="n">
        <v>293470</v>
      </c>
      <c r="C10" s="876" t="n">
        <v>0.00140795277377035</v>
      </c>
      <c r="D10" s="875" t="n">
        <v>317383</v>
      </c>
      <c r="E10" s="876" t="n">
        <v>0.00178303440430059</v>
      </c>
      <c r="F10" s="875" t="n">
        <v>218790</v>
      </c>
      <c r="G10" s="876" t="n">
        <v>0.00114775127726739</v>
      </c>
      <c r="H10" s="875" t="n">
        <v>1106354</v>
      </c>
      <c r="I10" s="876" t="n">
        <v>0.00461318535800985</v>
      </c>
      <c r="J10" s="875" t="n">
        <v>2127472</v>
      </c>
      <c r="K10" s="876" t="n">
        <f aca="false">J10/$J$17</f>
        <v>0.00787539831299752</v>
      </c>
      <c r="L10" s="878" t="n">
        <v>472871</v>
      </c>
      <c r="M10" s="876" t="n">
        <f aca="false">L10/$L$17</f>
        <v>0.00145050252427457</v>
      </c>
      <c r="N10" s="111" t="n">
        <v>218790</v>
      </c>
      <c r="O10" s="111" t="n">
        <v>1106354</v>
      </c>
    </row>
    <row r="11" s="111" customFormat="true" ht="11.25" hidden="false" customHeight="true" outlineLevel="0" collapsed="false">
      <c r="A11" s="260" t="s">
        <v>774</v>
      </c>
      <c r="B11" s="875" t="n">
        <v>34880598</v>
      </c>
      <c r="C11" s="876" t="n">
        <v>0.167343287916546</v>
      </c>
      <c r="D11" s="875" t="n">
        <v>33428484</v>
      </c>
      <c r="E11" s="876" t="n">
        <v>0.187798770115639</v>
      </c>
      <c r="F11" s="875" t="n">
        <v>37652000</v>
      </c>
      <c r="G11" s="876" t="n">
        <v>0.197518767273056</v>
      </c>
      <c r="H11" s="875" t="n">
        <v>40894871</v>
      </c>
      <c r="I11" s="876" t="n">
        <v>0.170520122957843</v>
      </c>
      <c r="J11" s="875" t="n">
        <v>50714375</v>
      </c>
      <c r="K11" s="876" t="n">
        <f aca="false">J11/$J$17</f>
        <v>0.187732625068496</v>
      </c>
      <c r="L11" s="878" t="n">
        <v>63838887</v>
      </c>
      <c r="M11" s="876" t="n">
        <f aca="false">L11/$L$17</f>
        <v>0.19582183458148</v>
      </c>
      <c r="N11" s="111" t="n">
        <v>37652000</v>
      </c>
      <c r="O11" s="111" t="n">
        <v>40894871</v>
      </c>
    </row>
    <row r="12" s="111" customFormat="true" ht="11.25" hidden="false" customHeight="true" outlineLevel="0" collapsed="false">
      <c r="A12" s="260" t="s">
        <v>775</v>
      </c>
      <c r="B12" s="875" t="n">
        <v>396875</v>
      </c>
      <c r="C12" s="876" t="n">
        <v>0.00190404898998231</v>
      </c>
      <c r="D12" s="875" t="n">
        <v>955044</v>
      </c>
      <c r="E12" s="876" t="n">
        <v>0.00536536711046545</v>
      </c>
      <c r="F12" s="875" t="n">
        <v>1905825</v>
      </c>
      <c r="G12" s="876" t="n">
        <v>0.00999777447780124</v>
      </c>
      <c r="H12" s="875" t="n">
        <v>7012629</v>
      </c>
      <c r="I12" s="876" t="n">
        <v>0.0292406927836436</v>
      </c>
      <c r="J12" s="875" t="n">
        <v>16233102</v>
      </c>
      <c r="K12" s="876" t="n">
        <f aca="false">J12/$J$17</f>
        <v>0.0600911053614415</v>
      </c>
      <c r="L12" s="875" t="n">
        <v>20467932</v>
      </c>
      <c r="M12" s="876" t="n">
        <f aca="false">L12/$L$17</f>
        <v>0.0627841145527644</v>
      </c>
      <c r="N12" s="879" t="n">
        <v>1905825</v>
      </c>
      <c r="O12" s="880" t="n">
        <v>7012629</v>
      </c>
      <c r="P12" s="881"/>
      <c r="Q12" s="879"/>
      <c r="R12" s="880"/>
      <c r="S12" s="881"/>
      <c r="T12" s="879"/>
      <c r="U12" s="880"/>
      <c r="V12" s="881"/>
      <c r="W12" s="879"/>
      <c r="X12" s="880"/>
      <c r="Y12" s="880"/>
      <c r="Z12" s="879"/>
      <c r="AA12" s="880"/>
      <c r="AB12" s="504"/>
      <c r="AC12" s="713"/>
      <c r="AD12" s="882"/>
    </row>
    <row r="13" s="111" customFormat="true" ht="11.25" hidden="false" customHeight="true" outlineLevel="0" collapsed="false">
      <c r="A13" s="260" t="s">
        <v>776</v>
      </c>
      <c r="B13" s="875" t="n">
        <v>9905050</v>
      </c>
      <c r="C13" s="876" t="n">
        <v>0.0475205050663919</v>
      </c>
      <c r="D13" s="875" t="n">
        <v>7405976</v>
      </c>
      <c r="E13" s="876" t="n">
        <v>0.0416062297143341</v>
      </c>
      <c r="F13" s="875" t="n">
        <v>16558281</v>
      </c>
      <c r="G13" s="876" t="n">
        <v>0.0868631480739633</v>
      </c>
      <c r="H13" s="875" t="n">
        <v>21411424</v>
      </c>
      <c r="I13" s="876" t="n">
        <v>0.0892796226984678</v>
      </c>
      <c r="J13" s="875" t="n">
        <v>23475422</v>
      </c>
      <c r="K13" s="876" t="n">
        <f aca="false">J13/$J$17</f>
        <v>0.0869004615880749</v>
      </c>
      <c r="L13" s="875" t="n">
        <v>40106991</v>
      </c>
      <c r="M13" s="876" t="n">
        <f aca="false">L13/$L$17</f>
        <v>0.123025712480904</v>
      </c>
      <c r="N13" s="879" t="n">
        <v>16558281</v>
      </c>
      <c r="O13" s="880" t="n">
        <v>21411424</v>
      </c>
      <c r="P13" s="881"/>
      <c r="Q13" s="879"/>
      <c r="R13" s="880"/>
      <c r="S13" s="881"/>
      <c r="T13" s="879"/>
      <c r="U13" s="880"/>
      <c r="V13" s="881"/>
      <c r="W13" s="879"/>
      <c r="X13" s="880"/>
      <c r="Y13" s="880"/>
      <c r="Z13" s="879"/>
      <c r="AA13" s="880"/>
      <c r="AB13" s="504"/>
      <c r="AC13" s="713"/>
      <c r="AD13" s="882"/>
    </row>
    <row r="14" s="111" customFormat="true" ht="11.25" hidden="false" customHeight="true" outlineLevel="0" collapsed="false">
      <c r="A14" s="260" t="s">
        <v>777</v>
      </c>
      <c r="B14" s="875" t="n">
        <v>558105</v>
      </c>
      <c r="C14" s="876" t="n">
        <v>0.00267756664328586</v>
      </c>
      <c r="D14" s="875" t="n">
        <v>13161</v>
      </c>
      <c r="E14" s="876" t="n">
        <v>7.39375322402275E-005</v>
      </c>
      <c r="F14" s="875" t="n">
        <v>89595</v>
      </c>
      <c r="G14" s="876" t="n">
        <v>0.000470006744763345</v>
      </c>
      <c r="H14" s="875" t="n">
        <v>1434614</v>
      </c>
      <c r="I14" s="876" t="n">
        <v>0.00598193733578578</v>
      </c>
      <c r="J14" s="875" t="n">
        <v>331698</v>
      </c>
      <c r="K14" s="876" t="n">
        <f aca="false">J14/$J$17</f>
        <v>0.00122786756752834</v>
      </c>
      <c r="L14" s="883" t="n">
        <v>663839</v>
      </c>
      <c r="M14" s="876" t="n">
        <f aca="false">L14/$L$17</f>
        <v>0.00203628504436074</v>
      </c>
      <c r="N14" s="879" t="n">
        <v>89595</v>
      </c>
      <c r="O14" s="880" t="n">
        <v>1434614</v>
      </c>
      <c r="P14" s="881"/>
      <c r="Q14" s="879"/>
      <c r="R14" s="880"/>
      <c r="S14" s="881"/>
      <c r="T14" s="879"/>
      <c r="U14" s="880"/>
      <c r="V14" s="881"/>
      <c r="W14" s="879"/>
      <c r="X14" s="880"/>
      <c r="Y14" s="880"/>
      <c r="Z14" s="879"/>
      <c r="AA14" s="880"/>
      <c r="AB14" s="504"/>
      <c r="AC14" s="713"/>
      <c r="AD14" s="882"/>
    </row>
    <row r="15" s="111" customFormat="true" ht="11.25" hidden="false" customHeight="true" outlineLevel="0" collapsed="false">
      <c r="A15" s="260" t="s">
        <v>778</v>
      </c>
      <c r="B15" s="875" t="n">
        <v>2888204</v>
      </c>
      <c r="C15" s="876" t="n">
        <v>0.0138564583535442</v>
      </c>
      <c r="D15" s="875" t="n">
        <v>2126346</v>
      </c>
      <c r="E15" s="876" t="n">
        <v>0.011945655795827</v>
      </c>
      <c r="F15" s="875" t="n">
        <v>8933187</v>
      </c>
      <c r="G15" s="876" t="n">
        <v>0.0468626390114653</v>
      </c>
      <c r="H15" s="875" t="n">
        <v>15623478</v>
      </c>
      <c r="I15" s="876" t="n">
        <v>0.0651455139591749</v>
      </c>
      <c r="J15" s="875" t="n">
        <v>11484534</v>
      </c>
      <c r="K15" s="876" t="n">
        <f aca="false">J15/$J$17</f>
        <v>0.0425130294025786</v>
      </c>
      <c r="L15" s="875" t="n">
        <v>11439162</v>
      </c>
      <c r="M15" s="876" t="n">
        <f aca="false">L15/$L$17</f>
        <v>0.0350889214110947</v>
      </c>
      <c r="N15" s="879" t="n">
        <v>8933187</v>
      </c>
      <c r="O15" s="880" t="n">
        <v>15623478</v>
      </c>
      <c r="P15" s="881"/>
      <c r="Q15" s="879"/>
      <c r="R15" s="880"/>
      <c r="S15" s="881"/>
      <c r="T15" s="879"/>
      <c r="U15" s="880"/>
      <c r="V15" s="881"/>
      <c r="W15" s="879"/>
      <c r="X15" s="880"/>
      <c r="Y15" s="880"/>
      <c r="Z15" s="879"/>
      <c r="AA15" s="880"/>
      <c r="AB15" s="504"/>
      <c r="AC15" s="713"/>
      <c r="AD15" s="882"/>
    </row>
    <row r="16" s="111" customFormat="true" ht="11.25" hidden="false" customHeight="true" outlineLevel="0" collapsed="false">
      <c r="A16" s="260" t="s">
        <v>779</v>
      </c>
      <c r="B16" s="875" t="n">
        <v>89111</v>
      </c>
      <c r="C16" s="876" t="n">
        <v>0.000427519268148192</v>
      </c>
      <c r="D16" s="875" t="n">
        <v>751063</v>
      </c>
      <c r="E16" s="876" t="n">
        <v>0.00421941682067791</v>
      </c>
      <c r="F16" s="875" t="n">
        <v>692566</v>
      </c>
      <c r="G16" s="876" t="n">
        <v>0.00363313456324316</v>
      </c>
      <c r="H16" s="875" t="n">
        <v>1792438</v>
      </c>
      <c r="I16" s="876" t="n">
        <v>0.00747396288777413</v>
      </c>
      <c r="J16" s="875" t="n">
        <v>319580</v>
      </c>
      <c r="K16" s="876" t="n">
        <f aca="false">J16/$J$17</f>
        <v>0.00118300959677389</v>
      </c>
      <c r="L16" s="875" t="n">
        <v>2317732</v>
      </c>
      <c r="M16" s="876" t="n">
        <f aca="false">L16/$L$17</f>
        <v>0.0071094994545911</v>
      </c>
      <c r="N16" s="879" t="n">
        <v>692566</v>
      </c>
      <c r="O16" s="880" t="n">
        <v>1792438</v>
      </c>
      <c r="P16" s="881"/>
      <c r="Q16" s="879"/>
      <c r="R16" s="880"/>
      <c r="S16" s="881"/>
      <c r="T16" s="879"/>
      <c r="U16" s="880"/>
      <c r="V16" s="881"/>
      <c r="W16" s="879"/>
      <c r="X16" s="880"/>
      <c r="Y16" s="880"/>
      <c r="Z16" s="879"/>
      <c r="AA16" s="880"/>
      <c r="AB16" s="504"/>
      <c r="AC16" s="713"/>
      <c r="AD16" s="882"/>
    </row>
    <row r="17" s="111" customFormat="true" ht="12" hidden="false" customHeight="true" outlineLevel="0" collapsed="false">
      <c r="A17" s="884" t="s">
        <v>181</v>
      </c>
      <c r="B17" s="885" t="n">
        <v>208437389</v>
      </c>
      <c r="C17" s="886" t="n">
        <v>1</v>
      </c>
      <c r="D17" s="885" t="n">
        <v>178001613</v>
      </c>
      <c r="E17" s="886" t="n">
        <v>1</v>
      </c>
      <c r="F17" s="885" t="n">
        <v>190624924</v>
      </c>
      <c r="G17" s="886" t="n">
        <v>1</v>
      </c>
      <c r="H17" s="885" t="n">
        <v>239824311</v>
      </c>
      <c r="I17" s="886" t="n">
        <v>1</v>
      </c>
      <c r="J17" s="885" t="n">
        <f aca="false">SUM(J6:J16)</f>
        <v>270141511</v>
      </c>
      <c r="K17" s="886" t="n">
        <f aca="false">J17/$J$17</f>
        <v>1</v>
      </c>
      <c r="L17" s="885" t="n">
        <v>326004948</v>
      </c>
      <c r="M17" s="886" t="n">
        <v>1</v>
      </c>
    </row>
    <row r="18" s="820" customFormat="true" ht="11.25" hidden="false" customHeight="true" outlineLevel="0" collapsed="false">
      <c r="A18" s="865"/>
      <c r="B18" s="865"/>
      <c r="C18" s="865"/>
      <c r="D18" s="865"/>
      <c r="E18" s="865"/>
      <c r="F18" s="865"/>
      <c r="G18" s="865"/>
      <c r="H18" s="865"/>
      <c r="I18" s="865"/>
      <c r="J18" s="865"/>
      <c r="K18" s="865"/>
      <c r="L18" s="866"/>
      <c r="M18" s="866"/>
    </row>
    <row r="19" customFormat="false" ht="13.5" hidden="false" customHeight="true" outlineLevel="0" collapsed="false">
      <c r="A19" s="887"/>
      <c r="B19" s="888"/>
      <c r="C19" s="888"/>
      <c r="D19" s="888"/>
      <c r="E19" s="888"/>
      <c r="F19" s="888"/>
      <c r="G19" s="888"/>
      <c r="H19" s="888"/>
      <c r="I19" s="889"/>
      <c r="J19" s="889"/>
      <c r="K19" s="889"/>
      <c r="L19" s="889"/>
      <c r="M19" s="713"/>
    </row>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sheetData>
  <mergeCells count="8">
    <mergeCell ref="A2:M2"/>
    <mergeCell ref="A4:A5"/>
    <mergeCell ref="B4:C4"/>
    <mergeCell ref="D4:E4"/>
    <mergeCell ref="F4:G4"/>
    <mergeCell ref="H4:I4"/>
    <mergeCell ref="J4:K4"/>
    <mergeCell ref="L4:M4"/>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553" width="36.56"/>
    <col collapsed="false" customWidth="true" hidden="true" outlineLevel="0" max="8" min="2" style="0" width="7.85"/>
    <col collapsed="false" customWidth="true" hidden="false" outlineLevel="0" max="9" min="9" style="0" width="10.13"/>
    <col collapsed="false" customWidth="true" hidden="false" outlineLevel="0" max="10" min="10" style="0" width="7.85"/>
    <col collapsed="false" customWidth="true" hidden="false" outlineLevel="0" max="11" min="11" style="0" width="11.28"/>
    <col collapsed="false" customWidth="true" hidden="false" outlineLevel="0" max="12" min="12" style="128" width="8.28"/>
    <col collapsed="false" customWidth="false" hidden="true" outlineLevel="0" max="16384" min="13" style="0" width="11.05"/>
  </cols>
  <sheetData>
    <row r="1" s="891" customFormat="true" ht="18" hidden="false" customHeight="true" outlineLevel="0" collapsed="false">
      <c r="A1" s="890" t="s">
        <v>780</v>
      </c>
      <c r="L1" s="892"/>
    </row>
    <row r="2" s="894" customFormat="true" ht="38.25" hidden="false" customHeight="true" outlineLevel="0" collapsed="false">
      <c r="A2" s="893" t="s">
        <v>781</v>
      </c>
      <c r="B2" s="893"/>
      <c r="C2" s="893"/>
      <c r="D2" s="893"/>
      <c r="E2" s="893"/>
      <c r="F2" s="893"/>
      <c r="G2" s="893"/>
      <c r="H2" s="893"/>
      <c r="I2" s="893"/>
      <c r="J2" s="893"/>
      <c r="K2" s="893"/>
      <c r="L2" s="893"/>
    </row>
    <row r="3" s="79" customFormat="true" ht="24.75" hidden="false" customHeight="true" outlineLevel="0" collapsed="false">
      <c r="A3" s="895" t="s">
        <v>782</v>
      </c>
      <c r="B3" s="895" t="n">
        <v>1993</v>
      </c>
      <c r="C3" s="895" t="n">
        <v>1994</v>
      </c>
      <c r="D3" s="895" t="n">
        <v>1995</v>
      </c>
      <c r="E3" s="895" t="n">
        <v>1996</v>
      </c>
      <c r="F3" s="895" t="n">
        <v>1997</v>
      </c>
      <c r="G3" s="895" t="n">
        <v>1998</v>
      </c>
      <c r="H3" s="895" t="n">
        <v>1999</v>
      </c>
      <c r="I3" s="896" t="n">
        <v>2004</v>
      </c>
      <c r="J3" s="896" t="n">
        <v>2005</v>
      </c>
      <c r="K3" s="897" t="s">
        <v>783</v>
      </c>
      <c r="L3" s="897" t="s">
        <v>784</v>
      </c>
    </row>
    <row r="4" s="79" customFormat="true" ht="21" hidden="false" customHeight="true" outlineLevel="0" collapsed="false">
      <c r="A4" s="895"/>
      <c r="B4" s="895"/>
      <c r="C4" s="895"/>
      <c r="D4" s="895"/>
      <c r="E4" s="895"/>
      <c r="F4" s="895"/>
      <c r="G4" s="895"/>
      <c r="H4" s="895"/>
      <c r="I4" s="896"/>
      <c r="J4" s="896"/>
      <c r="K4" s="897"/>
      <c r="L4" s="897"/>
    </row>
    <row r="5" s="79" customFormat="true" ht="7.5" hidden="false" customHeight="true" outlineLevel="0" collapsed="false">
      <c r="A5" s="898"/>
      <c r="B5" s="898"/>
      <c r="C5" s="898"/>
      <c r="D5" s="898"/>
      <c r="E5" s="898"/>
      <c r="F5" s="898"/>
      <c r="G5" s="898"/>
      <c r="H5" s="898"/>
      <c r="I5" s="899"/>
      <c r="J5" s="899"/>
      <c r="K5" s="900"/>
      <c r="L5" s="901"/>
    </row>
    <row r="6" s="79" customFormat="true" ht="12.75" hidden="false" customHeight="true" outlineLevel="0" collapsed="false">
      <c r="A6" s="282" t="s">
        <v>785</v>
      </c>
      <c r="B6" s="902" t="n">
        <f aca="false">B8-B9</f>
        <v>52123</v>
      </c>
      <c r="C6" s="902" t="n">
        <f aca="false">C8-C9</f>
        <v>55094.466076</v>
      </c>
      <c r="D6" s="902" t="n">
        <f aca="false">D8-D9</f>
        <v>53916.754458</v>
      </c>
      <c r="E6" s="902" t="n">
        <f aca="false">E8-E9</f>
        <v>57798.673952</v>
      </c>
      <c r="F6" s="902" t="n">
        <f aca="false">F8-F9</f>
        <v>61153.298776</v>
      </c>
      <c r="G6" s="902" t="n">
        <f aca="false">G8-G9</f>
        <v>65177.312727</v>
      </c>
      <c r="H6" s="902" t="n">
        <f aca="false">H8-H9</f>
        <v>65787.53672</v>
      </c>
      <c r="I6" s="903" t="n">
        <f aca="false">I8-I9</f>
        <v>61574.19</v>
      </c>
      <c r="J6" s="903" t="n">
        <f aca="false">J8-J9</f>
        <v>68695.207</v>
      </c>
      <c r="K6" s="904" t="s">
        <v>786</v>
      </c>
      <c r="L6" s="905" t="s">
        <v>416</v>
      </c>
    </row>
    <row r="7" s="79" customFormat="true" ht="7.5" hidden="false" customHeight="true" outlineLevel="0" collapsed="false">
      <c r="A7" s="111"/>
      <c r="B7" s="906"/>
      <c r="C7" s="906"/>
      <c r="D7" s="906"/>
      <c r="E7" s="906"/>
      <c r="F7" s="906"/>
      <c r="G7" s="906"/>
      <c r="H7" s="906"/>
      <c r="I7" s="907"/>
      <c r="J7" s="907"/>
      <c r="K7" s="600"/>
      <c r="L7" s="908"/>
    </row>
    <row r="8" s="79" customFormat="true" ht="12.75" hidden="false" customHeight="true" outlineLevel="0" collapsed="false">
      <c r="A8" s="111" t="s">
        <v>787</v>
      </c>
      <c r="B8" s="906" t="n">
        <v>52465</v>
      </c>
      <c r="C8" s="906" t="n">
        <v>55445.778706</v>
      </c>
      <c r="D8" s="906" t="n">
        <v>54270.4192</v>
      </c>
      <c r="E8" s="906" t="n">
        <v>58135.233499</v>
      </c>
      <c r="F8" s="906" t="n">
        <v>61487.632493</v>
      </c>
      <c r="G8" s="906" t="n">
        <v>65536.428993</v>
      </c>
      <c r="H8" s="906" t="n">
        <v>66108</v>
      </c>
      <c r="I8" s="907" t="n">
        <v>61877.556</v>
      </c>
      <c r="J8" s="907" t="n">
        <v>69021.831</v>
      </c>
      <c r="K8" s="600" t="s">
        <v>786</v>
      </c>
      <c r="L8" s="908" t="s">
        <v>786</v>
      </c>
    </row>
    <row r="9" s="79" customFormat="true" ht="12.75" hidden="false" customHeight="true" outlineLevel="0" collapsed="false">
      <c r="A9" s="111" t="s">
        <v>788</v>
      </c>
      <c r="B9" s="906" t="n">
        <v>342</v>
      </c>
      <c r="C9" s="906" t="n">
        <v>351.31263</v>
      </c>
      <c r="D9" s="906" t="n">
        <v>353.664742</v>
      </c>
      <c r="E9" s="906" t="n">
        <v>336.559547</v>
      </c>
      <c r="F9" s="906" t="n">
        <v>334.333717</v>
      </c>
      <c r="G9" s="906" t="n">
        <v>359.116266</v>
      </c>
      <c r="H9" s="906" t="n">
        <v>320.46328</v>
      </c>
      <c r="I9" s="907" t="n">
        <v>303.366</v>
      </c>
      <c r="J9" s="907" t="n">
        <v>326.624</v>
      </c>
      <c r="K9" s="909" t="s">
        <v>786</v>
      </c>
      <c r="L9" s="908" t="s">
        <v>786</v>
      </c>
    </row>
    <row r="10" customFormat="false" ht="12.75" hidden="false" customHeight="true" outlineLevel="0" collapsed="false">
      <c r="A10" s="282" t="s">
        <v>789</v>
      </c>
      <c r="B10" s="902" t="n">
        <f aca="false">SUM(B15:B28)</f>
        <v>52123.364</v>
      </c>
      <c r="C10" s="902" t="n">
        <f aca="false">SUM(C15:C28)</f>
        <v>55095.197842</v>
      </c>
      <c r="D10" s="902" t="n">
        <f aca="false">SUM(D15:D28)</f>
        <v>53917.349887</v>
      </c>
      <c r="E10" s="902" t="n">
        <f aca="false">SUM(E15:E28)</f>
        <v>57799.133707</v>
      </c>
      <c r="F10" s="902" t="n">
        <f aca="false">SUM(F15:F28)</f>
        <v>61153.215175</v>
      </c>
      <c r="G10" s="902" t="n">
        <f aca="false">SUM(G15:G28)</f>
        <v>65177.282444</v>
      </c>
      <c r="H10" s="902" t="n">
        <f aca="false">SUM(H15:H28)</f>
        <v>65787.152461</v>
      </c>
      <c r="I10" s="903" t="n">
        <v>61574.19</v>
      </c>
      <c r="J10" s="903" t="n">
        <v>68695.207</v>
      </c>
      <c r="K10" s="910" t="s">
        <v>786</v>
      </c>
      <c r="L10" s="911" t="n">
        <f aca="false">(J10/I10-1)</f>
        <v>0.115649381664623</v>
      </c>
    </row>
    <row r="11" customFormat="false" ht="8.25" hidden="false" customHeight="true" outlineLevel="0" collapsed="false">
      <c r="A11" s="111"/>
      <c r="B11" s="906"/>
      <c r="C11" s="906"/>
      <c r="D11" s="906"/>
      <c r="E11" s="906"/>
      <c r="F11" s="906"/>
      <c r="G11" s="906"/>
      <c r="H11" s="906"/>
      <c r="I11" s="907"/>
      <c r="J11" s="907"/>
      <c r="K11" s="129"/>
      <c r="L11" s="912" t="s">
        <v>416</v>
      </c>
    </row>
    <row r="12" customFormat="false" ht="12.75" hidden="false" customHeight="true" outlineLevel="0" collapsed="false">
      <c r="A12" s="311" t="s">
        <v>790</v>
      </c>
      <c r="B12" s="913" t="n">
        <f aca="false">+B15+B16+B18+B17</f>
        <v>11531.3</v>
      </c>
      <c r="C12" s="913" t="n">
        <f aca="false">+C15+C16+C18+C17</f>
        <v>11971.606026</v>
      </c>
      <c r="D12" s="913" t="n">
        <f aca="false">+D15+D16+D18+D17</f>
        <v>10758.636291</v>
      </c>
      <c r="E12" s="913" t="n">
        <f aca="false">+E15+E16+E18+E17</f>
        <v>11119.307738</v>
      </c>
      <c r="F12" s="913" t="n">
        <f aca="false">+F15+F16+F18+F17</f>
        <v>11432.094326</v>
      </c>
      <c r="G12" s="913" t="n">
        <f aca="false">+G15+G16+G18+G17</f>
        <v>11910.318772</v>
      </c>
      <c r="H12" s="913" t="n">
        <f aca="false">+H15+H16+H18+H17</f>
        <v>11825.105141</v>
      </c>
      <c r="I12" s="914" t="n">
        <f aca="false">+I15+I16+I18+I17</f>
        <v>13238.312</v>
      </c>
      <c r="J12" s="914" t="n">
        <f aca="false">+J15+J16+J18+J17</f>
        <v>14738.341</v>
      </c>
      <c r="K12" s="915" t="s">
        <v>786</v>
      </c>
      <c r="L12" s="911" t="n">
        <f aca="false">(J12/I12-1)</f>
        <v>0.113309687821227</v>
      </c>
    </row>
    <row r="13" customFormat="false" ht="15.75" hidden="false" customHeight="true" outlineLevel="0" collapsed="false">
      <c r="A13" s="311" t="s">
        <v>791</v>
      </c>
      <c r="B13" s="913" t="n">
        <f aca="false">+B19+SUM(B20:B28)</f>
        <v>40592.064</v>
      </c>
      <c r="C13" s="913" t="n">
        <f aca="false">+C19+SUM(C20:C28)</f>
        <v>43123.591816</v>
      </c>
      <c r="D13" s="913" t="n">
        <f aca="false">+D19+SUM(D20:D28)</f>
        <v>43158.713596</v>
      </c>
      <c r="E13" s="913" t="n">
        <f aca="false">+E19+SUM(E20:E28)</f>
        <v>46679.825969</v>
      </c>
      <c r="F13" s="913" t="n">
        <f aca="false">+F19+SUM(F20:F28)</f>
        <v>49721.120849</v>
      </c>
      <c r="G13" s="913" t="n">
        <f aca="false">+G19+SUM(G20:G28)</f>
        <v>53266.963672</v>
      </c>
      <c r="H13" s="913" t="n">
        <f aca="false">+H19+SUM(H20:H28)</f>
        <v>53962.04732</v>
      </c>
      <c r="I13" s="914" t="n">
        <f aca="false">+I19+SUM(I20:I28)</f>
        <v>48335.879</v>
      </c>
      <c r="J13" s="914" t="n">
        <f aca="false">+J19+SUM(J20:J28)</f>
        <v>53956.866</v>
      </c>
      <c r="K13" s="915" t="s">
        <v>786</v>
      </c>
      <c r="L13" s="911" t="n">
        <f aca="false">(J13/I13-1)</f>
        <v>0.116290157876306</v>
      </c>
      <c r="M13" s="0" t="s">
        <v>416</v>
      </c>
    </row>
    <row r="14" customFormat="false" ht="9.75" hidden="false" customHeight="true" outlineLevel="0" collapsed="false">
      <c r="A14" s="111"/>
      <c r="B14" s="906"/>
      <c r="C14" s="906"/>
      <c r="D14" s="906"/>
      <c r="E14" s="906"/>
      <c r="F14" s="906"/>
      <c r="G14" s="906"/>
      <c r="H14" s="906"/>
      <c r="I14" s="916"/>
      <c r="J14" s="916"/>
      <c r="K14" s="881"/>
      <c r="L14" s="917"/>
    </row>
    <row r="15" customFormat="false" ht="12.75" hidden="false" customHeight="true" outlineLevel="0" collapsed="false">
      <c r="A15" s="111" t="s">
        <v>792</v>
      </c>
      <c r="B15" s="906" t="n">
        <f aca="false">96+7+505</f>
        <v>608</v>
      </c>
      <c r="C15" s="906" t="n">
        <f aca="false">97+8+604</f>
        <v>709</v>
      </c>
      <c r="D15" s="906" t="n">
        <f aca="false">108+9+658</f>
        <v>775</v>
      </c>
      <c r="E15" s="906" t="n">
        <f aca="false">121+9+663</f>
        <v>793</v>
      </c>
      <c r="F15" s="906" t="n">
        <f aca="false">129+9+670</f>
        <v>808</v>
      </c>
      <c r="G15" s="906" t="n">
        <f aca="false">145+10+476</f>
        <v>631</v>
      </c>
      <c r="H15" s="906" t="n">
        <f aca="false">182+10+584</f>
        <v>776</v>
      </c>
      <c r="I15" s="907" t="n">
        <f aca="false">207.464+12.319+674.051</f>
        <v>893.834</v>
      </c>
      <c r="J15" s="907" t="n">
        <f aca="false">224.643+12.268+752.608</f>
        <v>989.519</v>
      </c>
      <c r="K15" s="292" t="n">
        <f aca="false">J15/$J$10</f>
        <v>0.0144044838528545</v>
      </c>
      <c r="L15" s="911" t="n">
        <f aca="false">(J15/I15-1)</f>
        <v>0.107050078649951</v>
      </c>
    </row>
    <row r="16" customFormat="false" ht="12.75" hidden="false" customHeight="true" outlineLevel="0" collapsed="false">
      <c r="A16" s="111" t="s">
        <v>793</v>
      </c>
      <c r="B16" s="906" t="n">
        <v>8357.36</v>
      </c>
      <c r="C16" s="906" t="n">
        <v>8732.193749</v>
      </c>
      <c r="D16" s="906" t="n">
        <v>7505.318571</v>
      </c>
      <c r="E16" s="906" t="n">
        <v>7966.880675</v>
      </c>
      <c r="F16" s="906" t="n">
        <v>8224.277796</v>
      </c>
      <c r="G16" s="906" t="n">
        <v>8641.658788</v>
      </c>
      <c r="H16" s="906" t="n">
        <v>8141.405239</v>
      </c>
      <c r="I16" s="907" t="n">
        <v>9395.77</v>
      </c>
      <c r="J16" s="907" t="n">
        <v>10177.253</v>
      </c>
      <c r="K16" s="292" t="n">
        <f aca="false">J16/$J$10</f>
        <v>0.148150845516777</v>
      </c>
      <c r="L16" s="911" t="n">
        <f aca="false">(J16/I16-1)</f>
        <v>0.0831739176246333</v>
      </c>
    </row>
    <row r="17" customFormat="false" ht="12.75" hidden="false" customHeight="true" outlineLevel="0" collapsed="false">
      <c r="A17" s="111" t="s">
        <v>794</v>
      </c>
      <c r="B17" s="906" t="n">
        <v>801.94</v>
      </c>
      <c r="C17" s="906" t="n">
        <v>744.648491</v>
      </c>
      <c r="D17" s="906" t="n">
        <v>771.186426</v>
      </c>
      <c r="E17" s="906" t="n">
        <v>814.666098</v>
      </c>
      <c r="F17" s="906" t="n">
        <v>744.986241</v>
      </c>
      <c r="G17" s="906" t="n">
        <v>694.165282</v>
      </c>
      <c r="H17" s="906" t="n">
        <v>895.10604</v>
      </c>
      <c r="I17" s="907" t="n">
        <v>971.657</v>
      </c>
      <c r="J17" s="907" t="n">
        <v>982.945</v>
      </c>
      <c r="K17" s="292" t="n">
        <f aca="false">J17/$J$10</f>
        <v>0.0143087857643402</v>
      </c>
      <c r="L17" s="911" t="n">
        <f aca="false">(J17/I17-1)</f>
        <v>0.0116172682335434</v>
      </c>
    </row>
    <row r="18" customFormat="false" ht="12.75" hidden="false" customHeight="true" outlineLevel="0" collapsed="false">
      <c r="A18" s="111" t="s">
        <v>795</v>
      </c>
      <c r="B18" s="906" t="n">
        <v>1764</v>
      </c>
      <c r="C18" s="906" t="n">
        <v>1785.763786</v>
      </c>
      <c r="D18" s="906" t="n">
        <v>1707.131294</v>
      </c>
      <c r="E18" s="906" t="n">
        <v>1544.760965</v>
      </c>
      <c r="F18" s="906" t="n">
        <v>1654.830289</v>
      </c>
      <c r="G18" s="906" t="n">
        <v>1943.494702</v>
      </c>
      <c r="H18" s="906" t="n">
        <v>2012.593862</v>
      </c>
      <c r="I18" s="907" t="n">
        <v>1977.051</v>
      </c>
      <c r="J18" s="907" t="n">
        <v>2588.624</v>
      </c>
      <c r="K18" s="292" t="n">
        <f aca="false">J18/$J$10</f>
        <v>0.0376827454643233</v>
      </c>
      <c r="L18" s="911" t="n">
        <f aca="false">(J18/I18-1)</f>
        <v>0.309335975652626</v>
      </c>
    </row>
    <row r="19" customFormat="false" ht="12.75" hidden="false" customHeight="true" outlineLevel="0" collapsed="false">
      <c r="A19" s="111" t="s">
        <v>9</v>
      </c>
      <c r="B19" s="906" t="n">
        <v>7830</v>
      </c>
      <c r="C19" s="906" t="n">
        <v>8227.049153</v>
      </c>
      <c r="D19" s="906" t="n">
        <v>7395.670491</v>
      </c>
      <c r="E19" s="906" t="n">
        <v>8013.548133</v>
      </c>
      <c r="F19" s="906" t="n">
        <v>9013.583152</v>
      </c>
      <c r="G19" s="906" t="n">
        <v>9229.391328</v>
      </c>
      <c r="H19" s="906" t="n">
        <v>8574.657332</v>
      </c>
      <c r="I19" s="907" t="n">
        <v>6979.552</v>
      </c>
      <c r="J19" s="907" t="n">
        <v>8263.309</v>
      </c>
      <c r="K19" s="292" t="n">
        <f aca="false">J19/$J$10</f>
        <v>0.120289454837803</v>
      </c>
      <c r="L19" s="911" t="n">
        <f aca="false">(J19/I19-1)</f>
        <v>0.183931146297069</v>
      </c>
    </row>
    <row r="20" customFormat="false" ht="12.75" hidden="false" customHeight="true" outlineLevel="0" collapsed="false">
      <c r="A20" s="111" t="s">
        <v>796</v>
      </c>
      <c r="B20" s="906" t="n">
        <v>2382.751</v>
      </c>
      <c r="C20" s="906" t="n">
        <v>2265.284663</v>
      </c>
      <c r="D20" s="906" t="n">
        <v>2167.157982</v>
      </c>
      <c r="E20" s="906" t="n">
        <v>2572.947454</v>
      </c>
      <c r="F20" s="906" t="n">
        <v>2747.369217</v>
      </c>
      <c r="G20" s="906" t="n">
        <v>2844.465867</v>
      </c>
      <c r="H20" s="906" t="n">
        <v>2794.724891</v>
      </c>
      <c r="I20" s="907" t="n">
        <v>2943.517</v>
      </c>
      <c r="J20" s="907" t="n">
        <v>3185.441</v>
      </c>
      <c r="K20" s="292" t="n">
        <f aca="false">J20/$J$10</f>
        <v>0.0463706441702694</v>
      </c>
      <c r="L20" s="911" t="n">
        <f aca="false">(J20/I20-1)</f>
        <v>0.0821887558318841</v>
      </c>
    </row>
    <row r="21" customFormat="false" ht="12.75" hidden="false" customHeight="true" outlineLevel="0" collapsed="false">
      <c r="A21" s="111" t="s">
        <v>797</v>
      </c>
      <c r="B21" s="906" t="n">
        <v>5052</v>
      </c>
      <c r="C21" s="906" t="n">
        <v>5545.357</v>
      </c>
      <c r="D21" s="906" t="n">
        <v>5727.513548</v>
      </c>
      <c r="E21" s="906" t="n">
        <v>5893.276846</v>
      </c>
      <c r="F21" s="906" t="n">
        <v>5896.273536</v>
      </c>
      <c r="G21" s="906" t="n">
        <v>6242.052845</v>
      </c>
      <c r="H21" s="906" t="n">
        <v>6124.992413</v>
      </c>
      <c r="I21" s="907" t="n">
        <v>6918.452</v>
      </c>
      <c r="J21" s="907" t="n">
        <v>8077.29</v>
      </c>
      <c r="K21" s="292" t="n">
        <f aca="false">J21/$J$10</f>
        <v>0.117581565770666</v>
      </c>
      <c r="L21" s="911" t="n">
        <f aca="false">(J21/I21-1)</f>
        <v>0.167499608293878</v>
      </c>
    </row>
    <row r="22" customFormat="false" ht="12.75" hidden="false" customHeight="true" outlineLevel="0" collapsed="false">
      <c r="A22" s="111" t="s">
        <v>35</v>
      </c>
      <c r="B22" s="906" t="n">
        <v>5743</v>
      </c>
      <c r="C22" s="906" t="n">
        <v>6780.062</v>
      </c>
      <c r="D22" s="906" t="n">
        <v>6961.385431</v>
      </c>
      <c r="E22" s="906" t="n">
        <v>8827.464013</v>
      </c>
      <c r="F22" s="906" t="n">
        <v>9783.860278</v>
      </c>
      <c r="G22" s="906" t="n">
        <v>11185.856483</v>
      </c>
      <c r="H22" s="906" t="n">
        <v>12403</v>
      </c>
      <c r="I22" s="907" t="n">
        <v>6828.358</v>
      </c>
      <c r="J22" s="907" t="n">
        <v>7981.218</v>
      </c>
      <c r="K22" s="292" t="n">
        <f aca="false">J22/$J$10</f>
        <v>0.116183040251993</v>
      </c>
      <c r="L22" s="911" t="n">
        <f aca="false">(J22/I22-1)</f>
        <v>0.168834147243012</v>
      </c>
    </row>
    <row r="23" customFormat="false" ht="12.75" hidden="false" customHeight="true" outlineLevel="0" collapsed="false">
      <c r="A23" s="111" t="s">
        <v>798</v>
      </c>
      <c r="B23" s="906" t="n">
        <v>8881</v>
      </c>
      <c r="C23" s="906" t="n">
        <v>9576.212</v>
      </c>
      <c r="D23" s="906" t="n">
        <v>9914.533365</v>
      </c>
      <c r="E23" s="906" t="n">
        <v>10343.033524</v>
      </c>
      <c r="F23" s="906" t="n">
        <v>11085.618359</v>
      </c>
      <c r="G23" s="906" t="n">
        <v>12303.367011</v>
      </c>
      <c r="H23" s="906" t="n">
        <v>12501</v>
      </c>
      <c r="I23" s="907" t="n">
        <v>11962.282</v>
      </c>
      <c r="J23" s="907" t="n">
        <v>12954.489</v>
      </c>
      <c r="K23" s="292" t="n">
        <f aca="false">J23/$J$10</f>
        <v>0.18857922649538</v>
      </c>
      <c r="L23" s="911" t="n">
        <f aca="false">(J23/I23-1)</f>
        <v>0.0829446254485557</v>
      </c>
    </row>
    <row r="24" customFormat="false" ht="12.75" hidden="false" customHeight="true" outlineLevel="0" collapsed="false">
      <c r="A24" s="111" t="s">
        <v>799</v>
      </c>
      <c r="B24" s="906" t="n">
        <v>3070.917</v>
      </c>
      <c r="C24" s="906" t="n">
        <v>3093.313</v>
      </c>
      <c r="D24" s="906" t="n">
        <v>3207.819307</v>
      </c>
      <c r="E24" s="906" t="n">
        <v>2998.915301</v>
      </c>
      <c r="F24" s="906" t="n">
        <v>2885.294529</v>
      </c>
      <c r="G24" s="906" t="n">
        <v>2943.485635</v>
      </c>
      <c r="H24" s="906" t="n">
        <v>2894.450245</v>
      </c>
      <c r="I24" s="907" t="n">
        <v>2818.399</v>
      </c>
      <c r="J24" s="907" t="n">
        <v>2960.271</v>
      </c>
      <c r="K24" s="292" t="n">
        <f aca="false">J24/$J$10</f>
        <v>0.0430928317895599</v>
      </c>
      <c r="L24" s="911" t="n">
        <f aca="false">(J24/I24-1)</f>
        <v>0.0503377981612967</v>
      </c>
    </row>
    <row r="25" customFormat="false" ht="12.75" hidden="false" customHeight="true" outlineLevel="0" collapsed="false">
      <c r="A25" s="111" t="s">
        <v>800</v>
      </c>
      <c r="B25" s="906" t="n">
        <v>1640</v>
      </c>
      <c r="C25" s="906" t="n">
        <v>1685.132</v>
      </c>
      <c r="D25" s="906" t="n">
        <v>1720.916591</v>
      </c>
      <c r="E25" s="906" t="n">
        <v>1818.644051</v>
      </c>
      <c r="F25" s="906" t="n">
        <v>1813.754259</v>
      </c>
      <c r="G25" s="906" t="n">
        <v>1846.926127</v>
      </c>
      <c r="H25" s="906" t="n">
        <v>1853.310613</v>
      </c>
      <c r="I25" s="907" t="n">
        <v>2111.654</v>
      </c>
      <c r="J25" s="907" t="n">
        <v>2233.45</v>
      </c>
      <c r="K25" s="292" t="n">
        <f aca="false">J25/$J$10</f>
        <v>0.0325124575285143</v>
      </c>
      <c r="L25" s="911" t="n">
        <f aca="false">(J25/I25-1)</f>
        <v>0.0576780097497032</v>
      </c>
    </row>
    <row r="26" customFormat="false" ht="12.75" hidden="false" customHeight="true" outlineLevel="0" collapsed="false">
      <c r="A26" s="111" t="s">
        <v>801</v>
      </c>
      <c r="B26" s="906" t="n">
        <v>2287.396</v>
      </c>
      <c r="C26" s="906" t="n">
        <v>2443.452</v>
      </c>
      <c r="D26" s="906" t="n">
        <v>2464.521898</v>
      </c>
      <c r="E26" s="906" t="n">
        <v>2548.380653</v>
      </c>
      <c r="F26" s="906" t="n">
        <v>2579.748555</v>
      </c>
      <c r="G26" s="906" t="n">
        <v>2668.689031</v>
      </c>
      <c r="H26" s="906" t="n">
        <v>2817.337631</v>
      </c>
      <c r="I26" s="907" t="n">
        <v>3091.384</v>
      </c>
      <c r="J26" s="907" t="n">
        <v>3217.248</v>
      </c>
      <c r="K26" s="292" t="n">
        <f aca="false">J26/$J$10</f>
        <v>0.04683366046193</v>
      </c>
      <c r="L26" s="911" t="n">
        <f aca="false">(J26/I26-1)</f>
        <v>0.040714450226824</v>
      </c>
    </row>
    <row r="27" customFormat="false" ht="12.75" hidden="false" customHeight="true" outlineLevel="0" collapsed="false">
      <c r="A27" s="111" t="s">
        <v>802</v>
      </c>
      <c r="B27" s="906" t="n">
        <v>2279</v>
      </c>
      <c r="C27" s="906" t="n">
        <v>2203.179</v>
      </c>
      <c r="D27" s="906" t="n">
        <v>2260.485273</v>
      </c>
      <c r="E27" s="906" t="n">
        <v>2290.329574</v>
      </c>
      <c r="F27" s="906" t="n">
        <v>2477.350768</v>
      </c>
      <c r="G27" s="906" t="n">
        <v>2568.264881</v>
      </c>
      <c r="H27" s="906" t="n">
        <v>2549.646997</v>
      </c>
      <c r="I27" s="907" t="n">
        <v>3174.153</v>
      </c>
      <c r="J27" s="907" t="n">
        <v>3555.803</v>
      </c>
      <c r="K27" s="292" t="n">
        <f aca="false">J27/$J$10</f>
        <v>0.0517620246780827</v>
      </c>
      <c r="L27" s="911" t="n">
        <f aca="false">(J27/I27-1)</f>
        <v>0.120236800179449</v>
      </c>
    </row>
    <row r="28" customFormat="false" ht="13.5" hidden="false" customHeight="true" outlineLevel="0" collapsed="false">
      <c r="A28" s="259" t="s">
        <v>803</v>
      </c>
      <c r="B28" s="918" t="n">
        <v>1426</v>
      </c>
      <c r="C28" s="918" t="n">
        <v>1304.551</v>
      </c>
      <c r="D28" s="918" t="n">
        <v>1338.70971</v>
      </c>
      <c r="E28" s="918" t="n">
        <v>1373.28642</v>
      </c>
      <c r="F28" s="918" t="n">
        <v>1438.268196</v>
      </c>
      <c r="G28" s="918" t="n">
        <v>1434.464464</v>
      </c>
      <c r="H28" s="918" t="n">
        <v>1448.927198</v>
      </c>
      <c r="I28" s="919" t="n">
        <v>1508.128</v>
      </c>
      <c r="J28" s="919" t="n">
        <v>1528.347</v>
      </c>
      <c r="K28" s="920" t="n">
        <f aca="false">J28/$J$10</f>
        <v>0.0222482334175076</v>
      </c>
      <c r="L28" s="921" t="n">
        <f aca="false">(J28/I28-1)</f>
        <v>0.0134066869655627</v>
      </c>
    </row>
    <row r="29" customFormat="false" ht="13.5" hidden="false" customHeight="true" outlineLevel="0" collapsed="false">
      <c r="A29" s="553" t="s">
        <v>804</v>
      </c>
      <c r="B29" s="553"/>
      <c r="C29" s="553"/>
      <c r="D29" s="922"/>
      <c r="E29" s="922"/>
      <c r="F29" s="922"/>
      <c r="G29" s="922"/>
      <c r="H29" s="922"/>
      <c r="J29" s="923"/>
      <c r="L29" s="924"/>
    </row>
    <row r="30" customFormat="false" ht="12.75" hidden="false" customHeight="true" outlineLevel="0" collapsed="false">
      <c r="A30" s="324" t="s">
        <v>805</v>
      </c>
      <c r="D30" s="0" t="s">
        <v>416</v>
      </c>
      <c r="E30" s="0" t="s">
        <v>416</v>
      </c>
      <c r="F30" s="0" t="s">
        <v>416</v>
      </c>
      <c r="G30" s="0" t="s">
        <v>416</v>
      </c>
      <c r="I30" s="182"/>
      <c r="J30" s="182"/>
      <c r="K30" s="182"/>
    </row>
    <row r="31" customFormat="false" ht="12.75" hidden="false" customHeight="true" outlineLevel="0" collapsed="false">
      <c r="A31" s="324" t="s">
        <v>806</v>
      </c>
      <c r="B31" s="0" t="s">
        <v>416</v>
      </c>
      <c r="C31" s="0" t="s">
        <v>416</v>
      </c>
      <c r="H31" s="0" t="s">
        <v>416</v>
      </c>
    </row>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sheetData>
  <mergeCells count="13">
    <mergeCell ref="A2:L2"/>
    <mergeCell ref="A3:A4"/>
    <mergeCell ref="B3:B4"/>
    <mergeCell ref="C3:C4"/>
    <mergeCell ref="D3:D4"/>
    <mergeCell ref="E3:E4"/>
    <mergeCell ref="F3:F4"/>
    <mergeCell ref="G3:G4"/>
    <mergeCell ref="H3:H4"/>
    <mergeCell ref="I3:I4"/>
    <mergeCell ref="J3:J4"/>
    <mergeCell ref="K3:K4"/>
    <mergeCell ref="L3:L4"/>
  </mergeCells>
  <hyperlinks>
    <hyperlink ref="A1" location="Indice!A1" display="  volver al I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 colorId="64" zoomScale="88" zoomScaleNormal="80" zoomScalePageLayoutView="88"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50" width="22.56"/>
    <col collapsed="false" customWidth="true" hidden="false" outlineLevel="0" max="2" min="2" style="50" width="12.99"/>
    <col collapsed="false" customWidth="true" hidden="false" outlineLevel="0" max="3" min="3" style="50" width="13.28"/>
    <col collapsed="false" customWidth="true" hidden="false" outlineLevel="0" max="4" min="4" style="50" width="12.28"/>
    <col collapsed="false" customWidth="true" hidden="false" outlineLevel="0" max="5" min="5" style="50" width="12.85"/>
    <col collapsed="false" customWidth="true" hidden="false" outlineLevel="0" max="6" min="6" style="50" width="19.28"/>
    <col collapsed="false" customWidth="false" hidden="true" outlineLevel="0" max="11" min="7" style="51" width="11.05"/>
    <col collapsed="false" customWidth="false" hidden="true" outlineLevel="0" max="257" min="12" style="50" width="11.05"/>
    <col collapsed="false" customWidth="false" hidden="true" outlineLevel="0" max="16384" min="258" style="0" width="11.05"/>
  </cols>
  <sheetData>
    <row r="1" s="53" customFormat="true" ht="12" hidden="false" customHeight="false" outlineLevel="0" collapsed="false">
      <c r="A1" s="52" t="s">
        <v>116</v>
      </c>
      <c r="F1" s="54" t="s">
        <v>117</v>
      </c>
      <c r="G1" s="55"/>
      <c r="H1" s="55"/>
      <c r="I1" s="55"/>
      <c r="J1" s="55"/>
      <c r="K1" s="55"/>
    </row>
    <row r="2" s="57" customFormat="true" ht="27.75" hidden="false" customHeight="true" outlineLevel="0" collapsed="false">
      <c r="A2" s="56" t="s">
        <v>151</v>
      </c>
      <c r="B2" s="56"/>
      <c r="C2" s="56"/>
      <c r="D2" s="56"/>
      <c r="E2" s="56"/>
      <c r="F2" s="56"/>
    </row>
    <row r="3" s="18" customFormat="true" ht="51.75" hidden="false" customHeight="false" outlineLevel="0" collapsed="false">
      <c r="A3" s="58"/>
      <c r="B3" s="59" t="s">
        <v>152</v>
      </c>
      <c r="C3" s="59" t="s">
        <v>153</v>
      </c>
      <c r="D3" s="59" t="s">
        <v>154</v>
      </c>
      <c r="E3" s="59" t="s">
        <v>155</v>
      </c>
      <c r="F3" s="60" t="s">
        <v>156</v>
      </c>
      <c r="G3" s="61"/>
      <c r="H3" s="61"/>
      <c r="I3" s="61"/>
      <c r="J3" s="61"/>
      <c r="K3" s="61"/>
    </row>
    <row r="4" s="18" customFormat="true" ht="12.75" hidden="false" customHeight="false" outlineLevel="0" collapsed="false">
      <c r="A4" s="62" t="s">
        <v>157</v>
      </c>
      <c r="B4" s="63" t="n">
        <v>1736</v>
      </c>
      <c r="C4" s="63" t="n">
        <v>111</v>
      </c>
      <c r="D4" s="64" t="n">
        <v>94</v>
      </c>
      <c r="E4" s="65" t="n">
        <f aca="false">100-D4</f>
        <v>6</v>
      </c>
      <c r="F4" s="64" t="n">
        <v>0.5</v>
      </c>
      <c r="G4" s="61"/>
      <c r="H4" s="61"/>
      <c r="I4" s="61"/>
      <c r="J4" s="61"/>
      <c r="K4" s="61"/>
    </row>
    <row r="5" s="18" customFormat="true" ht="12.75" hidden="false" customHeight="false" outlineLevel="0" collapsed="false">
      <c r="A5" s="62" t="s">
        <v>158</v>
      </c>
      <c r="B5" s="63" t="n">
        <v>4124</v>
      </c>
      <c r="C5" s="63" t="n">
        <v>250</v>
      </c>
      <c r="D5" s="64" t="n">
        <v>94.3</v>
      </c>
      <c r="E5" s="65" t="n">
        <f aca="false">100-D5</f>
        <v>5.7</v>
      </c>
      <c r="F5" s="66" t="n">
        <v>-0.3</v>
      </c>
      <c r="G5" s="61"/>
      <c r="H5" s="61"/>
      <c r="I5" s="61"/>
      <c r="J5" s="61"/>
      <c r="K5" s="61"/>
    </row>
    <row r="6" s="18" customFormat="true" ht="13.5" hidden="false" customHeight="false" outlineLevel="0" collapsed="false">
      <c r="A6" s="67" t="s">
        <v>159</v>
      </c>
      <c r="B6" s="68" t="n">
        <v>5860</v>
      </c>
      <c r="C6" s="68" t="n">
        <v>361</v>
      </c>
      <c r="D6" s="69" t="n">
        <v>94.2</v>
      </c>
      <c r="E6" s="70" t="n">
        <v>5.8</v>
      </c>
      <c r="F6" s="69" t="n">
        <v>-0.2</v>
      </c>
      <c r="G6" s="61"/>
      <c r="H6" s="61"/>
      <c r="I6" s="61"/>
      <c r="J6" s="61"/>
      <c r="K6" s="61"/>
    </row>
    <row r="7" s="18" customFormat="true" ht="13.5" hidden="false" customHeight="false" outlineLevel="0" collapsed="false">
      <c r="A7" s="71" t="s">
        <v>160</v>
      </c>
      <c r="B7" s="71"/>
      <c r="C7" s="71"/>
      <c r="D7" s="71"/>
      <c r="E7" s="71"/>
      <c r="F7" s="71"/>
      <c r="G7" s="61"/>
      <c r="H7" s="61"/>
      <c r="I7" s="61"/>
      <c r="J7" s="61"/>
      <c r="K7" s="61"/>
    </row>
    <row r="8" customFormat="false" ht="12.75" hidden="true" customHeight="false" outlineLevel="0" collapsed="false">
      <c r="A8" s="51"/>
      <c r="B8" s="51"/>
      <c r="C8" s="51"/>
      <c r="D8" s="51"/>
      <c r="E8" s="51"/>
      <c r="F8" s="51"/>
    </row>
    <row r="9" customFormat="false" ht="12.75" hidden="true" customHeight="false" outlineLevel="0" collapsed="false">
      <c r="A9" s="51"/>
      <c r="B9" s="51"/>
      <c r="C9" s="51"/>
      <c r="D9" s="51"/>
      <c r="E9" s="51"/>
      <c r="F9" s="51"/>
    </row>
    <row r="10" customFormat="false" ht="12.75" hidden="true" customHeight="false" outlineLevel="0" collapsed="false">
      <c r="A10" s="51"/>
      <c r="B10" s="51"/>
      <c r="C10" s="51"/>
      <c r="D10" s="51"/>
      <c r="E10" s="51"/>
      <c r="F10" s="51"/>
    </row>
    <row r="11" customFormat="false" ht="12.75" hidden="true" customHeight="false" outlineLevel="0" collapsed="false">
      <c r="A11" s="51"/>
      <c r="B11" s="51"/>
      <c r="C11" s="51"/>
      <c r="D11" s="51"/>
      <c r="E11" s="51"/>
      <c r="F11" s="51"/>
    </row>
    <row r="12" customFormat="false" ht="12.75" hidden="true" customHeight="false" outlineLevel="0" collapsed="false">
      <c r="A12" s="51"/>
      <c r="B12" s="51"/>
      <c r="C12" s="51"/>
      <c r="D12" s="51"/>
      <c r="E12" s="51"/>
      <c r="F12" s="51"/>
    </row>
    <row r="13" customFormat="false" ht="12.75" hidden="true" customHeight="false" outlineLevel="0" collapsed="false">
      <c r="A13" s="51"/>
      <c r="B13" s="51"/>
      <c r="C13" s="51"/>
      <c r="D13" s="51"/>
      <c r="E13" s="51"/>
      <c r="F13" s="51"/>
    </row>
    <row r="14" customFormat="false" ht="12.75" hidden="true" customHeight="false" outlineLevel="0" collapsed="false">
      <c r="A14" s="51"/>
      <c r="B14" s="51"/>
      <c r="C14" s="51"/>
      <c r="D14" s="51"/>
      <c r="E14" s="51"/>
      <c r="F14" s="51"/>
    </row>
    <row r="15" customFormat="false" ht="12.75" hidden="true" customHeight="false" outlineLevel="0" collapsed="false">
      <c r="A15" s="51"/>
      <c r="B15" s="51"/>
      <c r="C15" s="51"/>
      <c r="D15" s="51"/>
      <c r="E15" s="51"/>
      <c r="F15" s="51"/>
    </row>
    <row r="16" customFormat="false" ht="12.75" hidden="true" customHeight="false" outlineLevel="0" collapsed="false">
      <c r="A16" s="51"/>
      <c r="B16" s="51"/>
      <c r="C16" s="51"/>
      <c r="D16" s="51"/>
      <c r="E16" s="51"/>
      <c r="F16" s="51"/>
    </row>
    <row r="17" customFormat="false" ht="12.75" hidden="true" customHeight="false" outlineLevel="0" collapsed="false">
      <c r="A17" s="51"/>
      <c r="B17" s="51"/>
      <c r="C17" s="51"/>
      <c r="D17" s="51"/>
      <c r="E17" s="51"/>
      <c r="F17" s="51"/>
    </row>
    <row r="18" customFormat="false" ht="12.75" hidden="true" customHeight="false" outlineLevel="0" collapsed="false">
      <c r="A18" s="51"/>
      <c r="B18" s="51"/>
      <c r="C18" s="51"/>
      <c r="D18" s="51"/>
      <c r="E18" s="51"/>
      <c r="F18" s="51"/>
    </row>
    <row r="19" customFormat="false" ht="12.75" hidden="true" customHeight="false" outlineLevel="0" collapsed="false">
      <c r="A19" s="51"/>
      <c r="B19" s="51"/>
      <c r="C19" s="51"/>
      <c r="D19" s="51"/>
      <c r="E19" s="51"/>
      <c r="F19" s="51"/>
    </row>
    <row r="20" customFormat="false" ht="12.75" hidden="true" customHeight="false" outlineLevel="0" collapsed="false">
      <c r="A20" s="51"/>
      <c r="B20" s="51"/>
      <c r="C20" s="51"/>
      <c r="D20" s="51"/>
      <c r="E20" s="51"/>
      <c r="F20" s="51"/>
    </row>
    <row r="21" customFormat="false" ht="12.75" hidden="true" customHeight="false" outlineLevel="0" collapsed="false">
      <c r="A21" s="51"/>
      <c r="B21" s="51"/>
      <c r="C21" s="51"/>
      <c r="D21" s="51"/>
      <c r="E21" s="51"/>
      <c r="F21" s="51"/>
    </row>
    <row r="22" customFormat="false" ht="12.75" hidden="true" customHeight="false" outlineLevel="0" collapsed="false">
      <c r="A22" s="51"/>
      <c r="B22" s="51"/>
      <c r="C22" s="51"/>
      <c r="D22" s="51"/>
      <c r="E22" s="51"/>
      <c r="F22" s="51"/>
    </row>
    <row r="23" customFormat="false" ht="12.75" hidden="true" customHeight="false" outlineLevel="0" collapsed="false">
      <c r="A23" s="51"/>
      <c r="B23" s="51"/>
      <c r="C23" s="51"/>
      <c r="D23" s="51"/>
      <c r="E23" s="51"/>
      <c r="F23" s="51"/>
    </row>
    <row r="24" customFormat="false" ht="12.75" hidden="true" customHeight="false" outlineLevel="0" collapsed="false">
      <c r="A24" s="51"/>
      <c r="B24" s="51"/>
      <c r="C24" s="51"/>
      <c r="D24" s="51"/>
      <c r="E24" s="51"/>
      <c r="F24" s="51"/>
    </row>
    <row r="25" customFormat="false" ht="12.75" hidden="true" customHeight="false" outlineLevel="0" collapsed="false">
      <c r="A25" s="51"/>
      <c r="B25" s="51"/>
      <c r="C25" s="51"/>
      <c r="D25" s="51"/>
      <c r="E25" s="51"/>
      <c r="F25" s="51"/>
    </row>
    <row r="26" customFormat="false" ht="12.75" hidden="true" customHeight="false" outlineLevel="0" collapsed="false">
      <c r="A26" s="51"/>
      <c r="B26" s="51"/>
      <c r="C26" s="51"/>
      <c r="D26" s="51"/>
      <c r="E26" s="51"/>
      <c r="F26" s="51"/>
    </row>
    <row r="27" customFormat="false" ht="12.75" hidden="true" customHeight="false" outlineLevel="0" collapsed="false">
      <c r="A27" s="51"/>
      <c r="B27" s="51"/>
      <c r="C27" s="51"/>
      <c r="D27" s="51"/>
      <c r="E27" s="51"/>
      <c r="F27" s="51"/>
    </row>
    <row r="28" customFormat="false" ht="12.75" hidden="true" customHeight="false" outlineLevel="0" collapsed="false">
      <c r="A28" s="51"/>
      <c r="B28" s="51"/>
      <c r="C28" s="51"/>
      <c r="D28" s="51"/>
      <c r="E28" s="51"/>
      <c r="F28" s="51"/>
    </row>
    <row r="29" customFormat="false" ht="12.75" hidden="true" customHeight="false" outlineLevel="0" collapsed="false">
      <c r="A29" s="51"/>
      <c r="B29" s="51"/>
      <c r="C29" s="51"/>
      <c r="D29" s="51"/>
      <c r="E29" s="51"/>
      <c r="F29" s="51"/>
    </row>
    <row r="30" customFormat="false" ht="12.75" hidden="true" customHeight="false" outlineLevel="0" collapsed="false">
      <c r="A30" s="51"/>
      <c r="B30" s="51"/>
      <c r="C30" s="51"/>
      <c r="D30" s="51"/>
      <c r="E30" s="51"/>
      <c r="F30" s="51"/>
    </row>
    <row r="31" customFormat="false" ht="12.75" hidden="true" customHeight="false" outlineLevel="0" collapsed="false">
      <c r="A31" s="51"/>
      <c r="B31" s="51"/>
      <c r="C31" s="51"/>
      <c r="D31" s="51"/>
      <c r="E31" s="51"/>
      <c r="F31" s="51"/>
    </row>
    <row r="32" customFormat="false" ht="12.75" hidden="true" customHeight="false" outlineLevel="0" collapsed="false">
      <c r="A32" s="51"/>
      <c r="B32" s="51"/>
      <c r="C32" s="51"/>
      <c r="D32" s="51"/>
      <c r="E32" s="51"/>
      <c r="F32" s="51"/>
    </row>
    <row r="33" s="51" customFormat="true" ht="12.75" hidden="true" customHeight="false" outlineLevel="0" collapsed="false"/>
    <row r="34" s="51" customFormat="true" ht="12.75" hidden="true" customHeight="false" outlineLevel="0" collapsed="false"/>
    <row r="35" s="51" customFormat="true" ht="12.75" hidden="true" customHeight="false" outlineLevel="0" collapsed="false"/>
    <row r="36" s="51" customFormat="true" ht="12.75" hidden="true" customHeight="false" outlineLevel="0" collapsed="false"/>
    <row r="37" s="51" customFormat="true" ht="12.75" hidden="true" customHeight="false" outlineLevel="0" collapsed="false"/>
    <row r="38" s="51" customFormat="true" ht="12.75" hidden="true" customHeight="false" outlineLevel="0" collapsed="false"/>
    <row r="39" s="51" customFormat="true" ht="12.75" hidden="true" customHeight="false" outlineLevel="0" collapsed="false"/>
    <row r="40" s="51" customFormat="true" ht="12.75" hidden="true" customHeight="false" outlineLevel="0" collapsed="false"/>
    <row r="41" s="51" customFormat="true" ht="12.75" hidden="true" customHeight="false" outlineLevel="0" collapsed="false"/>
    <row r="42" s="51" customFormat="true" ht="12.75" hidden="true" customHeight="false" outlineLevel="0" collapsed="false"/>
    <row r="43" s="51" customFormat="true" ht="12.75" hidden="true" customHeight="false" outlineLevel="0" collapsed="false"/>
    <row r="44" s="51" customFormat="true" ht="12.75" hidden="true" customHeight="false" outlineLevel="0" collapsed="false"/>
    <row r="45" s="51" customFormat="true" ht="12.75" hidden="true" customHeight="false" outlineLevel="0" collapsed="false"/>
    <row r="46" s="51" customFormat="true" ht="12.75" hidden="true" customHeight="false" outlineLevel="0" collapsed="false"/>
    <row r="47" s="51" customFormat="true" ht="12.75" hidden="true" customHeight="false" outlineLevel="0" collapsed="false"/>
    <row r="48" s="51" customFormat="true" ht="12.75" hidden="true" customHeight="false" outlineLevel="0" collapsed="false"/>
    <row r="49" s="51" customFormat="true" ht="12.75" hidden="true" customHeight="false" outlineLevel="0" collapsed="false"/>
    <row r="50" s="51" customFormat="true" ht="12.75" hidden="true" customHeight="false" outlineLevel="0" collapsed="false"/>
    <row r="51" s="51" customFormat="true" ht="12.75" hidden="true" customHeight="false" outlineLevel="0" collapsed="false"/>
  </sheetData>
  <mergeCells count="2">
    <mergeCell ref="A2:F2"/>
    <mergeCell ref="A7:F7"/>
  </mergeCells>
  <hyperlinks>
    <hyperlink ref="A1" location="indice!A1" display="volver al índice"/>
  </hyperlinks>
  <printOptions headings="false" gridLines="false" gridLinesSet="true" horizontalCentered="true" verticalCentered="false"/>
  <pageMargins left="0.39375" right="0.747916666666667"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7" min="1" style="8" width="11.42"/>
    <col collapsed="false" customWidth="false" hidden="true" outlineLevel="0" max="257" min="8" style="8" width="11.05"/>
    <col collapsed="false" customWidth="false" hidden="true" outlineLevel="0" max="16384" min="258" style="0" width="11.05"/>
  </cols>
  <sheetData>
    <row r="1" customFormat="false" ht="12.75" hidden="false" customHeight="false" outlineLevel="0" collapsed="false">
      <c r="A1" s="12" t="s">
        <v>116</v>
      </c>
      <c r="G1" s="72" t="s">
        <v>117</v>
      </c>
    </row>
    <row r="2" customFormat="false" ht="27.75" hidden="false" customHeight="true" outlineLevel="0" collapsed="false">
      <c r="A2" s="73" t="s">
        <v>161</v>
      </c>
      <c r="B2" s="73"/>
      <c r="C2" s="73"/>
      <c r="D2" s="73"/>
      <c r="E2" s="73"/>
      <c r="F2" s="73"/>
      <c r="G2" s="73"/>
    </row>
    <row r="3" s="75" customFormat="true" ht="13.5" hidden="false" customHeight="false" outlineLevel="0" collapsed="false">
      <c r="A3" s="74"/>
      <c r="B3" s="74"/>
      <c r="C3" s="74"/>
      <c r="D3" s="74"/>
      <c r="E3" s="74"/>
      <c r="F3" s="74"/>
      <c r="G3" s="74"/>
    </row>
    <row r="4" s="79" customFormat="true" ht="12.75" hidden="false" customHeight="true" outlineLevel="0" collapsed="false">
      <c r="A4" s="76"/>
      <c r="B4" s="77" t="s">
        <v>162</v>
      </c>
      <c r="C4" s="77"/>
      <c r="D4" s="77"/>
      <c r="E4" s="78" t="s">
        <v>163</v>
      </c>
      <c r="F4" s="78"/>
      <c r="G4" s="78"/>
    </row>
    <row r="5" s="79" customFormat="true" ht="36" hidden="false" customHeight="false" outlineLevel="0" collapsed="false">
      <c r="A5" s="80"/>
      <c r="B5" s="81" t="s">
        <v>162</v>
      </c>
      <c r="C5" s="82" t="s">
        <v>164</v>
      </c>
      <c r="D5" s="82" t="s">
        <v>165</v>
      </c>
      <c r="E5" s="83" t="s">
        <v>163</v>
      </c>
      <c r="F5" s="83" t="s">
        <v>164</v>
      </c>
      <c r="G5" s="84" t="s">
        <v>165</v>
      </c>
    </row>
    <row r="6" s="90" customFormat="true" ht="12" hidden="false" customHeight="false" outlineLevel="0" collapsed="false">
      <c r="A6" s="85" t="n">
        <v>2005</v>
      </c>
      <c r="B6" s="86"/>
      <c r="C6" s="87"/>
      <c r="D6" s="87"/>
      <c r="E6" s="88"/>
      <c r="F6" s="87"/>
      <c r="G6" s="89"/>
    </row>
    <row r="7" s="90" customFormat="true" ht="12" hidden="false" customHeight="false" outlineLevel="0" collapsed="false">
      <c r="A7" s="91" t="s">
        <v>166</v>
      </c>
      <c r="B7" s="92" t="n">
        <v>94</v>
      </c>
      <c r="C7" s="93" t="n">
        <v>0</v>
      </c>
      <c r="D7" s="93" t="n">
        <v>1.3</v>
      </c>
      <c r="E7" s="94" t="n">
        <v>6</v>
      </c>
      <c r="F7" s="93" t="n">
        <v>0</v>
      </c>
      <c r="G7" s="95" t="n">
        <v>-1.3</v>
      </c>
    </row>
    <row r="8" s="90" customFormat="true" ht="12" hidden="false" customHeight="false" outlineLevel="0" collapsed="false">
      <c r="A8" s="91" t="s">
        <v>167</v>
      </c>
      <c r="B8" s="92" t="n">
        <v>94.3</v>
      </c>
      <c r="C8" s="93" t="n">
        <v>0.3</v>
      </c>
      <c r="D8" s="93" t="n">
        <v>0.2</v>
      </c>
      <c r="E8" s="94" t="n">
        <v>5.7</v>
      </c>
      <c r="F8" s="93" t="n">
        <v>-0.3</v>
      </c>
      <c r="G8" s="95" t="n">
        <v>-0.2</v>
      </c>
    </row>
    <row r="9" s="90" customFormat="true" ht="12" hidden="false" customHeight="false" outlineLevel="0" collapsed="false">
      <c r="A9" s="91" t="s">
        <v>168</v>
      </c>
      <c r="B9" s="92" t="n">
        <v>94.4</v>
      </c>
      <c r="C9" s="93" t="n">
        <v>0.1</v>
      </c>
      <c r="D9" s="93" t="n">
        <v>0.2</v>
      </c>
      <c r="E9" s="94" t="n">
        <v>5.6</v>
      </c>
      <c r="F9" s="93" t="n">
        <v>-0.1</v>
      </c>
      <c r="G9" s="95" t="n">
        <v>-0.2</v>
      </c>
    </row>
    <row r="10" s="90" customFormat="true" ht="12" hidden="false" customHeight="false" outlineLevel="0" collapsed="false">
      <c r="A10" s="91" t="s">
        <v>169</v>
      </c>
      <c r="B10" s="92" t="n">
        <v>94.6</v>
      </c>
      <c r="C10" s="93" t="n">
        <v>0.2</v>
      </c>
      <c r="D10" s="93" t="n">
        <v>0.6</v>
      </c>
      <c r="E10" s="94" t="n">
        <v>5.4</v>
      </c>
      <c r="F10" s="93" t="n">
        <v>-0.2</v>
      </c>
      <c r="G10" s="95" t="n">
        <v>-0.6</v>
      </c>
    </row>
    <row r="11" s="100" customFormat="true" ht="12" hidden="false" customHeight="false" outlineLevel="0" collapsed="false">
      <c r="A11" s="91"/>
      <c r="B11" s="96"/>
      <c r="C11" s="97"/>
      <c r="D11" s="97"/>
      <c r="E11" s="98"/>
      <c r="F11" s="97"/>
      <c r="G11" s="99"/>
    </row>
    <row r="12" s="90" customFormat="true" ht="12" hidden="false" customHeight="false" outlineLevel="0" collapsed="false">
      <c r="A12" s="85" t="n">
        <v>2006</v>
      </c>
      <c r="B12" s="92"/>
      <c r="C12" s="93"/>
      <c r="D12" s="93"/>
      <c r="E12" s="94"/>
      <c r="F12" s="93"/>
      <c r="G12" s="95"/>
    </row>
    <row r="13" s="90" customFormat="true" ht="12" hidden="false" customHeight="false" outlineLevel="0" collapsed="false">
      <c r="A13" s="91" t="s">
        <v>166</v>
      </c>
      <c r="B13" s="92" t="n">
        <v>94</v>
      </c>
      <c r="C13" s="93" t="n">
        <v>-0.6</v>
      </c>
      <c r="D13" s="93" t="n">
        <v>0</v>
      </c>
      <c r="E13" s="94" t="n">
        <v>6</v>
      </c>
      <c r="F13" s="101" t="n">
        <v>0.6</v>
      </c>
      <c r="G13" s="95" t="n">
        <v>0</v>
      </c>
    </row>
    <row r="14" s="90" customFormat="true" ht="12" hidden="false" customHeight="false" outlineLevel="0" collapsed="false">
      <c r="A14" s="91" t="s">
        <v>167</v>
      </c>
      <c r="B14" s="92" t="n">
        <v>94</v>
      </c>
      <c r="C14" s="93" t="n">
        <v>0</v>
      </c>
      <c r="D14" s="93" t="n">
        <v>-0.3</v>
      </c>
      <c r="E14" s="94" t="n">
        <v>6</v>
      </c>
      <c r="F14" s="93" t="n">
        <v>0</v>
      </c>
      <c r="G14" s="95" t="n">
        <v>0.3</v>
      </c>
    </row>
    <row r="15" s="90" customFormat="true" ht="12" hidden="false" customHeight="false" outlineLevel="0" collapsed="false">
      <c r="A15" s="91" t="s">
        <v>168</v>
      </c>
      <c r="B15" s="92" t="n">
        <v>94.2</v>
      </c>
      <c r="C15" s="93" t="n">
        <v>0.3</v>
      </c>
      <c r="D15" s="93" t="n">
        <v>-0.2</v>
      </c>
      <c r="E15" s="94" t="n">
        <v>6.2</v>
      </c>
      <c r="F15" s="101" t="n">
        <v>-0.3</v>
      </c>
      <c r="G15" s="95" t="n">
        <v>0.2</v>
      </c>
    </row>
    <row r="16" s="90" customFormat="true" ht="12" hidden="false" customHeight="false" outlineLevel="0" collapsed="false">
      <c r="A16" s="91" t="s">
        <v>169</v>
      </c>
      <c r="B16" s="92" t="n">
        <v>94.1</v>
      </c>
      <c r="C16" s="93" t="n">
        <v>-0.0010615711252655</v>
      </c>
      <c r="D16" s="93" t="n">
        <v>-0.0052854122621564</v>
      </c>
      <c r="E16" s="94" t="n">
        <v>5.90000000000001</v>
      </c>
      <c r="F16" s="93" t="n">
        <v>-0.0483870967741926</v>
      </c>
      <c r="G16" s="95" t="n">
        <v>0.0925925925925937</v>
      </c>
    </row>
    <row r="17" s="100" customFormat="true" ht="12" hidden="false" customHeight="false" outlineLevel="0" collapsed="false">
      <c r="A17" s="91"/>
      <c r="B17" s="102"/>
      <c r="D17" s="103"/>
      <c r="E17" s="104"/>
      <c r="F17" s="103"/>
      <c r="G17" s="105"/>
    </row>
    <row r="18" s="107" customFormat="true" ht="15" hidden="false" customHeight="true" outlineLevel="0" collapsed="false">
      <c r="A18" s="106" t="s">
        <v>160</v>
      </c>
      <c r="B18" s="106"/>
      <c r="C18" s="106"/>
      <c r="D18" s="106"/>
      <c r="E18" s="106"/>
      <c r="F18" s="106"/>
      <c r="G18" s="106"/>
    </row>
    <row r="19" customFormat="false" ht="12.75" hidden="true" customHeight="false" outlineLevel="0" collapsed="false">
      <c r="A19" s="48"/>
      <c r="B19" s="48"/>
      <c r="C19" s="108"/>
      <c r="D19" s="48"/>
      <c r="E19" s="48"/>
      <c r="F19" s="48"/>
      <c r="G19" s="48"/>
    </row>
    <row r="20" customFormat="false" ht="12.75" hidden="true" customHeight="false" outlineLevel="0" collapsed="false">
      <c r="A20" s="48"/>
      <c r="B20" s="48"/>
      <c r="C20" s="48"/>
      <c r="D20" s="48"/>
      <c r="E20" s="48"/>
      <c r="F20" s="48"/>
      <c r="G20" s="48"/>
    </row>
    <row r="21" customFormat="false" ht="12.75" hidden="true" customHeight="false" outlineLevel="0" collapsed="false">
      <c r="A21" s="48"/>
      <c r="B21" s="48"/>
      <c r="C21" s="48"/>
      <c r="D21" s="48"/>
      <c r="E21" s="48"/>
      <c r="F21" s="48"/>
      <c r="G21" s="48"/>
    </row>
    <row r="22" customFormat="false" ht="12.75" hidden="true" customHeight="false" outlineLevel="0" collapsed="false">
      <c r="A22" s="48"/>
      <c r="B22" s="48"/>
      <c r="C22" s="48"/>
      <c r="D22" s="48"/>
      <c r="E22" s="48"/>
      <c r="F22" s="48"/>
      <c r="G22" s="48"/>
    </row>
    <row r="23" customFormat="false" ht="12.75" hidden="true" customHeight="false" outlineLevel="0" collapsed="false">
      <c r="A23" s="48"/>
      <c r="B23" s="48"/>
      <c r="C23" s="48"/>
      <c r="D23" s="48"/>
      <c r="E23" s="48"/>
      <c r="F23" s="48"/>
      <c r="G23" s="48"/>
    </row>
    <row r="24" customFormat="false" ht="12.75" hidden="true" customHeight="false" outlineLevel="0" collapsed="false">
      <c r="A24" s="48"/>
      <c r="B24" s="48"/>
      <c r="C24" s="48"/>
      <c r="D24" s="48"/>
      <c r="E24" s="48"/>
      <c r="F24" s="48"/>
      <c r="G24" s="48"/>
    </row>
    <row r="25" customFormat="false" ht="12.75" hidden="true" customHeight="false" outlineLevel="0" collapsed="false">
      <c r="A25" s="48"/>
      <c r="B25" s="48"/>
      <c r="C25" s="48"/>
      <c r="D25" s="48"/>
      <c r="E25" s="48"/>
      <c r="F25" s="48"/>
      <c r="G25" s="48"/>
    </row>
    <row r="26" customFormat="false" ht="12.75" hidden="true" customHeight="false" outlineLevel="0" collapsed="false">
      <c r="A26" s="48"/>
      <c r="B26" s="48"/>
      <c r="C26" s="48"/>
      <c r="D26" s="48"/>
      <c r="E26" s="48"/>
      <c r="F26" s="48"/>
      <c r="G26" s="48"/>
    </row>
    <row r="27" customFormat="false" ht="12.75" hidden="true" customHeight="false" outlineLevel="0" collapsed="false">
      <c r="A27" s="48"/>
      <c r="B27" s="48"/>
      <c r="C27" s="48"/>
      <c r="D27" s="48"/>
      <c r="E27" s="109"/>
      <c r="F27" s="48"/>
      <c r="G27" s="48"/>
    </row>
    <row r="28" customFormat="false" ht="12.75" hidden="true" customHeight="false" outlineLevel="0" collapsed="false">
      <c r="A28" s="48"/>
      <c r="B28" s="48"/>
      <c r="C28" s="48"/>
      <c r="D28" s="48"/>
      <c r="E28" s="48"/>
      <c r="F28" s="48"/>
      <c r="G28" s="48"/>
    </row>
    <row r="29" customFormat="false" ht="12.75" hidden="true" customHeight="false" outlineLevel="0" collapsed="false">
      <c r="A29" s="48"/>
      <c r="B29" s="48"/>
      <c r="C29" s="48"/>
      <c r="D29" s="48"/>
      <c r="E29" s="48"/>
      <c r="F29" s="48"/>
      <c r="G29" s="48"/>
    </row>
    <row r="30" customFormat="false" ht="12.75" hidden="true" customHeight="false" outlineLevel="0" collapsed="false">
      <c r="A30" s="48"/>
      <c r="B30" s="48"/>
      <c r="C30" s="48"/>
      <c r="D30" s="48"/>
      <c r="E30" s="48"/>
      <c r="F30" s="48"/>
      <c r="G30" s="48"/>
    </row>
    <row r="31" customFormat="false" ht="12.75" hidden="true" customHeight="false" outlineLevel="0" collapsed="false">
      <c r="A31" s="48"/>
      <c r="B31" s="48"/>
      <c r="C31" s="48"/>
      <c r="D31" s="48"/>
      <c r="E31" s="48"/>
      <c r="F31" s="48"/>
      <c r="G31" s="48"/>
    </row>
    <row r="32" customFormat="false" ht="12.75" hidden="true" customHeight="false" outlineLevel="0" collapsed="false">
      <c r="A32" s="48"/>
      <c r="B32" s="48"/>
      <c r="C32" s="48"/>
      <c r="D32" s="48"/>
      <c r="E32" s="48"/>
      <c r="F32" s="48"/>
      <c r="G32" s="48"/>
    </row>
    <row r="33" customFormat="false" ht="12.75" hidden="true" customHeight="false" outlineLevel="0" collapsed="false">
      <c r="A33" s="48"/>
      <c r="B33" s="48"/>
      <c r="C33" s="48"/>
      <c r="D33" s="48"/>
      <c r="E33" s="48"/>
      <c r="F33" s="48"/>
      <c r="G33" s="48"/>
    </row>
    <row r="34" customFormat="false" ht="12.75" hidden="true" customHeight="false" outlineLevel="0" collapsed="false">
      <c r="A34" s="48"/>
      <c r="B34" s="48"/>
      <c r="C34" s="48"/>
      <c r="D34" s="48"/>
      <c r="E34" s="48"/>
      <c r="F34" s="48"/>
      <c r="G34" s="48"/>
    </row>
    <row r="35" customFormat="false" ht="12.75" hidden="true" customHeight="false" outlineLevel="0" collapsed="false">
      <c r="A35" s="48"/>
      <c r="B35" s="48"/>
      <c r="C35" s="48"/>
      <c r="D35" s="48"/>
      <c r="E35" s="48"/>
      <c r="F35" s="48"/>
      <c r="G35" s="48"/>
    </row>
    <row r="36" customFormat="false" ht="12.75" hidden="true" customHeight="false" outlineLevel="0" collapsed="false">
      <c r="A36" s="48"/>
      <c r="B36" s="48"/>
      <c r="C36" s="48"/>
      <c r="D36" s="48"/>
      <c r="E36" s="48"/>
      <c r="F36" s="48"/>
      <c r="G36" s="48"/>
    </row>
    <row r="37" customFormat="false" ht="12.75" hidden="true" customHeight="false" outlineLevel="0" collapsed="false">
      <c r="A37" s="48"/>
      <c r="B37" s="48"/>
      <c r="C37" s="48"/>
      <c r="D37" s="48"/>
      <c r="E37" s="48"/>
      <c r="F37" s="48"/>
      <c r="G37" s="48"/>
    </row>
    <row r="38" customFormat="false" ht="12.75" hidden="true" customHeight="false" outlineLevel="0" collapsed="false">
      <c r="A38" s="48"/>
      <c r="B38" s="48"/>
      <c r="C38" s="48"/>
      <c r="D38" s="48"/>
      <c r="E38" s="48"/>
      <c r="F38" s="48"/>
      <c r="G38" s="48"/>
    </row>
    <row r="39" customFormat="false" ht="12.75" hidden="true" customHeight="false" outlineLevel="0" collapsed="false">
      <c r="A39" s="48"/>
      <c r="B39" s="48"/>
      <c r="C39" s="48"/>
      <c r="D39" s="48"/>
      <c r="E39" s="48"/>
      <c r="F39" s="48"/>
      <c r="G39" s="48"/>
    </row>
    <row r="40" customFormat="false" ht="13.5" hidden="true" customHeight="true" outlineLevel="0" collapsed="false">
      <c r="A40" s="48"/>
      <c r="B40" s="48"/>
      <c r="C40" s="48"/>
      <c r="D40" s="48"/>
      <c r="E40" s="48"/>
      <c r="F40" s="48"/>
      <c r="G40" s="48"/>
    </row>
    <row r="41" customFormat="false" ht="12.75" hidden="true" customHeight="false" outlineLevel="0" collapsed="false">
      <c r="A41" s="48"/>
      <c r="B41" s="48"/>
      <c r="C41" s="48"/>
      <c r="D41" s="48"/>
      <c r="E41" s="48"/>
      <c r="F41" s="48"/>
      <c r="G41" s="48"/>
    </row>
    <row r="44" customFormat="false" ht="12.75" hidden="true" customHeight="false" outlineLevel="0" collapsed="false">
      <c r="C44" s="92"/>
      <c r="E44" s="110"/>
    </row>
    <row r="45" customFormat="false" ht="12.75" hidden="true" customHeight="false" outlineLevel="0" collapsed="false">
      <c r="C45" s="92"/>
      <c r="E45" s="110"/>
    </row>
    <row r="46" customFormat="false" ht="12.75" hidden="true" customHeight="false" outlineLevel="0" collapsed="false">
      <c r="C46" s="92"/>
      <c r="E46" s="110"/>
    </row>
    <row r="47" customFormat="false" ht="12.75" hidden="true" customHeight="false" outlineLevel="0" collapsed="false">
      <c r="C47" s="92"/>
      <c r="E47" s="110"/>
    </row>
    <row r="48" customFormat="false" ht="12.75" hidden="true" customHeight="false" outlineLevel="0" collapsed="false">
      <c r="C48" s="92"/>
    </row>
  </sheetData>
  <mergeCells count="4">
    <mergeCell ref="A2:G2"/>
    <mergeCell ref="B4:D4"/>
    <mergeCell ref="E4:G4"/>
    <mergeCell ref="A18:G18"/>
  </mergeCells>
  <hyperlinks>
    <hyperlink ref="A1" location="indice!A1" display="volver al índice"/>
  </hyperlinks>
  <printOptions headings="false" gridLines="false" gridLinesSet="true" horizontalCentered="true" verticalCentered="false"/>
  <pageMargins left="0.7875" right="0.787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pageBreakPreview" topLeftCell="D1" colorId="64" zoomScale="100" zoomScaleNormal="80" zoomScalePageLayoutView="100" workbookViewId="0">
      <selection pane="topLeft" activeCell="A1" activeCellId="0" sqref="A1"/>
    </sheetView>
  </sheetViews>
  <sheetFormatPr defaultColWidth="11.0546875" defaultRowHeight="11.25" zeroHeight="true" outlineLevelRow="0" outlineLevelCol="0"/>
  <cols>
    <col collapsed="false" customWidth="true" hidden="false" outlineLevel="0" max="1" min="1" style="111" width="27.99"/>
    <col collapsed="false" customWidth="true" hidden="false" outlineLevel="0" max="2" min="2" style="111" width="11.42"/>
    <col collapsed="false" customWidth="true" hidden="false" outlineLevel="0" max="3" min="3" style="111" width="10.28"/>
    <col collapsed="false" customWidth="true" hidden="false" outlineLevel="0" max="4" min="4" style="111" width="10.85"/>
    <col collapsed="false" customWidth="true" hidden="false" outlineLevel="0" max="5" min="5" style="111" width="12.28"/>
    <col collapsed="false" customWidth="true" hidden="false" outlineLevel="0" max="6" min="6" style="111" width="15.85"/>
    <col collapsed="false" customWidth="false" hidden="true" outlineLevel="0" max="257" min="7" style="111" width="11.05"/>
    <col collapsed="false" customWidth="false" hidden="true" outlineLevel="0" max="16384" min="258" style="0" width="11.05"/>
  </cols>
  <sheetData>
    <row r="1" customFormat="false" ht="12.75" hidden="false" customHeight="false" outlineLevel="0" collapsed="false">
      <c r="A1" s="12" t="s">
        <v>116</v>
      </c>
      <c r="F1" s="72" t="s">
        <v>117</v>
      </c>
    </row>
    <row r="2" s="113" customFormat="true" ht="29.25" hidden="false" customHeight="true" outlineLevel="0" collapsed="false">
      <c r="A2" s="73" t="s">
        <v>170</v>
      </c>
      <c r="B2" s="73"/>
      <c r="C2" s="73"/>
      <c r="D2" s="73"/>
      <c r="E2" s="73"/>
      <c r="F2" s="73"/>
      <c r="G2" s="112"/>
      <c r="H2" s="112"/>
    </row>
    <row r="3" customFormat="false" ht="12" hidden="false" customHeight="false" outlineLevel="0" collapsed="false">
      <c r="A3" s="114"/>
      <c r="B3" s="114"/>
      <c r="C3" s="114"/>
      <c r="D3" s="114"/>
      <c r="E3" s="114"/>
      <c r="F3" s="114"/>
    </row>
    <row r="4" s="79" customFormat="true" ht="60" hidden="false" customHeight="false" outlineLevel="0" collapsed="false">
      <c r="A4" s="81" t="s">
        <v>171</v>
      </c>
      <c r="B4" s="115" t="s">
        <v>172</v>
      </c>
      <c r="C4" s="115" t="s">
        <v>173</v>
      </c>
      <c r="D4" s="115" t="s">
        <v>174</v>
      </c>
      <c r="E4" s="116" t="s">
        <v>175</v>
      </c>
      <c r="F4" s="117" t="s">
        <v>176</v>
      </c>
    </row>
    <row r="5" s="8" customFormat="true" ht="12.75" hidden="false" customHeight="false" outlineLevel="0" collapsed="false">
      <c r="A5" s="118" t="s">
        <v>177</v>
      </c>
      <c r="B5" s="101" t="n">
        <v>733</v>
      </c>
      <c r="C5" s="101" t="n">
        <v>96.2</v>
      </c>
      <c r="D5" s="93" t="n">
        <v>96.1842105263158</v>
      </c>
      <c r="E5" s="93" t="n">
        <v>0</v>
      </c>
      <c r="F5" s="92" t="n">
        <v>0.4</v>
      </c>
    </row>
    <row r="6" s="8" customFormat="true" ht="12.75" hidden="false" customHeight="false" outlineLevel="0" collapsed="false">
      <c r="A6" s="118" t="s">
        <v>178</v>
      </c>
      <c r="B6" s="101" t="n">
        <v>829</v>
      </c>
      <c r="C6" s="101" t="n">
        <v>95.3</v>
      </c>
      <c r="D6" s="93" t="n">
        <v>96.1</v>
      </c>
      <c r="E6" s="93" t="n">
        <v>0.8</v>
      </c>
      <c r="F6" s="92" t="n">
        <v>-0.4</v>
      </c>
    </row>
    <row r="7" s="8" customFormat="true" ht="12.75" hidden="false" customHeight="false" outlineLevel="0" collapsed="false">
      <c r="A7" s="118" t="s">
        <v>179</v>
      </c>
      <c r="B7" s="101" t="n">
        <v>1624</v>
      </c>
      <c r="C7" s="101" t="n">
        <v>92.5</v>
      </c>
      <c r="D7" s="93" t="n">
        <v>92.6</v>
      </c>
      <c r="E7" s="93" t="n">
        <v>0.1</v>
      </c>
      <c r="F7" s="92" t="n">
        <v>-0.6</v>
      </c>
    </row>
    <row r="8" s="8" customFormat="true" ht="12.75" hidden="false" customHeight="false" outlineLevel="0" collapsed="false">
      <c r="A8" s="119" t="s">
        <v>180</v>
      </c>
      <c r="B8" s="101" t="n">
        <v>2670</v>
      </c>
      <c r="C8" s="101" t="n">
        <v>94.4</v>
      </c>
      <c r="D8" s="93" t="n">
        <v>94.1</v>
      </c>
      <c r="E8" s="93" t="n">
        <v>-0.3</v>
      </c>
      <c r="F8" s="92" t="n">
        <v>0</v>
      </c>
    </row>
    <row r="9" s="8" customFormat="true" ht="14.25" hidden="false" customHeight="true" outlineLevel="0" collapsed="false">
      <c r="A9" s="91"/>
      <c r="B9" s="93"/>
      <c r="C9" s="101"/>
      <c r="D9" s="93"/>
      <c r="E9" s="93"/>
      <c r="F9" s="92"/>
    </row>
    <row r="10" s="10" customFormat="true" ht="13.5" hidden="false" customHeight="false" outlineLevel="0" collapsed="false">
      <c r="A10" s="120" t="s">
        <v>181</v>
      </c>
      <c r="B10" s="121" t="n">
        <f aca="false">+B8+B7+B6+B5</f>
        <v>5856</v>
      </c>
      <c r="C10" s="122" t="n">
        <v>94.2</v>
      </c>
      <c r="D10" s="122" t="n">
        <v>94.1</v>
      </c>
      <c r="E10" s="122" t="n">
        <v>-0.1</v>
      </c>
      <c r="F10" s="123" t="n">
        <v>0</v>
      </c>
    </row>
    <row r="11" customFormat="false" ht="23.25" hidden="false" customHeight="true" outlineLevel="0" collapsed="false">
      <c r="A11" s="124" t="s">
        <v>160</v>
      </c>
      <c r="B11" s="124"/>
      <c r="C11" s="124"/>
      <c r="D11" s="124"/>
      <c r="E11" s="124"/>
      <c r="F11" s="124"/>
    </row>
    <row r="12" customFormat="false" ht="12" hidden="true" customHeight="false" outlineLevel="0" collapsed="false">
      <c r="A12" s="48"/>
      <c r="B12" s="48"/>
      <c r="C12" s="48"/>
      <c r="D12" s="48"/>
      <c r="E12" s="48"/>
      <c r="F12" s="48"/>
    </row>
  </sheetData>
  <mergeCells count="2">
    <mergeCell ref="A2:F2"/>
    <mergeCell ref="A11:F11"/>
  </mergeCells>
  <hyperlinks>
    <hyperlink ref="A1" location="indice!A1" display="volver al índice"/>
  </hyperlinks>
  <printOptions headings="false" gridLines="false" gridLinesSet="true" horizontalCentered="true" verticalCentered="false"/>
  <pageMargins left="0.39375" right="0.3937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11" activeCellId="0" sqref="E11"/>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2" t="s">
        <v>116</v>
      </c>
      <c r="E1" s="72" t="s">
        <v>117</v>
      </c>
    </row>
    <row r="2" customFormat="false" ht="26.25" hidden="false" customHeight="true" outlineLevel="0" collapsed="false">
      <c r="A2" s="125" t="s">
        <v>182</v>
      </c>
      <c r="B2" s="125"/>
      <c r="C2" s="125"/>
      <c r="D2" s="125"/>
      <c r="E2" s="125"/>
    </row>
    <row r="3" customFormat="false" ht="21" hidden="false" customHeight="true" outlineLevel="0" collapsed="false">
      <c r="A3" s="125"/>
      <c r="B3" s="125"/>
      <c r="C3" s="125"/>
      <c r="D3" s="125"/>
      <c r="E3" s="125"/>
    </row>
    <row r="4" customFormat="false" ht="30.75" hidden="false" customHeight="true" outlineLevel="0" collapsed="false">
      <c r="A4" s="126" t="s">
        <v>138</v>
      </c>
      <c r="B4" s="127" t="s">
        <v>183</v>
      </c>
      <c r="C4" s="127"/>
      <c r="D4" s="127" t="s">
        <v>184</v>
      </c>
      <c r="E4" s="127"/>
    </row>
    <row r="5" customFormat="false" ht="28.5" hidden="false" customHeight="true" outlineLevel="0" collapsed="false">
      <c r="A5" s="126"/>
      <c r="B5" s="128" t="s">
        <v>185</v>
      </c>
      <c r="C5" s="129" t="s">
        <v>186</v>
      </c>
      <c r="D5" s="128" t="s">
        <v>185</v>
      </c>
      <c r="E5" s="129" t="s">
        <v>186</v>
      </c>
    </row>
    <row r="6" s="133" customFormat="true" ht="13.5" hidden="false" customHeight="false" outlineLevel="0" collapsed="false">
      <c r="A6" s="130" t="n">
        <v>2006</v>
      </c>
      <c r="B6" s="131" t="n">
        <v>450169</v>
      </c>
      <c r="C6" s="131" t="n">
        <v>99559</v>
      </c>
      <c r="D6" s="132" t="n">
        <v>0.167</v>
      </c>
      <c r="E6" s="132" t="n">
        <v>0.137</v>
      </c>
    </row>
    <row r="7" s="19" customFormat="true" ht="12.75" hidden="false" customHeight="false" outlineLevel="0" collapsed="false">
      <c r="A7" s="39" t="s">
        <v>127</v>
      </c>
      <c r="B7" s="134" t="n">
        <v>40534</v>
      </c>
      <c r="C7" s="134" t="n">
        <v>9107</v>
      </c>
      <c r="D7" s="135" t="n">
        <v>0.306536874677669</v>
      </c>
      <c r="E7" s="135" t="n">
        <v>0.313572767921535</v>
      </c>
    </row>
    <row r="8" s="19" customFormat="true" ht="12.75" hidden="false" customHeight="false" outlineLevel="0" collapsed="false">
      <c r="A8" s="39" t="s">
        <v>128</v>
      </c>
      <c r="B8" s="134" t="n">
        <v>34411</v>
      </c>
      <c r="C8" s="134" t="n">
        <v>7481</v>
      </c>
      <c r="D8" s="135" t="n">
        <v>0.0382271300989621</v>
      </c>
      <c r="E8" s="135" t="n">
        <v>-0.00769332802758982</v>
      </c>
    </row>
    <row r="9" s="19" customFormat="true" ht="12.75" hidden="false" customHeight="false" outlineLevel="0" collapsed="false">
      <c r="A9" s="39" t="s">
        <v>129</v>
      </c>
      <c r="B9" s="134" t="n">
        <v>38450</v>
      </c>
      <c r="C9" s="134" t="n">
        <v>8569</v>
      </c>
      <c r="D9" s="135" t="n">
        <v>0.152992683219384</v>
      </c>
      <c r="E9" s="135" t="n">
        <v>0.136924505771527</v>
      </c>
    </row>
    <row r="10" s="19" customFormat="true" ht="12.75" hidden="false" customHeight="false" outlineLevel="0" collapsed="false">
      <c r="A10" s="39" t="s">
        <v>130</v>
      </c>
      <c r="B10" s="134" t="n">
        <v>36669</v>
      </c>
      <c r="C10" s="134" t="n">
        <v>8118</v>
      </c>
      <c r="D10" s="135" t="n">
        <v>0.129</v>
      </c>
      <c r="E10" s="135" t="n">
        <v>0.147</v>
      </c>
    </row>
    <row r="11" s="19" customFormat="true" ht="12.75" hidden="false" customHeight="false" outlineLevel="0" collapsed="false">
      <c r="A11" s="39" t="s">
        <v>131</v>
      </c>
      <c r="B11" s="134" t="n">
        <v>36294</v>
      </c>
      <c r="C11" s="134" t="n">
        <v>7704</v>
      </c>
      <c r="D11" s="135" t="n">
        <v>0.126</v>
      </c>
      <c r="E11" s="135" t="n">
        <v>0.086</v>
      </c>
    </row>
    <row r="12" s="19" customFormat="true" ht="12.75" hidden="false" customHeight="false" outlineLevel="0" collapsed="false">
      <c r="A12" s="39" t="s">
        <v>132</v>
      </c>
      <c r="B12" s="134" t="n">
        <v>39032</v>
      </c>
      <c r="C12" s="134" t="n">
        <v>8352</v>
      </c>
      <c r="D12" s="135" t="n">
        <v>0.235</v>
      </c>
      <c r="E12" s="135" t="n">
        <v>0.227</v>
      </c>
    </row>
    <row r="13" s="133" customFormat="true" ht="13.5" hidden="false" customHeight="false" outlineLevel="0" collapsed="false">
      <c r="A13" s="39" t="s">
        <v>133</v>
      </c>
      <c r="B13" s="134" t="n">
        <v>39398</v>
      </c>
      <c r="C13" s="134" t="n">
        <v>8738</v>
      </c>
      <c r="D13" s="135" t="n">
        <v>0.111</v>
      </c>
      <c r="E13" s="135" t="n">
        <v>0.067</v>
      </c>
    </row>
    <row r="14" s="19" customFormat="true" ht="12.75" hidden="false" customHeight="false" outlineLevel="0" collapsed="false">
      <c r="A14" s="39" t="s">
        <v>134</v>
      </c>
      <c r="B14" s="134" t="n">
        <v>35770</v>
      </c>
      <c r="C14" s="134" t="n">
        <v>8224</v>
      </c>
      <c r="D14" s="135" t="n">
        <v>0.177</v>
      </c>
      <c r="E14" s="135" t="n">
        <v>0.142</v>
      </c>
    </row>
    <row r="15" s="19" customFormat="true" ht="12.75" hidden="false" customHeight="false" outlineLevel="0" collapsed="false">
      <c r="A15" s="39" t="s">
        <v>135</v>
      </c>
      <c r="B15" s="134" t="n">
        <v>33219</v>
      </c>
      <c r="C15" s="134" t="n">
        <v>8705</v>
      </c>
      <c r="D15" s="135" t="n">
        <v>0.135</v>
      </c>
      <c r="E15" s="135" t="n">
        <v>0.079</v>
      </c>
    </row>
    <row r="16" s="19" customFormat="true" ht="12.75" hidden="false" customHeight="false" outlineLevel="0" collapsed="false">
      <c r="A16" s="39" t="s">
        <v>124</v>
      </c>
      <c r="B16" s="134" t="n">
        <v>17671</v>
      </c>
      <c r="C16" s="134" t="n">
        <v>5438</v>
      </c>
      <c r="D16" s="135" t="n">
        <v>0.101545941902506</v>
      </c>
      <c r="E16" s="135" t="n">
        <v>0.0498069498069498</v>
      </c>
    </row>
    <row r="17" s="133" customFormat="true" ht="13.5" hidden="false" customHeight="false" outlineLevel="0" collapsed="false">
      <c r="A17" s="136" t="n">
        <v>2007</v>
      </c>
      <c r="B17" s="137" t="n">
        <v>168593</v>
      </c>
      <c r="C17" s="137" t="n">
        <v>32856</v>
      </c>
      <c r="D17" s="138" t="n">
        <v>0.205458393513421</v>
      </c>
      <c r="E17" s="138" t="n">
        <v>0.159759971761384</v>
      </c>
    </row>
    <row r="18" s="19" customFormat="true" ht="12.75" hidden="false" customHeight="false" outlineLevel="0" collapsed="false">
      <c r="A18" s="39" t="s">
        <v>125</v>
      </c>
      <c r="B18" s="139" t="n">
        <v>82587</v>
      </c>
      <c r="C18" s="139" t="n">
        <v>14929</v>
      </c>
      <c r="D18" s="135" t="n">
        <v>0.246107188122397</v>
      </c>
      <c r="E18" s="135" t="n">
        <v>0.21591464407884</v>
      </c>
    </row>
    <row r="19" s="19" customFormat="true" ht="12.75" hidden="false" customHeight="false" outlineLevel="0" collapsed="false">
      <c r="A19" s="39" t="s">
        <v>126</v>
      </c>
      <c r="B19" s="139" t="n">
        <v>38897</v>
      </c>
      <c r="C19" s="139" t="n">
        <v>8176</v>
      </c>
      <c r="D19" s="135" t="n">
        <v>0.187549612261098</v>
      </c>
      <c r="E19" s="135" t="n">
        <v>0.191489361702128</v>
      </c>
    </row>
    <row r="20" s="19" customFormat="true" ht="13.5" hidden="false" customHeight="false" outlineLevel="0" collapsed="false">
      <c r="A20" s="41" t="s">
        <v>127</v>
      </c>
      <c r="B20" s="140" t="n">
        <v>47109</v>
      </c>
      <c r="C20" s="140" t="n">
        <v>9751</v>
      </c>
      <c r="D20" s="141" t="n">
        <v>0.153840501616538</v>
      </c>
      <c r="E20" s="141" t="n">
        <v>0.0610446137105549</v>
      </c>
    </row>
    <row r="21" s="19" customFormat="true" ht="13.5" hidden="false" customHeight="false" outlineLevel="0" collapsed="false">
      <c r="A21" s="41" t="s">
        <v>187</v>
      </c>
      <c r="B21" s="140" t="n">
        <v>42184</v>
      </c>
      <c r="C21" s="140" t="n">
        <v>8912</v>
      </c>
      <c r="D21" s="141" t="n">
        <v>0.18</v>
      </c>
      <c r="E21" s="141" t="n">
        <v>0.22</v>
      </c>
    </row>
    <row r="22" customFormat="false" ht="12.75" hidden="false" customHeight="true" outlineLevel="0" collapsed="false">
      <c r="A22" s="142" t="s">
        <v>188</v>
      </c>
      <c r="B22" s="142"/>
      <c r="C22" s="142"/>
      <c r="D22" s="142"/>
      <c r="E22" s="142"/>
    </row>
    <row r="23" customFormat="false" ht="24" hidden="false" customHeight="true" outlineLevel="0" collapsed="false">
      <c r="A23" s="142"/>
      <c r="B23" s="142"/>
      <c r="C23" s="142"/>
      <c r="D23" s="142"/>
      <c r="E23" s="142"/>
    </row>
    <row r="25" customFormat="false" ht="12.75" hidden="true" customHeight="false" outlineLevel="0" collapsed="false">
      <c r="E25" s="143"/>
    </row>
    <row r="26" customFormat="false" ht="12.75" hidden="true" customHeight="false" outlineLevel="0" collapsed="false">
      <c r="E26" s="144"/>
    </row>
    <row r="49" customFormat="false" ht="12.75" hidden="false" customHeight="false" outlineLevel="0" collapsed="false"/>
    <row r="50" customFormat="false" ht="12.75" hidden="false" customHeight="false" outlineLevel="0" collapsed="false"/>
  </sheetData>
  <mergeCells count="5">
    <mergeCell ref="A2:E3"/>
    <mergeCell ref="A4:A5"/>
    <mergeCell ref="B4:C4"/>
    <mergeCell ref="D4:E4"/>
    <mergeCell ref="A22:E23"/>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15" activeCellId="0" sqref="E15"/>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2" t="s">
        <v>116</v>
      </c>
      <c r="E1" s="72" t="s">
        <v>117</v>
      </c>
    </row>
    <row r="2" customFormat="false" ht="26.25" hidden="false" customHeight="true" outlineLevel="0" collapsed="false">
      <c r="A2" s="125" t="s">
        <v>189</v>
      </c>
      <c r="B2" s="125"/>
      <c r="C2" s="125"/>
      <c r="D2" s="125"/>
      <c r="E2" s="125"/>
    </row>
    <row r="3" customFormat="false" ht="21" hidden="false" customHeight="true" outlineLevel="0" collapsed="false">
      <c r="A3" s="125"/>
      <c r="B3" s="125"/>
      <c r="C3" s="125"/>
      <c r="D3" s="125"/>
      <c r="E3" s="125"/>
    </row>
    <row r="4" customFormat="false" ht="30.75" hidden="false" customHeight="true" outlineLevel="0" collapsed="false">
      <c r="A4" s="126" t="s">
        <v>138</v>
      </c>
      <c r="B4" s="145" t="s">
        <v>183</v>
      </c>
      <c r="C4" s="145"/>
      <c r="D4" s="145" t="s">
        <v>184</v>
      </c>
      <c r="E4" s="145"/>
    </row>
    <row r="5" customFormat="false" ht="28.5" hidden="false" customHeight="true" outlineLevel="0" collapsed="false">
      <c r="A5" s="126"/>
      <c r="B5" s="146" t="s">
        <v>185</v>
      </c>
      <c r="C5" s="147" t="s">
        <v>186</v>
      </c>
      <c r="D5" s="146" t="s">
        <v>185</v>
      </c>
      <c r="E5" s="147" t="s">
        <v>186</v>
      </c>
    </row>
    <row r="6" s="133" customFormat="true" ht="13.5" hidden="false" customHeight="false" outlineLevel="0" collapsed="false">
      <c r="A6" s="130" t="n">
        <v>2006</v>
      </c>
      <c r="B6" s="148" t="n">
        <v>1224188</v>
      </c>
      <c r="C6" s="148" t="n">
        <v>162490</v>
      </c>
      <c r="D6" s="149" t="n">
        <v>0.184</v>
      </c>
      <c r="E6" s="149" t="n">
        <v>0.225</v>
      </c>
    </row>
    <row r="7" s="19" customFormat="true" ht="12.75" hidden="false" customHeight="false" outlineLevel="0" collapsed="false">
      <c r="A7" s="39" t="s">
        <v>127</v>
      </c>
      <c r="B7" s="150" t="n">
        <v>99397</v>
      </c>
      <c r="C7" s="150" t="n">
        <v>13334</v>
      </c>
      <c r="D7" s="110" t="n">
        <v>0.216338713243422</v>
      </c>
      <c r="E7" s="110" t="n">
        <v>0.191115887515673</v>
      </c>
    </row>
    <row r="8" s="19" customFormat="true" ht="12.75" hidden="false" customHeight="false" outlineLevel="0" collapsed="false">
      <c r="A8" s="39" t="s">
        <v>128</v>
      </c>
      <c r="B8" s="150" t="n">
        <v>90044</v>
      </c>
      <c r="C8" s="150" t="n">
        <v>12320</v>
      </c>
      <c r="D8" s="110" t="n">
        <v>0.0861196272918545</v>
      </c>
      <c r="E8" s="110" t="n">
        <v>0.0422820491180691</v>
      </c>
    </row>
    <row r="9" s="19" customFormat="true" ht="12.75" hidden="false" customHeight="false" outlineLevel="0" collapsed="false">
      <c r="A9" s="39" t="s">
        <v>129</v>
      </c>
      <c r="B9" s="150" t="n">
        <v>104729</v>
      </c>
      <c r="C9" s="150" t="n">
        <v>14240</v>
      </c>
      <c r="D9" s="110" t="n">
        <v>0.176952726448248</v>
      </c>
      <c r="E9" s="110" t="n">
        <v>0.132956265434558</v>
      </c>
    </row>
    <row r="10" s="19" customFormat="true" ht="12.75" hidden="false" customHeight="false" outlineLevel="0" collapsed="false">
      <c r="A10" s="39" t="s">
        <v>130</v>
      </c>
      <c r="B10" s="150" t="n">
        <v>99445</v>
      </c>
      <c r="C10" s="150" t="n">
        <v>13272</v>
      </c>
      <c r="D10" s="110" t="n">
        <v>0.161165003642082</v>
      </c>
      <c r="E10" s="110" t="n">
        <v>0.116579875692928</v>
      </c>
    </row>
    <row r="11" s="19" customFormat="true" ht="12.75" hidden="false" customHeight="false" outlineLevel="0" collapsed="false">
      <c r="A11" s="39" t="s">
        <v>131</v>
      </c>
      <c r="B11" s="150" t="n">
        <v>109664</v>
      </c>
      <c r="C11" s="150" t="n">
        <v>13833</v>
      </c>
      <c r="D11" s="110" t="n">
        <v>0.626464700987338</v>
      </c>
      <c r="E11" s="110" t="n">
        <v>0.474467912923849</v>
      </c>
    </row>
    <row r="12" s="19" customFormat="true" ht="12.75" hidden="false" customHeight="false" outlineLevel="0" collapsed="false">
      <c r="A12" s="39" t="s">
        <v>132</v>
      </c>
      <c r="B12" s="150" t="n">
        <v>115339</v>
      </c>
      <c r="C12" s="150" t="n">
        <v>14499</v>
      </c>
      <c r="D12" s="110" t="n">
        <v>-0.158350113264536</v>
      </c>
      <c r="E12" s="110" t="n">
        <v>-0.214725840418064</v>
      </c>
    </row>
    <row r="13" s="133" customFormat="true" ht="13.5" hidden="false" customHeight="false" outlineLevel="0" collapsed="false">
      <c r="A13" s="39" t="s">
        <v>133</v>
      </c>
      <c r="B13" s="150" t="n">
        <v>109209</v>
      </c>
      <c r="C13" s="150" t="n">
        <v>14212</v>
      </c>
      <c r="D13" s="110" t="n">
        <v>0.142162501307121</v>
      </c>
      <c r="E13" s="110" t="n">
        <v>0.0401615271659324</v>
      </c>
    </row>
    <row r="14" s="19" customFormat="true" ht="12.75" hidden="false" customHeight="false" outlineLevel="0" collapsed="false">
      <c r="A14" s="39" t="s">
        <v>134</v>
      </c>
      <c r="B14" s="150" t="n">
        <v>106340</v>
      </c>
      <c r="C14" s="150" t="n">
        <v>14097</v>
      </c>
      <c r="D14" s="110" t="n">
        <v>-0.124782302803825</v>
      </c>
      <c r="E14" s="110" t="n">
        <v>0.802460868837365</v>
      </c>
    </row>
    <row r="15" s="19" customFormat="true" ht="12.75" hidden="false" customHeight="false" outlineLevel="0" collapsed="false">
      <c r="A15" s="39" t="s">
        <v>135</v>
      </c>
      <c r="B15" s="150" t="n">
        <v>112074</v>
      </c>
      <c r="C15" s="150" t="n">
        <v>15543</v>
      </c>
      <c r="D15" s="110" t="n">
        <v>0.985889299823485</v>
      </c>
      <c r="E15" s="110" t="n">
        <v>0.466906105695228</v>
      </c>
    </row>
    <row r="16" s="19" customFormat="true" ht="12.75" hidden="false" customHeight="false" outlineLevel="0" collapsed="false">
      <c r="A16" s="39" t="s">
        <v>124</v>
      </c>
      <c r="B16" s="150" t="n">
        <v>84999</v>
      </c>
      <c r="C16" s="150" t="n">
        <v>11818</v>
      </c>
      <c r="D16" s="110"/>
      <c r="E16" s="110"/>
    </row>
    <row r="17" s="133" customFormat="true" ht="13.5" hidden="false" customHeight="false" outlineLevel="0" collapsed="false">
      <c r="A17" s="136" t="n">
        <v>2007</v>
      </c>
      <c r="B17" s="148" t="n">
        <v>328120</v>
      </c>
      <c r="C17" s="148" t="n">
        <v>41646</v>
      </c>
      <c r="D17" s="149" t="n">
        <v>0.122372539294327</v>
      </c>
      <c r="E17" s="149" t="n">
        <v>0.0773489238410596</v>
      </c>
    </row>
    <row r="18" s="19" customFormat="true" ht="12.75" hidden="false" customHeight="false" outlineLevel="0" collapsed="false">
      <c r="A18" s="39" t="s">
        <v>125</v>
      </c>
      <c r="B18" s="150" t="n">
        <v>120178</v>
      </c>
      <c r="C18" s="150" t="n">
        <v>15763</v>
      </c>
      <c r="D18" s="151" t="n">
        <v>0.140782366844808</v>
      </c>
      <c r="E18" s="151" t="n">
        <v>0.109679690249912</v>
      </c>
    </row>
    <row r="19" s="19" customFormat="true" ht="12.75" hidden="false" customHeight="false" outlineLevel="0" collapsed="false">
      <c r="A19" s="39" t="s">
        <v>126</v>
      </c>
      <c r="B19" s="150" t="n">
        <v>98348</v>
      </c>
      <c r="C19" s="150" t="n">
        <v>12045</v>
      </c>
      <c r="D19" s="151" t="n">
        <v>0.12268124793096</v>
      </c>
      <c r="E19" s="151" t="n">
        <v>0.0834757578483403</v>
      </c>
    </row>
    <row r="20" s="19" customFormat="true" ht="13.5" hidden="false" customHeight="false" outlineLevel="0" collapsed="false">
      <c r="A20" s="41" t="s">
        <v>127</v>
      </c>
      <c r="B20" s="152" t="n">
        <v>109594</v>
      </c>
      <c r="C20" s="152" t="n">
        <v>13838</v>
      </c>
      <c r="D20" s="153" t="n">
        <v>0.102588609314164</v>
      </c>
      <c r="E20" s="153" t="n">
        <v>0.0377981100944953</v>
      </c>
    </row>
    <row r="21" s="19" customFormat="true" ht="13.5" hidden="false" customHeight="false" outlineLevel="0" collapsed="false">
      <c r="A21" s="41" t="s">
        <v>187</v>
      </c>
      <c r="B21" s="152" t="n">
        <v>94868</v>
      </c>
      <c r="C21" s="152" t="n">
        <v>12110</v>
      </c>
      <c r="D21" s="153" t="n">
        <v>0.054</v>
      </c>
      <c r="E21" s="153" t="n">
        <v>-0.017</v>
      </c>
    </row>
    <row r="22" customFormat="false" ht="12.75" hidden="false" customHeight="true" outlineLevel="0" collapsed="false">
      <c r="A22" s="154" t="s">
        <v>188</v>
      </c>
      <c r="B22" s="154"/>
      <c r="C22" s="154"/>
      <c r="D22" s="154"/>
      <c r="E22" s="154"/>
    </row>
    <row r="23" customFormat="false" ht="24" hidden="false" customHeight="true" outlineLevel="0" collapsed="false">
      <c r="A23" s="154"/>
      <c r="B23" s="154"/>
      <c r="C23" s="154"/>
      <c r="D23" s="154"/>
      <c r="E23" s="154"/>
    </row>
    <row r="25" customFormat="false" ht="12.75" hidden="true" customHeight="false" outlineLevel="0" collapsed="false">
      <c r="E25" s="143"/>
    </row>
    <row r="26" customFormat="false" ht="12.75" hidden="true" customHeight="false" outlineLevel="0" collapsed="false">
      <c r="E26" s="144"/>
    </row>
    <row r="50" customFormat="false" ht="12.75" hidden="false" customHeight="false" outlineLevel="0" collapsed="false"/>
  </sheetData>
  <mergeCells count="5">
    <mergeCell ref="A2:E3"/>
    <mergeCell ref="A4:A5"/>
    <mergeCell ref="B4:C4"/>
    <mergeCell ref="D4:E4"/>
    <mergeCell ref="A22:E23"/>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14:38:16Z</dcterms:created>
  <dc:creator>CEDEM</dc:creator>
  <dc:description/>
  <dc:language>en-US</dc:language>
  <cp:lastModifiedBy>ANAHI</cp:lastModifiedBy>
  <cp:lastPrinted>2007-06-04T19:21:54Z</cp:lastPrinted>
  <dcterms:modified xsi:type="dcterms:W3CDTF">2008-05-23T18:30:46Z</dcterms:modified>
  <cp:revision>0</cp:revision>
  <dc:subject/>
  <dc:title/>
</cp:coreProperties>
</file>