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indice" sheetId="1" state="visible" r:id="rId2"/>
    <sheet name="2.1.1 Supermercados" sheetId="2" state="visible" r:id="rId3"/>
    <sheet name="2.1.2 Centros de compra" sheetId="3" state="visible" r:id="rId4"/>
    <sheet name="2.1.3 Cant. Locales" sheetId="4" state="visible" r:id="rId5"/>
    <sheet name="2.1.4 Tasas vacancia" sheetId="5" state="visible" r:id="rId6"/>
    <sheet name="2.1.5 Locales por zona" sheetId="6" state="visible" r:id="rId7"/>
    <sheet name="2.1.6 Automoviles 0 km" sheetId="7" state="visible" r:id="rId8"/>
    <sheet name="2.1.7 Transf. de automóviles" sheetId="8" state="visible" r:id="rId9"/>
    <sheet name="2.1.8 IPC Ciudad de Buenos Aire" sheetId="9" state="visible" r:id="rId10"/>
    <sheet name="2.2.1 Construcción" sheetId="10" state="visible" r:id="rId11"/>
    <sheet name="2.2.2 Mercado inmobiliario" sheetId="11" state="visible" r:id="rId12"/>
    <sheet name="2.3.1 Depósitos" sheetId="12" state="visible" r:id="rId13"/>
    <sheet name="2.3.2 Depósitos Var. Intermen" sheetId="13" state="visible" r:id="rId14"/>
    <sheet name="2.3.3 Préstamos" sheetId="14" state="visible" r:id="rId15"/>
    <sheet name="2.3.4 Préstamos Var. Intermen" sheetId="15" state="visible" r:id="rId16"/>
    <sheet name="2.4.1 Transporte intraurbano" sheetId="16" state="visible" r:id="rId17"/>
    <sheet name="2.4.2 Transporte interurbano" sheetId="17" state="visible" r:id="rId18"/>
    <sheet name="2.5.1 Consumo energía" sheetId="18" state="visible" r:id="rId19"/>
    <sheet name="2.5.2 Residuos" sheetId="19" state="visible" r:id="rId20"/>
    <sheet name="2.6.1 Turismo Cant.Visit" sheetId="20" state="visible" r:id="rId21"/>
    <sheet name="2.6.2 Turismo Gasto (corr)" sheetId="21" state="visible" r:id="rId22"/>
    <sheet name="2.6.3 Turismo Gasto (cte)" sheetId="22" state="visible" r:id="rId23"/>
    <sheet name="2.6.4 Infraestructura hotelera " sheetId="23" state="visible" r:id="rId24"/>
    <sheet name="2.6.5 Tasa de Ocupación Hoteles" sheetId="24" state="visible" r:id="rId25"/>
    <sheet name="2.6.6 Tarifas Hoteles" sheetId="25" state="visible" r:id="rId26"/>
    <sheet name="2.6.7 Cruceros calendario" sheetId="26" state="visible" r:id="rId27"/>
    <sheet name="2.7.1 Libros v absolutos " sheetId="27" state="visible" r:id="rId28"/>
    <sheet name="2.7.2 Libros variaciones " sheetId="28" state="visible" r:id="rId29"/>
    <sheet name="2.7.3 Música repertorio  " sheetId="29" state="visible" r:id="rId30"/>
    <sheet name="2.7.4 Música soporte  " sheetId="30" state="visible" r:id="rId31"/>
    <sheet name="2.7.5 Cine " sheetId="31" state="visible" r:id="rId32"/>
    <sheet name="2.7.6 Cine en Shoppings " sheetId="32" state="visible" r:id="rId33"/>
    <sheet name="2.7.7 Películas estrenadas " sheetId="33" state="visible" r:id="rId34"/>
    <sheet name="2.7.8 Publicidad  " sheetId="34" state="visible" r:id="rId35"/>
    <sheet name="3.1 Situación ocupacional Tasas" sheetId="35" state="visible" r:id="rId36"/>
    <sheet name="3.2 Sit Ocupacional Val. Abs." sheetId="36" state="visible" r:id="rId37"/>
    <sheet name="3.3 Empleo formal" sheetId="37" state="visible" r:id="rId38"/>
    <sheet name="3.4 Empleo formal por rama" sheetId="38" state="visible" r:id="rId39"/>
    <sheet name="3.5 Índice de Salarios" sheetId="39" state="visible" r:id="rId40"/>
    <sheet name="3.6 Situación social" sheetId="40" state="visible" r:id="rId41"/>
    <sheet name="4.1 Recaudación tributaria" sheetId="41" state="visible" r:id="rId42"/>
    <sheet name="5.1 Exportaciones totales" sheetId="42" state="visible" r:id="rId43"/>
    <sheet name="5.2 Principales capítulos" sheetId="43" state="visible" r:id="rId44"/>
    <sheet name="5.3 Principales productos" sheetId="44" state="visible" r:id="rId45"/>
    <sheet name="5.4 Zona económica de destino" sheetId="45" state="visible" r:id="rId46"/>
  </sheets>
  <externalReferences>
    <externalReference r:id="rId47"/>
    <externalReference r:id="rId48"/>
    <externalReference r:id="rId49"/>
    <externalReference r:id="rId50"/>
    <externalReference r:id="rId51"/>
    <externalReference r:id="rId52"/>
    <externalReference r:id="rId53"/>
  </externalReferences>
  <definedNames>
    <definedName function="false" hidden="false" localSheetId="3" name="_xlnm.Print_Area" vbProcedure="false">'2.1.3 Cant. Locales'!$A$1:$K$10</definedName>
    <definedName function="false" hidden="false" localSheetId="4" name="_xlnm.Print_Area" vbProcedure="false">'2.1.4 Tasas vacancia'!$A$1:$M$3520</definedName>
    <definedName function="false" hidden="false" localSheetId="5" name="_xlnm.Print_Area" vbProcedure="false">'2.1.5 Locales por zona'!$A$1:$K$15</definedName>
    <definedName function="false" hidden="false" localSheetId="6" name="_xlnm.Print_Area" vbProcedure="false">'2.1.6 Automoviles 0 km'!$A$1:$E$22</definedName>
    <definedName function="false" hidden="false" localSheetId="19" name="_xlnm.Print_Area" vbProcedure="false">'2.6.1 Turismo Cant.Visit'!$A$1:$D$37</definedName>
    <definedName function="false" hidden="false" localSheetId="20" name="_xlnm.Print_Area" vbProcedure="false">'2.6.2 Turismo Gasto (corr)'!$A$1:$E$70</definedName>
    <definedName function="false" hidden="false" localSheetId="21" name="_xlnm.Print_Area" vbProcedure="false">'2.6.3 Turismo Gasto (cte)'!$A$1:$G$35</definedName>
    <definedName function="false" hidden="false" localSheetId="23" name="_xlnm.Print_Area" vbProcedure="false">'2.6.5 Tasa de Ocupación Hoteles'!$A$1:$I$66</definedName>
    <definedName function="false" hidden="false" localSheetId="26" name="_xlnm.Print_Area" vbProcedure="false">'2.7.1 Libros v absolutos '!$A$1:$P$69</definedName>
    <definedName function="false" hidden="false" localSheetId="27" name="_xlnm.Print_Area" vbProcedure="false">'2.7.2 Libros variaciones '!$A$1:$N$69</definedName>
    <definedName function="false" hidden="false" localSheetId="28" name="_xlnm.Print_Area" vbProcedure="false">'2.7.3 Música repertorio  '!$A$2:$K$178</definedName>
    <definedName function="false" hidden="false" localSheetId="29" name="_xlnm.Print_Area" vbProcedure="false">'2.7.4 Música soporte  '!$A$2:$K$113</definedName>
    <definedName function="false" hidden="false" localSheetId="30" name="_xlnm.Print_Area" vbProcedure="false">'2.7.5 Cine '!$A$1:$C$14</definedName>
    <definedName function="false" hidden="false" localSheetId="33" name="_xlnm.Print_Area" vbProcedure="false">'2.7.8 Publicidad  '!$A$1:$G$36</definedName>
    <definedName function="false" hidden="false" localSheetId="0" name="_xlnm.Print_Area" vbProcedure="false">indice!$A$1:$B$2191</definedName>
    <definedName function="false" hidden="false" localSheetId="3" name="_Toc22975905" vbProcedure="false">'2.1.3 Cant. Locale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3" uniqueCount="646">
  <si>
    <t xml:space="preserve">Informe Económico Ciudad de Buenos Aires      </t>
  </si>
  <si>
    <t xml:space="preserve">Número   67                         Junio 2006</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Comercio</t>
  </si>
  <si>
    <t xml:space="preserve">2.1.1</t>
  </si>
  <si>
    <t xml:space="preserve">Supermercados</t>
  </si>
  <si>
    <t xml:space="preserve">2.1.2</t>
  </si>
  <si>
    <t xml:space="preserve">Centros de Compras</t>
  </si>
  <si>
    <t xml:space="preserve">2.1.3</t>
  </si>
  <si>
    <t xml:space="preserve">Cantidad de locales vacíos, tasas de ocupación y de vacancia en los 31 ejes relevados</t>
  </si>
  <si>
    <t xml:space="preserve">2.1.4</t>
  </si>
  <si>
    <t xml:space="preserve">Tasas de ocupación y vacancia en los nodos comerciales relevados </t>
  </si>
  <si>
    <t xml:space="preserve">2.1.5</t>
  </si>
  <si>
    <t xml:space="preserve">Cantidad de locales relevados y tasa de vacancia por zona geográfica</t>
  </si>
  <si>
    <t xml:space="preserve">2.1.6</t>
  </si>
  <si>
    <t xml:space="preserve">Patentamiento de automóviles 0 Km</t>
  </si>
  <si>
    <t xml:space="preserve">2.1.7</t>
  </si>
  <si>
    <t xml:space="preserve">Venta de automóviles usados</t>
  </si>
  <si>
    <t xml:space="preserve">2.1.8</t>
  </si>
  <si>
    <t xml:space="preserve">Indice de Precios de la Ciudad de Buenos Aires</t>
  </si>
  <si>
    <t xml:space="preserve">2.2</t>
  </si>
  <si>
    <t xml:space="preserve">Construcción y mercado inmobiliario</t>
  </si>
  <si>
    <t xml:space="preserve">2.2.1</t>
  </si>
  <si>
    <t xml:space="preserve">Construcción. Superficie permisada por uso</t>
  </si>
  <si>
    <t xml:space="preserve">2.2.2</t>
  </si>
  <si>
    <t xml:space="preserve">Mercado Inmobiliario. Escrituras anotadas en el Registro de la Propiedad Inmueble</t>
  </si>
  <si>
    <t xml:space="preserve">2.3</t>
  </si>
  <si>
    <t xml:space="preserve">Sector financiero</t>
  </si>
  <si>
    <t xml:space="preserve">2.3.1</t>
  </si>
  <si>
    <t xml:space="preserve">Promedio Mensual de Depósitos</t>
  </si>
  <si>
    <t xml:space="preserve">2.3.2</t>
  </si>
  <si>
    <t xml:space="preserve">Variación Intermensual del Promedio Mensual de Depósitos</t>
  </si>
  <si>
    <t xml:space="preserve">2.3.3</t>
  </si>
  <si>
    <t xml:space="preserve">Promedio Mensual de Préstamos</t>
  </si>
  <si>
    <t xml:space="preserve">2.3.4</t>
  </si>
  <si>
    <t xml:space="preserve">Variación Intermensual del Promedio Mensual de Préstamos</t>
  </si>
  <si>
    <t xml:space="preserve">2.4</t>
  </si>
  <si>
    <t xml:space="preserve">Transporte</t>
  </si>
  <si>
    <t xml:space="preserve">2.4.1</t>
  </si>
  <si>
    <t xml:space="preserve">Movimiento intraurbano</t>
  </si>
  <si>
    <t xml:space="preserve">2.4.2</t>
  </si>
  <si>
    <t xml:space="preserve">Movimiento interurbano</t>
  </si>
  <si>
    <t xml:space="preserve">2.5</t>
  </si>
  <si>
    <t xml:space="preserve">Servicios públicos</t>
  </si>
  <si>
    <t xml:space="preserve">2.5.1</t>
  </si>
  <si>
    <t xml:space="preserve">Consumo de energía eléctrica</t>
  </si>
  <si>
    <t xml:space="preserve">2.5.2</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4-2005</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volver al índice</t>
  </si>
  <si>
    <t xml:space="preserve">Supermercados. Principales indicadores relevados por la Encuesta del INDEC. Variación interanual. Marzo 2006 - Marzo 2005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Marzo 2005 - Marzo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Mayo de 2006</t>
  </si>
  <si>
    <t xml:space="preserve">Locales relevados</t>
  </si>
  <si>
    <t xml:space="preserve">Locales vacíos     (mayo)</t>
  </si>
  <si>
    <t xml:space="preserve">Tasa de ocupación (mayo)       (%)     </t>
  </si>
  <si>
    <t xml:space="preserve">Tasa de vacancia                             (mayo)        (%)     </t>
  </si>
  <si>
    <t xml:space="preserve">Variación mens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Noviembre 2004-Mayo 2006</t>
  </si>
  <si>
    <t xml:space="preserve">Tasa de Ocupación</t>
  </si>
  <si>
    <t xml:space="preserve">Tasa de Vacancia</t>
  </si>
  <si>
    <t xml:space="preserve">Variación mensual (%)</t>
  </si>
  <si>
    <t xml:space="preserve">Variación interanual (%)</t>
  </si>
  <si>
    <t xml:space="preserve">Abril </t>
  </si>
  <si>
    <t xml:space="preserve">Ocupación comercial. Evolución de la cantidad de locales y la tasa de ocupación por zonas de la Ciudad.  Enero-mayo 2006</t>
  </si>
  <si>
    <t xml:space="preserve">Zonas</t>
  </si>
  <si>
    <t xml:space="preserve">Tasa de ocupación Abril 2006           (%)     </t>
  </si>
  <si>
    <t xml:space="preserve">Tasa de ocupación Mayo 2006(%)     </t>
  </si>
  <si>
    <t xml:space="preserve">Variación mensual de ocupación (%)     </t>
  </si>
  <si>
    <t xml:space="preserve">Variación interanual de la tasa de ocupación (%)</t>
  </si>
  <si>
    <t xml:space="preserve">Centro</t>
  </si>
  <si>
    <t xml:space="preserve">Norte</t>
  </si>
  <si>
    <t xml:space="preserve">Oeste</t>
  </si>
  <si>
    <t xml:space="preserve">Sur</t>
  </si>
  <si>
    <t xml:space="preserve">Total</t>
  </si>
  <si>
    <t xml:space="preserve">Patentamiento de vehículos 0 km. en la Ciudad de Buenos Aires. Cantidad y variación interanual. Mayo 2005 - 2006</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Abril 2006 - Abril 2005</t>
  </si>
  <si>
    <t xml:space="preserve">Ene-Feb</t>
  </si>
  <si>
    <t xml:space="preserve">Indice de precios al consumidor. Ciudad de Buenos Aires, base 1999=100. Nivel general y capítulos. Abril 2005 -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12"/>
        <rFont val="Arial"/>
        <family val="2"/>
      </rPr>
      <t xml:space="preserve">Fuente:</t>
    </r>
    <r>
      <rPr>
        <sz val="12"/>
        <rFont val="Arial"/>
        <family val="2"/>
      </rPr>
      <t xml:space="preserve"> Dirección General de Estadística y Censos del Gobierno de la Ciudad de Buenos Aires.</t>
    </r>
  </si>
  <si>
    <t xml:space="preserve">Construcción. Superficie permisada en metros cuadrados. Tasas de variación interanuales. Ciudad de Buenos Aires. Enero 2005 - Mayo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miento y Galpones</t>
  </si>
  <si>
    <t xml:space="preserve">Otros Destinos</t>
  </si>
  <si>
    <t xml:space="preserve">Total Uso residencial</t>
  </si>
  <si>
    <t xml:space="preserve">Univivienda</t>
  </si>
  <si>
    <t xml:space="preserve">Multivivienda</t>
  </si>
  <si>
    <t xml:space="preserve">--</t>
  </si>
  <si>
    <t xml:space="preserve">Fuente: CEDEM, Ministerio de Producción, GCBA, en base a datos de la DGEyC.</t>
  </si>
  <si>
    <t xml:space="preserve">Mercado inmobiliario. Cantidad de escrituras traslativas de dominio del Registro de la Propiedad del Inmueble y variaciones interanuales. Ciudad de Buenos Aires. Enero 2004 - Abril 2006</t>
  </si>
  <si>
    <t xml:space="preserve">Cantidad de escrituras</t>
  </si>
  <si>
    <t xml:space="preserve">Variación interanual</t>
  </si>
  <si>
    <t xml:space="preserve">Sector financiero. Stock promedio mensual de depósitos al sector privado, por modalidad. En millones de pesos. Argentina. Mayo 2005 - Mayo 2006</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Mayo </t>
  </si>
  <si>
    <t xml:space="preserve">Julio </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Mayo 2005 - Mayo 2006</t>
  </si>
  <si>
    <t xml:space="preserve">Agosto </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Mayo 2005 - Mayo 2006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Mayo 2005 - Mayo 2006</t>
  </si>
  <si>
    <t xml:space="preserve">Movimiento intraurbano de pasajeros. Servicios de transporte subterráneo y automotor y circulación vehicular por autopistas de la Ciudad. Tasas de variación interanual. Ciudad de Buenos Aires. Enero 2004 - Abril 2006</t>
  </si>
  <si>
    <t xml:space="preserve">Cantidad de pasajeros</t>
  </si>
  <si>
    <t xml:space="preserve">Circulación vehicular por autopistas (cantidad de vehículos)</t>
  </si>
  <si>
    <t xml:space="preserve">Servicio de subterráneos</t>
  </si>
  <si>
    <t xml:space="preserve">Servicio de  transporte automotor *</t>
  </si>
  <si>
    <t xml:space="preserve">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urbano de pasajeros. Servicios de transporte público (colectivos y trenes) y circulación de vehículos particulares. Tasas de variación interanuales. Ciudad de Buenos Aires. Enero 2004 - Abril 2006</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Consumo de energía eléctrica, por tipo de consumo. Tasas de variación interanual. Ciudad de Buenos Aires. Diciembre 2004 - Marzo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Abril 2006</t>
  </si>
  <si>
    <t xml:space="preserve">Cantidad de toneladas</t>
  </si>
  <si>
    <t xml:space="preserve">Fuente: CEDEM, Ministerio de Producción, CGBA,  en base a datos de CEAMSE.</t>
  </si>
  <si>
    <t xml:space="preserve">Turismo receptivo. Cantidad de turistas, según lugar de residencia. Ciudad de Buenos Aires. Años 2004-2005</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Febrero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12"/>
        <rFont val="Arial"/>
        <family val="2"/>
      </rPr>
      <t xml:space="preserve">Tasa de ocupación de habitaciones</t>
    </r>
    <r>
      <rPr>
        <b val="true"/>
        <i val="true"/>
        <vertAlign val="superscript"/>
        <sz val="12"/>
        <rFont val="Arial"/>
        <family val="2"/>
      </rPr>
      <t xml:space="preserve">1</t>
    </r>
    <r>
      <rPr>
        <b val="true"/>
        <i val="true"/>
        <sz val="12"/>
        <rFont val="Arial"/>
        <family val="2"/>
      </rPr>
      <t xml:space="preserve"> por categoría. Hoteles de 1 a 5 estrellas y aparts.   (%). Ciudad de Buenos Aires. Años 2002,2003, 2004,  2005 y 2006.</t>
    </r>
  </si>
  <si>
    <t xml:space="preserve">1 estrella</t>
  </si>
  <si>
    <t xml:space="preserve">nd</t>
  </si>
  <si>
    <r>
      <rPr>
        <sz val="10"/>
        <rFont val="Arial"/>
        <family val="0"/>
      </rPr>
      <t xml:space="preserve">Diciembre</t>
    </r>
    <r>
      <rPr>
        <vertAlign val="superscript"/>
        <sz val="10"/>
        <rFont val="Arial"/>
        <family val="2"/>
      </rPr>
      <t xml:space="preserve">2</t>
    </r>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2003, 2004, 2005 y 2006 </t>
    </r>
  </si>
  <si>
    <t xml:space="preserve">2 Estrellas</t>
  </si>
  <si>
    <t xml:space="preserve">1 Estrella</t>
  </si>
  <si>
    <t xml:space="preserve">febrero</t>
  </si>
  <si>
    <t xml:space="preserve">MAyo</t>
  </si>
  <si>
    <t xml:space="preserve">Fuente: Elaboración propia en base a datos de Dirección General de Estadísticas y Censos (G.C.B.A.)</t>
  </si>
  <si>
    <t xml:space="preserve">Cruceros. Arribos y partidas previstos para la temporada 2005-2006 (al 15 de octubre de 2005). Ciudad de Buenos Aires</t>
  </si>
  <si>
    <t xml:space="preserve">Crucero</t>
  </si>
  <si>
    <t xml:space="preserve">Arribo</t>
  </si>
  <si>
    <t xml:space="preserve">Partida</t>
  </si>
  <si>
    <t xml:space="preserve">Procedencia</t>
  </si>
  <si>
    <t xml:space="preserve">Destino</t>
  </si>
  <si>
    <t xml:space="preserve">Fecha</t>
  </si>
  <si>
    <t xml:space="preserve">Hora</t>
  </si>
  <si>
    <t xml:space="preserve">Nordnorge</t>
  </si>
  <si>
    <t xml:space="preserve">Bergen</t>
  </si>
  <si>
    <t xml:space="preserve">Islas Malvinas</t>
  </si>
  <si>
    <t xml:space="preserve">Alexander Von Humboldt</t>
  </si>
  <si>
    <t xml:space="preserve">R. Janeiro</t>
  </si>
  <si>
    <t xml:space="preserve">Montevideo</t>
  </si>
  <si>
    <t xml:space="preserve">Artemis</t>
  </si>
  <si>
    <t xml:space="preserve">Madryn</t>
  </si>
  <si>
    <t xml:space="preserve">Rotterdam</t>
  </si>
  <si>
    <t xml:space="preserve">Ushuaia</t>
  </si>
  <si>
    <t xml:space="preserve">Minerva II</t>
  </si>
  <si>
    <t xml:space="preserve">Norwegian Crown</t>
  </si>
  <si>
    <t xml:space="preserve">Le Diamant</t>
  </si>
  <si>
    <t xml:space="preserve">Silver Cloud</t>
  </si>
  <si>
    <t xml:space="preserve">Columbus</t>
  </si>
  <si>
    <t xml:space="preserve">R Six</t>
  </si>
  <si>
    <t xml:space="preserve">Florianopolis</t>
  </si>
  <si>
    <t xml:space="preserve">Pta.del Este</t>
  </si>
  <si>
    <t xml:space="preserve">Melody</t>
  </si>
  <si>
    <t xml:space="preserve">Pta. del Este</t>
  </si>
  <si>
    <t xml:space="preserve">Ilha</t>
  </si>
  <si>
    <t xml:space="preserve">Bremen</t>
  </si>
  <si>
    <t xml:space="preserve">Insignia</t>
  </si>
  <si>
    <t xml:space="preserve">Costa Romántica</t>
  </si>
  <si>
    <t xml:space="preserve">Island Star</t>
  </si>
  <si>
    <t xml:space="preserve">Santos</t>
  </si>
  <si>
    <t xml:space="preserve">Mona Lisa</t>
  </si>
  <si>
    <t xml:space="preserve">Regal Princess</t>
  </si>
  <si>
    <t xml:space="preserve">Discovery</t>
  </si>
  <si>
    <t xml:space="preserve">GTS Millenium</t>
  </si>
  <si>
    <t xml:space="preserve">Saga Rose</t>
  </si>
  <si>
    <t xml:space="preserve">Albatros</t>
  </si>
  <si>
    <t xml:space="preserve">Valparaiso</t>
  </si>
  <si>
    <t xml:space="preserve">Black Watch</t>
  </si>
  <si>
    <t xml:space="preserve">EE. UU.</t>
  </si>
  <si>
    <t xml:space="preserve">Prinsendam</t>
  </si>
  <si>
    <t xml:space="preserve">Pto. Madryn</t>
  </si>
  <si>
    <t xml:space="preserve">Seabourn Pride</t>
  </si>
  <si>
    <t xml:space="preserve">Seven seas mariner</t>
  </si>
  <si>
    <t xml:space="preserve">TSS the topaz</t>
  </si>
  <si>
    <t xml:space="preserve">Valaparaiso</t>
  </si>
  <si>
    <t xml:space="preserve">R.de Janeiro</t>
  </si>
  <si>
    <t xml:space="preserve">Marco Polo</t>
  </si>
  <si>
    <t xml:space="preserve">ITAJAI</t>
  </si>
  <si>
    <t xml:space="preserve">ILHA</t>
  </si>
  <si>
    <t xml:space="preserve">Punta Arenas</t>
  </si>
  <si>
    <t xml:space="preserve">Crystal Symphony</t>
  </si>
  <si>
    <t xml:space="preserve">Francia</t>
  </si>
  <si>
    <t xml:space="preserve">Fuente: TPA</t>
  </si>
  <si>
    <t xml:space="preserve">Libros. Fichas registradas en el ISBN. Argentina. Años 2002-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3-2006</t>
  </si>
  <si>
    <t xml:space="preserve">Repertorio</t>
  </si>
  <si>
    <t xml:space="preserve">Unidades</t>
  </si>
  <si>
    <t xml:space="preserve">Importes</t>
  </si>
  <si>
    <t xml:space="preserve">Precio promedio</t>
  </si>
  <si>
    <t xml:space="preserve">Año 2003</t>
  </si>
  <si>
    <t xml:space="preserve">Enero </t>
  </si>
  <si>
    <t xml:space="preserve">Local</t>
  </si>
  <si>
    <t xml:space="preserve">Clasico</t>
  </si>
  <si>
    <t xml:space="preserve">Español</t>
  </si>
  <si>
    <t xml:space="preserve">Inglés y otros</t>
  </si>
  <si>
    <t xml:space="preserve">Compilaciones</t>
  </si>
  <si>
    <t xml:space="preserve">Total Enero</t>
  </si>
  <si>
    <t xml:space="preserve">Total Agosto</t>
  </si>
  <si>
    <t xml:space="preserve">Total Febrero</t>
  </si>
  <si>
    <t xml:space="preserve">Total Septiembre</t>
  </si>
  <si>
    <t xml:space="preserve">Total Marzo</t>
  </si>
  <si>
    <t xml:space="preserve">Total Octubre</t>
  </si>
  <si>
    <t xml:space="preserve">Total Abril</t>
  </si>
  <si>
    <t xml:space="preserve">Total Noviembre</t>
  </si>
  <si>
    <t xml:space="preserve">Total Mayo</t>
  </si>
  <si>
    <t xml:space="preserve">Total Diciembre</t>
  </si>
  <si>
    <t xml:space="preserve">Total 2003</t>
  </si>
  <si>
    <t xml:space="preserve">Total Junio</t>
  </si>
  <si>
    <t xml:space="preserve">Acumulado </t>
  </si>
  <si>
    <t xml:space="preserve">Total Julio</t>
  </si>
  <si>
    <t xml:space="preserve">Año 2004</t>
  </si>
  <si>
    <t xml:space="preserve">Año 2005</t>
  </si>
  <si>
    <t xml:space="preserve">Año 2006</t>
  </si>
  <si>
    <t xml:space="preserve">Fuente: CEDEM, Ministerio de Producción, GCBA, en base a datos de CAPIF</t>
  </si>
  <si>
    <t xml:space="preserve">Música. Ventas por soporte. En unidades e importes. Argentina. Años 2003-2006</t>
  </si>
  <si>
    <t xml:space="preserve">Single</t>
  </si>
  <si>
    <t xml:space="preserve">Casete</t>
  </si>
  <si>
    <t xml:space="preserve">CD</t>
  </si>
  <si>
    <t xml:space="preserve">DVD Audio</t>
  </si>
  <si>
    <t xml:space="preserve">Videomusical*</t>
  </si>
  <si>
    <t xml:space="preserve">DVD*</t>
  </si>
  <si>
    <t xml:space="preserve">Total Año 2003</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2-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Cine. Películas estrenadas comercialmente, por origen. Argentina. Años 2003-2006</t>
  </si>
  <si>
    <t xml:space="preserve">Argentina en coproducción</t>
  </si>
  <si>
    <t xml:space="preserve">Estados Unidos</t>
  </si>
  <si>
    <t xml:space="preserve">Europa</t>
  </si>
  <si>
    <t xml:space="preserve">Latinoamérica</t>
  </si>
  <si>
    <t xml:space="preserve">Distribución % año 2003</t>
  </si>
  <si>
    <t xml:space="preserve">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1 Trimestre 2003 - 1 Trimestre 2006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1 Trimestre 2006</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Abril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bril 2005 - Abril 2006</t>
  </si>
  <si>
    <t xml:space="preserve">Tamaño y rama de actividad</t>
  </si>
  <si>
    <t xml:space="preserve">Marzo de 2005</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E</t>
  </si>
  <si>
    <t xml:space="preserve">F</t>
  </si>
  <si>
    <t xml:space="preserve">M</t>
  </si>
  <si>
    <t xml:space="preserve">A</t>
  </si>
  <si>
    <t xml:space="preserve">J</t>
  </si>
  <si>
    <t xml:space="preserve">S</t>
  </si>
  <si>
    <t xml:space="preserve">O</t>
  </si>
  <si>
    <t xml:space="preserve">N</t>
  </si>
  <si>
    <t xml:space="preserve">D</t>
  </si>
  <si>
    <t xml:space="preserve">Incidencia de la pobreza e indigencia en hogares y personas. </t>
  </si>
  <si>
    <t xml:space="preserve">Ciudad de Buenos Aires. 1 Semestre 2003 - 2 Semestre 2005</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5 - Abril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2005</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15 Capítulos. Monto exportado (en U$S FOB). Ciudad de Buenos Aires. 1993-2005</t>
  </si>
  <si>
    <t xml:space="preserve">Capítulo arancelario</t>
  </si>
  <si>
    <t xml:space="preserve">Nº</t>
  </si>
  <si>
    <t xml:space="preserve">Descripción</t>
  </si>
  <si>
    <t xml:space="preserve">Monto exportado (en U$S FOB)</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 1993-2005</t>
  </si>
  <si>
    <t xml:space="preserve">Producto</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1993-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st>
</file>

<file path=xl/styles.xml><?xml version="1.0" encoding="utf-8"?>
<styleSheet xmlns="http://schemas.openxmlformats.org/spreadsheetml/2006/main">
  <numFmts count="23">
    <numFmt numFmtId="164" formatCode="General"/>
    <numFmt numFmtId="165" formatCode="#,##0"/>
    <numFmt numFmtId="166" formatCode="_-* #,##0.00\ [$€-1]_-;\-* #,##0.00\ [$€-1]_-;_-* \-??\ [$€-1]_-"/>
    <numFmt numFmtId="167" formatCode="_-* #,##0\ _p_t_a_-;\-* #,##0\ _p_t_a_-;_-* &quot;- &quot;_p_t_a_-;_-@_-"/>
    <numFmt numFmtId="168" formatCode="[$-409]mmm\-yy"/>
    <numFmt numFmtId="169" formatCode="0%"/>
    <numFmt numFmtId="170" formatCode="0.0%"/>
    <numFmt numFmtId="171" formatCode="0"/>
    <numFmt numFmtId="172" formatCode="0.0"/>
    <numFmt numFmtId="173" formatCode="0.00"/>
    <numFmt numFmtId="174" formatCode="#,##0.0_ ;\-#,##0.0\ "/>
    <numFmt numFmtId="175" formatCode="0.00%"/>
    <numFmt numFmtId="176" formatCode="_ * #,##0_ ;_ * \-#,##0_ ;_ * \-_ ;_ @_ "/>
    <numFmt numFmtId="177" formatCode="[$$-2C0A]\ #,##0"/>
    <numFmt numFmtId="178" formatCode="#,##0\ [$USD]"/>
    <numFmt numFmtId="179" formatCode="@"/>
    <numFmt numFmtId="180" formatCode="[$$-2C0A]\ #,##0.0"/>
    <numFmt numFmtId="181" formatCode="[$-409]d\-mmm\-yy"/>
    <numFmt numFmtId="182" formatCode="[$-409]h:mm"/>
    <numFmt numFmtId="183" formatCode="[$$-2C0A]\ #,##0.00"/>
    <numFmt numFmtId="184" formatCode="General"/>
    <numFmt numFmtId="185" formatCode="#,##0.00"/>
    <numFmt numFmtId="186" formatCode="#,##0.0"/>
  </numFmts>
  <fonts count="70">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sz val="10"/>
      <color rgb="FF0000FF"/>
      <name val="Arial"/>
      <family val="2"/>
    </font>
    <font>
      <u val="single"/>
      <sz val="10"/>
      <color rgb="FF0000FF"/>
      <name val="Arial"/>
      <family val="0"/>
    </font>
    <font>
      <sz val="11"/>
      <name val="Times New Roman"/>
      <family val="1"/>
    </font>
    <font>
      <u val="single"/>
      <sz val="10"/>
      <color rgb="FF0000FF"/>
      <name val="Arial"/>
      <family val="2"/>
    </font>
    <font>
      <b val="true"/>
      <i val="true"/>
      <sz val="12"/>
      <name val="Arial"/>
      <family val="2"/>
    </font>
    <font>
      <sz val="12"/>
      <name val="Arial"/>
      <family val="2"/>
    </font>
    <font>
      <i val="true"/>
      <sz val="10"/>
      <name val="Arial"/>
      <family val="2"/>
    </font>
    <font>
      <sz val="9"/>
      <name val="Times New Roman"/>
      <family val="1"/>
    </font>
    <font>
      <sz val="9"/>
      <name val="Arial"/>
      <family val="0"/>
    </font>
    <font>
      <sz val="9"/>
      <name val="Arial Narrow"/>
      <family val="2"/>
    </font>
    <font>
      <b val="true"/>
      <i val="true"/>
      <sz val="10"/>
      <name val="Arial"/>
      <family val="2"/>
    </font>
    <font>
      <sz val="10"/>
      <color rgb="FFFF0000"/>
      <name val="Arial"/>
      <family val="2"/>
    </font>
    <font>
      <b val="true"/>
      <sz val="8"/>
      <name val="Arial"/>
      <family val="2"/>
    </font>
    <font>
      <u val="single"/>
      <sz val="12"/>
      <color rgb="FF0000FF"/>
      <name val="Arial"/>
      <family val="2"/>
    </font>
    <font>
      <i val="true"/>
      <sz val="12"/>
      <name val="Arial"/>
      <family val="2"/>
    </font>
    <font>
      <sz val="10"/>
      <name val="Arial Narrow"/>
      <family val="2"/>
    </font>
    <font>
      <vertAlign val="superscript"/>
      <sz val="10"/>
      <name val="Gill Sans MT"/>
      <family val="2"/>
    </font>
    <font>
      <i val="true"/>
      <sz val="10"/>
      <name val="Gill Sans MT"/>
      <family val="0"/>
    </font>
    <font>
      <b val="true"/>
      <sz val="10"/>
      <name val="Gill Sans MT"/>
      <family val="0"/>
    </font>
    <font>
      <sz val="9"/>
      <color rgb="FF000000"/>
      <name val="Arial"/>
      <family val="2"/>
    </font>
    <font>
      <i val="true"/>
      <sz val="10"/>
      <name val="Arial"/>
      <family val="0"/>
    </font>
    <font>
      <i val="true"/>
      <sz val="10"/>
      <name val="Times New Roman"/>
      <family val="1"/>
    </font>
    <font>
      <sz val="10"/>
      <name val="Times New Roman"/>
      <family val="1"/>
    </font>
    <font>
      <sz val="8"/>
      <color rgb="FF000000"/>
      <name val="Arial"/>
      <family val="2"/>
    </font>
    <font>
      <i val="true"/>
      <sz val="10"/>
      <color rgb="FFFF0000"/>
      <name val="Arial"/>
      <family val="2"/>
    </font>
    <font>
      <i val="true"/>
      <sz val="10"/>
      <color rgb="FF000000"/>
      <name val="Arial"/>
      <family val="2"/>
    </font>
    <font>
      <b val="true"/>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12"/>
      <name val="Arial"/>
      <family val="2"/>
    </font>
    <font>
      <vertAlign val="superscript"/>
      <sz val="10"/>
      <name val="Arial"/>
      <family val="2"/>
    </font>
    <font>
      <vertAlign val="superscript"/>
      <sz val="8"/>
      <name val="Arial"/>
      <family val="2"/>
    </font>
    <font>
      <b val="true"/>
      <i val="true"/>
      <vertAlign val="superscript"/>
      <sz val="10"/>
      <name val="Arial"/>
      <family val="2"/>
    </font>
    <font>
      <sz val="8"/>
      <name val="Arial"/>
      <family val="0"/>
    </font>
    <font>
      <b val="true"/>
      <sz val="12"/>
      <name val="Arial"/>
      <family val="0"/>
    </font>
    <font>
      <sz val="11"/>
      <name val="Arial"/>
      <family val="0"/>
    </font>
    <font>
      <b val="true"/>
      <sz val="11"/>
      <name val="Arial"/>
      <family val="0"/>
    </font>
    <font>
      <i val="true"/>
      <sz val="11"/>
      <name val="Arial"/>
      <family val="0"/>
    </font>
    <font>
      <b val="true"/>
      <i val="true"/>
      <sz val="12"/>
      <color rgb="FF000000"/>
      <name val="Arial"/>
      <family val="2"/>
    </font>
    <font>
      <i val="true"/>
      <sz val="11"/>
      <name val="Arial"/>
      <family val="2"/>
    </font>
    <font>
      <b val="true"/>
      <i val="true"/>
      <sz val="11"/>
      <name val="Arial"/>
      <family val="2"/>
    </font>
    <font>
      <b val="true"/>
      <sz val="11"/>
      <name val="Arial"/>
      <family val="2"/>
    </font>
    <font>
      <sz val="11"/>
      <name val="Arial"/>
      <family val="2"/>
    </font>
    <font>
      <b val="true"/>
      <sz val="10"/>
      <name val="Arial"/>
      <family val="0"/>
    </font>
    <font>
      <i val="true"/>
      <sz val="8"/>
      <name val="Arial"/>
      <family val="2"/>
    </font>
    <font>
      <sz val="10"/>
      <color rgb="FFFF0000"/>
      <name val="Arial"/>
      <family val="0"/>
    </font>
    <font>
      <b val="true"/>
      <i val="true"/>
      <sz val="10"/>
      <name val="Arial Narrow"/>
      <family val="2"/>
    </font>
    <font>
      <b val="true"/>
      <sz val="9"/>
      <name val="Arial Narrow"/>
      <family val="2"/>
    </font>
    <font>
      <b val="true"/>
      <sz val="10"/>
      <name val="Arial Narrow"/>
      <family val="2"/>
    </font>
    <font>
      <b val="true"/>
      <sz val="8"/>
      <name val="Univers (W1)"/>
      <family val="0"/>
    </font>
    <font>
      <b val="true"/>
      <i val="true"/>
      <sz val="9"/>
      <name val="Arial"/>
      <family val="2"/>
    </font>
    <font>
      <sz val="10"/>
      <color rgb="FF000000"/>
      <name val="Arial"/>
      <family val="2"/>
    </font>
    <font>
      <b val="true"/>
      <sz val="10"/>
      <color rgb="FF000000"/>
      <name val="Arial"/>
      <family val="2"/>
    </font>
    <font>
      <sz val="8"/>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s>
  <borders count="2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thick"/>
      <bottom style="thin"/>
      <diagonal/>
    </border>
    <border diagonalUp="false" diagonalDown="false">
      <left/>
      <right/>
      <top style="thick"/>
      <bottom/>
      <diagonal/>
    </border>
    <border diagonalUp="false" diagonalDown="false">
      <left/>
      <right/>
      <top/>
      <bottom style="thick"/>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ck"/>
      <bottom style="mediu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8"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8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19" applyFont="true" applyBorder="true" applyAlignment="true" applyProtection="tru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19" applyFont="true" applyBorder="true" applyAlignment="true" applyProtection="true">
      <alignment horizontal="right" vertical="bottom"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0"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8" fillId="0" borderId="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19" applyFont="true" applyBorder="true" applyAlignment="true" applyProtection="tru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70" fontId="8"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70"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3" fontId="27" fillId="0" borderId="1" xfId="0" applyFont="true" applyBorder="true" applyAlignment="true" applyProtection="false">
      <alignment horizontal="center" vertical="center" textRotation="0" wrapText="true" indent="0" shrinkToFit="false"/>
      <protection locked="true" hidden="false"/>
    </xf>
    <xf numFmtId="173" fontId="11" fillId="0" borderId="9"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8" fillId="0" borderId="1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3" fontId="8" fillId="0" borderId="11"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31" fillId="3" borderId="0" xfId="19" applyFont="true" applyBorder="true" applyAlignment="true" applyProtection="true">
      <alignment horizontal="general" vertical="bottom" textRotation="0" wrapText="false" indent="0" shrinkToFit="false"/>
      <protection locked="true" hidden="false"/>
    </xf>
    <xf numFmtId="170" fontId="31" fillId="0" borderId="0" xfId="28" applyFont="true" applyBorder="true" applyAlignment="false" applyProtection="false">
      <alignment horizontal="general" vertical="bottom" textRotation="0" wrapText="false" indent="0" shrinkToFit="false"/>
      <protection locked="true" hidden="false"/>
    </xf>
    <xf numFmtId="170" fontId="7" fillId="0" borderId="0" xfId="28" applyFont="false" applyBorder="false" applyAlignment="false" applyProtection="false">
      <alignment horizontal="general" vertical="bottom" textRotation="0" wrapText="false" indent="0" shrinkToFit="false"/>
      <protection locked="true" hidden="false"/>
    </xf>
    <xf numFmtId="170" fontId="7" fillId="0" borderId="0" xfId="28" applyFont="false" applyBorder="true" applyAlignment="false" applyProtection="false">
      <alignment horizontal="general" vertical="bottom" textRotation="0" wrapText="false" indent="0" shrinkToFit="false"/>
      <protection locked="true" hidden="false"/>
    </xf>
    <xf numFmtId="170" fontId="7" fillId="0" borderId="0" xfId="28" applyFont="true" applyBorder="true" applyAlignment="false" applyProtection="false">
      <alignment horizontal="general" vertical="bottom" textRotation="0" wrapText="false" indent="0" shrinkToFit="false"/>
      <protection locked="true" hidden="false"/>
    </xf>
    <xf numFmtId="170" fontId="8" fillId="0" borderId="6" xfId="19" applyFont="true" applyBorder="true" applyAlignment="true" applyProtection="true">
      <alignment horizontal="right" vertical="bottom" textRotation="0" wrapText="true" indent="0" shrinkToFit="false"/>
      <protection locked="true" hidden="false"/>
    </xf>
    <xf numFmtId="170" fontId="7" fillId="0" borderId="6" xfId="28" applyFont="false" applyBorder="true" applyAlignment="false" applyProtection="false">
      <alignment horizontal="general" vertical="bottom" textRotation="0" wrapText="false" indent="0" shrinkToFit="false"/>
      <protection locked="true" hidden="false"/>
    </xf>
    <xf numFmtId="170" fontId="12" fillId="0" borderId="6" xfId="19" applyFont="true" applyBorder="true" applyAlignment="true" applyProtection="tru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8" fillId="0" borderId="6" xfId="19" applyFont="true" applyBorder="true" applyAlignment="true" applyProtection="tru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12" fillId="0" borderId="6" xfId="19"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top" textRotation="0" wrapText="true" indent="0" shrinkToFit="tru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tru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34" fillId="0" borderId="3" xfId="0" applyFont="true" applyBorder="true" applyAlignment="true" applyProtection="false">
      <alignment horizontal="right" vertical="top" textRotation="0" wrapText="tru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19" applyFont="true" applyBorder="true" applyAlignment="true" applyProtection="true">
      <alignment horizontal="righ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70" fontId="12" fillId="0" borderId="0" xfId="19"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0" fillId="0" borderId="6" xfId="19" applyFont="true" applyBorder="true" applyAlignment="true" applyProtection="true">
      <alignment horizontal="general" vertical="bottom" textRotation="0" wrapText="false" indent="0" shrinkToFit="false"/>
      <protection locked="true" hidden="false"/>
    </xf>
    <xf numFmtId="170" fontId="12" fillId="0" borderId="6" xfId="19"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true" indent="0" shrinkToFit="false"/>
      <protection locked="true" hidden="false"/>
    </xf>
    <xf numFmtId="170" fontId="24"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39"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false" applyProtection="false">
      <alignment horizontal="general" vertical="bottom" textRotation="0" wrapText="false" indent="0" shrinkToFit="false"/>
      <protection locked="true" hidden="false"/>
    </xf>
    <xf numFmtId="178"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5" fontId="8"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9" fontId="0"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7" xfId="0" applyFont="tru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80" fontId="8" fillId="0" borderId="2" xfId="19" applyFont="true" applyBorder="true" applyAlignment="true" applyProtection="true">
      <alignment horizontal="center" vertical="bottom" textRotation="0" wrapText="false" indent="0" shrinkToFit="false"/>
      <protection locked="true" hidden="false"/>
    </xf>
    <xf numFmtId="180" fontId="12" fillId="0" borderId="2" xfId="19"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0" fontId="8" fillId="0" borderId="0" xfId="19" applyFont="true" applyBorder="true" applyAlignment="true" applyProtection="tru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81" fontId="12" fillId="0" borderId="12" xfId="0" applyFont="true" applyBorder="true" applyAlignment="true" applyProtection="false">
      <alignment horizontal="center" vertical="bottom" textRotation="0" wrapText="false" indent="0" shrinkToFit="false"/>
      <protection locked="true" hidden="false"/>
    </xf>
    <xf numFmtId="182"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19" applyFont="true" applyBorder="true" applyAlignment="true" applyProtection="tru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9" fontId="49" fillId="0" borderId="0" xfId="19" applyFont="true" applyBorder="tru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70" fontId="9" fillId="0" borderId="0" xfId="19"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right" vertical="bottom" textRotation="0" wrapText="true" indent="0" shrinkToFit="false"/>
      <protection locked="true" hidden="false"/>
    </xf>
    <xf numFmtId="177" fontId="12" fillId="0" borderId="14" xfId="0" applyFont="true" applyBorder="true" applyAlignment="true" applyProtection="false">
      <alignment horizontal="right" vertical="bottom" textRotation="0" wrapText="tru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0" fontId="8" fillId="0" borderId="3" xfId="19" applyFont="true" applyBorder="true" applyAlignment="true" applyProtection="true">
      <alignment horizontal="general" vertical="bottom" textRotation="0" wrapText="false" indent="0" shrinkToFit="false"/>
      <protection locked="true" hidden="false"/>
    </xf>
    <xf numFmtId="170" fontId="24" fillId="0" borderId="3" xfId="19" applyFont="true" applyBorder="true" applyAlignment="true" applyProtection="true">
      <alignment horizontal="general" vertical="bottom" textRotation="0" wrapText="false" indent="0" shrinkToFit="false"/>
      <protection locked="true" hidden="false"/>
    </xf>
    <xf numFmtId="170" fontId="39" fillId="0" borderId="3" xfId="19"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5" fontId="39"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3" fontId="12" fillId="0" borderId="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3"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77" fontId="8" fillId="0" borderId="3" xfId="0" applyFont="true" applyBorder="true" applyAlignment="true" applyProtection="false">
      <alignment horizontal="right" vertical="bottom" textRotation="0" wrapText="tru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77" fontId="8" fillId="0" borderId="3" xfId="0" applyFont="true" applyBorder="true" applyAlignment="true" applyProtection="false">
      <alignment horizontal="general" vertical="bottom" textRotation="0" wrapText="tru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true" applyProtection="false">
      <alignment horizontal="center" vertical="center" textRotation="90" wrapText="false" indent="0" shrinkToFit="false"/>
      <protection locked="true" hidden="false"/>
    </xf>
    <xf numFmtId="183" fontId="12"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center" textRotation="90" wrapText="false" indent="0" shrinkToFit="false"/>
      <protection locked="true" hidden="false"/>
    </xf>
    <xf numFmtId="164" fontId="8" fillId="5" borderId="14" xfId="0" applyFont="true" applyBorder="true" applyAlignment="true" applyProtection="false">
      <alignment horizontal="left" vertical="bottom" textRotation="0" wrapText="true" indent="0" shrinkToFit="false"/>
      <protection locked="true" hidden="false"/>
    </xf>
    <xf numFmtId="165" fontId="8" fillId="5" borderId="14" xfId="0" applyFont="true" applyBorder="true" applyAlignment="true" applyProtection="false">
      <alignment horizontal="right" vertical="bottom" textRotation="0" wrapText="true" indent="0" shrinkToFit="false"/>
      <protection locked="true" hidden="false"/>
    </xf>
    <xf numFmtId="177" fontId="8" fillId="5" borderId="14" xfId="0" applyFont="true" applyBorder="true" applyAlignment="true" applyProtection="false">
      <alignment horizontal="right" vertical="bottom" textRotation="0" wrapText="true" indent="0" shrinkToFit="false"/>
      <protection locked="true" hidden="false"/>
    </xf>
    <xf numFmtId="180" fontId="8" fillId="5"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true" indent="0" shrinkToFit="false"/>
      <protection locked="true" hidden="false"/>
    </xf>
    <xf numFmtId="165" fontId="8" fillId="5" borderId="0" xfId="0" applyFont="true" applyBorder="true" applyAlignment="true" applyProtection="false">
      <alignment horizontal="right" vertical="bottom" textRotation="0" wrapText="true" indent="0" shrinkToFit="false"/>
      <protection locked="true" hidden="false"/>
    </xf>
    <xf numFmtId="177" fontId="8" fillId="5" borderId="0" xfId="0" applyFont="true" applyBorder="true" applyAlignment="true" applyProtection="false">
      <alignment horizontal="right" vertical="bottom" textRotation="0" wrapText="true" indent="0" shrinkToFit="false"/>
      <protection locked="true" hidden="false"/>
    </xf>
    <xf numFmtId="180"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true" applyProtection="false">
      <alignment horizontal="right" vertical="bottom" textRotation="0" wrapText="true" indent="0" shrinkToFit="false"/>
      <protection locked="true" hidden="false"/>
    </xf>
    <xf numFmtId="180" fontId="8" fillId="0" borderId="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9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7" fontId="8" fillId="0" borderId="12" xfId="0" applyFont="true" applyBorder="true" applyAlignment="false" applyProtection="false">
      <alignment horizontal="general" vertical="bottom" textRotation="0" wrapText="false" indent="0" shrinkToFit="false"/>
      <protection locked="true" hidden="false"/>
    </xf>
    <xf numFmtId="180" fontId="8"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77" fontId="12" fillId="0" borderId="3" xfId="0" applyFont="true" applyBorder="true" applyAlignment="true" applyProtection="false">
      <alignment horizontal="right" vertical="bottom" textRotation="0" wrapText="tru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8" fillId="5" borderId="15" xfId="0" applyFont="true" applyBorder="true" applyAlignment="true" applyProtection="false">
      <alignment horizontal="center" vertical="center" textRotation="9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77" fontId="8" fillId="0" borderId="14" xfId="0" applyFont="true" applyBorder="true" applyAlignment="true" applyProtection="false">
      <alignment horizontal="right" vertical="bottom" textRotation="0" wrapText="tru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tru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12" fillId="0" borderId="15"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12" fillId="0" borderId="3"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83" fontId="4" fillId="0" borderId="3" xfId="0" applyFont="true" applyBorder="true" applyAlignment="false" applyProtection="false">
      <alignment horizontal="general" vertical="bottom" textRotation="0" wrapText="false" indent="0" shrinkToFit="false"/>
      <protection locked="true" hidden="false"/>
    </xf>
    <xf numFmtId="183" fontId="4" fillId="0" borderId="12"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77" fontId="8" fillId="0" borderId="14" xfId="0" applyFont="true" applyBorder="true" applyAlignment="false" applyProtection="false">
      <alignment horizontal="general" vertical="bottom" textRotation="0" wrapText="fals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54" fillId="0" borderId="6" xfId="0" applyFont="true" applyBorder="true" applyAlignment="true" applyProtection="false">
      <alignment horizontal="left" vertical="bottom" textRotation="0" wrapText="tru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7" fontId="55" fillId="0" borderId="0" xfId="0" applyFont="true" applyBorder="true" applyAlignment="false" applyProtection="false">
      <alignment horizontal="general" vertical="bottom" textRotation="0" wrapText="false" indent="0" shrinkToFit="false"/>
      <protection locked="true" hidden="false"/>
    </xf>
    <xf numFmtId="167" fontId="55" fillId="0" borderId="0" xfId="16" applyFont="true" applyBorder="true" applyAlignment="true" applyProtection="true">
      <alignment horizontal="general" vertical="bottom" textRotation="0" wrapText="false" indent="0" shrinkToFit="false"/>
      <protection locked="true" hidden="false"/>
    </xf>
    <xf numFmtId="170" fontId="55" fillId="0" borderId="0" xfId="19"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7" fontId="8" fillId="0" borderId="0" xfId="26"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4" fontId="8"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6" fillId="0" borderId="6" xfId="0" applyFont="true" applyBorder="true" applyAlignment="true" applyProtection="false">
      <alignment horizontal="left"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general" vertical="bottom" textRotation="0" wrapText="true" indent="0" shrinkToFit="false"/>
      <protection locked="true" hidden="false"/>
    </xf>
    <xf numFmtId="164" fontId="57" fillId="0" borderId="22" xfId="0" applyFont="true" applyBorder="true" applyAlignment="true" applyProtection="false">
      <alignment horizontal="general" vertical="bottom" textRotation="0" wrapText="tru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justify" vertical="bottom"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bottom"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70" fontId="64" fillId="0" borderId="0" xfId="0" applyFont="true" applyBorder="fals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left" vertical="bottom" textRotation="0" wrapText="false" indent="0" shrinkToFit="false"/>
      <protection locked="true" hidden="false"/>
    </xf>
    <xf numFmtId="170" fontId="28"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70" fontId="8" fillId="0" borderId="0" xfId="19"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85"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center" vertical="bottom" textRotation="0" wrapText="false" indent="0" shrinkToFit="false"/>
      <protection locked="true" hidden="false"/>
    </xf>
    <xf numFmtId="173" fontId="12"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67" fillId="0" borderId="0" xfId="27" applyFont="true" applyBorder="true" applyAlignment="true" applyProtection="false">
      <alignment horizontal="center" vertical="center" textRotation="0" wrapText="true" indent="0" shrinkToFit="false"/>
      <protection locked="true" hidden="false"/>
    </xf>
    <xf numFmtId="164" fontId="67" fillId="0" borderId="0" xfId="29" applyFont="true" applyBorder="true" applyAlignment="true" applyProtection="false">
      <alignment horizontal="left" vertical="bottom" textRotation="0" wrapText="true" indent="0" shrinkToFit="false"/>
      <protection locked="true" hidden="false"/>
    </xf>
    <xf numFmtId="165" fontId="67" fillId="0" borderId="0" xfId="29" applyFont="true" applyBorder="true" applyAlignment="true" applyProtection="false">
      <alignment horizontal="right" vertical="bottom" textRotation="0" wrapText="true" indent="0" shrinkToFit="false"/>
      <protection locked="true" hidden="false"/>
    </xf>
    <xf numFmtId="165" fontId="68" fillId="0" borderId="0" xfId="29" applyFont="true" applyBorder="true" applyAlignment="true" applyProtection="false">
      <alignment horizontal="right" vertical="bottom" textRotation="0" wrapText="true" indent="0" shrinkToFit="false"/>
      <protection locked="true" hidden="false"/>
    </xf>
    <xf numFmtId="164" fontId="68" fillId="0" borderId="0" xfId="29" applyFont="true" applyBorder="true" applyAlignment="true" applyProtection="false">
      <alignment horizontal="right" vertical="bottom" textRotation="0" wrapText="true" indent="0" shrinkToFit="false"/>
      <protection locked="true" hidden="false"/>
    </xf>
    <xf numFmtId="164" fontId="68" fillId="0" borderId="0" xfId="29"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68" fillId="0" borderId="2" xfId="29" applyFont="true" applyBorder="true" applyAlignment="true" applyProtection="false">
      <alignment horizontal="right" vertical="bottom" textRotation="0" wrapText="true" indent="0" shrinkToFit="false"/>
      <protection locked="true" hidden="false"/>
    </xf>
    <xf numFmtId="164" fontId="68" fillId="0" borderId="2" xfId="29" applyFont="true" applyBorder="true" applyAlignment="true" applyProtection="false">
      <alignment horizontal="left" vertical="bottom" textRotation="0" wrapText="true" indent="0" shrinkToFit="false"/>
      <protection locked="true" hidden="false"/>
    </xf>
    <xf numFmtId="167" fontId="8" fillId="0" borderId="2" xfId="16" applyFont="true" applyBorder="true" applyAlignment="true" applyProtection="true">
      <alignment horizontal="right" vertical="center" textRotation="0" wrapText="true" indent="0" shrinkToFit="false"/>
      <protection locked="true" hidden="false"/>
    </xf>
    <xf numFmtId="167" fontId="8" fillId="0" borderId="0" xfId="16"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8" fillId="0" borderId="3" xfId="31"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67" fillId="0" borderId="0" xfId="31" applyFont="true" applyBorder="true" applyAlignment="true" applyProtection="false">
      <alignment horizontal="center" vertical="center" textRotation="0" wrapText="true" indent="0" shrinkToFit="false"/>
      <protection locked="true" hidden="false"/>
    </xf>
    <xf numFmtId="164" fontId="67" fillId="0" borderId="0" xfId="31" applyFont="true" applyBorder="true" applyAlignment="true" applyProtection="false">
      <alignment horizontal="left" vertical="bottom" textRotation="0" wrapText="true" indent="0" shrinkToFit="false"/>
      <protection locked="true" hidden="false"/>
    </xf>
    <xf numFmtId="165" fontId="67" fillId="0" borderId="0" xfId="31" applyFont="true" applyBorder="true" applyAlignment="true" applyProtection="false">
      <alignment horizontal="right" vertical="bottom" textRotation="0" wrapText="true" indent="0" shrinkToFit="false"/>
      <protection locked="true" hidden="false"/>
    </xf>
    <xf numFmtId="165" fontId="68" fillId="0" borderId="0" xfId="31" applyFont="true" applyBorder="true" applyAlignment="true" applyProtection="false">
      <alignment horizontal="right" vertical="bottom" textRotation="0" wrapText="true" indent="0" shrinkToFit="false"/>
      <protection locked="true" hidden="false"/>
    </xf>
    <xf numFmtId="165" fontId="8" fillId="0" borderId="0" xfId="31" applyFont="true" applyBorder="true" applyAlignment="true" applyProtection="false">
      <alignment horizontal="right" vertical="bottom" textRotation="0" wrapText="true" indent="0" shrinkToFit="false"/>
      <protection locked="true" hidden="false"/>
    </xf>
    <xf numFmtId="165" fontId="12" fillId="0" borderId="0" xfId="31"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left" vertical="bottom" textRotation="0" wrapText="true" indent="0" shrinkToFit="false"/>
      <protection locked="true" hidden="false"/>
    </xf>
    <xf numFmtId="164" fontId="6" fillId="0" borderId="0" xfId="30" applyFont="true" applyBorder="true" applyAlignment="true" applyProtection="false">
      <alignment horizontal="center" vertical="bottom" textRotation="0" wrapText="true" indent="0" shrinkToFit="false"/>
      <protection locked="true" hidden="false"/>
    </xf>
    <xf numFmtId="164" fontId="6" fillId="0" borderId="0" xfId="30" applyFont="true" applyBorder="true" applyAlignment="true" applyProtection="false">
      <alignment horizontal="left" vertical="bottom" textRotation="0" wrapText="true" indent="0" shrinkToFit="false"/>
      <protection locked="true" hidden="false"/>
    </xf>
    <xf numFmtId="165" fontId="68" fillId="0" borderId="23" xfId="3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right" vertical="center" textRotation="0" wrapText="true" indent="0" shrinkToFit="false"/>
      <protection locked="true" hidden="false"/>
    </xf>
    <xf numFmtId="170" fontId="12" fillId="0" borderId="0" xfId="19"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center" textRotation="0" wrapText="tru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9" fontId="8" fillId="0" borderId="2" xfId="19"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justify" vertical="bottom" textRotation="0" wrapText="false" indent="0" shrinkToFit="false"/>
      <protection locked="true" hidden="false"/>
    </xf>
    <xf numFmtId="167" fontId="60" fillId="0" borderId="0" xfId="16" applyFont="true" applyBorder="true" applyAlignment="true" applyProtection="true">
      <alignment horizontal="right" vertical="center" textRotation="0" wrapText="tru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Normal_Capítulos" xfId="27"/>
    <cellStyle name="Normal_Depósitos" xfId="28"/>
    <cellStyle name="Normal_Hoja1" xfId="29"/>
    <cellStyle name="Normal_Hoja2" xfId="30"/>
    <cellStyle name="Normal_Partidas" xfId="31"/>
    <cellStyle name="Titulo_NIVACT" xfId="32"/>
    <cellStyle name="total" xfId="33"/>
    <cellStyle name="totcuadro"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080</xdr:rowOff>
    </xdr:from>
    <xdr:to>
      <xdr:col>2</xdr:col>
      <xdr:colOff>102600</xdr:colOff>
      <xdr:row>1</xdr:row>
      <xdr:rowOff>248040</xdr:rowOff>
    </xdr:to>
    <xdr:sp>
      <xdr:nvSpPr>
        <xdr:cNvPr id="2" name="Text 1"/>
        <xdr:cNvSpPr/>
      </xdr:nvSpPr>
      <xdr:spPr>
        <a:xfrm>
          <a:off x="1307520" y="190080"/>
          <a:ext cx="102600" cy="21996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28080</xdr:rowOff>
    </xdr:from>
    <xdr:to>
      <xdr:col>3</xdr:col>
      <xdr:colOff>101880</xdr:colOff>
      <xdr:row>1</xdr:row>
      <xdr:rowOff>248040</xdr:rowOff>
    </xdr:to>
    <xdr:sp>
      <xdr:nvSpPr>
        <xdr:cNvPr id="3" name="Text 2"/>
        <xdr:cNvSpPr/>
      </xdr:nvSpPr>
      <xdr:spPr>
        <a:xfrm>
          <a:off x="2635920" y="190080"/>
          <a:ext cx="101880" cy="219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75960</xdr:rowOff>
    </xdr:from>
    <xdr:to>
      <xdr:col>9</xdr:col>
      <xdr:colOff>111240</xdr:colOff>
      <xdr:row>10</xdr:row>
      <xdr:rowOff>114480</xdr:rowOff>
    </xdr:to>
    <xdr:sp>
      <xdr:nvSpPr>
        <xdr:cNvPr id="4" name="Text 1"/>
        <xdr:cNvSpPr/>
      </xdr:nvSpPr>
      <xdr:spPr>
        <a:xfrm>
          <a:off x="6850440" y="2409480"/>
          <a:ext cx="111240" cy="200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49</xdr:row>
      <xdr:rowOff>0</xdr:rowOff>
    </xdr:from>
    <xdr:to>
      <xdr:col>2</xdr:col>
      <xdr:colOff>735120</xdr:colOff>
      <xdr:row>50</xdr:row>
      <xdr:rowOff>57240</xdr:rowOff>
    </xdr:to>
    <xdr:sp>
      <xdr:nvSpPr>
        <xdr:cNvPr id="5" name="Text 1"/>
        <xdr:cNvSpPr/>
      </xdr:nvSpPr>
      <xdr:spPr>
        <a:xfrm>
          <a:off x="2091960" y="7824960"/>
          <a:ext cx="101880" cy="219240"/>
        </a:xfrm>
        <a:prstGeom prst="rect">
          <a:avLst/>
        </a:prstGeom>
        <a:noFill/>
        <a:ln w="0">
          <a:noFill/>
        </a:ln>
      </xdr:spPr>
      <xdr:style>
        <a:lnRef idx="0"/>
        <a:fillRef idx="0"/>
        <a:effectRef idx="0"/>
        <a:fontRef idx="minor"/>
      </xdr:style>
    </xdr:sp>
    <xdr:clientData/>
  </xdr:twoCellAnchor>
  <xdr:twoCellAnchor editAs="oneCell">
    <xdr:from>
      <xdr:col>1</xdr:col>
      <xdr:colOff>896040</xdr:colOff>
      <xdr:row>47</xdr:row>
      <xdr:rowOff>95400</xdr:rowOff>
    </xdr:from>
    <xdr:to>
      <xdr:col>1</xdr:col>
      <xdr:colOff>997200</xdr:colOff>
      <xdr:row>48</xdr:row>
      <xdr:rowOff>152280</xdr:rowOff>
    </xdr:to>
    <xdr:sp>
      <xdr:nvSpPr>
        <xdr:cNvPr id="6" name="Text 2"/>
        <xdr:cNvSpPr/>
      </xdr:nvSpPr>
      <xdr:spPr>
        <a:xfrm>
          <a:off x="1217520" y="7596720"/>
          <a:ext cx="10116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Ede/Comercio%20minorista/BASES/Base%20de%20Super%20y%20Shoppin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ACARA/Serie%20patentamientos%20y%20transferencia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Mensuales/2005/Diciembre/gr&#225;ficos%20para%20mensual%20comercio%20di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Ede/Comercio%20minorista/Autos/autos%20ciudad%20de%20buenos%20aires,%20patentamiento%20y%20transferenci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B103">
            <v>3.5705368289638</v>
          </cell>
          <cell r="C103">
            <v>1.98301056597465</v>
          </cell>
          <cell r="D103">
            <v>12.4913535744723</v>
          </cell>
        </row>
        <row r="103">
          <cell r="K103">
            <v>-0.00170259556814856</v>
          </cell>
        </row>
        <row r="117">
          <cell r="B117">
            <v>1.25603864734298</v>
          </cell>
          <cell r="C117">
            <v>0.767333542028315</v>
          </cell>
          <cell r="D117">
            <v>12.767952251051</v>
          </cell>
        </row>
        <row r="117">
          <cell r="G117">
            <v>11.9071690558072</v>
          </cell>
        </row>
        <row r="117">
          <cell r="J117">
            <v>-0.917906695754001</v>
          </cell>
        </row>
      </sheetData>
      <sheetData sheetId="5"/>
      <sheetData sheetId="6"/>
      <sheetData sheetId="7"/>
      <sheetData sheetId="8"/>
      <sheetData sheetId="9"/>
      <sheetData sheetId="10"/>
      <sheetData sheetId="11"/>
      <sheetData sheetId="12"/>
      <sheetData sheetId="13"/>
      <sheetData sheetId="14"/>
      <sheetData sheetId="15">
        <row r="103">
          <cell r="C103">
            <v>0.502215657311678</v>
          </cell>
          <cell r="D103">
            <v>4.9907715189363</v>
          </cell>
          <cell r="E103">
            <v>31.0128097007271</v>
          </cell>
        </row>
        <row r="103">
          <cell r="H103">
            <v>18.4406470843859</v>
          </cell>
          <cell r="I103">
            <v>12.8416104624476</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782288651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3">
          <cell r="C133">
            <v>719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Tasa usados -nuevos"/>
    </sheetNames>
    <sheetDataSet>
      <sheetData sheetId="0"/>
      <sheetData sheetId="1"/>
      <sheetData sheetId="2"/>
      <sheetData sheetId="3"/>
      <sheetData sheetId="4"/>
      <sheetData sheetId="5">
        <row r="121">
          <cell r="D121">
            <v>8071</v>
          </cell>
        </row>
      </sheetData>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atentamientos"/>
      <sheetName val="Transferencias"/>
    </sheetNames>
    <sheetDataSet>
      <sheetData sheetId="0"/>
      <sheetData sheetId="1">
        <row r="140">
          <cell r="C140">
            <v>12350</v>
          </cell>
          <cell r="D140">
            <v>90481</v>
          </cell>
        </row>
        <row r="144">
          <cell r="C144">
            <v>0.163133514364603</v>
          </cell>
          <cell r="D144">
            <v>0.20476152961381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sheetData sheetId="6"/>
      <sheetData sheetId="7">
        <row r="63">
          <cell r="C63">
            <v>192805</v>
          </cell>
          <cell r="D63">
            <v>25322</v>
          </cell>
          <cell r="E63">
            <v>0.26225891349037</v>
          </cell>
          <cell r="F63">
            <v>0.216935793925413</v>
          </cell>
        </row>
      </sheetData>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0" width="6.85"/>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customFormat="false" ht="22.15" hidden="false" customHeight="true" outlineLevel="0" collapsed="false">
      <c r="A1" s="2" t="s">
        <v>0</v>
      </c>
      <c r="B1" s="2"/>
    </row>
    <row r="2" customFormat="false" ht="19.15" hidden="false" customHeight="true" outlineLevel="0" collapsed="false">
      <c r="A2" s="3" t="s">
        <v>1</v>
      </c>
      <c r="B2" s="3"/>
    </row>
    <row r="3" customFormat="false" ht="18" hidden="false" customHeight="false" outlineLevel="0" collapsed="false">
      <c r="B3" s="4"/>
    </row>
    <row r="4" s="6" customFormat="true" ht="15.75" hidden="false" customHeight="false" outlineLevel="0" collapsed="false">
      <c r="A4" s="5"/>
      <c r="B4" s="5" t="s">
        <v>2</v>
      </c>
    </row>
    <row r="5" s="6" customFormat="true" ht="12.75" hidden="false" customHeight="false" outlineLevel="0" collapsed="false"/>
    <row r="6" s="6" customFormat="true" ht="12.75" hidden="false" customHeight="false" outlineLevel="0" collapsed="false">
      <c r="A6" s="7" t="n">
        <v>2</v>
      </c>
      <c r="B6" s="7" t="s">
        <v>3</v>
      </c>
    </row>
    <row r="7" s="6" customFormat="true" ht="12.75" hidden="false" customHeight="false" outlineLevel="0" collapsed="false">
      <c r="A7" s="8"/>
      <c r="B7" s="9"/>
      <c r="F7" s="8"/>
    </row>
    <row r="8" s="6" customFormat="true" ht="12.75" hidden="false" customHeight="false" outlineLevel="0" collapsed="false">
      <c r="A8" s="10" t="s">
        <v>4</v>
      </c>
      <c r="B8" s="7" t="s">
        <v>5</v>
      </c>
      <c r="F8" s="8"/>
    </row>
    <row r="9" s="6" customFormat="true" ht="12.75" hidden="false" customHeight="false" outlineLevel="0" collapsed="false">
      <c r="A9" s="8" t="s">
        <v>6</v>
      </c>
      <c r="B9" s="11" t="s">
        <v>7</v>
      </c>
      <c r="F9" s="8"/>
    </row>
    <row r="10" s="6" customFormat="true" ht="12.75" hidden="false" customHeight="false" outlineLevel="0" collapsed="false">
      <c r="A10" s="8" t="s">
        <v>8</v>
      </c>
      <c r="B10" s="11" t="s">
        <v>9</v>
      </c>
      <c r="F10" s="8"/>
    </row>
    <row r="11" s="6" customFormat="true" ht="12.75" hidden="false" customHeight="false" outlineLevel="0" collapsed="false">
      <c r="A11" s="8" t="s">
        <v>10</v>
      </c>
      <c r="B11" s="11" t="s">
        <v>11</v>
      </c>
      <c r="F11" s="8"/>
    </row>
    <row r="12" s="6" customFormat="true" ht="12.75" hidden="false" customHeight="false" outlineLevel="0" collapsed="false">
      <c r="A12" s="8" t="s">
        <v>12</v>
      </c>
      <c r="B12" s="11" t="s">
        <v>13</v>
      </c>
      <c r="F12" s="8"/>
    </row>
    <row r="13" s="6" customFormat="true" ht="12.75" hidden="false" customHeight="false" outlineLevel="0" collapsed="false">
      <c r="A13" s="8" t="s">
        <v>14</v>
      </c>
      <c r="B13" s="11" t="s">
        <v>15</v>
      </c>
      <c r="F13" s="8"/>
    </row>
    <row r="14" s="6" customFormat="true" ht="12.75" hidden="false" customHeight="false" outlineLevel="0" collapsed="false">
      <c r="A14" s="8" t="s">
        <v>16</v>
      </c>
      <c r="B14" s="11" t="s">
        <v>17</v>
      </c>
      <c r="F14" s="8"/>
    </row>
    <row r="15" s="6" customFormat="true" ht="12.75" hidden="false" customHeight="false" outlineLevel="0" collapsed="false">
      <c r="A15" s="8" t="s">
        <v>18</v>
      </c>
      <c r="B15" s="11" t="s">
        <v>19</v>
      </c>
      <c r="F15" s="8"/>
    </row>
    <row r="16" s="6" customFormat="true" ht="12.75" hidden="false" customHeight="false" outlineLevel="0" collapsed="false">
      <c r="A16" s="8" t="s">
        <v>20</v>
      </c>
      <c r="B16" s="11" t="s">
        <v>21</v>
      </c>
      <c r="F16" s="8"/>
    </row>
    <row r="17" s="6" customFormat="true" ht="15" hidden="false" customHeight="false" outlineLevel="0" collapsed="false">
      <c r="A17" s="8"/>
      <c r="B17" s="12"/>
      <c r="F17" s="8"/>
    </row>
    <row r="18" s="6" customFormat="true" ht="12.75" hidden="false" customHeight="false" outlineLevel="0" collapsed="false">
      <c r="A18" s="10" t="s">
        <v>22</v>
      </c>
      <c r="B18" s="7" t="s">
        <v>23</v>
      </c>
      <c r="F18" s="8"/>
    </row>
    <row r="19" s="6" customFormat="true" ht="12.75" hidden="false" customHeight="false" outlineLevel="0" collapsed="false">
      <c r="A19" s="8" t="s">
        <v>24</v>
      </c>
      <c r="B19" s="11" t="s">
        <v>25</v>
      </c>
      <c r="F19" s="8"/>
    </row>
    <row r="20" s="6" customFormat="true" ht="12.75" hidden="false" customHeight="false" outlineLevel="0" collapsed="false">
      <c r="A20" s="8" t="s">
        <v>26</v>
      </c>
      <c r="B20" s="11" t="s">
        <v>27</v>
      </c>
      <c r="F20" s="8"/>
    </row>
    <row r="21" s="6" customFormat="true" ht="12.75" hidden="false" customHeight="false" outlineLevel="0" collapsed="false">
      <c r="A21" s="8"/>
      <c r="B21" s="9"/>
      <c r="F21" s="8"/>
    </row>
    <row r="22" s="6" customFormat="true" ht="12.75" hidden="false" customHeight="false" outlineLevel="0" collapsed="false">
      <c r="A22" s="10" t="s">
        <v>28</v>
      </c>
      <c r="B22" s="7" t="s">
        <v>29</v>
      </c>
      <c r="F22" s="8"/>
    </row>
    <row r="23" s="6" customFormat="true" ht="12.75" hidden="false" customHeight="false" outlineLevel="0" collapsed="false">
      <c r="A23" s="8" t="s">
        <v>30</v>
      </c>
      <c r="B23" s="11" t="s">
        <v>31</v>
      </c>
      <c r="F23" s="8"/>
    </row>
    <row r="24" s="6" customFormat="true" ht="12.75" hidden="false" customHeight="false" outlineLevel="0" collapsed="false">
      <c r="A24" s="8" t="s">
        <v>32</v>
      </c>
      <c r="B24" s="11" t="s">
        <v>33</v>
      </c>
      <c r="F24" s="8"/>
    </row>
    <row r="25" s="6" customFormat="true" ht="12.75" hidden="false" customHeight="false" outlineLevel="0" collapsed="false">
      <c r="A25" s="8" t="s">
        <v>34</v>
      </c>
      <c r="B25" s="11" t="s">
        <v>35</v>
      </c>
      <c r="F25" s="8"/>
    </row>
    <row r="26" s="6" customFormat="true" ht="12.75" hidden="false" customHeight="false" outlineLevel="0" collapsed="false">
      <c r="A26" s="8" t="s">
        <v>36</v>
      </c>
      <c r="B26" s="11" t="s">
        <v>37</v>
      </c>
      <c r="F26" s="8"/>
    </row>
    <row r="27" s="6" customFormat="true" ht="12.75" hidden="false" customHeight="false" outlineLevel="0" collapsed="false">
      <c r="A27" s="10"/>
      <c r="B27" s="7"/>
      <c r="F27" s="8"/>
    </row>
    <row r="28" s="6" customFormat="true" ht="12.75" hidden="false" customHeight="false" outlineLevel="0" collapsed="false">
      <c r="A28" s="10" t="s">
        <v>38</v>
      </c>
      <c r="B28" s="7" t="s">
        <v>39</v>
      </c>
      <c r="F28" s="8"/>
    </row>
    <row r="29" s="6" customFormat="true" ht="12.75" hidden="false" customHeight="false" outlineLevel="0" collapsed="false">
      <c r="A29" s="8" t="s">
        <v>40</v>
      </c>
      <c r="B29" s="11" t="s">
        <v>41</v>
      </c>
      <c r="F29" s="8"/>
    </row>
    <row r="30" s="6" customFormat="true" ht="12.75" hidden="false" customHeight="false" outlineLevel="0" collapsed="false">
      <c r="A30" s="8" t="s">
        <v>42</v>
      </c>
      <c r="B30" s="11" t="s">
        <v>43</v>
      </c>
      <c r="F30" s="8"/>
    </row>
    <row r="31" s="6" customFormat="true" ht="12.75" hidden="false" customHeight="false" outlineLevel="0" collapsed="false">
      <c r="A31" s="8"/>
      <c r="B31" s="9"/>
      <c r="F31" s="8"/>
    </row>
    <row r="32" s="6" customFormat="true" ht="12.75" hidden="false" customHeight="false" outlineLevel="0" collapsed="false">
      <c r="A32" s="10" t="s">
        <v>44</v>
      </c>
      <c r="B32" s="7" t="s">
        <v>45</v>
      </c>
      <c r="F32" s="8"/>
    </row>
    <row r="33" s="6" customFormat="true" ht="12.75" hidden="false" customHeight="false" outlineLevel="0" collapsed="false">
      <c r="A33" s="8" t="s">
        <v>46</v>
      </c>
      <c r="B33" s="11" t="s">
        <v>47</v>
      </c>
      <c r="F33" s="8"/>
    </row>
    <row r="34" s="6" customFormat="true" ht="12.75" hidden="false" customHeight="false" outlineLevel="0" collapsed="false">
      <c r="A34" s="8" t="s">
        <v>48</v>
      </c>
      <c r="B34" s="11" t="s">
        <v>49</v>
      </c>
    </row>
    <row r="35" s="6" customFormat="true" ht="12.75" hidden="false" customHeight="false" outlineLevel="0" collapsed="false">
      <c r="A35" s="8"/>
      <c r="B35" s="9"/>
    </row>
    <row r="36" s="6" customFormat="true" ht="12.75" hidden="false" customHeight="false" outlineLevel="0" collapsed="false">
      <c r="A36" s="10" t="s">
        <v>50</v>
      </c>
      <c r="B36" s="7" t="s">
        <v>51</v>
      </c>
    </row>
    <row r="37" s="6" customFormat="true" ht="12.75" hidden="false" customHeight="false" outlineLevel="0" collapsed="false">
      <c r="A37" s="8" t="s">
        <v>52</v>
      </c>
      <c r="B37" s="11" t="s">
        <v>53</v>
      </c>
    </row>
    <row r="38" s="6" customFormat="true" ht="12.75" hidden="false" customHeight="false" outlineLevel="0" collapsed="false">
      <c r="A38" s="8" t="s">
        <v>54</v>
      </c>
      <c r="B38" s="11" t="s">
        <v>55</v>
      </c>
    </row>
    <row r="39" s="6" customFormat="true" ht="12.75" hidden="false" customHeight="false" outlineLevel="0" collapsed="false">
      <c r="A39" s="8" t="s">
        <v>56</v>
      </c>
      <c r="B39" s="11" t="s">
        <v>57</v>
      </c>
    </row>
    <row r="40" s="6" customFormat="true" ht="12.75" hidden="false" customHeight="false" outlineLevel="0" collapsed="false">
      <c r="A40" s="8" t="s">
        <v>58</v>
      </c>
      <c r="B40" s="11" t="s">
        <v>59</v>
      </c>
    </row>
    <row r="41" s="6" customFormat="true" ht="12.75" hidden="false" customHeight="false" outlineLevel="0" collapsed="false">
      <c r="A41" s="8" t="s">
        <v>60</v>
      </c>
      <c r="B41" s="11" t="s">
        <v>61</v>
      </c>
    </row>
    <row r="42" s="6" customFormat="true" ht="12.75" hidden="false" customHeight="false" outlineLevel="0" collapsed="false">
      <c r="A42" s="8" t="s">
        <v>62</v>
      </c>
      <c r="B42" s="11" t="s">
        <v>63</v>
      </c>
    </row>
    <row r="43" s="6" customFormat="true" ht="12.75" hidden="false" customHeight="false" outlineLevel="0" collapsed="false">
      <c r="A43" s="8" t="s">
        <v>64</v>
      </c>
      <c r="B43" s="11" t="s">
        <v>65</v>
      </c>
    </row>
    <row r="44" s="6" customFormat="true" ht="12.75" hidden="false" customHeight="false" outlineLevel="0" collapsed="false">
      <c r="A44" s="8"/>
      <c r="B44" s="13"/>
    </row>
    <row r="45" s="6" customFormat="true" ht="12.75" hidden="false" customHeight="false" outlineLevel="0" collapsed="false">
      <c r="A45" s="10" t="s">
        <v>66</v>
      </c>
      <c r="B45" s="7" t="s">
        <v>67</v>
      </c>
    </row>
    <row r="46" s="6" customFormat="true" ht="12.75" hidden="false" customHeight="false" outlineLevel="0" collapsed="false">
      <c r="A46" s="8" t="s">
        <v>68</v>
      </c>
      <c r="B46" s="11" t="s">
        <v>69</v>
      </c>
    </row>
    <row r="47" s="6" customFormat="true" ht="12.75" hidden="false" customHeight="false" outlineLevel="0" collapsed="false">
      <c r="A47" s="8" t="s">
        <v>70</v>
      </c>
      <c r="B47" s="11" t="s">
        <v>71</v>
      </c>
    </row>
    <row r="48" s="6" customFormat="true" ht="12.75" hidden="false" customHeight="false" outlineLevel="0" collapsed="false">
      <c r="A48" s="8" t="s">
        <v>72</v>
      </c>
      <c r="B48" s="11" t="s">
        <v>73</v>
      </c>
    </row>
    <row r="49" s="6" customFormat="true" ht="12.75" hidden="false" customHeight="false" outlineLevel="0" collapsed="false">
      <c r="A49" s="8" t="s">
        <v>74</v>
      </c>
      <c r="B49" s="11" t="s">
        <v>75</v>
      </c>
    </row>
    <row r="50" s="6" customFormat="true" ht="12.75" hidden="false" customHeight="false" outlineLevel="0" collapsed="false">
      <c r="A50" s="8" t="s">
        <v>76</v>
      </c>
      <c r="B50" s="11" t="s">
        <v>77</v>
      </c>
    </row>
    <row r="51" s="6" customFormat="true" ht="12.75" hidden="false" customHeight="false" outlineLevel="0" collapsed="false">
      <c r="A51" s="8" t="s">
        <v>78</v>
      </c>
      <c r="B51" s="11" t="s">
        <v>79</v>
      </c>
    </row>
    <row r="52" s="6" customFormat="true" ht="12.75" hidden="false" customHeight="false" outlineLevel="0" collapsed="false">
      <c r="A52" s="8" t="s">
        <v>80</v>
      </c>
      <c r="B52" s="11" t="s">
        <v>81</v>
      </c>
    </row>
    <row r="53" s="6" customFormat="true" ht="12.75" hidden="false" customHeight="false" outlineLevel="0" collapsed="false">
      <c r="A53" s="8" t="s">
        <v>82</v>
      </c>
      <c r="B53" s="11" t="s">
        <v>83</v>
      </c>
    </row>
    <row r="54" s="6" customFormat="true" ht="12.75" hidden="false" customHeight="false" outlineLevel="0" collapsed="false">
      <c r="A54" s="8"/>
      <c r="B54" s="9"/>
    </row>
    <row r="55" s="6" customFormat="true" ht="12.75" hidden="false" customHeight="false" outlineLevel="0" collapsed="false">
      <c r="A55" s="10" t="n">
        <v>3</v>
      </c>
      <c r="B55" s="7" t="s">
        <v>84</v>
      </c>
    </row>
    <row r="56" s="6" customFormat="true" ht="12.75" hidden="false" customHeight="false" outlineLevel="0" collapsed="false">
      <c r="A56" s="8" t="n">
        <v>3.1</v>
      </c>
      <c r="B56" s="11" t="s">
        <v>85</v>
      </c>
    </row>
    <row r="57" s="6" customFormat="true" ht="12.75" hidden="false" customHeight="false" outlineLevel="0" collapsed="false">
      <c r="A57" s="8" t="n">
        <v>3.2</v>
      </c>
      <c r="B57" s="11" t="s">
        <v>86</v>
      </c>
    </row>
    <row r="58" s="6" customFormat="true" ht="12.75" hidden="false" customHeight="false" outlineLevel="0" collapsed="false">
      <c r="A58" s="8" t="s">
        <v>87</v>
      </c>
      <c r="B58" s="11" t="s">
        <v>88</v>
      </c>
    </row>
    <row r="59" s="6" customFormat="true" ht="12.75" hidden="false" customHeight="false" outlineLevel="0" collapsed="false">
      <c r="A59" s="8" t="s">
        <v>89</v>
      </c>
      <c r="B59" s="11" t="s">
        <v>90</v>
      </c>
    </row>
    <row r="60" s="6" customFormat="true" ht="12.75" hidden="false" customHeight="false" outlineLevel="0" collapsed="false">
      <c r="A60" s="8" t="s">
        <v>91</v>
      </c>
      <c r="B60" s="11" t="s">
        <v>92</v>
      </c>
    </row>
    <row r="61" s="6" customFormat="true" ht="12.75" hidden="false" customHeight="false" outlineLevel="0" collapsed="false">
      <c r="A61" s="8" t="s">
        <v>93</v>
      </c>
      <c r="B61" s="11" t="s">
        <v>94</v>
      </c>
    </row>
    <row r="62" s="6" customFormat="true" ht="12.75" hidden="false" customHeight="false" outlineLevel="0" collapsed="false">
      <c r="A62" s="8"/>
      <c r="B62" s="11"/>
    </row>
    <row r="63" s="6" customFormat="true" ht="12.75" hidden="false" customHeight="false" outlineLevel="0" collapsed="false">
      <c r="A63" s="10" t="n">
        <v>4</v>
      </c>
      <c r="B63" s="7" t="s">
        <v>95</v>
      </c>
    </row>
    <row r="64" s="6" customFormat="true" ht="12.75" hidden="false" customHeight="false" outlineLevel="0" collapsed="false">
      <c r="A64" s="8" t="s">
        <v>96</v>
      </c>
      <c r="B64" s="13" t="s">
        <v>97</v>
      </c>
    </row>
    <row r="65" s="6" customFormat="true" ht="12.75" hidden="false" customHeight="false" outlineLevel="0" collapsed="false">
      <c r="A65" s="8"/>
    </row>
    <row r="66" s="6" customFormat="true" ht="12.75" hidden="false" customHeight="false" outlineLevel="0" collapsed="false">
      <c r="A66" s="10" t="n">
        <v>5</v>
      </c>
      <c r="B66" s="7" t="s">
        <v>98</v>
      </c>
    </row>
    <row r="67" s="6" customFormat="true" ht="12.75" hidden="false" customHeight="false" outlineLevel="0" collapsed="false">
      <c r="A67" s="8" t="s">
        <v>99</v>
      </c>
      <c r="B67" s="11" t="s">
        <v>100</v>
      </c>
    </row>
    <row r="68" s="6" customFormat="true" ht="12.75" hidden="false" customHeight="false" outlineLevel="0" collapsed="false">
      <c r="A68" s="8" t="s">
        <v>101</v>
      </c>
      <c r="B68" s="11" t="s">
        <v>102</v>
      </c>
    </row>
    <row r="69" customFormat="false" ht="12.75" hidden="false" customHeight="false" outlineLevel="0" collapsed="false">
      <c r="A69" s="8" t="s">
        <v>103</v>
      </c>
      <c r="B69" s="11" t="s">
        <v>104</v>
      </c>
    </row>
    <row r="70" customFormat="false" ht="12.75" hidden="false" customHeight="false" outlineLevel="0" collapsed="false">
      <c r="A70" s="8" t="s">
        <v>105</v>
      </c>
      <c r="B70" s="11" t="s">
        <v>106</v>
      </c>
    </row>
    <row r="71" customFormat="false" ht="12.75" hidden="false" customHeight="false" outlineLevel="0" collapsed="false">
      <c r="A71" s="14"/>
    </row>
    <row r="72" customFormat="false" ht="12.75" hidden="true" customHeight="false" outlineLevel="0" collapsed="false">
      <c r="A72" s="14"/>
    </row>
    <row r="73" customFormat="false" ht="12.75" hidden="true" customHeight="false" outlineLevel="0" collapsed="false">
      <c r="A73" s="14"/>
    </row>
    <row r="74" customFormat="false" ht="12.75" hidden="true" customHeight="false" outlineLevel="0" collapsed="false">
      <c r="A74" s="14"/>
    </row>
    <row r="75" customFormat="false" ht="12.75" hidden="true" customHeight="false" outlineLevel="0" collapsed="false">
      <c r="A75" s="14"/>
    </row>
    <row r="76" customFormat="false" ht="12.75" hidden="true" customHeight="false" outlineLevel="0" collapsed="false">
      <c r="A76" s="14"/>
    </row>
    <row r="77" customFormat="false" ht="12.75" hidden="true" customHeight="false" outlineLevel="0" collapsed="false">
      <c r="A77" s="14"/>
    </row>
    <row r="78" customFormat="false" ht="12.75" hidden="true" customHeight="false" outlineLevel="0" collapsed="false">
      <c r="A78" s="14"/>
    </row>
    <row r="79" customFormat="false" ht="12.75" hidden="true" customHeight="false" outlineLevel="0" collapsed="false">
      <c r="A79" s="14"/>
    </row>
    <row r="80" customFormat="false" ht="12.75" hidden="true" customHeight="false" outlineLevel="0" collapsed="false">
      <c r="A80" s="14"/>
    </row>
    <row r="81" customFormat="false" ht="12.75" hidden="true" customHeight="false" outlineLevel="0" collapsed="false">
      <c r="A81" s="14"/>
    </row>
    <row r="82" customFormat="false" ht="12.75" hidden="true" customHeight="false" outlineLevel="0" collapsed="false">
      <c r="A82" s="14"/>
    </row>
    <row r="83" customFormat="false" ht="12.75" hidden="true" customHeight="false" outlineLevel="0" collapsed="false">
      <c r="A83" s="14"/>
    </row>
    <row r="84" customFormat="false" ht="12.75" hidden="true" customHeight="false" outlineLevel="0" collapsed="false">
      <c r="A84" s="14"/>
    </row>
    <row r="85" customFormat="false" ht="12.75" hidden="true" customHeight="false" outlineLevel="0" collapsed="false">
      <c r="A85" s="14"/>
    </row>
    <row r="86" customFormat="false" ht="12.75" hidden="true" customHeight="false" outlineLevel="0" collapsed="false">
      <c r="A86" s="14"/>
    </row>
    <row r="87" customFormat="false" ht="12.75" hidden="true" customHeight="false" outlineLevel="0" collapsed="false">
      <c r="A87" s="14"/>
    </row>
    <row r="88" customFormat="false" ht="12.75" hidden="true" customHeight="false" outlineLevel="0" collapsed="false">
      <c r="A88" s="14"/>
    </row>
    <row r="89" customFormat="false" ht="12.75" hidden="true" customHeight="false" outlineLevel="0" collapsed="false">
      <c r="A89" s="14"/>
    </row>
    <row r="90" customFormat="false" ht="12.75" hidden="true" customHeight="false" outlineLevel="0" collapsed="false">
      <c r="A90" s="14"/>
    </row>
    <row r="91" customFormat="false" ht="12.75" hidden="true" customHeight="false" outlineLevel="0" collapsed="false">
      <c r="A91" s="14"/>
    </row>
    <row r="92" customFormat="false" ht="12.75" hidden="true" customHeight="false" outlineLevel="0" collapsed="false">
      <c r="A92" s="14"/>
    </row>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sheetData>
  <mergeCells count="2">
    <mergeCell ref="A1:B1"/>
    <mergeCell ref="A2:B2"/>
  </mergeCells>
  <hyperlinks>
    <hyperlink ref="B12" location="'2.2.4 Tasas vacancia'!A1" display="Tasas de ocupación y vacancia en los nodos comerciales relevados "/>
    <hyperlink ref="B13" location="'2.2.5 Locales por zona'!A1" display="Cantidad de locales relevados y tasa de vacancia por zona geográfica"/>
    <hyperlink ref="B14" location="'2.2.6 Automoviles 0 km'!A1" display="Patentamiento de automóviles 0 Km"/>
    <hyperlink ref="B15" location="'2.2.7 Transf. de automóviles'!A1" display="Venta de automóviles usados"/>
    <hyperlink ref="B16" location="'2.2.8 IPC Ciudad de Buenos Aire'!A1" display="Indice de Precios de la Ciudad de Buenos Aires"/>
    <hyperlink ref="B19" location="'2.3.1 Construcción'!A1" display="Construcción. Superficie permisada por uso"/>
    <hyperlink ref="B20" location="'2.3.2 Mercado inmobiliario'!A1" display="Mercado Inmobiliario. Escrituras anotadas en el Registro de la Propiedad Inmueble"/>
    <hyperlink ref="B23" location="'2.4.1 Depósitos'!A1" display="Promedio Mensual de Depósitos"/>
    <hyperlink ref="B24" location="'2.4.2 Depósitos Var. Intermen'!A1" display="Variación Intermensual del Promedio Mensual de Depósitos"/>
    <hyperlink ref="B25" location="'2.4.3 Préstamos'!A1" display="Promedio Mensual de Préstamos"/>
    <hyperlink ref="B26" location="'2.4.4 Préstamos Var. Intermen'!A1" display="Variación Intermensual del Promedio Mensual de Préstamos"/>
    <hyperlink ref="B29" location="'2.5.1 Transporte intraurbano'!A1" display="Movimiento intraurbano"/>
    <hyperlink ref="B30" location="'2.5.2 Transporte interurbano'!A1" display="Movimiento interurbano"/>
    <hyperlink ref="B33" location="'2.6.1 Consumo energía'!A1" display="Consumo de energía eléctrica"/>
    <hyperlink ref="B34" location="'2.6.2 Residuos'!A1" display="Residuos Domiciliarios"/>
    <hyperlink ref="B37" location="'2.7.1 Turismo Cant.Visit'!A1" display="Turismo receptivo. Cantidad de visitantes"/>
    <hyperlink ref="B38" location="'2.7.2 Turismo Gasto (corr)'!A1" display="Turismo receptivo. Gasto total en pesos y dólares corrientes"/>
    <hyperlink ref="B39" location="'2.7.3 Turismo Gasto (cte)'!A1" display="Turismo receptivo. Gasto total en pesos y dólares constantes"/>
    <hyperlink ref="B40" location="'2.7.4 Infraestructura hotelera '!A1" display="Infraestructura Hotelera"/>
    <hyperlink ref="B41" location="'2.7.5 Tasa de Ocupación Hoteles'!A1" display="Tasa de ocupación Hotelera"/>
    <hyperlink ref="B42" location="'2.7.6 Tarifas Hoteles'!A1" display="Tarifas hoteleras"/>
    <hyperlink ref="B43" location="'2.7.7 Cruceros calendario'!A1" display="Cruceros. Calendario Temporada 2004-2005"/>
    <hyperlink ref="B46" location="'2.8.1 Libros v absolutos '!A1" display="Libros. Valores absolutos"/>
    <hyperlink ref="B47" location="'2.8.2 Libros variaciones '!A1" display="Libros. Variaciones interanuales"/>
    <hyperlink ref="B48" location="'2.8.3 Música repertorio  '!A1" display="Música. Ventas por repertorio en unidades e importe"/>
    <hyperlink ref="B49" location="'2.8.4 Música soporte  '!A1" display="Música. Ventas por soporte en unidades e importes"/>
    <hyperlink ref="B50" location="'2.8.5 Cine '!A1" display="Cine. Cantidad de espectadores y variaciones interanuales"/>
    <hyperlink ref="B51" location="'2.8.6 Cine en Shoppings '!A1" display="Cine. Cantidad de espectadores y salas en shoppings de la Ciudad y Conurbano bonaerense"/>
    <hyperlink ref="B52" location="'2.8.7 Películas estrenadas '!A1" display="Cine. Películas estrenadas"/>
    <hyperlink ref="B53" location="'2.8.8 Publicidad  '!A1" display="Publicidad. Cantidad de comerciales producidos"/>
    <hyperlink ref="B56" location="'3.1 Situación ocupacional Tasas'!A1" display="Tasa de actividad, empleo, desocupación y subocupación. Ciudad de Buenos Aires"/>
    <hyperlink ref="B57" location="'3.2 Sit Ocupacional Val. Abs.'!A1" display="Población total, economícamenta activa, ocupados, desocupados y subocupados. Ciudad de Buenos Aires"/>
    <hyperlink ref="B58" location="'3.3 Empleo formal'!A1" display="Evolución del empleo formal y privado"/>
    <hyperlink ref="B59" location="'3.4 Empleo formal por rama'!A1" display="Evolución del empleo formal y privado por tamaño de la empresa y por rama de actividad"/>
    <hyperlink ref="B60" location="'3.5 Índice de Salarios'!A1" display="Indice de Salarios. Valores al último día de cada mes "/>
    <hyperlink ref="B61" location="'3.6 Situación social'!A1" display="Situación social. Incidencia de la pobreza e indigencia en hogares y personas. Ciudad de Buenos Aires."/>
    <hyperlink ref="B64" location="'4.1 Recaudación tributaria'!A1" display="Recaudación tributaria según tipo de impuesto"/>
    <hyperlink ref="B67" location="'5.1 Exportaciones totales'!A1" display="Exportaciones totales"/>
    <hyperlink ref="B68" location="'5.2 Principales capítulos'!A1" display="Principales capítulos"/>
    <hyperlink ref="B69" location="'5.3 Principales productos'!A1" display="Principales productos"/>
    <hyperlink ref="B70" location="'5.4 Zona económica de destino'!A1" display="Zonas económicas de destino"/>
  </hyperlink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14.14"/>
    <col collapsed="false" customWidth="true" hidden="false" outlineLevel="0" max="2" min="2" style="0" width="13.41"/>
    <col collapsed="false" customWidth="true" hidden="false" outlineLevel="0" max="3" min="3" style="0" width="0.99"/>
    <col collapsed="false" customWidth="true" hidden="false" outlineLevel="0" max="4" min="4" style="0" width="14.85"/>
    <col collapsed="false" customWidth="true" hidden="false" outlineLevel="0" max="9" min="5" style="0" width="13.41"/>
    <col collapsed="false" customWidth="true" hidden="false" outlineLevel="0" max="10" min="10" style="0" width="9.56"/>
    <col collapsed="false" customWidth="true" hidden="false" outlineLevel="0" max="12" min="11" style="0" width="13.41"/>
    <col collapsed="false" customWidth="true" hidden="false" outlineLevel="0" max="13" min="13" style="0" width="1.13"/>
    <col collapsed="false" customWidth="true" hidden="false" outlineLevel="0" max="16" min="14" style="0" width="13.41"/>
    <col collapsed="false" customWidth="true" hidden="true" outlineLevel="0" max="19" min="17" style="0" width="15.56"/>
    <col collapsed="false" customWidth="false" hidden="true" outlineLevel="0" max="16384" min="20" style="0" width="11.42"/>
  </cols>
  <sheetData>
    <row r="1" customFormat="false" ht="12.75" hidden="false" customHeight="false" outlineLevel="0" collapsed="false">
      <c r="A1" s="11" t="s">
        <v>107</v>
      </c>
      <c r="P1" s="170"/>
    </row>
    <row r="2" customFormat="false" ht="20.25" hidden="false" customHeight="true" outlineLevel="0" collapsed="false">
      <c r="A2" s="171" t="s">
        <v>183</v>
      </c>
      <c r="B2" s="171"/>
      <c r="C2" s="171"/>
      <c r="D2" s="171"/>
      <c r="E2" s="171"/>
      <c r="F2" s="171"/>
      <c r="G2" s="171"/>
      <c r="H2" s="171"/>
      <c r="I2" s="171"/>
      <c r="J2" s="171"/>
      <c r="K2" s="171"/>
      <c r="L2" s="171"/>
      <c r="M2" s="171"/>
      <c r="N2" s="171"/>
      <c r="O2" s="171"/>
      <c r="P2" s="171"/>
      <c r="Q2" s="171"/>
    </row>
    <row r="3" customFormat="false" ht="17.25" hidden="false" customHeight="true" outlineLevel="0" collapsed="false">
      <c r="A3" s="171"/>
      <c r="B3" s="171"/>
      <c r="C3" s="171"/>
      <c r="D3" s="171"/>
      <c r="E3" s="171"/>
      <c r="F3" s="171"/>
      <c r="G3" s="171"/>
      <c r="H3" s="171"/>
      <c r="I3" s="171"/>
      <c r="J3" s="171"/>
      <c r="K3" s="171"/>
      <c r="L3" s="171"/>
      <c r="M3" s="171"/>
      <c r="N3" s="171"/>
      <c r="O3" s="171"/>
      <c r="P3" s="171"/>
      <c r="Q3" s="171"/>
    </row>
    <row r="4" s="6" customFormat="true" ht="13.5" hidden="false" customHeight="true" outlineLevel="0" collapsed="false">
      <c r="A4" s="172" t="s">
        <v>109</v>
      </c>
      <c r="B4" s="173" t="s">
        <v>184</v>
      </c>
      <c r="C4" s="174"/>
      <c r="D4" s="175" t="s">
        <v>185</v>
      </c>
      <c r="E4" s="175"/>
      <c r="F4" s="175"/>
      <c r="G4" s="175"/>
      <c r="H4" s="175"/>
      <c r="I4" s="175"/>
      <c r="J4" s="175"/>
      <c r="K4" s="175"/>
      <c r="L4" s="175"/>
      <c r="M4" s="176"/>
      <c r="N4" s="18" t="s">
        <v>186</v>
      </c>
      <c r="O4" s="18"/>
      <c r="P4" s="18"/>
      <c r="Q4" s="177"/>
    </row>
    <row r="5" s="6" customFormat="true" ht="34.5" hidden="false" customHeight="true" outlineLevel="0" collapsed="false">
      <c r="A5" s="172"/>
      <c r="B5" s="173"/>
      <c r="C5" s="174"/>
      <c r="D5" s="178" t="s">
        <v>187</v>
      </c>
      <c r="E5" s="178" t="s">
        <v>188</v>
      </c>
      <c r="F5" s="178" t="s">
        <v>189</v>
      </c>
      <c r="G5" s="178" t="s">
        <v>5</v>
      </c>
      <c r="H5" s="178" t="s">
        <v>190</v>
      </c>
      <c r="I5" s="178" t="s">
        <v>191</v>
      </c>
      <c r="J5" s="178" t="s">
        <v>39</v>
      </c>
      <c r="K5" s="178" t="s">
        <v>192</v>
      </c>
      <c r="L5" s="178" t="s">
        <v>193</v>
      </c>
      <c r="M5" s="178"/>
      <c r="N5" s="178" t="s">
        <v>194</v>
      </c>
      <c r="O5" s="179" t="s">
        <v>195</v>
      </c>
      <c r="P5" s="179" t="s">
        <v>196</v>
      </c>
    </row>
    <row r="6" s="6" customFormat="true" ht="12.75" hidden="false" customHeight="false" outlineLevel="0" collapsed="false">
      <c r="A6" s="180"/>
      <c r="B6" s="181"/>
      <c r="C6" s="181"/>
      <c r="D6" s="181"/>
      <c r="E6" s="181"/>
      <c r="F6" s="181"/>
      <c r="G6" s="181"/>
      <c r="H6" s="181"/>
      <c r="I6" s="181"/>
      <c r="J6" s="181"/>
      <c r="K6" s="181"/>
      <c r="L6" s="181"/>
      <c r="M6" s="181"/>
      <c r="N6" s="181"/>
      <c r="O6" s="181"/>
      <c r="P6" s="181"/>
    </row>
    <row r="7" s="7" customFormat="true" ht="12.75" hidden="false" customHeight="false" outlineLevel="0" collapsed="false">
      <c r="A7" s="182" t="n">
        <v>2005</v>
      </c>
      <c r="B7" s="183" t="n">
        <v>0.562953281492192</v>
      </c>
      <c r="C7" s="183"/>
      <c r="D7" s="183" t="n">
        <v>0.68588076018501</v>
      </c>
      <c r="E7" s="183" t="n">
        <v>0.540972358361106</v>
      </c>
      <c r="F7" s="183" t="n">
        <v>2.6137007805346</v>
      </c>
      <c r="G7" s="183" t="n">
        <v>0.0839511758717493</v>
      </c>
      <c r="H7" s="183" t="n">
        <v>-0.0382249298214179</v>
      </c>
      <c r="I7" s="183" t="n">
        <v>3.18700342895375</v>
      </c>
      <c r="J7" s="183" t="n">
        <v>0.354806155916239</v>
      </c>
      <c r="K7" s="183" t="n">
        <v>14.0805386849749</v>
      </c>
      <c r="L7" s="183" t="n">
        <v>-0.784693795649731</v>
      </c>
      <c r="M7" s="183"/>
      <c r="N7" s="183" t="n">
        <v>0.540139400550193</v>
      </c>
      <c r="O7" s="183" t="n">
        <v>-0.098254299114122</v>
      </c>
      <c r="P7" s="183" t="n">
        <v>0.58512212495961</v>
      </c>
    </row>
    <row r="8" customFormat="false" ht="12.75" hidden="false" customHeight="false" outlineLevel="0" collapsed="false">
      <c r="A8" s="184" t="s">
        <v>125</v>
      </c>
      <c r="B8" s="127" t="n">
        <v>1.09074276950044</v>
      </c>
      <c r="D8" s="127" t="n">
        <v>0.616629185407296</v>
      </c>
      <c r="E8" s="127" t="n">
        <v>1.424</v>
      </c>
      <c r="F8" s="127" t="n">
        <v>4.49058473736373</v>
      </c>
      <c r="G8" s="127" t="n">
        <v>-0.363330200501253</v>
      </c>
      <c r="H8" s="127" t="n">
        <v>3.41351074718526</v>
      </c>
      <c r="I8" s="127" t="n">
        <v>61.5757575757576</v>
      </c>
      <c r="J8" s="127" t="n">
        <v>-1</v>
      </c>
      <c r="K8" s="185" t="s">
        <v>197</v>
      </c>
      <c r="L8" s="127" t="n">
        <v>-0.468546637744035</v>
      </c>
      <c r="N8" s="186" t="n">
        <v>1.1915718992454</v>
      </c>
      <c r="O8" s="186" t="n">
        <v>0.296190086030316</v>
      </c>
      <c r="P8" s="186" t="n">
        <v>1.25367239664725</v>
      </c>
    </row>
    <row r="9" customFormat="false" ht="12.75" hidden="false" customHeight="false" outlineLevel="0" collapsed="false">
      <c r="A9" s="184" t="s">
        <v>126</v>
      </c>
      <c r="B9" s="127" t="n">
        <v>0.279849919260362</v>
      </c>
      <c r="D9" s="127" t="n">
        <v>1.77195447520023</v>
      </c>
      <c r="E9" s="127" t="n">
        <v>-1</v>
      </c>
      <c r="F9" s="127" t="n">
        <v>15.2622061482821</v>
      </c>
      <c r="G9" s="127" t="n">
        <v>-0.393586759762089</v>
      </c>
      <c r="H9" s="127" t="n">
        <v>0.479499652536484</v>
      </c>
      <c r="I9" s="185" t="s">
        <v>197</v>
      </c>
      <c r="J9" s="127" t="n">
        <v>-0.217484008528785</v>
      </c>
      <c r="K9" s="185" t="s">
        <v>197</v>
      </c>
      <c r="L9" s="127" t="n">
        <v>-0.87536231884058</v>
      </c>
      <c r="N9" s="186" t="n">
        <v>0.0903851986654534</v>
      </c>
      <c r="O9" s="186" t="n">
        <v>-0.410180900294489</v>
      </c>
      <c r="P9" s="186" t="n">
        <v>0.136777463690418</v>
      </c>
    </row>
    <row r="10" customFormat="false" ht="12.75" hidden="false" customHeight="false" outlineLevel="0" collapsed="false">
      <c r="A10" s="184" t="s">
        <v>115</v>
      </c>
      <c r="B10" s="127" t="n">
        <v>-0.146</v>
      </c>
      <c r="D10" s="127" t="n">
        <v>-0.0437310322132436</v>
      </c>
      <c r="E10" s="127" t="n">
        <v>-0.64183891660727</v>
      </c>
      <c r="F10" s="127" t="n">
        <v>1.36897810218978</v>
      </c>
      <c r="G10" s="127" t="n">
        <v>-0.547160453004877</v>
      </c>
      <c r="H10" s="127" t="n">
        <v>1.20695807314897</v>
      </c>
      <c r="I10" s="127" t="n">
        <v>-0.665683646112601</v>
      </c>
      <c r="J10" s="127" t="n">
        <v>-1</v>
      </c>
      <c r="K10" s="185" t="s">
        <v>197</v>
      </c>
      <c r="L10" s="127" t="n">
        <v>-0.896871378910776</v>
      </c>
      <c r="N10" s="186" t="n">
        <v>-0.175614754098361</v>
      </c>
      <c r="O10" s="186" t="n">
        <v>-0.0236486486486487</v>
      </c>
      <c r="P10" s="186" t="n">
        <v>-0.18653472671784</v>
      </c>
    </row>
    <row r="11" customFormat="false" ht="12.75" hidden="false" customHeight="false" outlineLevel="0" collapsed="false">
      <c r="A11" s="184" t="s">
        <v>116</v>
      </c>
      <c r="B11" s="127" t="n">
        <v>0.267266702208842</v>
      </c>
      <c r="D11" s="127" t="n">
        <v>-0.111151208949838</v>
      </c>
      <c r="E11" s="127" t="n">
        <v>-0.74845869297164</v>
      </c>
      <c r="F11" s="127" t="n">
        <v>3.44078947368421</v>
      </c>
      <c r="G11" s="127" t="n">
        <v>-0.484207939043874</v>
      </c>
      <c r="H11" s="127" t="n">
        <v>18.4017094017094</v>
      </c>
      <c r="I11" s="185" t="s">
        <v>197</v>
      </c>
      <c r="J11" s="127" t="n">
        <v>-1</v>
      </c>
      <c r="K11" s="127" t="n">
        <v>-1</v>
      </c>
      <c r="L11" s="185" t="s">
        <v>197</v>
      </c>
      <c r="N11" s="186" t="n">
        <v>0.316859193397732</v>
      </c>
      <c r="O11" s="186" t="n">
        <v>-0.235476856166511</v>
      </c>
      <c r="P11" s="186" t="n">
        <v>0.362367063822163</v>
      </c>
    </row>
    <row r="12" customFormat="false" ht="12.75" hidden="false" customHeight="false" outlineLevel="0" collapsed="false">
      <c r="A12" s="184" t="s">
        <v>117</v>
      </c>
      <c r="B12" s="127" t="n">
        <v>1.22834520753411</v>
      </c>
      <c r="D12" s="127" t="n">
        <v>1.10851808634772</v>
      </c>
      <c r="E12" s="127" t="n">
        <v>13.6764705882353</v>
      </c>
      <c r="F12" s="127" t="n">
        <v>1.35297583971715</v>
      </c>
      <c r="G12" s="127" t="n">
        <v>0.134804942385117</v>
      </c>
      <c r="H12" s="185" t="s">
        <v>197</v>
      </c>
      <c r="I12" s="185" t="s">
        <v>197</v>
      </c>
      <c r="J12" s="185" t="s">
        <v>197</v>
      </c>
      <c r="K12" s="127" t="n">
        <v>-1</v>
      </c>
      <c r="L12" s="127" t="n">
        <v>-0.414833759590793</v>
      </c>
      <c r="N12" s="186" t="n">
        <v>1.25341820718521</v>
      </c>
      <c r="O12" s="186" t="n">
        <v>0.429027841168416</v>
      </c>
      <c r="P12" s="186" t="n">
        <v>1.36015521894144</v>
      </c>
    </row>
    <row r="13" customFormat="false" ht="12.75" hidden="false" customHeight="false" outlineLevel="0" collapsed="false">
      <c r="A13" s="184" t="s">
        <v>118</v>
      </c>
      <c r="B13" s="127" t="n">
        <v>1.004</v>
      </c>
      <c r="D13" s="127" t="n">
        <v>0.852</v>
      </c>
      <c r="E13" s="127" t="n">
        <v>1.399</v>
      </c>
      <c r="F13" s="127" t="n">
        <v>4.782</v>
      </c>
      <c r="G13" s="127" t="n">
        <v>-0.452</v>
      </c>
      <c r="H13" s="127" t="n">
        <v>-0.887096774193548</v>
      </c>
      <c r="I13" s="127" t="n">
        <v>35.3741339491917</v>
      </c>
      <c r="J13" s="127" t="n">
        <v>0.113461538461539</v>
      </c>
      <c r="K13" s="185" t="s">
        <v>197</v>
      </c>
      <c r="L13" s="127" t="n">
        <v>-0.107171635777599</v>
      </c>
      <c r="N13" s="186" t="n">
        <v>1.022</v>
      </c>
      <c r="O13" s="186" t="n">
        <v>0.003</v>
      </c>
      <c r="P13" s="186" t="n">
        <v>1.072</v>
      </c>
    </row>
    <row r="14" customFormat="false" ht="12.75" hidden="false" customHeight="false" outlineLevel="0" collapsed="false">
      <c r="A14" s="184" t="s">
        <v>119</v>
      </c>
      <c r="B14" s="127" t="n">
        <v>0.690361971216747</v>
      </c>
      <c r="D14" s="127" t="n">
        <v>1.53101622741397</v>
      </c>
      <c r="E14" s="127" t="n">
        <v>0.766505636070854</v>
      </c>
      <c r="F14" s="127" t="n">
        <v>-0.649737302977233</v>
      </c>
      <c r="G14" s="127" t="n">
        <v>2.14249649368864</v>
      </c>
      <c r="H14" s="185" t="s">
        <v>197</v>
      </c>
      <c r="I14" s="127" t="n">
        <v>-0.420307692307692</v>
      </c>
      <c r="J14" s="185" t="s">
        <v>197</v>
      </c>
      <c r="K14" s="185" t="s">
        <v>197</v>
      </c>
      <c r="L14" s="127" t="n">
        <v>-1</v>
      </c>
      <c r="N14" s="186" t="n">
        <v>0.630495361112022</v>
      </c>
      <c r="O14" s="186" t="n">
        <v>0.00510948905109498</v>
      </c>
      <c r="P14" s="186" t="n">
        <v>0.659904575567226</v>
      </c>
    </row>
    <row r="15" customFormat="false" ht="12.75" hidden="false" customHeight="false" outlineLevel="0" collapsed="false">
      <c r="A15" s="184" t="s">
        <v>120</v>
      </c>
      <c r="B15" s="127" t="n">
        <v>0.302</v>
      </c>
      <c r="D15" s="127" t="n">
        <v>0.081</v>
      </c>
      <c r="E15" s="127" t="n">
        <v>-0.64</v>
      </c>
      <c r="F15" s="127" t="n">
        <v>3.881</v>
      </c>
      <c r="G15" s="127" t="n">
        <v>-0.098</v>
      </c>
      <c r="H15" s="127" t="n">
        <v>1.6972010178117</v>
      </c>
      <c r="I15" s="127" t="n">
        <v>1.04930966469428</v>
      </c>
      <c r="J15" s="127" t="n">
        <v>-0.864973262032086</v>
      </c>
      <c r="K15" s="127" t="n">
        <v>-0.712121212121212</v>
      </c>
      <c r="L15" s="127" t="n">
        <v>-0.653225806451613</v>
      </c>
      <c r="N15" s="186" t="n">
        <v>0.342</v>
      </c>
      <c r="O15" s="186" t="n">
        <v>-0.173</v>
      </c>
      <c r="P15" s="186" t="n">
        <v>0.385</v>
      </c>
    </row>
    <row r="16" customFormat="false" ht="12.75" hidden="false" customHeight="false" outlineLevel="0" collapsed="false">
      <c r="A16" s="184" t="s">
        <v>121</v>
      </c>
      <c r="B16" s="127" t="n">
        <v>0.464</v>
      </c>
      <c r="D16" s="127" t="n">
        <v>2.353</v>
      </c>
      <c r="E16" s="185" t="s">
        <v>197</v>
      </c>
      <c r="F16" s="127" t="n">
        <v>5.87747205503009</v>
      </c>
      <c r="G16" s="127" t="n">
        <v>0.0563630970038564</v>
      </c>
      <c r="H16" s="127" t="n">
        <v>-0.553941908713693</v>
      </c>
      <c r="I16" s="185" t="s">
        <v>197</v>
      </c>
      <c r="J16" s="127" t="n">
        <v>3.22419928825623</v>
      </c>
      <c r="K16" s="127" t="n">
        <v>-1</v>
      </c>
      <c r="L16" s="127" t="n">
        <v>0.0793157076205289</v>
      </c>
      <c r="N16" s="186" t="n">
        <v>0.15853637343158</v>
      </c>
      <c r="O16" s="186" t="n">
        <v>-0.372204071374717</v>
      </c>
      <c r="P16" s="186" t="n">
        <v>0.197963146201669</v>
      </c>
    </row>
    <row r="17" customFormat="false" ht="12.75" hidden="false" customHeight="false" outlineLevel="0" collapsed="false">
      <c r="A17" s="184" t="s">
        <v>122</v>
      </c>
      <c r="B17" s="127" t="n">
        <v>0.132985107801734</v>
      </c>
      <c r="D17" s="127" t="n">
        <v>1.04183086762711</v>
      </c>
      <c r="E17" s="185" t="n">
        <v>-1</v>
      </c>
      <c r="F17" s="127" t="n">
        <v>25.8758620689655</v>
      </c>
      <c r="G17" s="127" t="n">
        <v>0.354037267080745</v>
      </c>
      <c r="H17" s="185" t="s">
        <v>197</v>
      </c>
      <c r="I17" s="127" t="n">
        <v>0.0165562913907285</v>
      </c>
      <c r="J17" s="185" t="s">
        <v>197</v>
      </c>
      <c r="K17" s="127" t="n">
        <v>49.665916760405</v>
      </c>
      <c r="L17" s="127" t="n">
        <v>-0.997473661578155</v>
      </c>
      <c r="N17" s="186" t="n">
        <v>-0.137522593546898</v>
      </c>
      <c r="O17" s="186" t="n">
        <v>-0.651674433727105</v>
      </c>
      <c r="P17" s="186" t="n">
        <v>-0.087471646357546</v>
      </c>
    </row>
    <row r="18" customFormat="false" ht="12.75" hidden="false" customHeight="false" outlineLevel="0" collapsed="false">
      <c r="A18" s="184" t="s">
        <v>123</v>
      </c>
      <c r="B18" s="127" t="n">
        <v>0.682243917557725</v>
      </c>
      <c r="D18" s="127" t="n">
        <v>0.260222310440651</v>
      </c>
      <c r="E18" s="185" t="n">
        <v>3.95440729483283</v>
      </c>
      <c r="F18" s="127" t="n">
        <v>-0.458039540992673</v>
      </c>
      <c r="G18" s="127" t="n">
        <v>0.854618589283149</v>
      </c>
      <c r="H18" s="185" t="n">
        <v>-0.722014925373134</v>
      </c>
      <c r="I18" s="185" t="s">
        <v>197</v>
      </c>
      <c r="J18" s="185" t="n">
        <v>0.535961640916356</v>
      </c>
      <c r="K18" s="185" t="s">
        <v>197</v>
      </c>
      <c r="L18" s="185" t="s">
        <v>197</v>
      </c>
      <c r="N18" s="186" t="n">
        <v>0.742486169451666</v>
      </c>
      <c r="O18" s="186" t="n">
        <v>0.2931475029036</v>
      </c>
      <c r="P18" s="186" t="n">
        <v>0.756619516614548</v>
      </c>
    </row>
    <row r="19" customFormat="false" ht="12.75" hidden="false" customHeight="false" outlineLevel="0" collapsed="false">
      <c r="A19" s="184" t="s">
        <v>124</v>
      </c>
      <c r="B19" s="127" t="n">
        <v>0.817527614022809</v>
      </c>
      <c r="D19" s="127" t="n">
        <v>0.149197203159394</v>
      </c>
      <c r="E19" s="185" t="n">
        <v>0.414480587618048</v>
      </c>
      <c r="F19" s="127" t="n">
        <v>1.40756054341406</v>
      </c>
      <c r="G19" s="127" t="n">
        <v>1.598907530238</v>
      </c>
      <c r="H19" s="185" t="n">
        <v>-0.970171648061457</v>
      </c>
      <c r="I19" s="185" t="n">
        <v>4.28378378378378</v>
      </c>
      <c r="J19" s="185" t="n">
        <v>-0.0533178788756882</v>
      </c>
      <c r="K19" s="185" t="s">
        <v>197</v>
      </c>
      <c r="L19" s="185" t="s">
        <v>197</v>
      </c>
      <c r="N19" s="186" t="n">
        <v>1.07382533672646</v>
      </c>
      <c r="O19" s="186" t="n">
        <v>0.0981709059731353</v>
      </c>
      <c r="P19" s="186" t="n">
        <v>1.16664627431788</v>
      </c>
    </row>
    <row r="20" s="190" customFormat="true" ht="12.75" hidden="false" customHeight="false" outlineLevel="0" collapsed="false">
      <c r="A20" s="187" t="n">
        <v>2006</v>
      </c>
      <c r="B20" s="188" t="n">
        <v>0.691744626645929</v>
      </c>
      <c r="C20" s="188"/>
      <c r="D20" s="188" t="n">
        <v>0.484211018613787</v>
      </c>
      <c r="E20" s="188" t="n">
        <v>0.0600200066688896</v>
      </c>
      <c r="F20" s="188" t="n">
        <v>0.261001405221507</v>
      </c>
      <c r="G20" s="188" t="n">
        <v>1.46640539490873</v>
      </c>
      <c r="H20" s="188" t="n">
        <v>-0.377161786914795</v>
      </c>
      <c r="I20" s="188" t="n">
        <v>1.33614479001933</v>
      </c>
      <c r="J20" s="188" t="n">
        <v>8.99791231732777</v>
      </c>
      <c r="K20" s="189" t="n">
        <v>-0.979613356766257</v>
      </c>
      <c r="L20" s="188" t="n">
        <v>-0.479384615384615</v>
      </c>
      <c r="M20" s="188"/>
      <c r="N20" s="188" t="n">
        <v>0.732597684048882</v>
      </c>
      <c r="O20" s="188" t="n">
        <v>-0.102351267109364</v>
      </c>
      <c r="P20" s="188" t="n">
        <v>0.780582452437464</v>
      </c>
    </row>
    <row r="21" customFormat="false" ht="12.75" hidden="false" customHeight="false" outlineLevel="0" collapsed="false">
      <c r="A21" s="184" t="s">
        <v>125</v>
      </c>
      <c r="B21" s="127" t="n">
        <v>0.287775815722872</v>
      </c>
      <c r="D21" s="127" t="n">
        <v>-0.0266239035511419</v>
      </c>
      <c r="E21" s="185" t="n">
        <v>11.2343234323432</v>
      </c>
      <c r="F21" s="127" t="n">
        <v>-0.546931407942238</v>
      </c>
      <c r="G21" s="127" t="n">
        <v>0.475581252306557</v>
      </c>
      <c r="H21" s="185" t="n">
        <v>-0.805426716141002</v>
      </c>
      <c r="I21" s="185" t="n">
        <v>0.231961259079903</v>
      </c>
      <c r="J21" s="185" t="s">
        <v>197</v>
      </c>
      <c r="K21" s="185" t="n">
        <v>-1</v>
      </c>
      <c r="L21" s="185" t="n">
        <v>-0.408163265306122</v>
      </c>
      <c r="N21" s="186" t="n">
        <v>0.337097791033195</v>
      </c>
      <c r="O21" s="186" t="n">
        <v>-0.0677939317319848</v>
      </c>
      <c r="P21" s="186" t="n">
        <v>0.353248947275524</v>
      </c>
    </row>
    <row r="22" customFormat="false" ht="12.75" hidden="false" customHeight="false" outlineLevel="0" collapsed="false">
      <c r="A22" s="184" t="s">
        <v>126</v>
      </c>
      <c r="B22" s="127" t="n">
        <v>1.98767982385612</v>
      </c>
      <c r="D22" s="127" t="n">
        <v>0.467660178426602</v>
      </c>
      <c r="E22" s="185" t="s">
        <v>197</v>
      </c>
      <c r="F22" s="127" t="n">
        <v>-0.758923607250083</v>
      </c>
      <c r="G22" s="127" t="n">
        <v>3.77014925373134</v>
      </c>
      <c r="H22" s="185" t="n">
        <v>-0.202442461249413</v>
      </c>
      <c r="I22" s="185" t="n">
        <v>3.83568264196536</v>
      </c>
      <c r="J22" s="185" t="n">
        <v>-1</v>
      </c>
      <c r="K22" s="185" t="n">
        <v>-1</v>
      </c>
      <c r="L22" s="185" t="n">
        <v>2.95348837209302</v>
      </c>
      <c r="N22" s="186" t="n">
        <v>2.47834410537511</v>
      </c>
      <c r="O22" s="186" t="n">
        <v>0.667617689015692</v>
      </c>
      <c r="P22" s="186" t="n">
        <v>2.56541647373566</v>
      </c>
    </row>
    <row r="23" customFormat="false" ht="12.75" hidden="false" customHeight="false" outlineLevel="0" collapsed="false">
      <c r="A23" s="184" t="s">
        <v>115</v>
      </c>
      <c r="B23" s="127" t="n">
        <v>0.640072131786724</v>
      </c>
      <c r="D23" s="127" t="n">
        <v>-0.0963560585783658</v>
      </c>
      <c r="E23" s="185" t="n">
        <v>1.50945273631841</v>
      </c>
      <c r="F23" s="127" t="n">
        <v>-0.370821136958866</v>
      </c>
      <c r="G23" s="127" t="n">
        <v>1.41511500547645</v>
      </c>
      <c r="H23" s="185" t="n">
        <v>-0.945432497978981</v>
      </c>
      <c r="I23" s="185" t="n">
        <v>-0.700882117080995</v>
      </c>
      <c r="J23" s="185" t="s">
        <v>197</v>
      </c>
      <c r="K23" s="185" t="n">
        <v>-1</v>
      </c>
      <c r="L23" s="185" t="n">
        <v>4.96629213483146</v>
      </c>
      <c r="N23" s="186" t="n">
        <v>0.892041812211364</v>
      </c>
      <c r="O23" s="186" t="n">
        <v>0.00164771791069374</v>
      </c>
      <c r="P23" s="186" t="n">
        <v>0.968835266030014</v>
      </c>
    </row>
    <row r="24" customFormat="false" ht="12.75" hidden="false" customHeight="false" outlineLevel="0" collapsed="false">
      <c r="A24" s="184" t="s">
        <v>116</v>
      </c>
      <c r="B24" s="127" t="n">
        <v>0.552859075461115</v>
      </c>
      <c r="D24" s="127" t="n">
        <v>2.57105156313439</v>
      </c>
      <c r="E24" s="185" t="n">
        <v>2.57843137254902</v>
      </c>
      <c r="F24" s="127" t="n">
        <v>2.99259259259259</v>
      </c>
      <c r="G24" s="127" t="n">
        <v>2.58613295210865</v>
      </c>
      <c r="H24" s="185" t="n">
        <v>2.29118942731278</v>
      </c>
      <c r="I24" s="185" t="n">
        <v>2.65494296577947</v>
      </c>
      <c r="J24" s="185" t="s">
        <v>197</v>
      </c>
      <c r="K24" s="185" t="s">
        <v>197</v>
      </c>
      <c r="L24" s="185" t="n">
        <v>-1</v>
      </c>
      <c r="N24" s="186" t="n">
        <v>0.374335583967821</v>
      </c>
      <c r="O24" s="186" t="n">
        <v>0.0660300690776108</v>
      </c>
      <c r="P24" s="186" t="n">
        <v>0.388590377064272</v>
      </c>
    </row>
    <row r="25" customFormat="false" ht="13.5" hidden="false" customHeight="false" outlineLevel="0" collapsed="false">
      <c r="A25" s="184" t="s">
        <v>117</v>
      </c>
      <c r="B25" s="127" t="n">
        <v>0.655922955944314</v>
      </c>
      <c r="D25" s="127" t="n">
        <v>0.807178433077714</v>
      </c>
      <c r="E25" s="185" t="n">
        <v>-0.886038744154977</v>
      </c>
      <c r="F25" s="127" t="n">
        <v>3.32081141998497</v>
      </c>
      <c r="G25" s="127" t="n">
        <v>1.25030584781013</v>
      </c>
      <c r="H25" s="185" t="n">
        <v>0.165104166666667</v>
      </c>
      <c r="I25" s="185" t="n">
        <v>1.13643724696356</v>
      </c>
      <c r="J25" s="185" t="n">
        <v>12.6607142857143</v>
      </c>
      <c r="K25" s="185" t="s">
        <v>197</v>
      </c>
      <c r="L25" s="185" t="n">
        <v>-1</v>
      </c>
      <c r="N25" s="186" t="n">
        <v>0.626308905588534</v>
      </c>
      <c r="O25" s="186" t="n">
        <v>-0.510912381560737</v>
      </c>
      <c r="P25" s="186" t="n">
        <v>0.715460114507002</v>
      </c>
    </row>
    <row r="26" s="38" customFormat="true" ht="16.5" hidden="false" customHeight="true" outlineLevel="0" collapsed="false">
      <c r="A26" s="191" t="s">
        <v>198</v>
      </c>
      <c r="B26" s="191"/>
      <c r="C26" s="191"/>
      <c r="D26" s="191"/>
      <c r="E26" s="191"/>
      <c r="F26" s="191"/>
      <c r="G26" s="191"/>
      <c r="H26" s="191"/>
      <c r="I26" s="191"/>
      <c r="J26" s="191"/>
      <c r="K26" s="191"/>
      <c r="L26" s="191"/>
      <c r="M26" s="191"/>
      <c r="N26" s="191"/>
      <c r="O26" s="191"/>
      <c r="P26" s="191"/>
      <c r="Q26" s="191"/>
    </row>
    <row r="60" customFormat="false" ht="21.75" hidden="true" customHeight="true" outlineLevel="0" collapsed="false"/>
  </sheetData>
  <mergeCells count="7">
    <mergeCell ref="A2:Q3"/>
    <mergeCell ref="A4:A5"/>
    <mergeCell ref="B4:B5"/>
    <mergeCell ref="C4:C5"/>
    <mergeCell ref="D4:L4"/>
    <mergeCell ref="N4:P4"/>
    <mergeCell ref="A26:Q26"/>
  </mergeCells>
  <hyperlinks>
    <hyperlink ref="A1" location="indice!A1" display="volver al índice"/>
  </hyperlinks>
  <printOptions headings="false" gridLines="false" gridLinesSet="true" horizontalCentered="false" verticalCentered="false"/>
  <pageMargins left="0.629861111111111" right="0.409722222222222" top="1.7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6" activeCellId="0" sqref="D36"/>
    </sheetView>
  </sheetViews>
  <sheetFormatPr defaultColWidth="21.41796875" defaultRowHeight="12.75" zeroHeight="true" outlineLevelRow="0" outlineLevelCol="0"/>
  <cols>
    <col collapsed="false" customWidth="true" hidden="false" outlineLevel="0" max="2" min="2" style="0" width="0.99"/>
    <col collapsed="false" customWidth="true" hidden="false" outlineLevel="0" max="3" min="3" style="0" width="22.14"/>
    <col collapsed="false" customWidth="true" hidden="false" outlineLevel="0" max="4" min="4" style="0" width="17.28"/>
    <col collapsed="false" customWidth="true" hidden="true" outlineLevel="0" max="255" min="5" style="0" width="11.05"/>
    <col collapsed="false" customWidth="false" hidden="true" outlineLevel="0" max="257" min="256" style="0" width="21.42"/>
  </cols>
  <sheetData>
    <row r="1" customFormat="false" ht="12.75" hidden="false" customHeight="false" outlineLevel="0" collapsed="false">
      <c r="A1" s="11" t="s">
        <v>107</v>
      </c>
      <c r="D1" s="170"/>
    </row>
    <row r="2" s="17" customFormat="true" ht="30" hidden="false" customHeight="true" outlineLevel="0" collapsed="false">
      <c r="A2" s="192" t="s">
        <v>199</v>
      </c>
      <c r="B2" s="192"/>
      <c r="C2" s="192"/>
      <c r="D2" s="192"/>
    </row>
    <row r="3" s="17" customFormat="true" ht="32.25" hidden="false" customHeight="true" outlineLevel="0" collapsed="false">
      <c r="A3" s="192"/>
      <c r="B3" s="192"/>
      <c r="C3" s="192"/>
      <c r="D3" s="192"/>
    </row>
    <row r="4" s="6" customFormat="true" ht="27" hidden="false" customHeight="true" outlineLevel="0" collapsed="false">
      <c r="A4" s="193" t="s">
        <v>109</v>
      </c>
      <c r="B4" s="194"/>
      <c r="C4" s="193" t="s">
        <v>200</v>
      </c>
      <c r="D4" s="193" t="s">
        <v>201</v>
      </c>
    </row>
    <row r="5" s="6" customFormat="true" ht="12.75" hidden="false" customHeight="false" outlineLevel="0" collapsed="false">
      <c r="A5" s="182" t="n">
        <v>2004</v>
      </c>
      <c r="C5" s="195" t="n">
        <f aca="false">SUM(C6:C17)</f>
        <v>82847</v>
      </c>
      <c r="D5" s="196" t="n">
        <v>-0.0127271643925401</v>
      </c>
    </row>
    <row r="6" s="6" customFormat="true" ht="12.75" hidden="false" customHeight="false" outlineLevel="0" collapsed="false">
      <c r="A6" s="184" t="s">
        <v>125</v>
      </c>
      <c r="C6" s="197" t="n">
        <v>7434</v>
      </c>
      <c r="D6" s="198" t="n">
        <v>-0.136083672283556</v>
      </c>
    </row>
    <row r="7" s="6" customFormat="true" ht="12.75" hidden="false" customHeight="false" outlineLevel="0" collapsed="false">
      <c r="A7" s="184" t="s">
        <v>126</v>
      </c>
      <c r="C7" s="197" t="n">
        <v>4438</v>
      </c>
      <c r="D7" s="198" t="n">
        <v>-0.0633178556352891</v>
      </c>
    </row>
    <row r="8" s="6" customFormat="true" ht="12.75" hidden="false" customHeight="false" outlineLevel="0" collapsed="false">
      <c r="A8" s="184" t="s">
        <v>115</v>
      </c>
      <c r="C8" s="197" t="n">
        <v>6027</v>
      </c>
      <c r="D8" s="198" t="n">
        <v>0.12970946579194</v>
      </c>
    </row>
    <row r="9" s="6" customFormat="true" ht="12.75" hidden="false" customHeight="false" outlineLevel="0" collapsed="false">
      <c r="A9" s="199" t="s">
        <v>116</v>
      </c>
      <c r="C9" s="197" t="n">
        <v>6308</v>
      </c>
      <c r="D9" s="198" t="n">
        <v>-0.0448213204118716</v>
      </c>
    </row>
    <row r="10" s="6" customFormat="true" ht="12.75" hidden="false" customHeight="false" outlineLevel="0" collapsed="false">
      <c r="A10" s="199" t="s">
        <v>117</v>
      </c>
      <c r="C10" s="197" t="n">
        <v>6873</v>
      </c>
      <c r="D10" s="198" t="n">
        <v>-0.102155453951666</v>
      </c>
    </row>
    <row r="11" s="6" customFormat="true" ht="12.75" hidden="false" customHeight="false" outlineLevel="0" collapsed="false">
      <c r="A11" s="199" t="s">
        <v>118</v>
      </c>
      <c r="C11" s="197" t="n">
        <v>7681</v>
      </c>
      <c r="D11" s="198" t="n">
        <v>0.101376541439633</v>
      </c>
    </row>
    <row r="12" s="6" customFormat="true" ht="12.75" hidden="false" customHeight="false" outlineLevel="0" collapsed="false">
      <c r="A12" s="199" t="s">
        <v>119</v>
      </c>
      <c r="C12" s="197" t="n">
        <v>7601</v>
      </c>
      <c r="D12" s="198" t="n">
        <v>-0.0718036390279644</v>
      </c>
    </row>
    <row r="13" s="6" customFormat="true" ht="12.75" hidden="false" customHeight="false" outlineLevel="0" collapsed="false">
      <c r="A13" s="199" t="s">
        <v>120</v>
      </c>
      <c r="C13" s="197" t="n">
        <v>7199</v>
      </c>
      <c r="D13" s="198" t="n">
        <v>0.0619560407139697</v>
      </c>
    </row>
    <row r="14" s="6" customFormat="true" ht="12.75" hidden="false" customHeight="false" outlineLevel="0" collapsed="false">
      <c r="A14" s="199" t="s">
        <v>121</v>
      </c>
      <c r="C14" s="197" t="n">
        <v>7372</v>
      </c>
      <c r="D14" s="198" t="n">
        <v>-0.008</v>
      </c>
    </row>
    <row r="15" s="6" customFormat="true" ht="13.5" hidden="false" customHeight="true" outlineLevel="0" collapsed="false">
      <c r="A15" s="199" t="s">
        <v>122</v>
      </c>
      <c r="C15" s="197" t="n">
        <v>6458</v>
      </c>
      <c r="D15" s="198" t="n">
        <v>-0.154</v>
      </c>
    </row>
    <row r="16" s="6" customFormat="true" ht="12.75" hidden="false" customHeight="false" outlineLevel="0" collapsed="false">
      <c r="A16" s="199" t="s">
        <v>123</v>
      </c>
      <c r="C16" s="197" t="n">
        <v>7371</v>
      </c>
      <c r="D16" s="198" t="n">
        <v>0.0817434693278545</v>
      </c>
    </row>
    <row r="17" s="6" customFormat="true" ht="12.75" hidden="false" customHeight="false" outlineLevel="0" collapsed="false">
      <c r="A17" s="199" t="s">
        <v>124</v>
      </c>
      <c r="C17" s="197" t="n">
        <v>8085</v>
      </c>
      <c r="D17" s="198" t="n">
        <v>0.129505448449287</v>
      </c>
    </row>
    <row r="18" s="6" customFormat="true" ht="12.75" hidden="false" customHeight="false" outlineLevel="0" collapsed="false">
      <c r="A18" s="199"/>
      <c r="C18" s="197"/>
      <c r="D18" s="198"/>
    </row>
    <row r="19" s="6" customFormat="true" ht="12.75" hidden="false" customHeight="false" outlineLevel="0" collapsed="false">
      <c r="A19" s="200" t="n">
        <v>2005</v>
      </c>
      <c r="B19" s="201"/>
      <c r="C19" s="195" t="n">
        <f aca="false">SUM(C20:C30)</f>
        <v>85033</v>
      </c>
      <c r="D19" s="196" t="n">
        <f aca="false">+C19/SUM(C6:C16)-1</f>
        <v>0.137382627538054</v>
      </c>
    </row>
    <row r="20" customFormat="false" ht="12.75" hidden="false" customHeight="false" outlineLevel="0" collapsed="false">
      <c r="A20" s="202" t="s">
        <v>125</v>
      </c>
      <c r="B20" s="203"/>
      <c r="C20" s="197" t="n">
        <v>7863</v>
      </c>
      <c r="D20" s="198" t="n">
        <v>0.0577078288942696</v>
      </c>
      <c r="IV20" s="126"/>
    </row>
    <row r="21" customFormat="false" ht="12.75" hidden="false" customHeight="false" outlineLevel="0" collapsed="false">
      <c r="A21" s="202" t="s">
        <v>126</v>
      </c>
      <c r="B21" s="203"/>
      <c r="C21" s="197" t="n">
        <v>4863</v>
      </c>
      <c r="D21" s="198" t="n">
        <v>0.0957638575935107</v>
      </c>
      <c r="IV21" s="126"/>
    </row>
    <row r="22" customFormat="false" ht="12.75" hidden="false" customHeight="false" outlineLevel="0" collapsed="false">
      <c r="A22" s="202" t="s">
        <v>115</v>
      </c>
      <c r="B22" s="203"/>
      <c r="C22" s="197" t="n">
        <v>6061</v>
      </c>
      <c r="D22" s="198" t="n">
        <v>0.006</v>
      </c>
      <c r="IV22" s="126"/>
    </row>
    <row r="23" customFormat="false" ht="12.75" hidden="false" customHeight="false" outlineLevel="0" collapsed="false">
      <c r="A23" s="202" t="s">
        <v>116</v>
      </c>
      <c r="B23" s="203"/>
      <c r="C23" s="197" t="n">
        <v>7206</v>
      </c>
      <c r="D23" s="198" t="n">
        <v>0.142</v>
      </c>
      <c r="IV23" s="126"/>
    </row>
    <row r="24" customFormat="false" ht="12.75" hidden="false" customHeight="false" outlineLevel="0" collapsed="false">
      <c r="A24" s="202" t="s">
        <v>117</v>
      </c>
      <c r="B24" s="203"/>
      <c r="C24" s="197" t="n">
        <v>7485</v>
      </c>
      <c r="D24" s="198" t="n">
        <v>0.089</v>
      </c>
      <c r="IV24" s="126"/>
    </row>
    <row r="25" customFormat="false" ht="12.75" hidden="false" customHeight="false" outlineLevel="0" collapsed="false">
      <c r="A25" s="202" t="s">
        <v>118</v>
      </c>
      <c r="B25" s="203"/>
      <c r="C25" s="197" t="n">
        <v>7740</v>
      </c>
      <c r="D25" s="198" t="n">
        <v>0.008</v>
      </c>
      <c r="IV25" s="126"/>
    </row>
    <row r="26" customFormat="false" ht="12.75" hidden="false" customHeight="false" outlineLevel="0" collapsed="false">
      <c r="A26" s="202" t="s">
        <v>119</v>
      </c>
      <c r="B26" s="203"/>
      <c r="C26" s="197" t="n">
        <v>7973</v>
      </c>
      <c r="D26" s="198" t="n">
        <v>0.049</v>
      </c>
      <c r="IV26" s="126"/>
    </row>
    <row r="27" customFormat="false" ht="12.75" hidden="false" customHeight="false" outlineLevel="0" collapsed="false">
      <c r="A27" s="202" t="s">
        <v>120</v>
      </c>
      <c r="B27" s="203"/>
      <c r="C27" s="197" t="n">
        <v>8904</v>
      </c>
      <c r="D27" s="198" t="n">
        <v>0.236838449784692</v>
      </c>
      <c r="IV27" s="126"/>
    </row>
    <row r="28" customFormat="false" ht="12.75" hidden="false" customHeight="false" outlineLevel="0" collapsed="false">
      <c r="A28" s="202" t="s">
        <v>121</v>
      </c>
      <c r="B28" s="203"/>
      <c r="C28" s="197" t="n">
        <v>9233</v>
      </c>
      <c r="D28" s="198" t="n">
        <v>0.252</v>
      </c>
      <c r="IV28" s="126"/>
    </row>
    <row r="29" customFormat="false" ht="12.75" hidden="false" customHeight="false" outlineLevel="0" collapsed="false">
      <c r="A29" s="202" t="s">
        <v>122</v>
      </c>
      <c r="B29" s="203"/>
      <c r="C29" s="197" t="n">
        <v>8442</v>
      </c>
      <c r="D29" s="198" t="n">
        <v>0.307</v>
      </c>
      <c r="IV29" s="126"/>
    </row>
    <row r="30" customFormat="false" ht="12.75" hidden="false" customHeight="false" outlineLevel="0" collapsed="false">
      <c r="A30" s="202" t="s">
        <v>123</v>
      </c>
      <c r="B30" s="203"/>
      <c r="C30" s="197" t="n">
        <v>9263</v>
      </c>
      <c r="D30" s="198" t="n">
        <v>0.256681590014923</v>
      </c>
      <c r="IV30" s="126"/>
    </row>
    <row r="31" customFormat="false" ht="12.75" hidden="false" customHeight="false" outlineLevel="0" collapsed="false">
      <c r="A31" s="202" t="s">
        <v>124</v>
      </c>
      <c r="B31" s="203"/>
      <c r="C31" s="197" t="n">
        <v>8790</v>
      </c>
      <c r="D31" s="198" t="n">
        <v>0.0871985157699444</v>
      </c>
      <c r="IV31" s="126"/>
    </row>
    <row r="32" customFormat="false" ht="12.75" hidden="false" customHeight="false" outlineLevel="0" collapsed="false">
      <c r="A32" s="202"/>
      <c r="B32" s="203"/>
      <c r="C32" s="197"/>
      <c r="D32" s="198"/>
      <c r="IV32" s="126"/>
    </row>
    <row r="33" customFormat="false" ht="12.75" hidden="false" customHeight="false" outlineLevel="0" collapsed="false">
      <c r="A33" s="200" t="n">
        <v>2006</v>
      </c>
      <c r="B33" s="203"/>
      <c r="C33" s="195" t="n">
        <v>28388</v>
      </c>
      <c r="D33" s="196" t="n">
        <v>0.0921401915900435</v>
      </c>
      <c r="IV33" s="126"/>
    </row>
    <row r="34" customFormat="false" ht="12.75" hidden="false" customHeight="false" outlineLevel="0" collapsed="false">
      <c r="A34" s="202" t="s">
        <v>125</v>
      </c>
      <c r="B34" s="203"/>
      <c r="C34" s="197" t="n">
        <v>9280</v>
      </c>
      <c r="D34" s="198" t="n">
        <v>0.180211115350375</v>
      </c>
      <c r="IV34" s="126"/>
    </row>
    <row r="35" customFormat="false" ht="12.75" hidden="false" customHeight="false" outlineLevel="0" collapsed="false">
      <c r="A35" s="202" t="s">
        <v>126</v>
      </c>
      <c r="B35" s="203"/>
      <c r="C35" s="197" t="n">
        <v>5518</v>
      </c>
      <c r="D35" s="198" t="n">
        <v>0.134690520254987</v>
      </c>
      <c r="IV35" s="126"/>
    </row>
    <row r="36" customFormat="false" ht="12.75" hidden="false" customHeight="false" outlineLevel="0" collapsed="false">
      <c r="A36" s="202" t="s">
        <v>115</v>
      </c>
      <c r="B36" s="203"/>
      <c r="C36" s="197" t="n">
        <v>6812</v>
      </c>
      <c r="D36" s="198" t="n">
        <v>0.123906946048507</v>
      </c>
      <c r="IV36" s="126"/>
    </row>
    <row r="37" customFormat="false" ht="13.5" hidden="false" customHeight="false" outlineLevel="0" collapsed="false">
      <c r="A37" s="202" t="s">
        <v>116</v>
      </c>
      <c r="B37" s="203"/>
      <c r="C37" s="197" t="n">
        <v>6778</v>
      </c>
      <c r="D37" s="198" t="n">
        <v>-0.0593949486538995</v>
      </c>
      <c r="IV37" s="126"/>
    </row>
    <row r="38" s="38" customFormat="true" ht="11.25" hidden="false" customHeight="true" outlineLevel="0" collapsed="false">
      <c r="A38" s="204" t="s">
        <v>198</v>
      </c>
      <c r="B38" s="204"/>
      <c r="C38" s="204"/>
      <c r="D38" s="204"/>
    </row>
  </sheetData>
  <mergeCells count="2">
    <mergeCell ref="A2:D3"/>
    <mergeCell ref="A38:D38"/>
  </mergeCells>
  <hyperlinks>
    <hyperlink ref="A1" location="indice!A1" display="volver al índice"/>
  </hyperlinks>
  <printOptions headings="false" gridLines="false" gridLinesSet="true" horizontalCentered="false" verticalCentered="false"/>
  <pageMargins left="1.72013888888889" right="0.747916666666667" top="1.6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4" topLeftCell="BM5" activePane="bottomLeft" state="frozen"/>
      <selection pane="topLeft" activeCell="A1" activeCellId="0" sqref="A1"/>
      <selection pane="bottomLeft" activeCell="A5" activeCellId="0" sqref="A5"/>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99" width="12.7"/>
    <col collapsed="false" customWidth="true" hidden="false" outlineLevel="0" max="3" min="3" style="99" width="1.28"/>
    <col collapsed="false" customWidth="true" hidden="false" outlineLevel="0" max="8" min="4" style="99" width="12.7"/>
    <col collapsed="false" customWidth="false" hidden="false" outlineLevel="0" max="9" min="9" style="77" width="11.85"/>
    <col collapsed="false" customWidth="true" hidden="false" outlineLevel="0" max="10" min="10" style="77" width="13.14"/>
    <col collapsed="false" customWidth="false" hidden="true" outlineLevel="0" max="257" min="11" style="77" width="11.85"/>
  </cols>
  <sheetData>
    <row r="1" customFormat="false" ht="12.75" hidden="false" customHeight="false" outlineLevel="0" collapsed="false">
      <c r="A1" s="11" t="s">
        <v>107</v>
      </c>
      <c r="J1" s="170"/>
    </row>
    <row r="2" customFormat="false" ht="17.25" hidden="false" customHeight="true" outlineLevel="0" collapsed="false">
      <c r="A2" s="205" t="s">
        <v>202</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49.5" hidden="false" customHeight="true" outlineLevel="0" collapsed="false">
      <c r="A4" s="206"/>
      <c r="B4" s="207" t="s">
        <v>160</v>
      </c>
      <c r="C4" s="77"/>
      <c r="D4" s="208" t="s">
        <v>203</v>
      </c>
      <c r="E4" s="208" t="s">
        <v>204</v>
      </c>
      <c r="F4" s="208" t="s">
        <v>205</v>
      </c>
      <c r="G4" s="208" t="s">
        <v>206</v>
      </c>
      <c r="H4" s="208" t="s">
        <v>207</v>
      </c>
      <c r="I4" s="208" t="s">
        <v>208</v>
      </c>
      <c r="J4" s="208" t="s">
        <v>209</v>
      </c>
    </row>
    <row r="5" customFormat="false" ht="12.75" hidden="false" customHeight="false" outlineLevel="0" collapsed="false">
      <c r="A5" s="209"/>
      <c r="B5" s="210"/>
      <c r="C5" s="77"/>
      <c r="D5" s="210"/>
      <c r="E5" s="210"/>
      <c r="F5" s="210"/>
      <c r="G5" s="210"/>
      <c r="H5" s="210"/>
      <c r="I5" s="211"/>
      <c r="J5" s="211"/>
    </row>
    <row r="6" customFormat="false" ht="12.75" hidden="false" customHeight="false" outlineLevel="0" collapsed="false">
      <c r="A6" s="182" t="n">
        <v>2005</v>
      </c>
      <c r="C6" s="77"/>
    </row>
    <row r="7" customFormat="false" ht="12.75" hidden="false" customHeight="false" outlineLevel="0" collapsed="false">
      <c r="A7" s="212" t="s">
        <v>210</v>
      </c>
      <c r="B7" s="195" t="n">
        <v>109787.810831678</v>
      </c>
      <c r="C7" s="77"/>
      <c r="D7" s="197" t="n">
        <v>30880.9032258065</v>
      </c>
      <c r="E7" s="197" t="n">
        <v>22281.5161290323</v>
      </c>
      <c r="F7" s="197" t="n">
        <v>40796.6129032258</v>
      </c>
      <c r="G7" s="197" t="n">
        <v>6463.22580645161</v>
      </c>
      <c r="H7" s="197" t="n">
        <v>8276.74193548387</v>
      </c>
      <c r="I7" s="197" t="n">
        <v>937.552767161362</v>
      </c>
      <c r="J7" s="197" t="n">
        <v>151.258064516129</v>
      </c>
    </row>
    <row r="8" customFormat="false" ht="12.75" hidden="false" customHeight="false" outlineLevel="0" collapsed="false">
      <c r="A8" s="212" t="s">
        <v>118</v>
      </c>
      <c r="B8" s="195" t="n">
        <v>111947.095208725</v>
      </c>
      <c r="D8" s="197" t="n">
        <v>31058.7</v>
      </c>
      <c r="E8" s="197" t="n">
        <v>23353.1666666667</v>
      </c>
      <c r="F8" s="197" t="n">
        <v>42000.4</v>
      </c>
      <c r="G8" s="197" t="n">
        <v>6313.13333333333</v>
      </c>
      <c r="H8" s="197" t="n">
        <v>8367.06666666667</v>
      </c>
      <c r="I8" s="197" t="n">
        <v>759.59520872492</v>
      </c>
      <c r="J8" s="197" t="n">
        <v>95.0333333333333</v>
      </c>
    </row>
    <row r="9" customFormat="false" ht="12.75" hidden="false" customHeight="false" outlineLevel="0" collapsed="false">
      <c r="A9" s="213" t="s">
        <v>211</v>
      </c>
      <c r="B9" s="195" t="n">
        <v>113196.586143188</v>
      </c>
      <c r="C9" s="77"/>
      <c r="D9" s="197" t="n">
        <v>31321.5483870968</v>
      </c>
      <c r="E9" s="197" t="n">
        <v>24849.2580645161</v>
      </c>
      <c r="F9" s="197" t="n">
        <v>41784.3225806452</v>
      </c>
      <c r="G9" s="197" t="n">
        <v>6308.45161290323</v>
      </c>
      <c r="H9" s="197" t="n">
        <v>8235.06451612903</v>
      </c>
      <c r="I9" s="197" t="n">
        <v>597.940981897518</v>
      </c>
      <c r="J9" s="197" t="n">
        <v>100</v>
      </c>
    </row>
    <row r="10" customFormat="false" ht="12.75" hidden="false" customHeight="false" outlineLevel="0" collapsed="false">
      <c r="A10" s="213" t="s">
        <v>120</v>
      </c>
      <c r="B10" s="195" t="n">
        <v>114410.021668381</v>
      </c>
      <c r="C10" s="77"/>
      <c r="D10" s="197" t="n">
        <v>31239.2258064516</v>
      </c>
      <c r="E10" s="197" t="n">
        <v>25068.1612903226</v>
      </c>
      <c r="F10" s="197" t="n">
        <v>42381.2903225807</v>
      </c>
      <c r="G10" s="197" t="n">
        <v>6740.09677419355</v>
      </c>
      <c r="H10" s="197" t="n">
        <v>8453.93548387097</v>
      </c>
      <c r="I10" s="197" t="n">
        <v>427.9248941877</v>
      </c>
      <c r="J10" s="197" t="n">
        <v>99.3870967741936</v>
      </c>
    </row>
    <row r="11" customFormat="false" ht="12.75" hidden="false" customHeight="false" outlineLevel="0" collapsed="false">
      <c r="A11" s="77" t="s">
        <v>121</v>
      </c>
      <c r="B11" s="195" t="n">
        <v>115371.347723496</v>
      </c>
      <c r="C11" s="77"/>
      <c r="D11" s="197" t="n">
        <v>31421.2</v>
      </c>
      <c r="E11" s="197" t="n">
        <v>24651.6</v>
      </c>
      <c r="F11" s="197" t="n">
        <v>43460.5666666667</v>
      </c>
      <c r="G11" s="197" t="n">
        <v>7085.96666666667</v>
      </c>
      <c r="H11" s="197" t="n">
        <v>8372.93333333333</v>
      </c>
      <c r="I11" s="197" t="n">
        <v>282.147723496174</v>
      </c>
      <c r="J11" s="197" t="n">
        <v>96.9333333333333</v>
      </c>
    </row>
    <row r="12" customFormat="false" ht="12.75" hidden="false" customHeight="false" outlineLevel="0" collapsed="false">
      <c r="A12" s="213" t="s">
        <v>122</v>
      </c>
      <c r="B12" s="195" t="n">
        <v>116627.071695036</v>
      </c>
      <c r="C12" s="77"/>
      <c r="D12" s="197" t="n">
        <v>32223.8709677419</v>
      </c>
      <c r="E12" s="197" t="n">
        <v>25146.4516129032</v>
      </c>
      <c r="F12" s="197" t="n">
        <v>42711.3548387097</v>
      </c>
      <c r="G12" s="197" t="n">
        <v>7461.87096774194</v>
      </c>
      <c r="H12" s="197" t="n">
        <v>8952.90322580645</v>
      </c>
      <c r="I12" s="197" t="n">
        <v>34.6200821328573</v>
      </c>
      <c r="J12" s="197" t="n">
        <v>96</v>
      </c>
    </row>
    <row r="13" customFormat="false" ht="12.75" hidden="false" customHeight="false" outlineLevel="0" collapsed="false">
      <c r="A13" s="77" t="s">
        <v>123</v>
      </c>
      <c r="B13" s="195" t="n">
        <v>118495.95674602</v>
      </c>
      <c r="C13" s="77"/>
      <c r="D13" s="197" t="n">
        <v>33362.5</v>
      </c>
      <c r="E13" s="197" t="n">
        <v>25163.5</v>
      </c>
      <c r="F13" s="197" t="n">
        <v>42823.2333333333</v>
      </c>
      <c r="G13" s="197" t="n">
        <v>7526.83333333333</v>
      </c>
      <c r="H13" s="197" t="n">
        <v>9517.83333333333</v>
      </c>
      <c r="I13" s="197" t="n">
        <v>35.6900793535075</v>
      </c>
      <c r="J13" s="197" t="n">
        <v>66.3666666666667</v>
      </c>
    </row>
    <row r="14" customFormat="false" ht="12.75" hidden="false" customHeight="false" outlineLevel="0" collapsed="false">
      <c r="A14" s="213" t="s">
        <v>124</v>
      </c>
      <c r="B14" s="195" t="n">
        <v>120976.579640812</v>
      </c>
      <c r="C14" s="214"/>
      <c r="D14" s="197" t="n">
        <v>37075.064516129</v>
      </c>
      <c r="E14" s="197" t="n">
        <v>25470.6774193548</v>
      </c>
      <c r="F14" s="197" t="n">
        <v>41720.5806451613</v>
      </c>
      <c r="G14" s="197" t="n">
        <v>7395.06451612903</v>
      </c>
      <c r="H14" s="197" t="n">
        <v>9221.45161290323</v>
      </c>
      <c r="I14" s="197" t="n">
        <v>33.4183504889165</v>
      </c>
      <c r="J14" s="197" t="n">
        <v>60.3225806451613</v>
      </c>
    </row>
    <row r="15" customFormat="false" ht="12.75" hidden="false" customHeight="false" outlineLevel="0" collapsed="false">
      <c r="A15" s="77"/>
      <c r="B15" s="77"/>
      <c r="C15" s="78"/>
      <c r="D15" s="77"/>
      <c r="E15" s="77"/>
      <c r="F15" s="77"/>
      <c r="G15" s="77"/>
      <c r="H15" s="77"/>
    </row>
    <row r="16" customFormat="false" ht="12.75" hidden="false" customHeight="false" outlineLevel="0" collapsed="false">
      <c r="A16" s="182" t="n">
        <v>2006</v>
      </c>
      <c r="B16" s="77"/>
      <c r="C16" s="78"/>
      <c r="D16" s="77"/>
      <c r="E16" s="77"/>
      <c r="F16" s="77"/>
      <c r="G16" s="77"/>
      <c r="H16" s="77"/>
    </row>
    <row r="17" customFormat="false" ht="12.75" hidden="false" customHeight="false" outlineLevel="0" collapsed="false">
      <c r="A17" s="213" t="s">
        <v>125</v>
      </c>
      <c r="B17" s="195" t="n">
        <v>122542.526511847</v>
      </c>
      <c r="C17" s="78"/>
      <c r="D17" s="197" t="n">
        <v>37654.5161290323</v>
      </c>
      <c r="E17" s="197" t="n">
        <v>25963.8387096774</v>
      </c>
      <c r="F17" s="197" t="n">
        <v>42512.935483871</v>
      </c>
      <c r="G17" s="197" t="n">
        <v>7385.70967741936</v>
      </c>
      <c r="H17" s="197" t="n">
        <v>8935.74193548387</v>
      </c>
      <c r="I17" s="197" t="n">
        <v>29.3652215239472</v>
      </c>
      <c r="J17" s="197" t="n">
        <v>60.4193548387097</v>
      </c>
    </row>
    <row r="18" customFormat="false" ht="12.75" hidden="false" customHeight="false" outlineLevel="0" collapsed="false">
      <c r="A18" s="213" t="s">
        <v>126</v>
      </c>
      <c r="B18" s="195" t="n">
        <v>122975.673569773</v>
      </c>
      <c r="C18" s="78"/>
      <c r="D18" s="197" t="n">
        <v>35913.1428571429</v>
      </c>
      <c r="E18" s="197" t="n">
        <v>27046.5</v>
      </c>
      <c r="F18" s="197" t="n">
        <v>43437.3571428571</v>
      </c>
      <c r="G18" s="197" t="n">
        <v>7463.14285714286</v>
      </c>
      <c r="H18" s="197" t="n">
        <v>9026.82142857143</v>
      </c>
      <c r="I18" s="197" t="n">
        <v>29.7092840583719</v>
      </c>
      <c r="J18" s="197" t="n">
        <v>59</v>
      </c>
    </row>
    <row r="19" customFormat="false" ht="12.75" hidden="false" customHeight="false" outlineLevel="0" collapsed="false">
      <c r="A19" s="213" t="s">
        <v>115</v>
      </c>
      <c r="B19" s="195" t="n">
        <v>124246.675436767</v>
      </c>
      <c r="C19" s="78"/>
      <c r="D19" s="197" t="n">
        <v>36269.2258064516</v>
      </c>
      <c r="E19" s="197" t="n">
        <v>27674.0967741935</v>
      </c>
      <c r="F19" s="197" t="n">
        <v>43820.1935483871</v>
      </c>
      <c r="G19" s="197" t="n">
        <v>7472.22580645161</v>
      </c>
      <c r="H19" s="197" t="n">
        <v>8924.70967741935</v>
      </c>
      <c r="I19" s="197" t="n">
        <v>29.9980174123743</v>
      </c>
      <c r="J19" s="197" t="n">
        <v>56.2258064516129</v>
      </c>
    </row>
    <row r="20" customFormat="false" ht="12.75" hidden="false" customHeight="false" outlineLevel="0" collapsed="false">
      <c r="A20" s="213" t="s">
        <v>116</v>
      </c>
      <c r="B20" s="195" t="n">
        <v>125293.80149108</v>
      </c>
      <c r="C20" s="78"/>
      <c r="D20" s="197" t="n">
        <v>36073.1</v>
      </c>
      <c r="E20" s="197" t="n">
        <v>26574.0666666667</v>
      </c>
      <c r="F20" s="197" t="n">
        <v>46231.8</v>
      </c>
      <c r="G20" s="197" t="n">
        <v>7255.36666666667</v>
      </c>
      <c r="H20" s="197" t="n">
        <v>9089.26666666667</v>
      </c>
      <c r="I20" s="197" t="n">
        <v>30.2014910799885</v>
      </c>
      <c r="J20" s="197" t="n">
        <v>40</v>
      </c>
    </row>
    <row r="21" s="65" customFormat="true" ht="13.5" hidden="false" customHeight="false" outlineLevel="0" collapsed="false">
      <c r="A21" s="215" t="s">
        <v>117</v>
      </c>
      <c r="B21" s="216" t="n">
        <v>129183.743232939</v>
      </c>
      <c r="C21" s="217"/>
      <c r="D21" s="218" t="n">
        <v>37948.2903225806</v>
      </c>
      <c r="E21" s="218" t="n">
        <v>27562.5161290323</v>
      </c>
      <c r="F21" s="218" t="n">
        <v>47414.7096774194</v>
      </c>
      <c r="G21" s="218" t="n">
        <v>7052.45161290323</v>
      </c>
      <c r="H21" s="218" t="n">
        <v>9135.35483870968</v>
      </c>
      <c r="I21" s="218" t="n">
        <v>30.4206522936135</v>
      </c>
      <c r="J21" s="218" t="n">
        <v>40</v>
      </c>
    </row>
    <row r="22" s="220" customFormat="true" ht="14.25" hidden="false" customHeight="true" outlineLevel="0" collapsed="false">
      <c r="A22" s="219" t="s">
        <v>212</v>
      </c>
      <c r="B22" s="219"/>
      <c r="C22" s="219"/>
      <c r="D22" s="219"/>
      <c r="E22" s="219"/>
      <c r="F22" s="219"/>
      <c r="G22" s="219"/>
      <c r="H22" s="219"/>
      <c r="I22" s="219"/>
      <c r="J22" s="219"/>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c r="IN22" s="219"/>
      <c r="IO22" s="219"/>
      <c r="IP22" s="219"/>
      <c r="IQ22" s="219"/>
      <c r="IR22" s="219"/>
      <c r="IS22" s="219"/>
      <c r="IT22" s="219"/>
      <c r="IU22" s="219"/>
      <c r="IV22" s="219"/>
    </row>
    <row r="23" customFormat="false" ht="12.75" hidden="true" customHeight="false" outlineLevel="0" collapsed="false">
      <c r="B23" s="221"/>
      <c r="C23" s="221"/>
      <c r="D23" s="221"/>
      <c r="E23" s="221"/>
      <c r="F23" s="221"/>
      <c r="G23" s="221"/>
      <c r="H23" s="221"/>
    </row>
    <row r="24" customFormat="false" ht="12.75" hidden="true" customHeight="false" outlineLevel="0" collapsed="false">
      <c r="B24" s="222"/>
      <c r="C24" s="222"/>
      <c r="D24" s="222"/>
      <c r="E24" s="222"/>
      <c r="F24" s="222"/>
      <c r="G24" s="222"/>
      <c r="H24" s="222"/>
      <c r="I24" s="223"/>
      <c r="J24" s="223"/>
      <c r="K24" s="223"/>
      <c r="L24" s="223"/>
      <c r="M24" s="223"/>
      <c r="N24" s="223"/>
    </row>
    <row r="25" customFormat="false" ht="12.75" hidden="true" customHeight="false" outlineLevel="0" collapsed="false">
      <c r="B25" s="222"/>
      <c r="C25" s="222"/>
      <c r="D25" s="222"/>
      <c r="E25" s="222"/>
      <c r="F25" s="222"/>
      <c r="G25" s="222"/>
      <c r="H25" s="222"/>
      <c r="I25" s="223"/>
      <c r="J25" s="223"/>
      <c r="K25" s="223"/>
      <c r="L25" s="223"/>
      <c r="M25" s="223"/>
      <c r="N25" s="223"/>
    </row>
    <row r="26" customFormat="false" ht="12.75" hidden="true" customHeight="false" outlineLevel="0" collapsed="false">
      <c r="B26" s="222"/>
      <c r="C26" s="222"/>
      <c r="D26" s="222"/>
      <c r="E26" s="222"/>
      <c r="F26" s="222"/>
      <c r="G26" s="222"/>
      <c r="H26" s="222"/>
      <c r="I26" s="223"/>
      <c r="J26" s="223"/>
      <c r="K26" s="223"/>
      <c r="L26" s="223"/>
      <c r="M26" s="223"/>
      <c r="N26" s="223"/>
    </row>
    <row r="27" customFormat="false" ht="12.75" hidden="true" customHeight="false" outlineLevel="0" collapsed="false">
      <c r="B27" s="222"/>
      <c r="C27" s="222"/>
      <c r="D27" s="222"/>
      <c r="E27" s="222"/>
      <c r="F27" s="222"/>
      <c r="G27" s="222"/>
      <c r="H27" s="222"/>
      <c r="I27" s="223"/>
      <c r="J27" s="223"/>
      <c r="K27" s="223"/>
      <c r="L27" s="223"/>
      <c r="M27" s="223"/>
      <c r="N27" s="223"/>
    </row>
    <row r="28" customFormat="false" ht="12.75" hidden="true" customHeight="false" outlineLevel="0" collapsed="false">
      <c r="B28" s="222"/>
      <c r="C28" s="222"/>
      <c r="D28" s="222"/>
      <c r="E28" s="222"/>
      <c r="F28" s="222"/>
      <c r="G28" s="222"/>
      <c r="H28" s="222"/>
      <c r="I28" s="223"/>
      <c r="J28" s="223"/>
      <c r="K28" s="223"/>
      <c r="L28" s="223"/>
      <c r="M28" s="223"/>
      <c r="N28" s="223"/>
    </row>
    <row r="29" customFormat="false" ht="12.75" hidden="true" customHeight="false" outlineLevel="0" collapsed="false">
      <c r="B29" s="222"/>
      <c r="C29" s="222"/>
      <c r="D29" s="222"/>
      <c r="E29" s="222"/>
      <c r="F29" s="222"/>
      <c r="G29" s="222"/>
      <c r="H29" s="222"/>
      <c r="I29" s="223"/>
      <c r="J29" s="223"/>
      <c r="K29" s="223"/>
      <c r="L29" s="223"/>
      <c r="M29" s="223"/>
      <c r="N29" s="223"/>
    </row>
    <row r="30" customFormat="false" ht="12.75" hidden="true" customHeight="false" outlineLevel="0" collapsed="false">
      <c r="B30" s="222"/>
      <c r="C30" s="222"/>
      <c r="D30" s="222"/>
      <c r="E30" s="222"/>
      <c r="F30" s="222"/>
      <c r="G30" s="222"/>
      <c r="H30" s="222"/>
      <c r="I30" s="223"/>
      <c r="J30" s="223"/>
      <c r="K30" s="223"/>
      <c r="L30" s="223"/>
      <c r="M30" s="223"/>
      <c r="N30" s="223"/>
    </row>
    <row r="31" customFormat="false" ht="12.75" hidden="true" customHeight="false" outlineLevel="0" collapsed="false">
      <c r="B31" s="221"/>
      <c r="C31" s="221"/>
      <c r="D31" s="221"/>
      <c r="E31" s="221"/>
      <c r="F31" s="221"/>
      <c r="G31" s="221"/>
      <c r="H31" s="221"/>
    </row>
    <row r="32" customFormat="false" ht="12.75" hidden="true" customHeight="false" outlineLevel="0" collapsed="false">
      <c r="B32" s="221"/>
      <c r="C32" s="221"/>
      <c r="D32" s="221"/>
      <c r="E32" s="221"/>
      <c r="F32" s="221"/>
      <c r="G32" s="221"/>
      <c r="H32" s="221"/>
    </row>
    <row r="33" customFormat="false" ht="12.75" hidden="true" customHeight="false" outlineLevel="0" collapsed="false">
      <c r="B33" s="221"/>
      <c r="C33" s="221"/>
      <c r="D33" s="221"/>
      <c r="E33" s="221"/>
      <c r="F33" s="221"/>
      <c r="G33" s="221"/>
      <c r="H33" s="221"/>
    </row>
    <row r="34" customFormat="false" ht="12.75" hidden="true" customHeight="false" outlineLevel="0" collapsed="false">
      <c r="B34" s="221"/>
      <c r="C34" s="221"/>
      <c r="D34" s="221"/>
      <c r="E34" s="221"/>
      <c r="F34" s="221"/>
      <c r="G34" s="221"/>
      <c r="H34" s="221"/>
    </row>
    <row r="35" customFormat="false" ht="12.75" hidden="true" customHeight="false" outlineLevel="0" collapsed="false">
      <c r="B35" s="221"/>
      <c r="C35" s="221"/>
      <c r="D35" s="221"/>
      <c r="E35" s="221"/>
      <c r="F35" s="221"/>
      <c r="G35" s="221"/>
      <c r="H35" s="221"/>
    </row>
    <row r="36" customFormat="false" ht="12.75" hidden="true" customHeight="false" outlineLevel="0" collapsed="false">
      <c r="B36" s="221"/>
      <c r="C36" s="221"/>
      <c r="D36" s="221"/>
      <c r="E36" s="221"/>
      <c r="F36" s="221"/>
      <c r="G36" s="221"/>
      <c r="H36" s="221"/>
    </row>
    <row r="37" customFormat="false" ht="12.75" hidden="true" customHeight="false" outlineLevel="0" collapsed="false">
      <c r="B37" s="221"/>
      <c r="C37" s="221"/>
      <c r="D37" s="221"/>
      <c r="E37" s="221"/>
      <c r="F37" s="221"/>
      <c r="G37" s="221"/>
      <c r="H37" s="221"/>
    </row>
    <row r="38" customFormat="false" ht="12.75" hidden="true" customHeight="false" outlineLevel="0" collapsed="false">
      <c r="B38" s="221"/>
      <c r="C38" s="221"/>
      <c r="D38" s="221"/>
      <c r="E38" s="221"/>
      <c r="F38" s="221"/>
      <c r="G38" s="221"/>
      <c r="H38" s="221"/>
    </row>
    <row r="39" customFormat="false" ht="12.75" hidden="true" customHeight="false" outlineLevel="0" collapsed="false">
      <c r="B39" s="221"/>
      <c r="C39" s="221"/>
      <c r="D39" s="221"/>
      <c r="E39" s="221"/>
      <c r="F39" s="221"/>
      <c r="G39" s="221"/>
      <c r="H39" s="221"/>
    </row>
    <row r="40" customFormat="false" ht="12.75" hidden="true" customHeight="false" outlineLevel="0" collapsed="false">
      <c r="B40" s="221"/>
      <c r="C40" s="221"/>
      <c r="D40" s="221"/>
      <c r="E40" s="221"/>
      <c r="F40" s="221"/>
      <c r="G40" s="221"/>
      <c r="H40" s="221"/>
    </row>
    <row r="41" customFormat="false" ht="12.75" hidden="true" customHeight="false" outlineLevel="0" collapsed="false">
      <c r="B41" s="221"/>
      <c r="C41" s="221"/>
      <c r="D41" s="221"/>
      <c r="E41" s="221"/>
      <c r="F41" s="221"/>
      <c r="G41" s="221"/>
      <c r="H41" s="221"/>
    </row>
    <row r="42" customFormat="false" ht="12.75" hidden="true" customHeight="false" outlineLevel="0" collapsed="false">
      <c r="B42" s="221"/>
      <c r="C42" s="221"/>
      <c r="D42" s="221"/>
      <c r="E42" s="221"/>
      <c r="F42" s="221"/>
      <c r="G42" s="221"/>
      <c r="H42" s="221"/>
    </row>
    <row r="43" customFormat="false" ht="12.75" hidden="true" customHeight="false" outlineLevel="0" collapsed="false">
      <c r="B43" s="221"/>
      <c r="C43" s="221"/>
      <c r="D43" s="221"/>
      <c r="E43" s="221"/>
      <c r="F43" s="221"/>
      <c r="G43" s="221"/>
      <c r="H43" s="221"/>
    </row>
    <row r="44" customFormat="false" ht="12.75" hidden="true" customHeight="false" outlineLevel="0" collapsed="false">
      <c r="B44" s="221"/>
      <c r="C44" s="221"/>
      <c r="D44" s="221"/>
      <c r="E44" s="221"/>
      <c r="F44" s="221"/>
      <c r="G44" s="221"/>
      <c r="H44" s="221"/>
    </row>
    <row r="45" customFormat="false" ht="12.75" hidden="true" customHeight="false" outlineLevel="0" collapsed="false">
      <c r="B45" s="221"/>
      <c r="C45" s="221"/>
      <c r="D45" s="221"/>
      <c r="E45" s="221"/>
      <c r="F45" s="221"/>
      <c r="G45" s="221"/>
      <c r="H45" s="221"/>
    </row>
    <row r="46" customFormat="false" ht="12.75" hidden="true" customHeight="false" outlineLevel="0" collapsed="false">
      <c r="B46" s="221"/>
      <c r="C46" s="221"/>
      <c r="D46" s="221"/>
      <c r="E46" s="221"/>
      <c r="F46" s="221"/>
      <c r="G46" s="221"/>
      <c r="H46" s="221"/>
    </row>
    <row r="47" customFormat="false" ht="12.75" hidden="true" customHeight="false" outlineLevel="0" collapsed="false">
      <c r="B47" s="221"/>
      <c r="C47" s="221"/>
      <c r="D47" s="221"/>
      <c r="E47" s="221"/>
      <c r="F47" s="221"/>
      <c r="G47" s="221"/>
      <c r="H47" s="221"/>
    </row>
    <row r="48" customFormat="false" ht="12.75" hidden="true" customHeight="false" outlineLevel="0" collapsed="false">
      <c r="B48" s="221"/>
      <c r="C48" s="221"/>
      <c r="D48" s="221"/>
      <c r="E48" s="221"/>
      <c r="F48" s="221"/>
      <c r="G48" s="221"/>
      <c r="H48" s="221"/>
    </row>
    <row r="49" customFormat="false" ht="12.75" hidden="true" customHeight="false" outlineLevel="0" collapsed="false">
      <c r="B49" s="221"/>
      <c r="C49" s="221"/>
      <c r="D49" s="221"/>
      <c r="E49" s="221"/>
      <c r="F49" s="221"/>
      <c r="G49" s="221"/>
      <c r="H49" s="221"/>
    </row>
    <row r="50" customFormat="false" ht="12.75" hidden="true" customHeight="false" outlineLevel="0" collapsed="false">
      <c r="B50" s="221"/>
      <c r="C50" s="221"/>
      <c r="D50" s="221"/>
      <c r="E50" s="221"/>
      <c r="F50" s="221"/>
      <c r="G50" s="221"/>
      <c r="H50" s="221"/>
    </row>
    <row r="51" customFormat="false" ht="12.75" hidden="true" customHeight="false" outlineLevel="0" collapsed="false">
      <c r="B51" s="221"/>
      <c r="C51" s="221"/>
      <c r="D51" s="221"/>
      <c r="E51" s="221"/>
      <c r="F51" s="221"/>
      <c r="G51" s="221"/>
      <c r="H51" s="221"/>
    </row>
    <row r="52" customFormat="false" ht="12.75" hidden="true" customHeight="false" outlineLevel="0" collapsed="false">
      <c r="B52" s="221"/>
      <c r="C52" s="221"/>
      <c r="D52" s="221"/>
      <c r="E52" s="221"/>
      <c r="F52" s="221"/>
      <c r="G52" s="221"/>
      <c r="H52" s="221"/>
    </row>
    <row r="53" customFormat="false" ht="12.75" hidden="true" customHeight="false" outlineLevel="0" collapsed="false">
      <c r="B53" s="221"/>
      <c r="C53" s="221"/>
      <c r="D53" s="221"/>
      <c r="E53" s="221"/>
      <c r="F53" s="221"/>
      <c r="G53" s="221"/>
      <c r="H53" s="221"/>
    </row>
    <row r="54" customFormat="false" ht="12.75" hidden="true" customHeight="false" outlineLevel="0" collapsed="false">
      <c r="B54" s="221"/>
      <c r="C54" s="221"/>
      <c r="D54" s="221"/>
      <c r="E54" s="221"/>
      <c r="F54" s="221"/>
      <c r="G54" s="221"/>
      <c r="H54" s="221"/>
    </row>
    <row r="55" customFormat="false" ht="12.75" hidden="true" customHeight="false" outlineLevel="0" collapsed="false">
      <c r="B55" s="221"/>
      <c r="C55" s="221"/>
      <c r="D55" s="221"/>
      <c r="E55" s="221"/>
      <c r="F55" s="221"/>
      <c r="G55" s="221"/>
      <c r="H55" s="221"/>
    </row>
    <row r="56" customFormat="false" ht="12.75" hidden="true" customHeight="false" outlineLevel="0" collapsed="false">
      <c r="B56" s="221"/>
      <c r="C56" s="221"/>
      <c r="D56" s="221"/>
      <c r="E56" s="221"/>
      <c r="F56" s="221"/>
      <c r="G56" s="221"/>
      <c r="H56" s="221"/>
    </row>
    <row r="57" customFormat="false" ht="12.75" hidden="true" customHeight="false" outlineLevel="0" collapsed="false">
      <c r="B57" s="221"/>
      <c r="C57" s="221"/>
      <c r="D57" s="221"/>
      <c r="E57" s="221"/>
      <c r="F57" s="221"/>
      <c r="G57" s="221"/>
      <c r="H57" s="221"/>
    </row>
    <row r="58" customFormat="false" ht="12.75" hidden="true" customHeight="false" outlineLevel="0" collapsed="false">
      <c r="B58" s="221"/>
      <c r="C58" s="221"/>
      <c r="D58" s="221"/>
      <c r="E58" s="221"/>
      <c r="F58" s="221"/>
      <c r="G58" s="221"/>
      <c r="H58" s="221"/>
    </row>
    <row r="59" customFormat="false" ht="12.75" hidden="true" customHeight="false" outlineLevel="0" collapsed="false">
      <c r="B59" s="221"/>
      <c r="C59" s="221"/>
      <c r="D59" s="221"/>
      <c r="E59" s="221"/>
      <c r="F59" s="221"/>
      <c r="G59" s="221"/>
      <c r="H59" s="221"/>
    </row>
    <row r="60" customFormat="false" ht="12.75" hidden="true" customHeight="false" outlineLevel="0" collapsed="false">
      <c r="B60" s="221"/>
      <c r="C60" s="221"/>
      <c r="D60" s="221"/>
      <c r="E60" s="221"/>
      <c r="F60" s="221"/>
      <c r="G60" s="221"/>
      <c r="H60" s="221"/>
    </row>
    <row r="61" customFormat="false" ht="12.75" hidden="true" customHeight="false" outlineLevel="0" collapsed="false">
      <c r="B61" s="221"/>
      <c r="C61" s="221"/>
      <c r="D61" s="221"/>
      <c r="E61" s="221"/>
      <c r="F61" s="221"/>
      <c r="G61" s="221"/>
      <c r="H61" s="221"/>
    </row>
    <row r="62" customFormat="false" ht="12.75" hidden="true" customHeight="false" outlineLevel="0" collapsed="false">
      <c r="B62" s="221"/>
      <c r="C62" s="221"/>
      <c r="D62" s="221"/>
      <c r="E62" s="221"/>
      <c r="F62" s="221"/>
      <c r="G62" s="221"/>
      <c r="H62" s="221"/>
    </row>
    <row r="63" customFormat="false" ht="12.75" hidden="true" customHeight="false" outlineLevel="0" collapsed="false">
      <c r="B63" s="221"/>
      <c r="C63" s="221"/>
      <c r="D63" s="221"/>
      <c r="E63" s="221"/>
      <c r="F63" s="221"/>
      <c r="G63" s="221"/>
      <c r="H63" s="221"/>
    </row>
    <row r="64" customFormat="false" ht="12.75" hidden="true" customHeight="false" outlineLevel="0" collapsed="false">
      <c r="B64" s="221"/>
      <c r="C64" s="221"/>
      <c r="D64" s="221"/>
      <c r="E64" s="221"/>
      <c r="F64" s="221"/>
      <c r="G64" s="221"/>
      <c r="H64" s="221"/>
    </row>
    <row r="65" customFormat="false" ht="12.75" hidden="true" customHeight="false" outlineLevel="0" collapsed="false">
      <c r="B65" s="221"/>
      <c r="C65" s="221"/>
      <c r="D65" s="221"/>
      <c r="E65" s="221"/>
      <c r="F65" s="221"/>
      <c r="G65" s="221"/>
      <c r="H65" s="221"/>
    </row>
    <row r="66" customFormat="false" ht="12.75" hidden="true" customHeight="false" outlineLevel="0" collapsed="false">
      <c r="B66" s="221"/>
      <c r="C66" s="221"/>
      <c r="D66" s="221"/>
      <c r="E66" s="221"/>
      <c r="F66" s="221"/>
      <c r="G66" s="221"/>
      <c r="H66" s="221"/>
    </row>
    <row r="393" customFormat="false" ht="12.75" hidden="false" customHeight="false" outlineLevel="0" collapsed="false"/>
    <row r="394" customFormat="false" ht="12.75" hidden="false" customHeight="false" outlineLevel="0" collapsed="false"/>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529861111111111" right="0.747916666666667" top="1.4097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99" width="12.7"/>
    <col collapsed="false" customWidth="true" hidden="false" outlineLevel="0" max="3" min="3" style="99" width="1.28"/>
    <col collapsed="false" customWidth="true" hidden="false" outlineLevel="0" max="8" min="4" style="99" width="12.7"/>
    <col collapsed="false" customWidth="false" hidden="false" outlineLevel="0" max="9" min="9" style="77" width="11.85"/>
    <col collapsed="false" customWidth="true" hidden="false" outlineLevel="0" max="10" min="10" style="77" width="13.14"/>
    <col collapsed="false" customWidth="false" hidden="true" outlineLevel="0" max="257" min="11" style="77" width="11.85"/>
  </cols>
  <sheetData>
    <row r="1" customFormat="false" ht="12.75" hidden="false" customHeight="false" outlineLevel="0" collapsed="false">
      <c r="A1" s="11" t="s">
        <v>107</v>
      </c>
      <c r="J1" s="170"/>
    </row>
    <row r="2" customFormat="false" ht="17.25" hidden="false" customHeight="true" outlineLevel="0" collapsed="false">
      <c r="A2" s="205" t="s">
        <v>213</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49.5" hidden="false" customHeight="true" outlineLevel="0" collapsed="false">
      <c r="A4" s="206"/>
      <c r="B4" s="207" t="s">
        <v>160</v>
      </c>
      <c r="C4" s="77"/>
      <c r="D4" s="208" t="s">
        <v>203</v>
      </c>
      <c r="E4" s="208" t="s">
        <v>204</v>
      </c>
      <c r="F4" s="208" t="s">
        <v>205</v>
      </c>
      <c r="G4" s="208" t="s">
        <v>206</v>
      </c>
      <c r="H4" s="208" t="s">
        <v>207</v>
      </c>
      <c r="I4" s="208" t="s">
        <v>208</v>
      </c>
      <c r="J4" s="208" t="s">
        <v>209</v>
      </c>
    </row>
    <row r="5" customFormat="false" ht="12.75" hidden="false" customHeight="false" outlineLevel="0" collapsed="false">
      <c r="A5" s="209"/>
      <c r="B5" s="210"/>
      <c r="C5" s="77"/>
      <c r="D5" s="210"/>
      <c r="E5" s="210"/>
      <c r="F5" s="210"/>
      <c r="G5" s="210"/>
      <c r="H5" s="210"/>
      <c r="I5" s="211"/>
      <c r="J5" s="211"/>
    </row>
    <row r="6" customFormat="false" ht="12.75" hidden="false" customHeight="false" outlineLevel="0" collapsed="false">
      <c r="A6" s="182" t="n">
        <v>2005</v>
      </c>
      <c r="B6" s="224" t="n">
        <v>0.182646077993781</v>
      </c>
      <c r="C6" s="22"/>
      <c r="D6" s="225" t="n">
        <v>0.234347630436861</v>
      </c>
      <c r="E6" s="225" t="n">
        <v>0.183661507326762</v>
      </c>
      <c r="F6" s="225" t="n">
        <v>0.156764588820865</v>
      </c>
      <c r="G6" s="225" t="n">
        <v>0.492231183320641</v>
      </c>
      <c r="H6" s="225" t="n">
        <v>0.17785816999658</v>
      </c>
      <c r="I6" s="225" t="n">
        <v>-0.980518591740019</v>
      </c>
      <c r="J6" s="225" t="n">
        <v>-0.648694345294007</v>
      </c>
    </row>
    <row r="7" customFormat="false" ht="12.75" hidden="false" customHeight="false" outlineLevel="0" collapsed="false">
      <c r="A7" s="212" t="s">
        <v>117</v>
      </c>
      <c r="B7" s="22" t="n">
        <v>0.0209384370057533</v>
      </c>
      <c r="C7" s="22"/>
      <c r="D7" s="226" t="n">
        <v>0.0371315562162748</v>
      </c>
      <c r="E7" s="226" t="n">
        <v>0.0206864028764291</v>
      </c>
      <c r="F7" s="226" t="n">
        <v>0.0180785392161424</v>
      </c>
      <c r="G7" s="226" t="n">
        <v>-0.0267936146081341</v>
      </c>
      <c r="H7" s="226" t="n">
        <v>0.0410297760507308</v>
      </c>
      <c r="I7" s="226" t="n">
        <v>-0.157133313690759</v>
      </c>
      <c r="J7" s="26" t="n">
        <v>-0.0224597295381579</v>
      </c>
      <c r="K7" s="22" t="e">
        <f aca="false">+'2.3.1 Depósitos'!K7/#REF!-1</f>
        <v>#VALUE!</v>
      </c>
      <c r="L7" s="22" t="e">
        <f aca="false">+'2.3.1 Depósitos'!L7/#REF!-1</f>
        <v>#VALUE!</v>
      </c>
      <c r="M7" s="22" t="e">
        <f aca="false">+'2.3.1 Depósitos'!M7/#REF!-1</f>
        <v>#VALUE!</v>
      </c>
      <c r="N7" s="22" t="e">
        <f aca="false">+'2.3.1 Depósitos'!N7/#REF!-1</f>
        <v>#VALUE!</v>
      </c>
      <c r="O7" s="22" t="e">
        <f aca="false">+'2.3.1 Depósitos'!O7/#REF!-1</f>
        <v>#VALUE!</v>
      </c>
      <c r="P7" s="22" t="e">
        <f aca="false">+'2.3.1 Depósitos'!P7/#REF!-1</f>
        <v>#VALUE!</v>
      </c>
      <c r="Q7" s="22" t="e">
        <f aca="false">+'2.3.1 Depósitos'!Q7/#REF!-1</f>
        <v>#VALUE!</v>
      </c>
      <c r="R7" s="22" t="e">
        <f aca="false">+'2.3.1 Depósitos'!R7/#REF!-1</f>
        <v>#VALUE!</v>
      </c>
      <c r="S7" s="22" t="e">
        <f aca="false">+'2.3.1 Depósitos'!S7/#REF!-1</f>
        <v>#VALUE!</v>
      </c>
      <c r="T7" s="22" t="e">
        <f aca="false">+'2.3.1 Depósitos'!T7/#REF!-1</f>
        <v>#VALUE!</v>
      </c>
      <c r="U7" s="22" t="e">
        <f aca="false">+'2.3.1 Depósitos'!U7/#REF!-1</f>
        <v>#VALUE!</v>
      </c>
      <c r="V7" s="22" t="e">
        <f aca="false">+'2.3.1 Depósitos'!V7/#REF!-1</f>
        <v>#VALUE!</v>
      </c>
      <c r="W7" s="22" t="e">
        <f aca="false">+'2.3.1 Depósitos'!W7/#REF!-1</f>
        <v>#VALUE!</v>
      </c>
      <c r="X7" s="22" t="e">
        <f aca="false">+'2.3.1 Depósitos'!X7/#REF!-1</f>
        <v>#VALUE!</v>
      </c>
      <c r="Y7" s="22" t="e">
        <f aca="false">+'2.3.1 Depósitos'!Y7/#REF!-1</f>
        <v>#VALUE!</v>
      </c>
      <c r="Z7" s="22" t="e">
        <f aca="false">+'2.3.1 Depósitos'!Z7/#REF!-1</f>
        <v>#VALUE!</v>
      </c>
      <c r="AA7" s="22" t="e">
        <f aca="false">+'2.3.1 Depósitos'!AA7/#REF!-1</f>
        <v>#VALUE!</v>
      </c>
      <c r="AB7" s="22" t="e">
        <f aca="false">+'2.3.1 Depósitos'!AB7/#REF!-1</f>
        <v>#VALUE!</v>
      </c>
      <c r="AC7" s="22" t="e">
        <f aca="false">+'2.3.1 Depósitos'!AC7/#REF!-1</f>
        <v>#VALUE!</v>
      </c>
      <c r="AD7" s="22" t="e">
        <f aca="false">+'2.3.1 Depósitos'!AD7/#REF!-1</f>
        <v>#VALUE!</v>
      </c>
      <c r="AE7" s="22" t="e">
        <f aca="false">+'2.3.1 Depósitos'!AE7/#REF!-1</f>
        <v>#VALUE!</v>
      </c>
      <c r="AF7" s="22" t="e">
        <f aca="false">+'2.3.1 Depósitos'!AF7/#REF!-1</f>
        <v>#VALUE!</v>
      </c>
      <c r="AG7" s="22" t="e">
        <f aca="false">+'2.3.1 Depósitos'!AG7/#REF!-1</f>
        <v>#VALUE!</v>
      </c>
      <c r="AH7" s="22" t="e">
        <f aca="false">+'2.3.1 Depósitos'!AH7/#REF!-1</f>
        <v>#VALUE!</v>
      </c>
      <c r="AI7" s="22" t="e">
        <f aca="false">+'2.3.1 Depósitos'!AI7/#REF!-1</f>
        <v>#VALUE!</v>
      </c>
      <c r="AJ7" s="22" t="e">
        <f aca="false">+'2.3.1 Depósitos'!AJ7/#REF!-1</f>
        <v>#VALUE!</v>
      </c>
      <c r="AK7" s="22" t="e">
        <f aca="false">+'2.3.1 Depósitos'!AK7/#REF!-1</f>
        <v>#VALUE!</v>
      </c>
      <c r="AL7" s="22" t="e">
        <f aca="false">+'2.3.1 Depósitos'!AL7/#REF!-1</f>
        <v>#VALUE!</v>
      </c>
      <c r="AM7" s="22" t="e">
        <f aca="false">+'2.3.1 Depósitos'!AM7/#REF!-1</f>
        <v>#VALUE!</v>
      </c>
      <c r="AN7" s="22" t="e">
        <f aca="false">+'2.3.1 Depósitos'!AN7/#REF!-1</f>
        <v>#VALUE!</v>
      </c>
      <c r="AO7" s="22" t="e">
        <f aca="false">+'2.3.1 Depósitos'!AO7/#REF!-1</f>
        <v>#VALUE!</v>
      </c>
      <c r="AP7" s="22" t="e">
        <f aca="false">+'2.3.1 Depósitos'!AP7/#REF!-1</f>
        <v>#VALUE!</v>
      </c>
      <c r="AQ7" s="22" t="e">
        <f aca="false">+'2.3.1 Depósitos'!AQ7/#REF!-1</f>
        <v>#VALUE!</v>
      </c>
      <c r="AR7" s="22" t="e">
        <f aca="false">+'2.3.1 Depósitos'!AR7/#REF!-1</f>
        <v>#VALUE!</v>
      </c>
      <c r="AS7" s="22" t="e">
        <f aca="false">+'2.3.1 Depósitos'!AS7/#REF!-1</f>
        <v>#VALUE!</v>
      </c>
      <c r="AT7" s="22" t="e">
        <f aca="false">+'2.3.1 Depósitos'!AT7/#REF!-1</f>
        <v>#VALUE!</v>
      </c>
      <c r="AU7" s="22" t="e">
        <f aca="false">+'2.3.1 Depósitos'!AU7/#REF!-1</f>
        <v>#VALUE!</v>
      </c>
      <c r="AV7" s="22" t="e">
        <f aca="false">+'2.3.1 Depósitos'!AV7/#REF!-1</f>
        <v>#VALUE!</v>
      </c>
      <c r="AW7" s="22" t="e">
        <f aca="false">+'2.3.1 Depósitos'!AW7/#REF!-1</f>
        <v>#VALUE!</v>
      </c>
      <c r="AX7" s="22" t="e">
        <f aca="false">+'2.3.1 Depósitos'!AX7/#REF!-1</f>
        <v>#VALUE!</v>
      </c>
      <c r="AY7" s="22" t="e">
        <f aca="false">+'2.3.1 Depósitos'!AY7/#REF!-1</f>
        <v>#VALUE!</v>
      </c>
      <c r="AZ7" s="22" t="e">
        <f aca="false">+'2.3.1 Depósitos'!AZ7/#REF!-1</f>
        <v>#VALUE!</v>
      </c>
      <c r="BA7" s="22" t="e">
        <f aca="false">+'2.3.1 Depósitos'!BA7/#REF!-1</f>
        <v>#VALUE!</v>
      </c>
      <c r="BB7" s="22" t="e">
        <f aca="false">+'2.3.1 Depósitos'!BB7/#REF!-1</f>
        <v>#VALUE!</v>
      </c>
      <c r="BC7" s="22" t="e">
        <f aca="false">+'2.3.1 Depósitos'!BC7/#REF!-1</f>
        <v>#VALUE!</v>
      </c>
      <c r="BD7" s="22" t="e">
        <f aca="false">+'2.3.1 Depósitos'!BD7/#REF!-1</f>
        <v>#VALUE!</v>
      </c>
      <c r="BE7" s="22" t="e">
        <f aca="false">+'2.3.1 Depósitos'!BE7/#REF!-1</f>
        <v>#VALUE!</v>
      </c>
      <c r="BF7" s="22" t="e">
        <f aca="false">+'2.3.1 Depósitos'!BF7/#REF!-1</f>
        <v>#VALUE!</v>
      </c>
      <c r="BG7" s="22" t="e">
        <f aca="false">+'2.3.1 Depósitos'!BG7/#REF!-1</f>
        <v>#VALUE!</v>
      </c>
      <c r="BH7" s="22" t="e">
        <f aca="false">+'2.3.1 Depósitos'!BH7/#REF!-1</f>
        <v>#VALUE!</v>
      </c>
      <c r="BI7" s="22" t="e">
        <f aca="false">+'2.3.1 Depósitos'!BI7/#REF!-1</f>
        <v>#VALUE!</v>
      </c>
      <c r="BJ7" s="22" t="e">
        <f aca="false">+'2.3.1 Depósitos'!BJ7/#REF!-1</f>
        <v>#VALUE!</v>
      </c>
      <c r="BK7" s="22" t="e">
        <f aca="false">+'2.3.1 Depósitos'!BK7/#REF!-1</f>
        <v>#VALUE!</v>
      </c>
      <c r="BL7" s="22" t="e">
        <f aca="false">+'2.3.1 Depósitos'!BL7/#REF!-1</f>
        <v>#VALUE!</v>
      </c>
      <c r="BM7" s="22" t="e">
        <f aca="false">+'2.3.1 Depósitos'!BM7/#REF!-1</f>
        <v>#VALUE!</v>
      </c>
      <c r="BN7" s="22" t="e">
        <f aca="false">+'2.3.1 Depósitos'!BN7/#REF!-1</f>
        <v>#VALUE!</v>
      </c>
      <c r="BO7" s="22" t="e">
        <f aca="false">+'2.3.1 Depósitos'!BO7/#REF!-1</f>
        <v>#VALUE!</v>
      </c>
      <c r="BP7" s="22" t="e">
        <f aca="false">+'2.3.1 Depósitos'!BP7/#REF!-1</f>
        <v>#VALUE!</v>
      </c>
      <c r="BQ7" s="22" t="e">
        <f aca="false">+'2.3.1 Depósitos'!BQ7/#REF!-1</f>
        <v>#VALUE!</v>
      </c>
      <c r="BR7" s="22" t="e">
        <f aca="false">+'2.3.1 Depósitos'!BR7/#REF!-1</f>
        <v>#VALUE!</v>
      </c>
      <c r="BS7" s="22" t="e">
        <f aca="false">+'2.3.1 Depósitos'!BS7/#REF!-1</f>
        <v>#VALUE!</v>
      </c>
      <c r="BT7" s="22" t="e">
        <f aca="false">+'2.3.1 Depósitos'!BT7/#REF!-1</f>
        <v>#VALUE!</v>
      </c>
      <c r="BU7" s="22" t="e">
        <f aca="false">+'2.3.1 Depósitos'!BU7/#REF!-1</f>
        <v>#VALUE!</v>
      </c>
      <c r="BV7" s="22" t="e">
        <f aca="false">+'2.3.1 Depósitos'!BV7/#REF!-1</f>
        <v>#VALUE!</v>
      </c>
      <c r="BW7" s="22" t="e">
        <f aca="false">+'2.3.1 Depósitos'!BW7/#REF!-1</f>
        <v>#VALUE!</v>
      </c>
      <c r="BX7" s="22" t="e">
        <f aca="false">+'2.3.1 Depósitos'!BX7/#REF!-1</f>
        <v>#VALUE!</v>
      </c>
      <c r="BY7" s="22" t="e">
        <f aca="false">+'2.3.1 Depósitos'!BY7/#REF!-1</f>
        <v>#VALUE!</v>
      </c>
      <c r="BZ7" s="22" t="e">
        <f aca="false">+'2.3.1 Depósitos'!BZ7/#REF!-1</f>
        <v>#VALUE!</v>
      </c>
      <c r="CA7" s="22" t="e">
        <f aca="false">+'2.3.1 Depósitos'!CA7/#REF!-1</f>
        <v>#VALUE!</v>
      </c>
      <c r="CB7" s="22" t="e">
        <f aca="false">+'2.3.1 Depósitos'!CB7/#REF!-1</f>
        <v>#VALUE!</v>
      </c>
      <c r="CC7" s="22" t="e">
        <f aca="false">+'2.3.1 Depósitos'!CC7/#REF!-1</f>
        <v>#VALUE!</v>
      </c>
      <c r="CD7" s="22" t="e">
        <f aca="false">+'2.3.1 Depósitos'!CD7/#REF!-1</f>
        <v>#VALUE!</v>
      </c>
      <c r="CE7" s="22" t="e">
        <f aca="false">+'2.3.1 Depósitos'!CE7/#REF!-1</f>
        <v>#VALUE!</v>
      </c>
      <c r="CF7" s="22" t="e">
        <f aca="false">+'2.3.1 Depósitos'!CF7/#REF!-1</f>
        <v>#VALUE!</v>
      </c>
      <c r="CG7" s="22" t="e">
        <f aca="false">+'2.3.1 Depósitos'!CG7/#REF!-1</f>
        <v>#VALUE!</v>
      </c>
      <c r="CH7" s="22" t="e">
        <f aca="false">+'2.3.1 Depósitos'!CH7/#REF!-1</f>
        <v>#VALUE!</v>
      </c>
      <c r="CI7" s="22" t="e">
        <f aca="false">+'2.3.1 Depósitos'!CI7/#REF!-1</f>
        <v>#VALUE!</v>
      </c>
      <c r="CJ7" s="22" t="e">
        <f aca="false">+'2.3.1 Depósitos'!CJ7/#REF!-1</f>
        <v>#VALUE!</v>
      </c>
      <c r="CK7" s="22" t="e">
        <f aca="false">+'2.3.1 Depósitos'!CK7/#REF!-1</f>
        <v>#VALUE!</v>
      </c>
      <c r="CL7" s="22" t="e">
        <f aca="false">+'2.3.1 Depósitos'!CL7/#REF!-1</f>
        <v>#VALUE!</v>
      </c>
      <c r="CM7" s="22" t="e">
        <f aca="false">+'2.3.1 Depósitos'!CM7/#REF!-1</f>
        <v>#VALUE!</v>
      </c>
      <c r="CN7" s="22" t="e">
        <f aca="false">+'2.3.1 Depósitos'!CN7/#REF!-1</f>
        <v>#VALUE!</v>
      </c>
      <c r="CO7" s="22" t="e">
        <f aca="false">+'2.3.1 Depósitos'!CO7/#REF!-1</f>
        <v>#VALUE!</v>
      </c>
      <c r="CP7" s="22" t="e">
        <f aca="false">+'2.3.1 Depósitos'!CP7/#REF!-1</f>
        <v>#VALUE!</v>
      </c>
      <c r="CQ7" s="22" t="e">
        <f aca="false">+'2.3.1 Depósitos'!CQ7/#REF!-1</f>
        <v>#VALUE!</v>
      </c>
      <c r="CR7" s="22" t="e">
        <f aca="false">+'2.3.1 Depósitos'!CR7/#REF!-1</f>
        <v>#VALUE!</v>
      </c>
      <c r="CS7" s="22" t="e">
        <f aca="false">+'2.3.1 Depósitos'!CS7/#REF!-1</f>
        <v>#VALUE!</v>
      </c>
      <c r="CT7" s="22" t="e">
        <f aca="false">+'2.3.1 Depósitos'!CT7/#REF!-1</f>
        <v>#VALUE!</v>
      </c>
      <c r="CU7" s="22" t="e">
        <f aca="false">+'2.3.1 Depósitos'!CU7/#REF!-1</f>
        <v>#VALUE!</v>
      </c>
      <c r="CV7" s="22" t="e">
        <f aca="false">+'2.3.1 Depósitos'!CV7/#REF!-1</f>
        <v>#VALUE!</v>
      </c>
      <c r="CW7" s="22" t="e">
        <f aca="false">+'2.3.1 Depósitos'!CW7/#REF!-1</f>
        <v>#VALUE!</v>
      </c>
      <c r="CX7" s="22" t="e">
        <f aca="false">+'2.3.1 Depósitos'!CX7/#REF!-1</f>
        <v>#VALUE!</v>
      </c>
      <c r="CY7" s="22" t="e">
        <f aca="false">+'2.3.1 Depósitos'!CY7/#REF!-1</f>
        <v>#VALUE!</v>
      </c>
      <c r="CZ7" s="22" t="e">
        <f aca="false">+'2.3.1 Depósitos'!CZ7/#REF!-1</f>
        <v>#VALUE!</v>
      </c>
      <c r="DA7" s="22" t="e">
        <f aca="false">+'2.3.1 Depósitos'!DA7/#REF!-1</f>
        <v>#VALUE!</v>
      </c>
      <c r="DB7" s="22" t="e">
        <f aca="false">+'2.3.1 Depósitos'!DB7/#REF!-1</f>
        <v>#VALUE!</v>
      </c>
      <c r="DC7" s="22" t="e">
        <f aca="false">+'2.3.1 Depósitos'!DC7/#REF!-1</f>
        <v>#VALUE!</v>
      </c>
      <c r="DD7" s="22" t="e">
        <f aca="false">+'2.3.1 Depósitos'!DD7/#REF!-1</f>
        <v>#VALUE!</v>
      </c>
      <c r="DE7" s="22" t="e">
        <f aca="false">+'2.3.1 Depósitos'!DE7/#REF!-1</f>
        <v>#VALUE!</v>
      </c>
      <c r="DF7" s="22" t="e">
        <f aca="false">+'2.3.1 Depósitos'!DF7/#REF!-1</f>
        <v>#VALUE!</v>
      </c>
      <c r="DG7" s="22" t="e">
        <f aca="false">+'2.3.1 Depósitos'!DG7/#REF!-1</f>
        <v>#VALUE!</v>
      </c>
      <c r="DH7" s="22" t="e">
        <f aca="false">+'2.3.1 Depósitos'!DH7/#REF!-1</f>
        <v>#VALUE!</v>
      </c>
      <c r="DI7" s="22" t="e">
        <f aca="false">+'2.3.1 Depósitos'!DI7/#REF!-1</f>
        <v>#VALUE!</v>
      </c>
      <c r="DJ7" s="22" t="e">
        <f aca="false">+'2.3.1 Depósitos'!DJ7/#REF!-1</f>
        <v>#VALUE!</v>
      </c>
      <c r="DK7" s="22" t="e">
        <f aca="false">+'2.3.1 Depósitos'!DK7/#REF!-1</f>
        <v>#VALUE!</v>
      </c>
      <c r="DL7" s="22" t="e">
        <f aca="false">+'2.3.1 Depósitos'!DL7/#REF!-1</f>
        <v>#VALUE!</v>
      </c>
      <c r="DM7" s="22" t="e">
        <f aca="false">+'2.3.1 Depósitos'!DM7/#REF!-1</f>
        <v>#VALUE!</v>
      </c>
      <c r="DN7" s="22" t="e">
        <f aca="false">+'2.3.1 Depósitos'!DN7/#REF!-1</f>
        <v>#VALUE!</v>
      </c>
      <c r="DO7" s="22" t="e">
        <f aca="false">+'2.3.1 Depósitos'!DO7/#REF!-1</f>
        <v>#VALUE!</v>
      </c>
      <c r="DP7" s="22" t="e">
        <f aca="false">+'2.3.1 Depósitos'!DP7/#REF!-1</f>
        <v>#VALUE!</v>
      </c>
      <c r="DQ7" s="22" t="e">
        <f aca="false">+'2.3.1 Depósitos'!DQ7/#REF!-1</f>
        <v>#VALUE!</v>
      </c>
      <c r="DR7" s="22" t="e">
        <f aca="false">+'2.3.1 Depósitos'!DR7/#REF!-1</f>
        <v>#VALUE!</v>
      </c>
      <c r="DS7" s="22" t="e">
        <f aca="false">+'2.3.1 Depósitos'!DS7/#REF!-1</f>
        <v>#VALUE!</v>
      </c>
      <c r="DT7" s="22" t="e">
        <f aca="false">+'2.3.1 Depósitos'!DT7/#REF!-1</f>
        <v>#VALUE!</v>
      </c>
      <c r="DU7" s="22" t="e">
        <f aca="false">+'2.3.1 Depósitos'!DU7/#REF!-1</f>
        <v>#VALUE!</v>
      </c>
      <c r="DV7" s="22" t="e">
        <f aca="false">+'2.3.1 Depósitos'!DV7/#REF!-1</f>
        <v>#VALUE!</v>
      </c>
      <c r="DW7" s="22" t="e">
        <f aca="false">+'2.3.1 Depósitos'!DW7/#REF!-1</f>
        <v>#VALUE!</v>
      </c>
      <c r="DX7" s="22" t="e">
        <f aca="false">+'2.3.1 Depósitos'!DX7/#REF!-1</f>
        <v>#VALUE!</v>
      </c>
      <c r="DY7" s="22" t="e">
        <f aca="false">+'2.3.1 Depósitos'!DY7/#REF!-1</f>
        <v>#VALUE!</v>
      </c>
      <c r="DZ7" s="22" t="e">
        <f aca="false">+'2.3.1 Depósitos'!DZ7/#REF!-1</f>
        <v>#VALUE!</v>
      </c>
      <c r="EA7" s="22" t="e">
        <f aca="false">+'2.3.1 Depósitos'!EA7/#REF!-1</f>
        <v>#VALUE!</v>
      </c>
      <c r="EB7" s="22" t="e">
        <f aca="false">+'2.3.1 Depósitos'!EB7/#REF!-1</f>
        <v>#VALUE!</v>
      </c>
      <c r="EC7" s="22" t="e">
        <f aca="false">+'2.3.1 Depósitos'!EC7/#REF!-1</f>
        <v>#VALUE!</v>
      </c>
      <c r="ED7" s="22" t="e">
        <f aca="false">+'2.3.1 Depósitos'!ED7/#REF!-1</f>
        <v>#VALUE!</v>
      </c>
      <c r="EE7" s="22" t="e">
        <f aca="false">+'2.3.1 Depósitos'!EE7/#REF!-1</f>
        <v>#VALUE!</v>
      </c>
      <c r="EF7" s="22" t="e">
        <f aca="false">+'2.3.1 Depósitos'!EF7/#REF!-1</f>
        <v>#VALUE!</v>
      </c>
      <c r="EG7" s="22" t="e">
        <f aca="false">+'2.3.1 Depósitos'!EG7/#REF!-1</f>
        <v>#VALUE!</v>
      </c>
      <c r="EH7" s="22" t="e">
        <f aca="false">+'2.3.1 Depósitos'!EH7/#REF!-1</f>
        <v>#VALUE!</v>
      </c>
      <c r="EI7" s="22" t="e">
        <f aca="false">+'2.3.1 Depósitos'!EI7/#REF!-1</f>
        <v>#VALUE!</v>
      </c>
      <c r="EJ7" s="22" t="e">
        <f aca="false">+'2.3.1 Depósitos'!EJ7/#REF!-1</f>
        <v>#VALUE!</v>
      </c>
      <c r="EK7" s="22" t="e">
        <f aca="false">+'2.3.1 Depósitos'!EK7/#REF!-1</f>
        <v>#VALUE!</v>
      </c>
      <c r="EL7" s="22" t="e">
        <f aca="false">+'2.3.1 Depósitos'!EL7/#REF!-1</f>
        <v>#VALUE!</v>
      </c>
      <c r="EM7" s="22" t="e">
        <f aca="false">+'2.3.1 Depósitos'!EM7/#REF!-1</f>
        <v>#VALUE!</v>
      </c>
      <c r="EN7" s="22" t="e">
        <f aca="false">+'2.3.1 Depósitos'!EN7/#REF!-1</f>
        <v>#VALUE!</v>
      </c>
      <c r="EO7" s="22" t="e">
        <f aca="false">+'2.3.1 Depósitos'!EO7/#REF!-1</f>
        <v>#VALUE!</v>
      </c>
      <c r="EP7" s="22" t="e">
        <f aca="false">+'2.3.1 Depósitos'!EP7/#REF!-1</f>
        <v>#VALUE!</v>
      </c>
      <c r="EQ7" s="22" t="e">
        <f aca="false">+'2.3.1 Depósitos'!EQ7/#REF!-1</f>
        <v>#VALUE!</v>
      </c>
      <c r="ER7" s="22" t="e">
        <f aca="false">+'2.3.1 Depósitos'!ER7/#REF!-1</f>
        <v>#VALUE!</v>
      </c>
      <c r="ES7" s="22" t="e">
        <f aca="false">+'2.3.1 Depósitos'!ES7/#REF!-1</f>
        <v>#VALUE!</v>
      </c>
      <c r="ET7" s="22" t="e">
        <f aca="false">+'2.3.1 Depósitos'!ET7/#REF!-1</f>
        <v>#VALUE!</v>
      </c>
      <c r="EU7" s="22" t="e">
        <f aca="false">+'2.3.1 Depósitos'!EU7/#REF!-1</f>
        <v>#VALUE!</v>
      </c>
      <c r="EV7" s="22" t="e">
        <f aca="false">+'2.3.1 Depósitos'!EV7/#REF!-1</f>
        <v>#VALUE!</v>
      </c>
      <c r="EW7" s="22" t="e">
        <f aca="false">+'2.3.1 Depósitos'!EW7/#REF!-1</f>
        <v>#VALUE!</v>
      </c>
      <c r="EX7" s="22" t="e">
        <f aca="false">+'2.3.1 Depósitos'!EX7/#REF!-1</f>
        <v>#VALUE!</v>
      </c>
      <c r="EY7" s="22" t="e">
        <f aca="false">+'2.3.1 Depósitos'!EY7/#REF!-1</f>
        <v>#VALUE!</v>
      </c>
      <c r="EZ7" s="22" t="e">
        <f aca="false">+'2.3.1 Depósitos'!EZ7/#REF!-1</f>
        <v>#VALUE!</v>
      </c>
      <c r="FA7" s="22" t="e">
        <f aca="false">+'2.3.1 Depósitos'!FA7/#REF!-1</f>
        <v>#VALUE!</v>
      </c>
      <c r="FB7" s="22" t="e">
        <f aca="false">+'2.3.1 Depósitos'!FB7/#REF!-1</f>
        <v>#VALUE!</v>
      </c>
      <c r="FC7" s="22" t="e">
        <f aca="false">+'2.3.1 Depósitos'!FC7/#REF!-1</f>
        <v>#VALUE!</v>
      </c>
      <c r="FD7" s="22" t="e">
        <f aca="false">+'2.3.1 Depósitos'!FD7/#REF!-1</f>
        <v>#VALUE!</v>
      </c>
      <c r="FE7" s="22" t="e">
        <f aca="false">+'2.3.1 Depósitos'!FE7/#REF!-1</f>
        <v>#VALUE!</v>
      </c>
      <c r="FF7" s="22" t="e">
        <f aca="false">+'2.3.1 Depósitos'!FF7/#REF!-1</f>
        <v>#VALUE!</v>
      </c>
      <c r="FG7" s="22" t="e">
        <f aca="false">+'2.3.1 Depósitos'!FG7/#REF!-1</f>
        <v>#VALUE!</v>
      </c>
      <c r="FH7" s="22" t="e">
        <f aca="false">+'2.3.1 Depósitos'!FH7/#REF!-1</f>
        <v>#VALUE!</v>
      </c>
      <c r="FI7" s="22" t="e">
        <f aca="false">+'2.3.1 Depósitos'!FI7/#REF!-1</f>
        <v>#VALUE!</v>
      </c>
      <c r="FJ7" s="22" t="e">
        <f aca="false">+'2.3.1 Depósitos'!FJ7/#REF!-1</f>
        <v>#VALUE!</v>
      </c>
      <c r="FK7" s="22" t="e">
        <f aca="false">+'2.3.1 Depósitos'!FK7/#REF!-1</f>
        <v>#VALUE!</v>
      </c>
      <c r="FL7" s="22" t="e">
        <f aca="false">+'2.3.1 Depósitos'!FL7/#REF!-1</f>
        <v>#VALUE!</v>
      </c>
      <c r="FM7" s="22" t="e">
        <f aca="false">+'2.3.1 Depósitos'!FM7/#REF!-1</f>
        <v>#VALUE!</v>
      </c>
      <c r="FN7" s="22" t="e">
        <f aca="false">+'2.3.1 Depósitos'!FN7/#REF!-1</f>
        <v>#VALUE!</v>
      </c>
      <c r="FO7" s="22" t="e">
        <f aca="false">+'2.3.1 Depósitos'!FO7/#REF!-1</f>
        <v>#VALUE!</v>
      </c>
      <c r="FP7" s="22" t="e">
        <f aca="false">+'2.3.1 Depósitos'!FP7/#REF!-1</f>
        <v>#VALUE!</v>
      </c>
      <c r="FQ7" s="22" t="e">
        <f aca="false">+'2.3.1 Depósitos'!FQ7/#REF!-1</f>
        <v>#VALUE!</v>
      </c>
      <c r="FR7" s="22" t="e">
        <f aca="false">+'2.3.1 Depósitos'!FR7/#REF!-1</f>
        <v>#VALUE!</v>
      </c>
      <c r="FS7" s="22" t="e">
        <f aca="false">+'2.3.1 Depósitos'!FS7/#REF!-1</f>
        <v>#VALUE!</v>
      </c>
      <c r="FT7" s="22" t="e">
        <f aca="false">+'2.3.1 Depósitos'!FT7/#REF!-1</f>
        <v>#VALUE!</v>
      </c>
      <c r="FU7" s="22" t="e">
        <f aca="false">+'2.3.1 Depósitos'!FU7/#REF!-1</f>
        <v>#VALUE!</v>
      </c>
      <c r="FV7" s="22" t="e">
        <f aca="false">+'2.3.1 Depósitos'!FV7/#REF!-1</f>
        <v>#VALUE!</v>
      </c>
      <c r="FW7" s="22" t="e">
        <f aca="false">+'2.3.1 Depósitos'!FW7/#REF!-1</f>
        <v>#VALUE!</v>
      </c>
      <c r="FX7" s="22" t="e">
        <f aca="false">+'2.3.1 Depósitos'!FX7/#REF!-1</f>
        <v>#VALUE!</v>
      </c>
      <c r="FY7" s="22" t="e">
        <f aca="false">+'2.3.1 Depósitos'!FY7/#REF!-1</f>
        <v>#VALUE!</v>
      </c>
      <c r="FZ7" s="22" t="e">
        <f aca="false">+'2.3.1 Depósitos'!FZ7/#REF!-1</f>
        <v>#VALUE!</v>
      </c>
      <c r="GA7" s="22" t="e">
        <f aca="false">+'2.3.1 Depósitos'!GA7/#REF!-1</f>
        <v>#VALUE!</v>
      </c>
      <c r="GB7" s="22" t="e">
        <f aca="false">+'2.3.1 Depósitos'!GB7/#REF!-1</f>
        <v>#VALUE!</v>
      </c>
      <c r="GC7" s="22" t="e">
        <f aca="false">+'2.3.1 Depósitos'!GC7/#REF!-1</f>
        <v>#VALUE!</v>
      </c>
      <c r="GD7" s="22" t="e">
        <f aca="false">+'2.3.1 Depósitos'!GD7/#REF!-1</f>
        <v>#VALUE!</v>
      </c>
      <c r="GE7" s="22" t="e">
        <f aca="false">+'2.3.1 Depósitos'!GE7/#REF!-1</f>
        <v>#VALUE!</v>
      </c>
      <c r="GF7" s="22" t="e">
        <f aca="false">+'2.3.1 Depósitos'!GF7/#REF!-1</f>
        <v>#VALUE!</v>
      </c>
      <c r="GG7" s="22" t="e">
        <f aca="false">+'2.3.1 Depósitos'!GG7/#REF!-1</f>
        <v>#VALUE!</v>
      </c>
      <c r="GH7" s="22" t="e">
        <f aca="false">+'2.3.1 Depósitos'!GH7/#REF!-1</f>
        <v>#VALUE!</v>
      </c>
      <c r="GI7" s="22" t="e">
        <f aca="false">+'2.3.1 Depósitos'!GI7/#REF!-1</f>
        <v>#VALUE!</v>
      </c>
      <c r="GJ7" s="22" t="e">
        <f aca="false">+'2.3.1 Depósitos'!GJ7/#REF!-1</f>
        <v>#VALUE!</v>
      </c>
      <c r="GK7" s="22" t="e">
        <f aca="false">+'2.3.1 Depósitos'!GK7/#REF!-1</f>
        <v>#VALUE!</v>
      </c>
      <c r="GL7" s="22" t="e">
        <f aca="false">+'2.3.1 Depósitos'!GL7/#REF!-1</f>
        <v>#VALUE!</v>
      </c>
      <c r="GM7" s="22" t="e">
        <f aca="false">+'2.3.1 Depósitos'!GM7/#REF!-1</f>
        <v>#VALUE!</v>
      </c>
      <c r="GN7" s="22" t="e">
        <f aca="false">+'2.3.1 Depósitos'!GN7/#REF!-1</f>
        <v>#VALUE!</v>
      </c>
      <c r="GO7" s="22" t="e">
        <f aca="false">+'2.3.1 Depósitos'!GO7/#REF!-1</f>
        <v>#VALUE!</v>
      </c>
      <c r="GP7" s="22" t="e">
        <f aca="false">+'2.3.1 Depósitos'!GP7/#REF!-1</f>
        <v>#VALUE!</v>
      </c>
      <c r="GQ7" s="22" t="e">
        <f aca="false">+'2.3.1 Depósitos'!GQ7/#REF!-1</f>
        <v>#VALUE!</v>
      </c>
      <c r="GR7" s="22" t="e">
        <f aca="false">+'2.3.1 Depósitos'!GR7/#REF!-1</f>
        <v>#VALUE!</v>
      </c>
      <c r="GS7" s="22" t="e">
        <f aca="false">+'2.3.1 Depósitos'!GS7/#REF!-1</f>
        <v>#VALUE!</v>
      </c>
      <c r="GT7" s="22" t="e">
        <f aca="false">+'2.3.1 Depósitos'!GT7/#REF!-1</f>
        <v>#VALUE!</v>
      </c>
      <c r="GU7" s="22" t="e">
        <f aca="false">+'2.3.1 Depósitos'!GU7/#REF!-1</f>
        <v>#VALUE!</v>
      </c>
      <c r="GV7" s="22" t="e">
        <f aca="false">+'2.3.1 Depósitos'!GV7/#REF!-1</f>
        <v>#VALUE!</v>
      </c>
      <c r="GW7" s="22" t="e">
        <f aca="false">+'2.3.1 Depósitos'!GW7/#REF!-1</f>
        <v>#VALUE!</v>
      </c>
      <c r="GX7" s="22" t="e">
        <f aca="false">+'2.3.1 Depósitos'!GX7/#REF!-1</f>
        <v>#VALUE!</v>
      </c>
      <c r="GY7" s="22" t="e">
        <f aca="false">+'2.3.1 Depósitos'!GY7/#REF!-1</f>
        <v>#VALUE!</v>
      </c>
      <c r="GZ7" s="22" t="e">
        <f aca="false">+'2.3.1 Depósitos'!GZ7/#REF!-1</f>
        <v>#VALUE!</v>
      </c>
      <c r="HA7" s="22" t="e">
        <f aca="false">+'2.3.1 Depósitos'!HA7/#REF!-1</f>
        <v>#VALUE!</v>
      </c>
      <c r="HB7" s="22" t="e">
        <f aca="false">+'2.3.1 Depósitos'!HB7/#REF!-1</f>
        <v>#VALUE!</v>
      </c>
      <c r="HC7" s="22" t="e">
        <f aca="false">+'2.3.1 Depósitos'!HC7/#REF!-1</f>
        <v>#VALUE!</v>
      </c>
      <c r="HD7" s="22" t="e">
        <f aca="false">+'2.3.1 Depósitos'!HD7/#REF!-1</f>
        <v>#VALUE!</v>
      </c>
      <c r="HE7" s="22" t="e">
        <f aca="false">+'2.3.1 Depósitos'!HE7/#REF!-1</f>
        <v>#VALUE!</v>
      </c>
      <c r="HF7" s="22" t="e">
        <f aca="false">+'2.3.1 Depósitos'!HF7/#REF!-1</f>
        <v>#VALUE!</v>
      </c>
      <c r="HG7" s="22" t="e">
        <f aca="false">+'2.3.1 Depósitos'!HG7/#REF!-1</f>
        <v>#VALUE!</v>
      </c>
      <c r="HH7" s="22" t="e">
        <f aca="false">+'2.3.1 Depósitos'!HH7/#REF!-1</f>
        <v>#VALUE!</v>
      </c>
      <c r="HI7" s="22" t="e">
        <f aca="false">+'2.3.1 Depósitos'!HI7/#REF!-1</f>
        <v>#VALUE!</v>
      </c>
      <c r="HJ7" s="22" t="e">
        <f aca="false">+'2.3.1 Depósitos'!HJ7/#REF!-1</f>
        <v>#VALUE!</v>
      </c>
      <c r="HK7" s="22" t="e">
        <f aca="false">+'2.3.1 Depósitos'!HK7/#REF!-1</f>
        <v>#VALUE!</v>
      </c>
      <c r="HL7" s="22" t="e">
        <f aca="false">+'2.3.1 Depósitos'!HL7/#REF!-1</f>
        <v>#VALUE!</v>
      </c>
      <c r="HM7" s="22" t="e">
        <f aca="false">+'2.3.1 Depósitos'!HM7/#REF!-1</f>
        <v>#VALUE!</v>
      </c>
      <c r="HN7" s="22" t="e">
        <f aca="false">+'2.3.1 Depósitos'!HN7/#REF!-1</f>
        <v>#VALUE!</v>
      </c>
      <c r="HO7" s="22" t="e">
        <f aca="false">+'2.3.1 Depósitos'!HO7/#REF!-1</f>
        <v>#VALUE!</v>
      </c>
      <c r="HP7" s="22" t="e">
        <f aca="false">+'2.3.1 Depósitos'!HP7/#REF!-1</f>
        <v>#VALUE!</v>
      </c>
      <c r="HQ7" s="22" t="e">
        <f aca="false">+'2.3.1 Depósitos'!HQ7/#REF!-1</f>
        <v>#VALUE!</v>
      </c>
      <c r="HR7" s="22" t="e">
        <f aca="false">+'2.3.1 Depósitos'!HR7/#REF!-1</f>
        <v>#VALUE!</v>
      </c>
      <c r="HS7" s="22" t="e">
        <f aca="false">+'2.3.1 Depósitos'!HS7/#REF!-1</f>
        <v>#VALUE!</v>
      </c>
      <c r="HT7" s="22" t="e">
        <f aca="false">+'2.3.1 Depósitos'!HT7/#REF!-1</f>
        <v>#VALUE!</v>
      </c>
      <c r="HU7" s="22" t="e">
        <f aca="false">+'2.3.1 Depósitos'!HU7/#REF!-1</f>
        <v>#VALUE!</v>
      </c>
      <c r="HV7" s="22" t="e">
        <f aca="false">+'2.3.1 Depósitos'!HV7/#REF!-1</f>
        <v>#VALUE!</v>
      </c>
      <c r="HW7" s="22" t="e">
        <f aca="false">+'2.3.1 Depósitos'!HW7/#REF!-1</f>
        <v>#VALUE!</v>
      </c>
      <c r="HX7" s="22" t="e">
        <f aca="false">+'2.3.1 Depósitos'!HX7/#REF!-1</f>
        <v>#VALUE!</v>
      </c>
      <c r="HY7" s="22" t="e">
        <f aca="false">+'2.3.1 Depósitos'!HY7/#REF!-1</f>
        <v>#VALUE!</v>
      </c>
      <c r="HZ7" s="22" t="e">
        <f aca="false">+'2.3.1 Depósitos'!HZ7/#REF!-1</f>
        <v>#VALUE!</v>
      </c>
      <c r="IA7" s="22" t="e">
        <f aca="false">+'2.3.1 Depósitos'!IA7/#REF!-1</f>
        <v>#VALUE!</v>
      </c>
      <c r="IB7" s="22" t="e">
        <f aca="false">+'2.3.1 Depósitos'!IB7/#REF!-1</f>
        <v>#VALUE!</v>
      </c>
      <c r="IC7" s="22" t="e">
        <f aca="false">+'2.3.1 Depósitos'!IC7/#REF!-1</f>
        <v>#VALUE!</v>
      </c>
      <c r="ID7" s="22" t="e">
        <f aca="false">+'2.3.1 Depósitos'!ID7/#REF!-1</f>
        <v>#VALUE!</v>
      </c>
      <c r="IE7" s="22" t="e">
        <f aca="false">+'2.3.1 Depósitos'!IE7/#REF!-1</f>
        <v>#VALUE!</v>
      </c>
      <c r="IF7" s="22" t="e">
        <f aca="false">+'2.3.1 Depósitos'!IF7/#REF!-1</f>
        <v>#VALUE!</v>
      </c>
      <c r="IG7" s="22" t="e">
        <f aca="false">+'2.3.1 Depósitos'!IG7/#REF!-1</f>
        <v>#VALUE!</v>
      </c>
      <c r="IH7" s="22" t="e">
        <f aca="false">+'2.3.1 Depósitos'!IH7/#REF!-1</f>
        <v>#VALUE!</v>
      </c>
      <c r="II7" s="22" t="e">
        <f aca="false">+'2.3.1 Depósitos'!II7/#REF!-1</f>
        <v>#VALUE!</v>
      </c>
      <c r="IJ7" s="22" t="e">
        <f aca="false">+'2.3.1 Depósitos'!IJ7/#REF!-1</f>
        <v>#VALUE!</v>
      </c>
      <c r="IK7" s="22" t="e">
        <f aca="false">+'2.3.1 Depósitos'!IK7/#REF!-1</f>
        <v>#VALUE!</v>
      </c>
      <c r="IL7" s="22" t="e">
        <f aca="false">+'2.3.1 Depósitos'!IL7/#REF!-1</f>
        <v>#VALUE!</v>
      </c>
      <c r="IM7" s="22" t="e">
        <f aca="false">+'2.3.1 Depósitos'!IM7/#REF!-1</f>
        <v>#VALUE!</v>
      </c>
      <c r="IN7" s="22" t="e">
        <f aca="false">+'2.3.1 Depósitos'!IN7/#REF!-1</f>
        <v>#VALUE!</v>
      </c>
      <c r="IO7" s="22" t="e">
        <f aca="false">+'2.3.1 Depósitos'!IO7/#REF!-1</f>
        <v>#VALUE!</v>
      </c>
      <c r="IP7" s="22" t="e">
        <f aca="false">+'2.3.1 Depósitos'!IP7/#REF!-1</f>
        <v>#VALUE!</v>
      </c>
      <c r="IQ7" s="22" t="e">
        <f aca="false">+'2.3.1 Depósitos'!IQ7/#REF!-1</f>
        <v>#VALUE!</v>
      </c>
      <c r="IR7" s="22" t="e">
        <f aca="false">+'2.3.1 Depósitos'!IR7/#REF!-1</f>
        <v>#VALUE!</v>
      </c>
      <c r="IS7" s="22" t="e">
        <f aca="false">+'2.3.1 Depósitos'!IS7/#REF!-1</f>
        <v>#VALUE!</v>
      </c>
      <c r="IT7" s="22" t="e">
        <f aca="false">+'2.3.1 Depósitos'!IT7/#REF!-1</f>
        <v>#VALUE!</v>
      </c>
      <c r="IU7" s="22" t="e">
        <f aca="false">+'2.3.1 Depósitos'!IU7/#REF!-1</f>
        <v>#VALUE!</v>
      </c>
      <c r="IV7" s="22" t="e">
        <f aca="false">+'2.3.1 Depósitos'!IV7/#REF!-1</f>
        <v>#VALUE!</v>
      </c>
    </row>
    <row r="8" customFormat="false" ht="12.75" hidden="false" customHeight="false" outlineLevel="0" collapsed="false">
      <c r="A8" s="212" t="s">
        <v>118</v>
      </c>
      <c r="B8" s="22" t="n">
        <v>0.0196677970048784</v>
      </c>
      <c r="C8" s="22"/>
      <c r="D8" s="226" t="n">
        <v>0.00575749915387735</v>
      </c>
      <c r="E8" s="226" t="n">
        <v>0.0480959433562993</v>
      </c>
      <c r="F8" s="226" t="n">
        <v>0.0295070352930944</v>
      </c>
      <c r="G8" s="226" t="n">
        <v>-0.0232225327743396</v>
      </c>
      <c r="H8" s="226" t="n">
        <v>0.0109130781033</v>
      </c>
      <c r="I8" s="226" t="n">
        <v>-0.189810712174895</v>
      </c>
      <c r="J8" s="26" t="n">
        <v>-0.371713940427952</v>
      </c>
      <c r="K8" s="22" t="e">
        <f aca="false">+'2.3.1 Depósitos'!K8/'2.3.1 Depósitos'!K7-1</f>
        <v>#DIV/0!</v>
      </c>
      <c r="L8" s="22" t="e">
        <f aca="false">+'2.3.1 Depósitos'!L8/'2.3.1 Depósitos'!L7-1</f>
        <v>#DIV/0!</v>
      </c>
      <c r="M8" s="22" t="e">
        <f aca="false">+'2.3.1 Depósitos'!M8/'2.3.1 Depósitos'!M7-1</f>
        <v>#DIV/0!</v>
      </c>
      <c r="N8" s="22" t="e">
        <f aca="false">+'2.3.1 Depósitos'!N8/'2.3.1 Depósitos'!N7-1</f>
        <v>#DIV/0!</v>
      </c>
      <c r="O8" s="22" t="e">
        <f aca="false">+'2.3.1 Depósitos'!O8/'2.3.1 Depósitos'!O7-1</f>
        <v>#DIV/0!</v>
      </c>
      <c r="P8" s="22" t="e">
        <f aca="false">+'2.3.1 Depósitos'!P8/'2.3.1 Depósitos'!P7-1</f>
        <v>#DIV/0!</v>
      </c>
      <c r="Q8" s="22" t="e">
        <f aca="false">+'2.3.1 Depósitos'!Q8/'2.3.1 Depósitos'!Q7-1</f>
        <v>#DIV/0!</v>
      </c>
      <c r="R8" s="22" t="e">
        <f aca="false">+'2.3.1 Depósitos'!R8/'2.3.1 Depósitos'!R7-1</f>
        <v>#DIV/0!</v>
      </c>
      <c r="S8" s="22" t="e">
        <f aca="false">+'2.3.1 Depósitos'!S8/'2.3.1 Depósitos'!S7-1</f>
        <v>#DIV/0!</v>
      </c>
      <c r="T8" s="22" t="e">
        <f aca="false">+'2.3.1 Depósitos'!T8/'2.3.1 Depósitos'!T7-1</f>
        <v>#DIV/0!</v>
      </c>
      <c r="U8" s="22" t="e">
        <f aca="false">+'2.3.1 Depósitos'!U8/'2.3.1 Depósitos'!U7-1</f>
        <v>#DIV/0!</v>
      </c>
      <c r="V8" s="22" t="e">
        <f aca="false">+'2.3.1 Depósitos'!V8/'2.3.1 Depósitos'!V7-1</f>
        <v>#DIV/0!</v>
      </c>
      <c r="W8" s="22" t="e">
        <f aca="false">+'2.3.1 Depósitos'!W8/'2.3.1 Depósitos'!W7-1</f>
        <v>#DIV/0!</v>
      </c>
      <c r="X8" s="22" t="e">
        <f aca="false">+'2.3.1 Depósitos'!X8/'2.3.1 Depósitos'!X7-1</f>
        <v>#DIV/0!</v>
      </c>
      <c r="Y8" s="22" t="e">
        <f aca="false">+'2.3.1 Depósitos'!Y8/'2.3.1 Depósitos'!Y7-1</f>
        <v>#DIV/0!</v>
      </c>
      <c r="Z8" s="22" t="e">
        <f aca="false">+'2.3.1 Depósitos'!Z8/'2.3.1 Depósitos'!Z7-1</f>
        <v>#DIV/0!</v>
      </c>
      <c r="AA8" s="22" t="e">
        <f aca="false">+'2.3.1 Depósitos'!AA8/'2.3.1 Depósitos'!AA7-1</f>
        <v>#DIV/0!</v>
      </c>
      <c r="AB8" s="22" t="e">
        <f aca="false">+'2.3.1 Depósitos'!AB8/'2.3.1 Depósitos'!AB7-1</f>
        <v>#DIV/0!</v>
      </c>
      <c r="AC8" s="22" t="e">
        <f aca="false">+'2.3.1 Depósitos'!AC8/'2.3.1 Depósitos'!AC7-1</f>
        <v>#DIV/0!</v>
      </c>
      <c r="AD8" s="22" t="e">
        <f aca="false">+'2.3.1 Depósitos'!AD8/'2.3.1 Depósitos'!AD7-1</f>
        <v>#DIV/0!</v>
      </c>
      <c r="AE8" s="22" t="e">
        <f aca="false">+'2.3.1 Depósitos'!AE8/'2.3.1 Depósitos'!AE7-1</f>
        <v>#DIV/0!</v>
      </c>
      <c r="AF8" s="22" t="e">
        <f aca="false">+'2.3.1 Depósitos'!AF8/'2.3.1 Depósitos'!AF7-1</f>
        <v>#DIV/0!</v>
      </c>
      <c r="AG8" s="22" t="e">
        <f aca="false">+'2.3.1 Depósitos'!AG8/'2.3.1 Depósitos'!AG7-1</f>
        <v>#DIV/0!</v>
      </c>
      <c r="AH8" s="22" t="e">
        <f aca="false">+'2.3.1 Depósitos'!AH8/'2.3.1 Depósitos'!AH7-1</f>
        <v>#DIV/0!</v>
      </c>
      <c r="AI8" s="22" t="e">
        <f aca="false">+'2.3.1 Depósitos'!AI8/'2.3.1 Depósitos'!AI7-1</f>
        <v>#DIV/0!</v>
      </c>
      <c r="AJ8" s="22" t="e">
        <f aca="false">+'2.3.1 Depósitos'!AJ8/'2.3.1 Depósitos'!AJ7-1</f>
        <v>#DIV/0!</v>
      </c>
      <c r="AK8" s="22" t="e">
        <f aca="false">+'2.3.1 Depósitos'!AK8/'2.3.1 Depósitos'!AK7-1</f>
        <v>#DIV/0!</v>
      </c>
      <c r="AL8" s="22" t="e">
        <f aca="false">+'2.3.1 Depósitos'!AL8/'2.3.1 Depósitos'!AL7-1</f>
        <v>#DIV/0!</v>
      </c>
      <c r="AM8" s="22" t="e">
        <f aca="false">+'2.3.1 Depósitos'!AM8/'2.3.1 Depósitos'!AM7-1</f>
        <v>#DIV/0!</v>
      </c>
      <c r="AN8" s="22" t="e">
        <f aca="false">+'2.3.1 Depósitos'!AN8/'2.3.1 Depósitos'!AN7-1</f>
        <v>#DIV/0!</v>
      </c>
      <c r="AO8" s="22" t="e">
        <f aca="false">+'2.3.1 Depósitos'!AO8/'2.3.1 Depósitos'!AO7-1</f>
        <v>#DIV/0!</v>
      </c>
      <c r="AP8" s="22" t="e">
        <f aca="false">+'2.3.1 Depósitos'!AP8/'2.3.1 Depósitos'!AP7-1</f>
        <v>#DIV/0!</v>
      </c>
      <c r="AQ8" s="22" t="e">
        <f aca="false">+'2.3.1 Depósitos'!AQ8/'2.3.1 Depósitos'!AQ7-1</f>
        <v>#DIV/0!</v>
      </c>
      <c r="AR8" s="22" t="e">
        <f aca="false">+'2.3.1 Depósitos'!AR8/'2.3.1 Depósitos'!AR7-1</f>
        <v>#DIV/0!</v>
      </c>
      <c r="AS8" s="22" t="e">
        <f aca="false">+'2.3.1 Depósitos'!AS8/'2.3.1 Depósitos'!AS7-1</f>
        <v>#DIV/0!</v>
      </c>
      <c r="AT8" s="22" t="e">
        <f aca="false">+'2.3.1 Depósitos'!AT8/'2.3.1 Depósitos'!AT7-1</f>
        <v>#DIV/0!</v>
      </c>
      <c r="AU8" s="22" t="e">
        <f aca="false">+'2.3.1 Depósitos'!AU8/'2.3.1 Depósitos'!AU7-1</f>
        <v>#DIV/0!</v>
      </c>
      <c r="AV8" s="22" t="e">
        <f aca="false">+'2.3.1 Depósitos'!AV8/'2.3.1 Depósitos'!AV7-1</f>
        <v>#DIV/0!</v>
      </c>
      <c r="AW8" s="22" t="e">
        <f aca="false">+'2.3.1 Depósitos'!AW8/'2.3.1 Depósitos'!AW7-1</f>
        <v>#DIV/0!</v>
      </c>
      <c r="AX8" s="22" t="e">
        <f aca="false">+'2.3.1 Depósitos'!AX8/'2.3.1 Depósitos'!AX7-1</f>
        <v>#DIV/0!</v>
      </c>
      <c r="AY8" s="22" t="e">
        <f aca="false">+'2.3.1 Depósitos'!AY8/'2.3.1 Depósitos'!AY7-1</f>
        <v>#DIV/0!</v>
      </c>
      <c r="AZ8" s="22" t="e">
        <f aca="false">+'2.3.1 Depósitos'!AZ8/'2.3.1 Depósitos'!AZ7-1</f>
        <v>#DIV/0!</v>
      </c>
      <c r="BA8" s="22" t="e">
        <f aca="false">+'2.3.1 Depósitos'!BA8/'2.3.1 Depósitos'!BA7-1</f>
        <v>#DIV/0!</v>
      </c>
      <c r="BB8" s="22" t="e">
        <f aca="false">+'2.3.1 Depósitos'!BB8/'2.3.1 Depósitos'!BB7-1</f>
        <v>#DIV/0!</v>
      </c>
      <c r="BC8" s="22" t="e">
        <f aca="false">+'2.3.1 Depósitos'!BC8/'2.3.1 Depósitos'!BC7-1</f>
        <v>#DIV/0!</v>
      </c>
      <c r="BD8" s="22" t="e">
        <f aca="false">+'2.3.1 Depósitos'!BD8/'2.3.1 Depósitos'!BD7-1</f>
        <v>#DIV/0!</v>
      </c>
      <c r="BE8" s="22" t="e">
        <f aca="false">+'2.3.1 Depósitos'!BE8/'2.3.1 Depósitos'!BE7-1</f>
        <v>#DIV/0!</v>
      </c>
      <c r="BF8" s="22" t="e">
        <f aca="false">+'2.3.1 Depósitos'!BF8/'2.3.1 Depósitos'!BF7-1</f>
        <v>#DIV/0!</v>
      </c>
      <c r="BG8" s="22" t="e">
        <f aca="false">+'2.3.1 Depósitos'!BG8/'2.3.1 Depósitos'!BG7-1</f>
        <v>#DIV/0!</v>
      </c>
      <c r="BH8" s="22" t="e">
        <f aca="false">+'2.3.1 Depósitos'!BH8/'2.3.1 Depósitos'!BH7-1</f>
        <v>#DIV/0!</v>
      </c>
      <c r="BI8" s="22" t="e">
        <f aca="false">+'2.3.1 Depósitos'!BI8/'2.3.1 Depósitos'!BI7-1</f>
        <v>#DIV/0!</v>
      </c>
      <c r="BJ8" s="22" t="e">
        <f aca="false">+'2.3.1 Depósitos'!BJ8/'2.3.1 Depósitos'!BJ7-1</f>
        <v>#DIV/0!</v>
      </c>
      <c r="BK8" s="22" t="e">
        <f aca="false">+'2.3.1 Depósitos'!BK8/'2.3.1 Depósitos'!BK7-1</f>
        <v>#DIV/0!</v>
      </c>
      <c r="BL8" s="22" t="e">
        <f aca="false">+'2.3.1 Depósitos'!BL8/'2.3.1 Depósitos'!BL7-1</f>
        <v>#DIV/0!</v>
      </c>
      <c r="BM8" s="22" t="e">
        <f aca="false">+'2.3.1 Depósitos'!BM8/'2.3.1 Depósitos'!BM7-1</f>
        <v>#DIV/0!</v>
      </c>
      <c r="BN8" s="22" t="e">
        <f aca="false">+'2.3.1 Depósitos'!BN8/'2.3.1 Depósitos'!BN7-1</f>
        <v>#DIV/0!</v>
      </c>
      <c r="BO8" s="22" t="e">
        <f aca="false">+'2.3.1 Depósitos'!BO8/'2.3.1 Depósitos'!BO7-1</f>
        <v>#DIV/0!</v>
      </c>
      <c r="BP8" s="22" t="e">
        <f aca="false">+'2.3.1 Depósitos'!BP8/'2.3.1 Depósitos'!BP7-1</f>
        <v>#DIV/0!</v>
      </c>
      <c r="BQ8" s="22" t="e">
        <f aca="false">+'2.3.1 Depósitos'!BQ8/'2.3.1 Depósitos'!BQ7-1</f>
        <v>#DIV/0!</v>
      </c>
      <c r="BR8" s="22" t="e">
        <f aca="false">+'2.3.1 Depósitos'!BR8/'2.3.1 Depósitos'!BR7-1</f>
        <v>#DIV/0!</v>
      </c>
      <c r="BS8" s="22" t="e">
        <f aca="false">+'2.3.1 Depósitos'!BS8/'2.3.1 Depósitos'!BS7-1</f>
        <v>#DIV/0!</v>
      </c>
      <c r="BT8" s="22" t="e">
        <f aca="false">+'2.3.1 Depósitos'!BT8/'2.3.1 Depósitos'!BT7-1</f>
        <v>#DIV/0!</v>
      </c>
      <c r="BU8" s="22" t="e">
        <f aca="false">+'2.3.1 Depósitos'!BU8/'2.3.1 Depósitos'!BU7-1</f>
        <v>#DIV/0!</v>
      </c>
      <c r="BV8" s="22" t="e">
        <f aca="false">+'2.3.1 Depósitos'!BV8/'2.3.1 Depósitos'!BV7-1</f>
        <v>#DIV/0!</v>
      </c>
      <c r="BW8" s="22" t="e">
        <f aca="false">+'2.3.1 Depósitos'!BW8/'2.3.1 Depósitos'!BW7-1</f>
        <v>#DIV/0!</v>
      </c>
      <c r="BX8" s="22" t="e">
        <f aca="false">+'2.3.1 Depósitos'!BX8/'2.3.1 Depósitos'!BX7-1</f>
        <v>#DIV/0!</v>
      </c>
      <c r="BY8" s="22" t="e">
        <f aca="false">+'2.3.1 Depósitos'!BY8/'2.3.1 Depósitos'!BY7-1</f>
        <v>#DIV/0!</v>
      </c>
      <c r="BZ8" s="22" t="e">
        <f aca="false">+'2.3.1 Depósitos'!BZ8/'2.3.1 Depósitos'!BZ7-1</f>
        <v>#DIV/0!</v>
      </c>
      <c r="CA8" s="22" t="e">
        <f aca="false">+'2.3.1 Depósitos'!CA8/'2.3.1 Depósitos'!CA7-1</f>
        <v>#DIV/0!</v>
      </c>
      <c r="CB8" s="22" t="e">
        <f aca="false">+'2.3.1 Depósitos'!CB8/'2.3.1 Depósitos'!CB7-1</f>
        <v>#DIV/0!</v>
      </c>
      <c r="CC8" s="22" t="e">
        <f aca="false">+'2.3.1 Depósitos'!CC8/'2.3.1 Depósitos'!CC7-1</f>
        <v>#DIV/0!</v>
      </c>
      <c r="CD8" s="22" t="e">
        <f aca="false">+'2.3.1 Depósitos'!CD8/'2.3.1 Depósitos'!CD7-1</f>
        <v>#DIV/0!</v>
      </c>
      <c r="CE8" s="22" t="e">
        <f aca="false">+'2.3.1 Depósitos'!CE8/'2.3.1 Depósitos'!CE7-1</f>
        <v>#DIV/0!</v>
      </c>
      <c r="CF8" s="22" t="e">
        <f aca="false">+'2.3.1 Depósitos'!CF8/'2.3.1 Depósitos'!CF7-1</f>
        <v>#DIV/0!</v>
      </c>
      <c r="CG8" s="22" t="e">
        <f aca="false">+'2.3.1 Depósitos'!CG8/'2.3.1 Depósitos'!CG7-1</f>
        <v>#DIV/0!</v>
      </c>
      <c r="CH8" s="22" t="e">
        <f aca="false">+'2.3.1 Depósitos'!CH8/'2.3.1 Depósitos'!CH7-1</f>
        <v>#DIV/0!</v>
      </c>
      <c r="CI8" s="22" t="e">
        <f aca="false">+'2.3.1 Depósitos'!CI8/'2.3.1 Depósitos'!CI7-1</f>
        <v>#DIV/0!</v>
      </c>
      <c r="CJ8" s="22" t="e">
        <f aca="false">+'2.3.1 Depósitos'!CJ8/'2.3.1 Depósitos'!CJ7-1</f>
        <v>#DIV/0!</v>
      </c>
      <c r="CK8" s="22" t="e">
        <f aca="false">+'2.3.1 Depósitos'!CK8/'2.3.1 Depósitos'!CK7-1</f>
        <v>#DIV/0!</v>
      </c>
      <c r="CL8" s="22" t="e">
        <f aca="false">+'2.3.1 Depósitos'!CL8/'2.3.1 Depósitos'!CL7-1</f>
        <v>#DIV/0!</v>
      </c>
      <c r="CM8" s="22" t="e">
        <f aca="false">+'2.3.1 Depósitos'!CM8/'2.3.1 Depósitos'!CM7-1</f>
        <v>#DIV/0!</v>
      </c>
      <c r="CN8" s="22" t="e">
        <f aca="false">+'2.3.1 Depósitos'!CN8/'2.3.1 Depósitos'!CN7-1</f>
        <v>#DIV/0!</v>
      </c>
      <c r="CO8" s="22" t="e">
        <f aca="false">+'2.3.1 Depósitos'!CO8/'2.3.1 Depósitos'!CO7-1</f>
        <v>#DIV/0!</v>
      </c>
      <c r="CP8" s="22" t="e">
        <f aca="false">+'2.3.1 Depósitos'!CP8/'2.3.1 Depósitos'!CP7-1</f>
        <v>#DIV/0!</v>
      </c>
      <c r="CQ8" s="22" t="e">
        <f aca="false">+'2.3.1 Depósitos'!CQ8/'2.3.1 Depósitos'!CQ7-1</f>
        <v>#DIV/0!</v>
      </c>
      <c r="CR8" s="22" t="e">
        <f aca="false">+'2.3.1 Depósitos'!CR8/'2.3.1 Depósitos'!CR7-1</f>
        <v>#DIV/0!</v>
      </c>
      <c r="CS8" s="22" t="e">
        <f aca="false">+'2.3.1 Depósitos'!CS8/'2.3.1 Depósitos'!CS7-1</f>
        <v>#DIV/0!</v>
      </c>
      <c r="CT8" s="22" t="e">
        <f aca="false">+'2.3.1 Depósitos'!CT8/'2.3.1 Depósitos'!CT7-1</f>
        <v>#DIV/0!</v>
      </c>
      <c r="CU8" s="22" t="e">
        <f aca="false">+'2.3.1 Depósitos'!CU8/'2.3.1 Depósitos'!CU7-1</f>
        <v>#DIV/0!</v>
      </c>
      <c r="CV8" s="22" t="e">
        <f aca="false">+'2.3.1 Depósitos'!CV8/'2.3.1 Depósitos'!CV7-1</f>
        <v>#DIV/0!</v>
      </c>
      <c r="CW8" s="22" t="e">
        <f aca="false">+'2.3.1 Depósitos'!CW8/'2.3.1 Depósitos'!CW7-1</f>
        <v>#DIV/0!</v>
      </c>
      <c r="CX8" s="22" t="e">
        <f aca="false">+'2.3.1 Depósitos'!CX8/'2.3.1 Depósitos'!CX7-1</f>
        <v>#DIV/0!</v>
      </c>
      <c r="CY8" s="22" t="e">
        <f aca="false">+'2.3.1 Depósitos'!CY8/'2.3.1 Depósitos'!CY7-1</f>
        <v>#DIV/0!</v>
      </c>
      <c r="CZ8" s="22" t="e">
        <f aca="false">+'2.3.1 Depósitos'!CZ8/'2.3.1 Depósitos'!CZ7-1</f>
        <v>#DIV/0!</v>
      </c>
      <c r="DA8" s="22" t="e">
        <f aca="false">+'2.3.1 Depósitos'!DA8/'2.3.1 Depósitos'!DA7-1</f>
        <v>#DIV/0!</v>
      </c>
      <c r="DB8" s="22" t="e">
        <f aca="false">+'2.3.1 Depósitos'!DB8/'2.3.1 Depósitos'!DB7-1</f>
        <v>#DIV/0!</v>
      </c>
      <c r="DC8" s="22" t="e">
        <f aca="false">+'2.3.1 Depósitos'!DC8/'2.3.1 Depósitos'!DC7-1</f>
        <v>#DIV/0!</v>
      </c>
      <c r="DD8" s="22" t="e">
        <f aca="false">+'2.3.1 Depósitos'!DD8/'2.3.1 Depósitos'!DD7-1</f>
        <v>#DIV/0!</v>
      </c>
      <c r="DE8" s="22" t="e">
        <f aca="false">+'2.3.1 Depósitos'!DE8/'2.3.1 Depósitos'!DE7-1</f>
        <v>#DIV/0!</v>
      </c>
      <c r="DF8" s="22" t="e">
        <f aca="false">+'2.3.1 Depósitos'!DF8/'2.3.1 Depósitos'!DF7-1</f>
        <v>#DIV/0!</v>
      </c>
      <c r="DG8" s="22" t="e">
        <f aca="false">+'2.3.1 Depósitos'!DG8/'2.3.1 Depósitos'!DG7-1</f>
        <v>#DIV/0!</v>
      </c>
      <c r="DH8" s="22" t="e">
        <f aca="false">+'2.3.1 Depósitos'!DH8/'2.3.1 Depósitos'!DH7-1</f>
        <v>#DIV/0!</v>
      </c>
      <c r="DI8" s="22" t="e">
        <f aca="false">+'2.3.1 Depósitos'!DI8/'2.3.1 Depósitos'!DI7-1</f>
        <v>#DIV/0!</v>
      </c>
      <c r="DJ8" s="22" t="e">
        <f aca="false">+'2.3.1 Depósitos'!DJ8/'2.3.1 Depósitos'!DJ7-1</f>
        <v>#DIV/0!</v>
      </c>
      <c r="DK8" s="22" t="e">
        <f aca="false">+'2.3.1 Depósitos'!DK8/'2.3.1 Depósitos'!DK7-1</f>
        <v>#DIV/0!</v>
      </c>
      <c r="DL8" s="22" t="e">
        <f aca="false">+'2.3.1 Depósitos'!DL8/'2.3.1 Depósitos'!DL7-1</f>
        <v>#DIV/0!</v>
      </c>
      <c r="DM8" s="22" t="e">
        <f aca="false">+'2.3.1 Depósitos'!DM8/'2.3.1 Depósitos'!DM7-1</f>
        <v>#DIV/0!</v>
      </c>
      <c r="DN8" s="22" t="e">
        <f aca="false">+'2.3.1 Depósitos'!DN8/'2.3.1 Depósitos'!DN7-1</f>
        <v>#DIV/0!</v>
      </c>
      <c r="DO8" s="22" t="e">
        <f aca="false">+'2.3.1 Depósitos'!DO8/'2.3.1 Depósitos'!DO7-1</f>
        <v>#DIV/0!</v>
      </c>
      <c r="DP8" s="22" t="e">
        <f aca="false">+'2.3.1 Depósitos'!DP8/'2.3.1 Depósitos'!DP7-1</f>
        <v>#DIV/0!</v>
      </c>
      <c r="DQ8" s="22" t="e">
        <f aca="false">+'2.3.1 Depósitos'!DQ8/'2.3.1 Depósitos'!DQ7-1</f>
        <v>#DIV/0!</v>
      </c>
      <c r="DR8" s="22" t="e">
        <f aca="false">+'2.3.1 Depósitos'!DR8/'2.3.1 Depósitos'!DR7-1</f>
        <v>#DIV/0!</v>
      </c>
      <c r="DS8" s="22" t="e">
        <f aca="false">+'2.3.1 Depósitos'!DS8/'2.3.1 Depósitos'!DS7-1</f>
        <v>#DIV/0!</v>
      </c>
      <c r="DT8" s="22" t="e">
        <f aca="false">+'2.3.1 Depósitos'!DT8/'2.3.1 Depósitos'!DT7-1</f>
        <v>#DIV/0!</v>
      </c>
      <c r="DU8" s="22" t="e">
        <f aca="false">+'2.3.1 Depósitos'!DU8/'2.3.1 Depósitos'!DU7-1</f>
        <v>#DIV/0!</v>
      </c>
      <c r="DV8" s="22" t="e">
        <f aca="false">+'2.3.1 Depósitos'!DV8/'2.3.1 Depósitos'!DV7-1</f>
        <v>#DIV/0!</v>
      </c>
      <c r="DW8" s="22" t="e">
        <f aca="false">+'2.3.1 Depósitos'!DW8/'2.3.1 Depósitos'!DW7-1</f>
        <v>#DIV/0!</v>
      </c>
      <c r="DX8" s="22" t="e">
        <f aca="false">+'2.3.1 Depósitos'!DX8/'2.3.1 Depósitos'!DX7-1</f>
        <v>#DIV/0!</v>
      </c>
      <c r="DY8" s="22" t="e">
        <f aca="false">+'2.3.1 Depósitos'!DY8/'2.3.1 Depósitos'!DY7-1</f>
        <v>#DIV/0!</v>
      </c>
      <c r="DZ8" s="22" t="e">
        <f aca="false">+'2.3.1 Depósitos'!DZ8/'2.3.1 Depósitos'!DZ7-1</f>
        <v>#DIV/0!</v>
      </c>
      <c r="EA8" s="22" t="e">
        <f aca="false">+'2.3.1 Depósitos'!EA8/'2.3.1 Depósitos'!EA7-1</f>
        <v>#DIV/0!</v>
      </c>
      <c r="EB8" s="22" t="e">
        <f aca="false">+'2.3.1 Depósitos'!EB8/'2.3.1 Depósitos'!EB7-1</f>
        <v>#DIV/0!</v>
      </c>
      <c r="EC8" s="22" t="e">
        <f aca="false">+'2.3.1 Depósitos'!EC8/'2.3.1 Depósitos'!EC7-1</f>
        <v>#DIV/0!</v>
      </c>
      <c r="ED8" s="22" t="e">
        <f aca="false">+'2.3.1 Depósitos'!ED8/'2.3.1 Depósitos'!ED7-1</f>
        <v>#DIV/0!</v>
      </c>
      <c r="EE8" s="22" t="e">
        <f aca="false">+'2.3.1 Depósitos'!EE8/'2.3.1 Depósitos'!EE7-1</f>
        <v>#DIV/0!</v>
      </c>
      <c r="EF8" s="22" t="e">
        <f aca="false">+'2.3.1 Depósitos'!EF8/'2.3.1 Depósitos'!EF7-1</f>
        <v>#DIV/0!</v>
      </c>
      <c r="EG8" s="22" t="e">
        <f aca="false">+'2.3.1 Depósitos'!EG8/'2.3.1 Depósitos'!EG7-1</f>
        <v>#DIV/0!</v>
      </c>
      <c r="EH8" s="22" t="e">
        <f aca="false">+'2.3.1 Depósitos'!EH8/'2.3.1 Depósitos'!EH7-1</f>
        <v>#DIV/0!</v>
      </c>
      <c r="EI8" s="22" t="e">
        <f aca="false">+'2.3.1 Depósitos'!EI8/'2.3.1 Depósitos'!EI7-1</f>
        <v>#DIV/0!</v>
      </c>
      <c r="EJ8" s="22" t="e">
        <f aca="false">+'2.3.1 Depósitos'!EJ8/'2.3.1 Depósitos'!EJ7-1</f>
        <v>#DIV/0!</v>
      </c>
      <c r="EK8" s="22" t="e">
        <f aca="false">+'2.3.1 Depósitos'!EK8/'2.3.1 Depósitos'!EK7-1</f>
        <v>#DIV/0!</v>
      </c>
      <c r="EL8" s="22" t="e">
        <f aca="false">+'2.3.1 Depósitos'!EL8/'2.3.1 Depósitos'!EL7-1</f>
        <v>#DIV/0!</v>
      </c>
      <c r="EM8" s="22" t="e">
        <f aca="false">+'2.3.1 Depósitos'!EM8/'2.3.1 Depósitos'!EM7-1</f>
        <v>#DIV/0!</v>
      </c>
      <c r="EN8" s="22" t="e">
        <f aca="false">+'2.3.1 Depósitos'!EN8/'2.3.1 Depósitos'!EN7-1</f>
        <v>#DIV/0!</v>
      </c>
      <c r="EO8" s="22" t="e">
        <f aca="false">+'2.3.1 Depósitos'!EO8/'2.3.1 Depósitos'!EO7-1</f>
        <v>#DIV/0!</v>
      </c>
      <c r="EP8" s="22" t="e">
        <f aca="false">+'2.3.1 Depósitos'!EP8/'2.3.1 Depósitos'!EP7-1</f>
        <v>#DIV/0!</v>
      </c>
      <c r="EQ8" s="22" t="e">
        <f aca="false">+'2.3.1 Depósitos'!EQ8/'2.3.1 Depósitos'!EQ7-1</f>
        <v>#DIV/0!</v>
      </c>
      <c r="ER8" s="22" t="e">
        <f aca="false">+'2.3.1 Depósitos'!ER8/'2.3.1 Depósitos'!ER7-1</f>
        <v>#DIV/0!</v>
      </c>
      <c r="ES8" s="22" t="e">
        <f aca="false">+'2.3.1 Depósitos'!ES8/'2.3.1 Depósitos'!ES7-1</f>
        <v>#DIV/0!</v>
      </c>
      <c r="ET8" s="22" t="e">
        <f aca="false">+'2.3.1 Depósitos'!ET8/'2.3.1 Depósitos'!ET7-1</f>
        <v>#DIV/0!</v>
      </c>
      <c r="EU8" s="22" t="e">
        <f aca="false">+'2.3.1 Depósitos'!EU8/'2.3.1 Depósitos'!EU7-1</f>
        <v>#DIV/0!</v>
      </c>
      <c r="EV8" s="22" t="e">
        <f aca="false">+'2.3.1 Depósitos'!EV8/'2.3.1 Depósitos'!EV7-1</f>
        <v>#DIV/0!</v>
      </c>
      <c r="EW8" s="22" t="e">
        <f aca="false">+'2.3.1 Depósitos'!EW8/'2.3.1 Depósitos'!EW7-1</f>
        <v>#DIV/0!</v>
      </c>
      <c r="EX8" s="22" t="e">
        <f aca="false">+'2.3.1 Depósitos'!EX8/'2.3.1 Depósitos'!EX7-1</f>
        <v>#DIV/0!</v>
      </c>
      <c r="EY8" s="22" t="e">
        <f aca="false">+'2.3.1 Depósitos'!EY8/'2.3.1 Depósitos'!EY7-1</f>
        <v>#DIV/0!</v>
      </c>
      <c r="EZ8" s="22" t="e">
        <f aca="false">+'2.3.1 Depósitos'!EZ8/'2.3.1 Depósitos'!EZ7-1</f>
        <v>#DIV/0!</v>
      </c>
      <c r="FA8" s="22" t="e">
        <f aca="false">+'2.3.1 Depósitos'!FA8/'2.3.1 Depósitos'!FA7-1</f>
        <v>#DIV/0!</v>
      </c>
      <c r="FB8" s="22" t="e">
        <f aca="false">+'2.3.1 Depósitos'!FB8/'2.3.1 Depósitos'!FB7-1</f>
        <v>#DIV/0!</v>
      </c>
      <c r="FC8" s="22" t="e">
        <f aca="false">+'2.3.1 Depósitos'!FC8/'2.3.1 Depósitos'!FC7-1</f>
        <v>#DIV/0!</v>
      </c>
      <c r="FD8" s="22" t="e">
        <f aca="false">+'2.3.1 Depósitos'!FD8/'2.3.1 Depósitos'!FD7-1</f>
        <v>#DIV/0!</v>
      </c>
      <c r="FE8" s="22" t="e">
        <f aca="false">+'2.3.1 Depósitos'!FE8/'2.3.1 Depósitos'!FE7-1</f>
        <v>#DIV/0!</v>
      </c>
      <c r="FF8" s="22" t="e">
        <f aca="false">+'2.3.1 Depósitos'!FF8/'2.3.1 Depósitos'!FF7-1</f>
        <v>#DIV/0!</v>
      </c>
      <c r="FG8" s="22" t="e">
        <f aca="false">+'2.3.1 Depósitos'!FG8/'2.3.1 Depósitos'!FG7-1</f>
        <v>#DIV/0!</v>
      </c>
      <c r="FH8" s="22" t="e">
        <f aca="false">+'2.3.1 Depósitos'!FH8/'2.3.1 Depósitos'!FH7-1</f>
        <v>#DIV/0!</v>
      </c>
      <c r="FI8" s="22" t="e">
        <f aca="false">+'2.3.1 Depósitos'!FI8/'2.3.1 Depósitos'!FI7-1</f>
        <v>#DIV/0!</v>
      </c>
      <c r="FJ8" s="22" t="e">
        <f aca="false">+'2.3.1 Depósitos'!FJ8/'2.3.1 Depósitos'!FJ7-1</f>
        <v>#DIV/0!</v>
      </c>
      <c r="FK8" s="22" t="e">
        <f aca="false">+'2.3.1 Depósitos'!FK8/'2.3.1 Depósitos'!FK7-1</f>
        <v>#DIV/0!</v>
      </c>
      <c r="FL8" s="22" t="e">
        <f aca="false">+'2.3.1 Depósitos'!FL8/'2.3.1 Depósitos'!FL7-1</f>
        <v>#DIV/0!</v>
      </c>
      <c r="FM8" s="22" t="e">
        <f aca="false">+'2.3.1 Depósitos'!FM8/'2.3.1 Depósitos'!FM7-1</f>
        <v>#DIV/0!</v>
      </c>
      <c r="FN8" s="22" t="e">
        <f aca="false">+'2.3.1 Depósitos'!FN8/'2.3.1 Depósitos'!FN7-1</f>
        <v>#DIV/0!</v>
      </c>
      <c r="FO8" s="22" t="e">
        <f aca="false">+'2.3.1 Depósitos'!FO8/'2.3.1 Depósitos'!FO7-1</f>
        <v>#DIV/0!</v>
      </c>
      <c r="FP8" s="22" t="e">
        <f aca="false">+'2.3.1 Depósitos'!FP8/'2.3.1 Depósitos'!FP7-1</f>
        <v>#DIV/0!</v>
      </c>
      <c r="FQ8" s="22" t="e">
        <f aca="false">+'2.3.1 Depósitos'!FQ8/'2.3.1 Depósitos'!FQ7-1</f>
        <v>#DIV/0!</v>
      </c>
      <c r="FR8" s="22" t="e">
        <f aca="false">+'2.3.1 Depósitos'!FR8/'2.3.1 Depósitos'!FR7-1</f>
        <v>#DIV/0!</v>
      </c>
      <c r="FS8" s="22" t="e">
        <f aca="false">+'2.3.1 Depósitos'!FS8/'2.3.1 Depósitos'!FS7-1</f>
        <v>#DIV/0!</v>
      </c>
      <c r="FT8" s="22" t="e">
        <f aca="false">+'2.3.1 Depósitos'!FT8/'2.3.1 Depósitos'!FT7-1</f>
        <v>#DIV/0!</v>
      </c>
      <c r="FU8" s="22" t="e">
        <f aca="false">+'2.3.1 Depósitos'!FU8/'2.3.1 Depósitos'!FU7-1</f>
        <v>#DIV/0!</v>
      </c>
      <c r="FV8" s="22" t="e">
        <f aca="false">+'2.3.1 Depósitos'!FV8/'2.3.1 Depósitos'!FV7-1</f>
        <v>#DIV/0!</v>
      </c>
      <c r="FW8" s="22" t="e">
        <f aca="false">+'2.3.1 Depósitos'!FW8/'2.3.1 Depósitos'!FW7-1</f>
        <v>#DIV/0!</v>
      </c>
      <c r="FX8" s="22" t="e">
        <f aca="false">+'2.3.1 Depósitos'!FX8/'2.3.1 Depósitos'!FX7-1</f>
        <v>#DIV/0!</v>
      </c>
      <c r="FY8" s="22" t="e">
        <f aca="false">+'2.3.1 Depósitos'!FY8/'2.3.1 Depósitos'!FY7-1</f>
        <v>#DIV/0!</v>
      </c>
      <c r="FZ8" s="22" t="e">
        <f aca="false">+'2.3.1 Depósitos'!FZ8/'2.3.1 Depósitos'!FZ7-1</f>
        <v>#DIV/0!</v>
      </c>
      <c r="GA8" s="22" t="e">
        <f aca="false">+'2.3.1 Depósitos'!GA8/'2.3.1 Depósitos'!GA7-1</f>
        <v>#DIV/0!</v>
      </c>
      <c r="GB8" s="22" t="e">
        <f aca="false">+'2.3.1 Depósitos'!GB8/'2.3.1 Depósitos'!GB7-1</f>
        <v>#DIV/0!</v>
      </c>
      <c r="GC8" s="22" t="e">
        <f aca="false">+'2.3.1 Depósitos'!GC8/'2.3.1 Depósitos'!GC7-1</f>
        <v>#DIV/0!</v>
      </c>
      <c r="GD8" s="22" t="e">
        <f aca="false">+'2.3.1 Depósitos'!GD8/'2.3.1 Depósitos'!GD7-1</f>
        <v>#DIV/0!</v>
      </c>
      <c r="GE8" s="22" t="e">
        <f aca="false">+'2.3.1 Depósitos'!GE8/'2.3.1 Depósitos'!GE7-1</f>
        <v>#DIV/0!</v>
      </c>
      <c r="GF8" s="22" t="e">
        <f aca="false">+'2.3.1 Depósitos'!GF8/'2.3.1 Depósitos'!GF7-1</f>
        <v>#DIV/0!</v>
      </c>
      <c r="GG8" s="22" t="e">
        <f aca="false">+'2.3.1 Depósitos'!GG8/'2.3.1 Depósitos'!GG7-1</f>
        <v>#DIV/0!</v>
      </c>
      <c r="GH8" s="22" t="e">
        <f aca="false">+'2.3.1 Depósitos'!GH8/'2.3.1 Depósitos'!GH7-1</f>
        <v>#DIV/0!</v>
      </c>
      <c r="GI8" s="22" t="e">
        <f aca="false">+'2.3.1 Depósitos'!GI8/'2.3.1 Depósitos'!GI7-1</f>
        <v>#DIV/0!</v>
      </c>
      <c r="GJ8" s="22" t="e">
        <f aca="false">+'2.3.1 Depósitos'!GJ8/'2.3.1 Depósitos'!GJ7-1</f>
        <v>#DIV/0!</v>
      </c>
      <c r="GK8" s="22" t="e">
        <f aca="false">+'2.3.1 Depósitos'!GK8/'2.3.1 Depósitos'!GK7-1</f>
        <v>#DIV/0!</v>
      </c>
      <c r="GL8" s="22" t="e">
        <f aca="false">+'2.3.1 Depósitos'!GL8/'2.3.1 Depósitos'!GL7-1</f>
        <v>#DIV/0!</v>
      </c>
      <c r="GM8" s="22" t="e">
        <f aca="false">+'2.3.1 Depósitos'!GM8/'2.3.1 Depósitos'!GM7-1</f>
        <v>#DIV/0!</v>
      </c>
      <c r="GN8" s="22" t="e">
        <f aca="false">+'2.3.1 Depósitos'!GN8/'2.3.1 Depósitos'!GN7-1</f>
        <v>#DIV/0!</v>
      </c>
      <c r="GO8" s="22" t="e">
        <f aca="false">+'2.3.1 Depósitos'!GO8/'2.3.1 Depósitos'!GO7-1</f>
        <v>#DIV/0!</v>
      </c>
      <c r="GP8" s="22" t="e">
        <f aca="false">+'2.3.1 Depósitos'!GP8/'2.3.1 Depósitos'!GP7-1</f>
        <v>#DIV/0!</v>
      </c>
      <c r="GQ8" s="22" t="e">
        <f aca="false">+'2.3.1 Depósitos'!GQ8/'2.3.1 Depósitos'!GQ7-1</f>
        <v>#DIV/0!</v>
      </c>
      <c r="GR8" s="22" t="e">
        <f aca="false">+'2.3.1 Depósitos'!GR8/'2.3.1 Depósitos'!GR7-1</f>
        <v>#DIV/0!</v>
      </c>
      <c r="GS8" s="22" t="e">
        <f aca="false">+'2.3.1 Depósitos'!GS8/'2.3.1 Depósitos'!GS7-1</f>
        <v>#DIV/0!</v>
      </c>
      <c r="GT8" s="22" t="e">
        <f aca="false">+'2.3.1 Depósitos'!GT8/'2.3.1 Depósitos'!GT7-1</f>
        <v>#DIV/0!</v>
      </c>
      <c r="GU8" s="22" t="e">
        <f aca="false">+'2.3.1 Depósitos'!GU8/'2.3.1 Depósitos'!GU7-1</f>
        <v>#DIV/0!</v>
      </c>
      <c r="GV8" s="22" t="e">
        <f aca="false">+'2.3.1 Depósitos'!GV8/'2.3.1 Depósitos'!GV7-1</f>
        <v>#DIV/0!</v>
      </c>
      <c r="GW8" s="22" t="e">
        <f aca="false">+'2.3.1 Depósitos'!GW8/'2.3.1 Depósitos'!GW7-1</f>
        <v>#DIV/0!</v>
      </c>
      <c r="GX8" s="22" t="e">
        <f aca="false">+'2.3.1 Depósitos'!GX8/'2.3.1 Depósitos'!GX7-1</f>
        <v>#DIV/0!</v>
      </c>
      <c r="GY8" s="22" t="e">
        <f aca="false">+'2.3.1 Depósitos'!GY8/'2.3.1 Depósitos'!GY7-1</f>
        <v>#DIV/0!</v>
      </c>
      <c r="GZ8" s="22" t="e">
        <f aca="false">+'2.3.1 Depósitos'!GZ8/'2.3.1 Depósitos'!GZ7-1</f>
        <v>#DIV/0!</v>
      </c>
      <c r="HA8" s="22" t="e">
        <f aca="false">+'2.3.1 Depósitos'!HA8/'2.3.1 Depósitos'!HA7-1</f>
        <v>#DIV/0!</v>
      </c>
      <c r="HB8" s="22" t="e">
        <f aca="false">+'2.3.1 Depósitos'!HB8/'2.3.1 Depósitos'!HB7-1</f>
        <v>#DIV/0!</v>
      </c>
      <c r="HC8" s="22" t="e">
        <f aca="false">+'2.3.1 Depósitos'!HC8/'2.3.1 Depósitos'!HC7-1</f>
        <v>#DIV/0!</v>
      </c>
      <c r="HD8" s="22" t="e">
        <f aca="false">+'2.3.1 Depósitos'!HD8/'2.3.1 Depósitos'!HD7-1</f>
        <v>#DIV/0!</v>
      </c>
      <c r="HE8" s="22" t="e">
        <f aca="false">+'2.3.1 Depósitos'!HE8/'2.3.1 Depósitos'!HE7-1</f>
        <v>#DIV/0!</v>
      </c>
      <c r="HF8" s="22" t="e">
        <f aca="false">+'2.3.1 Depósitos'!HF8/'2.3.1 Depósitos'!HF7-1</f>
        <v>#DIV/0!</v>
      </c>
      <c r="HG8" s="22" t="e">
        <f aca="false">+'2.3.1 Depósitos'!HG8/'2.3.1 Depósitos'!HG7-1</f>
        <v>#DIV/0!</v>
      </c>
      <c r="HH8" s="22" t="e">
        <f aca="false">+'2.3.1 Depósitos'!HH8/'2.3.1 Depósitos'!HH7-1</f>
        <v>#DIV/0!</v>
      </c>
      <c r="HI8" s="22" t="e">
        <f aca="false">+'2.3.1 Depósitos'!HI8/'2.3.1 Depósitos'!HI7-1</f>
        <v>#DIV/0!</v>
      </c>
      <c r="HJ8" s="22" t="e">
        <f aca="false">+'2.3.1 Depósitos'!HJ8/'2.3.1 Depósitos'!HJ7-1</f>
        <v>#DIV/0!</v>
      </c>
      <c r="HK8" s="22" t="e">
        <f aca="false">+'2.3.1 Depósitos'!HK8/'2.3.1 Depósitos'!HK7-1</f>
        <v>#DIV/0!</v>
      </c>
      <c r="HL8" s="22" t="e">
        <f aca="false">+'2.3.1 Depósitos'!HL8/'2.3.1 Depósitos'!HL7-1</f>
        <v>#DIV/0!</v>
      </c>
      <c r="HM8" s="22" t="e">
        <f aca="false">+'2.3.1 Depósitos'!HM8/'2.3.1 Depósitos'!HM7-1</f>
        <v>#DIV/0!</v>
      </c>
      <c r="HN8" s="22" t="e">
        <f aca="false">+'2.3.1 Depósitos'!HN8/'2.3.1 Depósitos'!HN7-1</f>
        <v>#DIV/0!</v>
      </c>
      <c r="HO8" s="22" t="e">
        <f aca="false">+'2.3.1 Depósitos'!HO8/'2.3.1 Depósitos'!HO7-1</f>
        <v>#DIV/0!</v>
      </c>
      <c r="HP8" s="22" t="e">
        <f aca="false">+'2.3.1 Depósitos'!HP8/'2.3.1 Depósitos'!HP7-1</f>
        <v>#DIV/0!</v>
      </c>
      <c r="HQ8" s="22" t="e">
        <f aca="false">+'2.3.1 Depósitos'!HQ8/'2.3.1 Depósitos'!HQ7-1</f>
        <v>#DIV/0!</v>
      </c>
      <c r="HR8" s="22" t="e">
        <f aca="false">+'2.3.1 Depósitos'!HR8/'2.3.1 Depósitos'!HR7-1</f>
        <v>#DIV/0!</v>
      </c>
      <c r="HS8" s="22" t="e">
        <f aca="false">+'2.3.1 Depósitos'!HS8/'2.3.1 Depósitos'!HS7-1</f>
        <v>#DIV/0!</v>
      </c>
      <c r="HT8" s="22" t="e">
        <f aca="false">+'2.3.1 Depósitos'!HT8/'2.3.1 Depósitos'!HT7-1</f>
        <v>#DIV/0!</v>
      </c>
      <c r="HU8" s="22" t="e">
        <f aca="false">+'2.3.1 Depósitos'!HU8/'2.3.1 Depósitos'!HU7-1</f>
        <v>#DIV/0!</v>
      </c>
      <c r="HV8" s="22" t="e">
        <f aca="false">+'2.3.1 Depósitos'!HV8/'2.3.1 Depósitos'!HV7-1</f>
        <v>#DIV/0!</v>
      </c>
      <c r="HW8" s="22" t="e">
        <f aca="false">+'2.3.1 Depósitos'!HW8/'2.3.1 Depósitos'!HW7-1</f>
        <v>#DIV/0!</v>
      </c>
      <c r="HX8" s="22" t="e">
        <f aca="false">+'2.3.1 Depósitos'!HX8/'2.3.1 Depósitos'!HX7-1</f>
        <v>#DIV/0!</v>
      </c>
      <c r="HY8" s="22" t="e">
        <f aca="false">+'2.3.1 Depósitos'!HY8/'2.3.1 Depósitos'!HY7-1</f>
        <v>#DIV/0!</v>
      </c>
      <c r="HZ8" s="22" t="e">
        <f aca="false">+'2.3.1 Depósitos'!HZ8/'2.3.1 Depósitos'!HZ7-1</f>
        <v>#DIV/0!</v>
      </c>
      <c r="IA8" s="22" t="e">
        <f aca="false">+'2.3.1 Depósitos'!IA8/'2.3.1 Depósitos'!IA7-1</f>
        <v>#DIV/0!</v>
      </c>
      <c r="IB8" s="22" t="e">
        <f aca="false">+'2.3.1 Depósitos'!IB8/'2.3.1 Depósitos'!IB7-1</f>
        <v>#DIV/0!</v>
      </c>
      <c r="IC8" s="22" t="e">
        <f aca="false">+'2.3.1 Depósitos'!IC8/'2.3.1 Depósitos'!IC7-1</f>
        <v>#DIV/0!</v>
      </c>
      <c r="ID8" s="22" t="e">
        <f aca="false">+'2.3.1 Depósitos'!ID8/'2.3.1 Depósitos'!ID7-1</f>
        <v>#DIV/0!</v>
      </c>
      <c r="IE8" s="22" t="e">
        <f aca="false">+'2.3.1 Depósitos'!IE8/'2.3.1 Depósitos'!IE7-1</f>
        <v>#DIV/0!</v>
      </c>
      <c r="IF8" s="22" t="e">
        <f aca="false">+'2.3.1 Depósitos'!IF8/'2.3.1 Depósitos'!IF7-1</f>
        <v>#DIV/0!</v>
      </c>
      <c r="IG8" s="22" t="e">
        <f aca="false">+'2.3.1 Depósitos'!IG8/'2.3.1 Depósitos'!IG7-1</f>
        <v>#DIV/0!</v>
      </c>
      <c r="IH8" s="22" t="e">
        <f aca="false">+'2.3.1 Depósitos'!IH8/'2.3.1 Depósitos'!IH7-1</f>
        <v>#DIV/0!</v>
      </c>
      <c r="II8" s="22" t="e">
        <f aca="false">+'2.3.1 Depósitos'!II8/'2.3.1 Depósitos'!II7-1</f>
        <v>#DIV/0!</v>
      </c>
      <c r="IJ8" s="22" t="e">
        <f aca="false">+'2.3.1 Depósitos'!IJ8/'2.3.1 Depósitos'!IJ7-1</f>
        <v>#DIV/0!</v>
      </c>
      <c r="IK8" s="22" t="e">
        <f aca="false">+'2.3.1 Depósitos'!IK8/'2.3.1 Depósitos'!IK7-1</f>
        <v>#DIV/0!</v>
      </c>
      <c r="IL8" s="22" t="e">
        <f aca="false">+'2.3.1 Depósitos'!IL8/'2.3.1 Depósitos'!IL7-1</f>
        <v>#DIV/0!</v>
      </c>
      <c r="IM8" s="22" t="e">
        <f aca="false">+'2.3.1 Depósitos'!IM8/'2.3.1 Depósitos'!IM7-1</f>
        <v>#DIV/0!</v>
      </c>
      <c r="IN8" s="22" t="e">
        <f aca="false">+'2.3.1 Depósitos'!IN8/'2.3.1 Depósitos'!IN7-1</f>
        <v>#DIV/0!</v>
      </c>
      <c r="IO8" s="22" t="e">
        <f aca="false">+'2.3.1 Depósitos'!IO8/'2.3.1 Depósitos'!IO7-1</f>
        <v>#DIV/0!</v>
      </c>
      <c r="IP8" s="22" t="e">
        <f aca="false">+'2.3.1 Depósitos'!IP8/'2.3.1 Depósitos'!IP7-1</f>
        <v>#DIV/0!</v>
      </c>
      <c r="IQ8" s="22" t="e">
        <f aca="false">+'2.3.1 Depósitos'!IQ8/'2.3.1 Depósitos'!IQ7-1</f>
        <v>#DIV/0!</v>
      </c>
      <c r="IR8" s="22" t="e">
        <f aca="false">+'2.3.1 Depósitos'!IR8/'2.3.1 Depósitos'!IR7-1</f>
        <v>#DIV/0!</v>
      </c>
      <c r="IS8" s="22" t="e">
        <f aca="false">+'2.3.1 Depósitos'!IS8/'2.3.1 Depósitos'!IS7-1</f>
        <v>#DIV/0!</v>
      </c>
      <c r="IT8" s="22" t="e">
        <f aca="false">+'2.3.1 Depósitos'!IT8/'2.3.1 Depósitos'!IT7-1</f>
        <v>#DIV/0!</v>
      </c>
      <c r="IU8" s="22" t="e">
        <f aca="false">+'2.3.1 Depósitos'!IU8/'2.3.1 Depósitos'!IU7-1</f>
        <v>#DIV/0!</v>
      </c>
      <c r="IV8" s="22" t="e">
        <f aca="false">+'2.3.1 Depósitos'!IV8/'2.3.1 Depósitos'!IV7-1</f>
        <v>#DIV/0!</v>
      </c>
    </row>
    <row r="9" customFormat="false" ht="12.75" hidden="false" customHeight="false" outlineLevel="0" collapsed="false">
      <c r="A9" s="213" t="s">
        <v>119</v>
      </c>
      <c r="B9" s="22" t="n">
        <v>0.0111614413230932</v>
      </c>
      <c r="C9" s="22"/>
      <c r="D9" s="226" t="n">
        <v>0.00846295521373319</v>
      </c>
      <c r="E9" s="226" t="n">
        <v>0.0640637485786852</v>
      </c>
      <c r="F9" s="226" t="n">
        <v>-0.005144651464149</v>
      </c>
      <c r="G9" s="226" t="n">
        <v>-0.000741584278821983</v>
      </c>
      <c r="H9" s="226" t="n">
        <v>-0.015776395216679</v>
      </c>
      <c r="I9" s="226" t="n">
        <v>-0.212816280264273</v>
      </c>
      <c r="J9" s="26" t="n">
        <v>0.052262364082778</v>
      </c>
      <c r="K9" s="22" t="e">
        <f aca="false">+'2.3.1 Depósitos'!K9/'2.3.1 Depósitos'!K8-1</f>
        <v>#DIV/0!</v>
      </c>
      <c r="L9" s="22" t="e">
        <f aca="false">+'2.3.1 Depósitos'!L9/'2.3.1 Depósitos'!L8-1</f>
        <v>#DIV/0!</v>
      </c>
      <c r="M9" s="22" t="e">
        <f aca="false">+'2.3.1 Depósitos'!M9/'2.3.1 Depósitos'!M8-1</f>
        <v>#DIV/0!</v>
      </c>
      <c r="N9" s="22" t="e">
        <f aca="false">+'2.3.1 Depósitos'!N9/'2.3.1 Depósitos'!N8-1</f>
        <v>#DIV/0!</v>
      </c>
      <c r="O9" s="22" t="e">
        <f aca="false">+'2.3.1 Depósitos'!O9/'2.3.1 Depósitos'!O8-1</f>
        <v>#DIV/0!</v>
      </c>
      <c r="P9" s="22" t="e">
        <f aca="false">+'2.3.1 Depósitos'!P9/'2.3.1 Depósitos'!P8-1</f>
        <v>#DIV/0!</v>
      </c>
      <c r="Q9" s="22" t="e">
        <f aca="false">+'2.3.1 Depósitos'!Q9/'2.3.1 Depósitos'!Q8-1</f>
        <v>#DIV/0!</v>
      </c>
      <c r="R9" s="22" t="e">
        <f aca="false">+'2.3.1 Depósitos'!R9/'2.3.1 Depósitos'!R8-1</f>
        <v>#DIV/0!</v>
      </c>
      <c r="S9" s="22" t="e">
        <f aca="false">+'2.3.1 Depósitos'!S9/'2.3.1 Depósitos'!S8-1</f>
        <v>#DIV/0!</v>
      </c>
      <c r="T9" s="22" t="e">
        <f aca="false">+'2.3.1 Depósitos'!T9/'2.3.1 Depósitos'!T8-1</f>
        <v>#DIV/0!</v>
      </c>
      <c r="U9" s="22" t="e">
        <f aca="false">+'2.3.1 Depósitos'!U9/'2.3.1 Depósitos'!U8-1</f>
        <v>#DIV/0!</v>
      </c>
      <c r="V9" s="22" t="e">
        <f aca="false">+'2.3.1 Depósitos'!V9/'2.3.1 Depósitos'!V8-1</f>
        <v>#DIV/0!</v>
      </c>
      <c r="W9" s="22" t="e">
        <f aca="false">+'2.3.1 Depósitos'!W9/'2.3.1 Depósitos'!W8-1</f>
        <v>#DIV/0!</v>
      </c>
      <c r="X9" s="22" t="e">
        <f aca="false">+'2.3.1 Depósitos'!X9/'2.3.1 Depósitos'!X8-1</f>
        <v>#DIV/0!</v>
      </c>
      <c r="Y9" s="22" t="e">
        <f aca="false">+'2.3.1 Depósitos'!Y9/'2.3.1 Depósitos'!Y8-1</f>
        <v>#DIV/0!</v>
      </c>
      <c r="Z9" s="22" t="e">
        <f aca="false">+'2.3.1 Depósitos'!Z9/'2.3.1 Depósitos'!Z8-1</f>
        <v>#DIV/0!</v>
      </c>
      <c r="AA9" s="22" t="e">
        <f aca="false">+'2.3.1 Depósitos'!AA9/'2.3.1 Depósitos'!AA8-1</f>
        <v>#DIV/0!</v>
      </c>
      <c r="AB9" s="22" t="e">
        <f aca="false">+'2.3.1 Depósitos'!AB9/'2.3.1 Depósitos'!AB8-1</f>
        <v>#DIV/0!</v>
      </c>
      <c r="AC9" s="22" t="e">
        <f aca="false">+'2.3.1 Depósitos'!AC9/'2.3.1 Depósitos'!AC8-1</f>
        <v>#DIV/0!</v>
      </c>
      <c r="AD9" s="22" t="e">
        <f aca="false">+'2.3.1 Depósitos'!AD9/'2.3.1 Depósitos'!AD8-1</f>
        <v>#DIV/0!</v>
      </c>
      <c r="AE9" s="22" t="e">
        <f aca="false">+'2.3.1 Depósitos'!AE9/'2.3.1 Depósitos'!AE8-1</f>
        <v>#DIV/0!</v>
      </c>
      <c r="AF9" s="22" t="e">
        <f aca="false">+'2.3.1 Depósitos'!AF9/'2.3.1 Depósitos'!AF8-1</f>
        <v>#DIV/0!</v>
      </c>
      <c r="AG9" s="22" t="e">
        <f aca="false">+'2.3.1 Depósitos'!AG9/'2.3.1 Depósitos'!AG8-1</f>
        <v>#DIV/0!</v>
      </c>
      <c r="AH9" s="22" t="e">
        <f aca="false">+'2.3.1 Depósitos'!AH9/'2.3.1 Depósitos'!AH8-1</f>
        <v>#DIV/0!</v>
      </c>
      <c r="AI9" s="22" t="e">
        <f aca="false">+'2.3.1 Depósitos'!AI9/'2.3.1 Depósitos'!AI8-1</f>
        <v>#DIV/0!</v>
      </c>
      <c r="AJ9" s="22" t="e">
        <f aca="false">+'2.3.1 Depósitos'!AJ9/'2.3.1 Depósitos'!AJ8-1</f>
        <v>#DIV/0!</v>
      </c>
      <c r="AK9" s="22" t="e">
        <f aca="false">+'2.3.1 Depósitos'!AK9/'2.3.1 Depósitos'!AK8-1</f>
        <v>#DIV/0!</v>
      </c>
      <c r="AL9" s="22" t="e">
        <f aca="false">+'2.3.1 Depósitos'!AL9/'2.3.1 Depósitos'!AL8-1</f>
        <v>#DIV/0!</v>
      </c>
      <c r="AM9" s="22" t="e">
        <f aca="false">+'2.3.1 Depósitos'!AM9/'2.3.1 Depósitos'!AM8-1</f>
        <v>#DIV/0!</v>
      </c>
      <c r="AN9" s="22" t="e">
        <f aca="false">+'2.3.1 Depósitos'!AN9/'2.3.1 Depósitos'!AN8-1</f>
        <v>#DIV/0!</v>
      </c>
      <c r="AO9" s="22" t="e">
        <f aca="false">+'2.3.1 Depósitos'!AO9/'2.3.1 Depósitos'!AO8-1</f>
        <v>#DIV/0!</v>
      </c>
      <c r="AP9" s="22" t="e">
        <f aca="false">+'2.3.1 Depósitos'!AP9/'2.3.1 Depósitos'!AP8-1</f>
        <v>#DIV/0!</v>
      </c>
      <c r="AQ9" s="22" t="e">
        <f aca="false">+'2.3.1 Depósitos'!AQ9/'2.3.1 Depósitos'!AQ8-1</f>
        <v>#DIV/0!</v>
      </c>
      <c r="AR9" s="22" t="e">
        <f aca="false">+'2.3.1 Depósitos'!AR9/'2.3.1 Depósitos'!AR8-1</f>
        <v>#DIV/0!</v>
      </c>
      <c r="AS9" s="22" t="e">
        <f aca="false">+'2.3.1 Depósitos'!AS9/'2.3.1 Depósitos'!AS8-1</f>
        <v>#DIV/0!</v>
      </c>
      <c r="AT9" s="22" t="e">
        <f aca="false">+'2.3.1 Depósitos'!AT9/'2.3.1 Depósitos'!AT8-1</f>
        <v>#DIV/0!</v>
      </c>
      <c r="AU9" s="22" t="e">
        <f aca="false">+'2.3.1 Depósitos'!AU9/'2.3.1 Depósitos'!AU8-1</f>
        <v>#DIV/0!</v>
      </c>
      <c r="AV9" s="22" t="e">
        <f aca="false">+'2.3.1 Depósitos'!AV9/'2.3.1 Depósitos'!AV8-1</f>
        <v>#DIV/0!</v>
      </c>
      <c r="AW9" s="22" t="e">
        <f aca="false">+'2.3.1 Depósitos'!AW9/'2.3.1 Depósitos'!AW8-1</f>
        <v>#DIV/0!</v>
      </c>
      <c r="AX9" s="22" t="e">
        <f aca="false">+'2.3.1 Depósitos'!AX9/'2.3.1 Depósitos'!AX8-1</f>
        <v>#DIV/0!</v>
      </c>
      <c r="AY9" s="22" t="e">
        <f aca="false">+'2.3.1 Depósitos'!AY9/'2.3.1 Depósitos'!AY8-1</f>
        <v>#DIV/0!</v>
      </c>
      <c r="AZ9" s="22" t="e">
        <f aca="false">+'2.3.1 Depósitos'!AZ9/'2.3.1 Depósitos'!AZ8-1</f>
        <v>#DIV/0!</v>
      </c>
      <c r="BA9" s="22" t="e">
        <f aca="false">+'2.3.1 Depósitos'!BA9/'2.3.1 Depósitos'!BA8-1</f>
        <v>#DIV/0!</v>
      </c>
      <c r="BB9" s="22" t="e">
        <f aca="false">+'2.3.1 Depósitos'!BB9/'2.3.1 Depósitos'!BB8-1</f>
        <v>#DIV/0!</v>
      </c>
      <c r="BC9" s="22" t="e">
        <f aca="false">+'2.3.1 Depósitos'!BC9/'2.3.1 Depósitos'!BC8-1</f>
        <v>#DIV/0!</v>
      </c>
      <c r="BD9" s="22" t="e">
        <f aca="false">+'2.3.1 Depósitos'!BD9/'2.3.1 Depósitos'!BD8-1</f>
        <v>#DIV/0!</v>
      </c>
      <c r="BE9" s="22" t="e">
        <f aca="false">+'2.3.1 Depósitos'!BE9/'2.3.1 Depósitos'!BE8-1</f>
        <v>#DIV/0!</v>
      </c>
      <c r="BF9" s="22" t="e">
        <f aca="false">+'2.3.1 Depósitos'!BF9/'2.3.1 Depósitos'!BF8-1</f>
        <v>#DIV/0!</v>
      </c>
      <c r="BG9" s="22" t="e">
        <f aca="false">+'2.3.1 Depósitos'!BG9/'2.3.1 Depósitos'!BG8-1</f>
        <v>#DIV/0!</v>
      </c>
      <c r="BH9" s="22" t="e">
        <f aca="false">+'2.3.1 Depósitos'!BH9/'2.3.1 Depósitos'!BH8-1</f>
        <v>#DIV/0!</v>
      </c>
      <c r="BI9" s="22" t="e">
        <f aca="false">+'2.3.1 Depósitos'!BI9/'2.3.1 Depósitos'!BI8-1</f>
        <v>#DIV/0!</v>
      </c>
      <c r="BJ9" s="22" t="e">
        <f aca="false">+'2.3.1 Depósitos'!BJ9/'2.3.1 Depósitos'!BJ8-1</f>
        <v>#DIV/0!</v>
      </c>
      <c r="BK9" s="22" t="e">
        <f aca="false">+'2.3.1 Depósitos'!BK9/'2.3.1 Depósitos'!BK8-1</f>
        <v>#DIV/0!</v>
      </c>
      <c r="BL9" s="22" t="e">
        <f aca="false">+'2.3.1 Depósitos'!BL9/'2.3.1 Depósitos'!BL8-1</f>
        <v>#DIV/0!</v>
      </c>
      <c r="BM9" s="22" t="e">
        <f aca="false">+'2.3.1 Depósitos'!BM9/'2.3.1 Depósitos'!BM8-1</f>
        <v>#DIV/0!</v>
      </c>
      <c r="BN9" s="22" t="e">
        <f aca="false">+'2.3.1 Depósitos'!BN9/'2.3.1 Depósitos'!BN8-1</f>
        <v>#DIV/0!</v>
      </c>
      <c r="BO9" s="22" t="e">
        <f aca="false">+'2.3.1 Depósitos'!BO9/'2.3.1 Depósitos'!BO8-1</f>
        <v>#DIV/0!</v>
      </c>
      <c r="BP9" s="22" t="e">
        <f aca="false">+'2.3.1 Depósitos'!BP9/'2.3.1 Depósitos'!BP8-1</f>
        <v>#DIV/0!</v>
      </c>
      <c r="BQ9" s="22" t="e">
        <f aca="false">+'2.3.1 Depósitos'!BQ9/'2.3.1 Depósitos'!BQ8-1</f>
        <v>#DIV/0!</v>
      </c>
      <c r="BR9" s="22" t="e">
        <f aca="false">+'2.3.1 Depósitos'!BR9/'2.3.1 Depósitos'!BR8-1</f>
        <v>#DIV/0!</v>
      </c>
      <c r="BS9" s="22" t="e">
        <f aca="false">+'2.3.1 Depósitos'!BS9/'2.3.1 Depósitos'!BS8-1</f>
        <v>#DIV/0!</v>
      </c>
      <c r="BT9" s="22" t="e">
        <f aca="false">+'2.3.1 Depósitos'!BT9/'2.3.1 Depósitos'!BT8-1</f>
        <v>#DIV/0!</v>
      </c>
      <c r="BU9" s="22" t="e">
        <f aca="false">+'2.3.1 Depósitos'!BU9/'2.3.1 Depósitos'!BU8-1</f>
        <v>#DIV/0!</v>
      </c>
      <c r="BV9" s="22" t="e">
        <f aca="false">+'2.3.1 Depósitos'!BV9/'2.3.1 Depósitos'!BV8-1</f>
        <v>#DIV/0!</v>
      </c>
      <c r="BW9" s="22" t="e">
        <f aca="false">+'2.3.1 Depósitos'!BW9/'2.3.1 Depósitos'!BW8-1</f>
        <v>#DIV/0!</v>
      </c>
      <c r="BX9" s="22" t="e">
        <f aca="false">+'2.3.1 Depósitos'!BX9/'2.3.1 Depósitos'!BX8-1</f>
        <v>#DIV/0!</v>
      </c>
      <c r="BY9" s="22" t="e">
        <f aca="false">+'2.3.1 Depósitos'!BY9/'2.3.1 Depósitos'!BY8-1</f>
        <v>#DIV/0!</v>
      </c>
      <c r="BZ9" s="22" t="e">
        <f aca="false">+'2.3.1 Depósitos'!BZ9/'2.3.1 Depósitos'!BZ8-1</f>
        <v>#DIV/0!</v>
      </c>
      <c r="CA9" s="22" t="e">
        <f aca="false">+'2.3.1 Depósitos'!CA9/'2.3.1 Depósitos'!CA8-1</f>
        <v>#DIV/0!</v>
      </c>
      <c r="CB9" s="22" t="e">
        <f aca="false">+'2.3.1 Depósitos'!CB9/'2.3.1 Depósitos'!CB8-1</f>
        <v>#DIV/0!</v>
      </c>
      <c r="CC9" s="22" t="e">
        <f aca="false">+'2.3.1 Depósitos'!CC9/'2.3.1 Depósitos'!CC8-1</f>
        <v>#DIV/0!</v>
      </c>
      <c r="CD9" s="22" t="e">
        <f aca="false">+'2.3.1 Depósitos'!CD9/'2.3.1 Depósitos'!CD8-1</f>
        <v>#DIV/0!</v>
      </c>
      <c r="CE9" s="22" t="e">
        <f aca="false">+'2.3.1 Depósitos'!CE9/'2.3.1 Depósitos'!CE8-1</f>
        <v>#DIV/0!</v>
      </c>
      <c r="CF9" s="22" t="e">
        <f aca="false">+'2.3.1 Depósitos'!CF9/'2.3.1 Depósitos'!CF8-1</f>
        <v>#DIV/0!</v>
      </c>
      <c r="CG9" s="22" t="e">
        <f aca="false">+'2.3.1 Depósitos'!CG9/'2.3.1 Depósitos'!CG8-1</f>
        <v>#DIV/0!</v>
      </c>
      <c r="CH9" s="22" t="e">
        <f aca="false">+'2.3.1 Depósitos'!CH9/'2.3.1 Depósitos'!CH8-1</f>
        <v>#DIV/0!</v>
      </c>
      <c r="CI9" s="22" t="e">
        <f aca="false">+'2.3.1 Depósitos'!CI9/'2.3.1 Depósitos'!CI8-1</f>
        <v>#DIV/0!</v>
      </c>
      <c r="CJ9" s="22" t="e">
        <f aca="false">+'2.3.1 Depósitos'!CJ9/'2.3.1 Depósitos'!CJ8-1</f>
        <v>#DIV/0!</v>
      </c>
      <c r="CK9" s="22" t="e">
        <f aca="false">+'2.3.1 Depósitos'!CK9/'2.3.1 Depósitos'!CK8-1</f>
        <v>#DIV/0!</v>
      </c>
      <c r="CL9" s="22" t="e">
        <f aca="false">+'2.3.1 Depósitos'!CL9/'2.3.1 Depósitos'!CL8-1</f>
        <v>#DIV/0!</v>
      </c>
      <c r="CM9" s="22" t="e">
        <f aca="false">+'2.3.1 Depósitos'!CM9/'2.3.1 Depósitos'!CM8-1</f>
        <v>#DIV/0!</v>
      </c>
      <c r="CN9" s="22" t="e">
        <f aca="false">+'2.3.1 Depósitos'!CN9/'2.3.1 Depósitos'!CN8-1</f>
        <v>#DIV/0!</v>
      </c>
      <c r="CO9" s="22" t="e">
        <f aca="false">+'2.3.1 Depósitos'!CO9/'2.3.1 Depósitos'!CO8-1</f>
        <v>#DIV/0!</v>
      </c>
      <c r="CP9" s="22" t="e">
        <f aca="false">+'2.3.1 Depósitos'!CP9/'2.3.1 Depósitos'!CP8-1</f>
        <v>#DIV/0!</v>
      </c>
      <c r="CQ9" s="22" t="e">
        <f aca="false">+'2.3.1 Depósitos'!CQ9/'2.3.1 Depósitos'!CQ8-1</f>
        <v>#DIV/0!</v>
      </c>
      <c r="CR9" s="22" t="e">
        <f aca="false">+'2.3.1 Depósitos'!CR9/'2.3.1 Depósitos'!CR8-1</f>
        <v>#DIV/0!</v>
      </c>
      <c r="CS9" s="22" t="e">
        <f aca="false">+'2.3.1 Depósitos'!CS9/'2.3.1 Depósitos'!CS8-1</f>
        <v>#DIV/0!</v>
      </c>
      <c r="CT9" s="22" t="e">
        <f aca="false">+'2.3.1 Depósitos'!CT9/'2.3.1 Depósitos'!CT8-1</f>
        <v>#DIV/0!</v>
      </c>
      <c r="CU9" s="22" t="e">
        <f aca="false">+'2.3.1 Depósitos'!CU9/'2.3.1 Depósitos'!CU8-1</f>
        <v>#DIV/0!</v>
      </c>
      <c r="CV9" s="22" t="e">
        <f aca="false">+'2.3.1 Depósitos'!CV9/'2.3.1 Depósitos'!CV8-1</f>
        <v>#DIV/0!</v>
      </c>
      <c r="CW9" s="22" t="e">
        <f aca="false">+'2.3.1 Depósitos'!CW9/'2.3.1 Depósitos'!CW8-1</f>
        <v>#DIV/0!</v>
      </c>
      <c r="CX9" s="22" t="e">
        <f aca="false">+'2.3.1 Depósitos'!CX9/'2.3.1 Depósitos'!CX8-1</f>
        <v>#DIV/0!</v>
      </c>
      <c r="CY9" s="22" t="e">
        <f aca="false">+'2.3.1 Depósitos'!CY9/'2.3.1 Depósitos'!CY8-1</f>
        <v>#DIV/0!</v>
      </c>
      <c r="CZ9" s="22" t="e">
        <f aca="false">+'2.3.1 Depósitos'!CZ9/'2.3.1 Depósitos'!CZ8-1</f>
        <v>#DIV/0!</v>
      </c>
      <c r="DA9" s="22" t="e">
        <f aca="false">+'2.3.1 Depósitos'!DA9/'2.3.1 Depósitos'!DA8-1</f>
        <v>#DIV/0!</v>
      </c>
      <c r="DB9" s="22" t="e">
        <f aca="false">+'2.3.1 Depósitos'!DB9/'2.3.1 Depósitos'!DB8-1</f>
        <v>#DIV/0!</v>
      </c>
      <c r="DC9" s="22" t="e">
        <f aca="false">+'2.3.1 Depósitos'!DC9/'2.3.1 Depósitos'!DC8-1</f>
        <v>#DIV/0!</v>
      </c>
      <c r="DD9" s="22" t="e">
        <f aca="false">+'2.3.1 Depósitos'!DD9/'2.3.1 Depósitos'!DD8-1</f>
        <v>#DIV/0!</v>
      </c>
      <c r="DE9" s="22" t="e">
        <f aca="false">+'2.3.1 Depósitos'!DE9/'2.3.1 Depósitos'!DE8-1</f>
        <v>#DIV/0!</v>
      </c>
      <c r="DF9" s="22" t="e">
        <f aca="false">+'2.3.1 Depósitos'!DF9/'2.3.1 Depósitos'!DF8-1</f>
        <v>#DIV/0!</v>
      </c>
      <c r="DG9" s="22" t="e">
        <f aca="false">+'2.3.1 Depósitos'!DG9/'2.3.1 Depósitos'!DG8-1</f>
        <v>#DIV/0!</v>
      </c>
      <c r="DH9" s="22" t="e">
        <f aca="false">+'2.3.1 Depósitos'!DH9/'2.3.1 Depósitos'!DH8-1</f>
        <v>#DIV/0!</v>
      </c>
      <c r="DI9" s="22" t="e">
        <f aca="false">+'2.3.1 Depósitos'!DI9/'2.3.1 Depósitos'!DI8-1</f>
        <v>#DIV/0!</v>
      </c>
      <c r="DJ9" s="22" t="e">
        <f aca="false">+'2.3.1 Depósitos'!DJ9/'2.3.1 Depósitos'!DJ8-1</f>
        <v>#DIV/0!</v>
      </c>
      <c r="DK9" s="22" t="e">
        <f aca="false">+'2.3.1 Depósitos'!DK9/'2.3.1 Depósitos'!DK8-1</f>
        <v>#DIV/0!</v>
      </c>
      <c r="DL9" s="22" t="e">
        <f aca="false">+'2.3.1 Depósitos'!DL9/'2.3.1 Depósitos'!DL8-1</f>
        <v>#DIV/0!</v>
      </c>
      <c r="DM9" s="22" t="e">
        <f aca="false">+'2.3.1 Depósitos'!DM9/'2.3.1 Depósitos'!DM8-1</f>
        <v>#DIV/0!</v>
      </c>
      <c r="DN9" s="22" t="e">
        <f aca="false">+'2.3.1 Depósitos'!DN9/'2.3.1 Depósitos'!DN8-1</f>
        <v>#DIV/0!</v>
      </c>
      <c r="DO9" s="22" t="e">
        <f aca="false">+'2.3.1 Depósitos'!DO9/'2.3.1 Depósitos'!DO8-1</f>
        <v>#DIV/0!</v>
      </c>
      <c r="DP9" s="22" t="e">
        <f aca="false">+'2.3.1 Depósitos'!DP9/'2.3.1 Depósitos'!DP8-1</f>
        <v>#DIV/0!</v>
      </c>
      <c r="DQ9" s="22" t="e">
        <f aca="false">+'2.3.1 Depósitos'!DQ9/'2.3.1 Depósitos'!DQ8-1</f>
        <v>#DIV/0!</v>
      </c>
      <c r="DR9" s="22" t="e">
        <f aca="false">+'2.3.1 Depósitos'!DR9/'2.3.1 Depósitos'!DR8-1</f>
        <v>#DIV/0!</v>
      </c>
      <c r="DS9" s="22" t="e">
        <f aca="false">+'2.3.1 Depósitos'!DS9/'2.3.1 Depósitos'!DS8-1</f>
        <v>#DIV/0!</v>
      </c>
      <c r="DT9" s="22" t="e">
        <f aca="false">+'2.3.1 Depósitos'!DT9/'2.3.1 Depósitos'!DT8-1</f>
        <v>#DIV/0!</v>
      </c>
      <c r="DU9" s="22" t="e">
        <f aca="false">+'2.3.1 Depósitos'!DU9/'2.3.1 Depósitos'!DU8-1</f>
        <v>#DIV/0!</v>
      </c>
      <c r="DV9" s="22" t="e">
        <f aca="false">+'2.3.1 Depósitos'!DV9/'2.3.1 Depósitos'!DV8-1</f>
        <v>#DIV/0!</v>
      </c>
      <c r="DW9" s="22" t="e">
        <f aca="false">+'2.3.1 Depósitos'!DW9/'2.3.1 Depósitos'!DW8-1</f>
        <v>#DIV/0!</v>
      </c>
      <c r="DX9" s="22" t="e">
        <f aca="false">+'2.3.1 Depósitos'!DX9/'2.3.1 Depósitos'!DX8-1</f>
        <v>#DIV/0!</v>
      </c>
      <c r="DY9" s="22" t="e">
        <f aca="false">+'2.3.1 Depósitos'!DY9/'2.3.1 Depósitos'!DY8-1</f>
        <v>#DIV/0!</v>
      </c>
      <c r="DZ9" s="22" t="e">
        <f aca="false">+'2.3.1 Depósitos'!DZ9/'2.3.1 Depósitos'!DZ8-1</f>
        <v>#DIV/0!</v>
      </c>
      <c r="EA9" s="22" t="e">
        <f aca="false">+'2.3.1 Depósitos'!EA9/'2.3.1 Depósitos'!EA8-1</f>
        <v>#DIV/0!</v>
      </c>
      <c r="EB9" s="22" t="e">
        <f aca="false">+'2.3.1 Depósitos'!EB9/'2.3.1 Depósitos'!EB8-1</f>
        <v>#DIV/0!</v>
      </c>
      <c r="EC9" s="22" t="e">
        <f aca="false">+'2.3.1 Depósitos'!EC9/'2.3.1 Depósitos'!EC8-1</f>
        <v>#DIV/0!</v>
      </c>
      <c r="ED9" s="22" t="e">
        <f aca="false">+'2.3.1 Depósitos'!ED9/'2.3.1 Depósitos'!ED8-1</f>
        <v>#DIV/0!</v>
      </c>
      <c r="EE9" s="22" t="e">
        <f aca="false">+'2.3.1 Depósitos'!EE9/'2.3.1 Depósitos'!EE8-1</f>
        <v>#DIV/0!</v>
      </c>
      <c r="EF9" s="22" t="e">
        <f aca="false">+'2.3.1 Depósitos'!EF9/'2.3.1 Depósitos'!EF8-1</f>
        <v>#DIV/0!</v>
      </c>
      <c r="EG9" s="22" t="e">
        <f aca="false">+'2.3.1 Depósitos'!EG9/'2.3.1 Depósitos'!EG8-1</f>
        <v>#DIV/0!</v>
      </c>
      <c r="EH9" s="22" t="e">
        <f aca="false">+'2.3.1 Depósitos'!EH9/'2.3.1 Depósitos'!EH8-1</f>
        <v>#DIV/0!</v>
      </c>
      <c r="EI9" s="22" t="e">
        <f aca="false">+'2.3.1 Depósitos'!EI9/'2.3.1 Depósitos'!EI8-1</f>
        <v>#DIV/0!</v>
      </c>
      <c r="EJ9" s="22" t="e">
        <f aca="false">+'2.3.1 Depósitos'!EJ9/'2.3.1 Depósitos'!EJ8-1</f>
        <v>#DIV/0!</v>
      </c>
      <c r="EK9" s="22" t="e">
        <f aca="false">+'2.3.1 Depósitos'!EK9/'2.3.1 Depósitos'!EK8-1</f>
        <v>#DIV/0!</v>
      </c>
      <c r="EL9" s="22" t="e">
        <f aca="false">+'2.3.1 Depósitos'!EL9/'2.3.1 Depósitos'!EL8-1</f>
        <v>#DIV/0!</v>
      </c>
      <c r="EM9" s="22" t="e">
        <f aca="false">+'2.3.1 Depósitos'!EM9/'2.3.1 Depósitos'!EM8-1</f>
        <v>#DIV/0!</v>
      </c>
      <c r="EN9" s="22" t="e">
        <f aca="false">+'2.3.1 Depósitos'!EN9/'2.3.1 Depósitos'!EN8-1</f>
        <v>#DIV/0!</v>
      </c>
      <c r="EO9" s="22" t="e">
        <f aca="false">+'2.3.1 Depósitos'!EO9/'2.3.1 Depósitos'!EO8-1</f>
        <v>#DIV/0!</v>
      </c>
      <c r="EP9" s="22" t="e">
        <f aca="false">+'2.3.1 Depósitos'!EP9/'2.3.1 Depósitos'!EP8-1</f>
        <v>#DIV/0!</v>
      </c>
      <c r="EQ9" s="22" t="e">
        <f aca="false">+'2.3.1 Depósitos'!EQ9/'2.3.1 Depósitos'!EQ8-1</f>
        <v>#DIV/0!</v>
      </c>
      <c r="ER9" s="22" t="e">
        <f aca="false">+'2.3.1 Depósitos'!ER9/'2.3.1 Depósitos'!ER8-1</f>
        <v>#DIV/0!</v>
      </c>
      <c r="ES9" s="22" t="e">
        <f aca="false">+'2.3.1 Depósitos'!ES9/'2.3.1 Depósitos'!ES8-1</f>
        <v>#DIV/0!</v>
      </c>
      <c r="ET9" s="22" t="e">
        <f aca="false">+'2.3.1 Depósitos'!ET9/'2.3.1 Depósitos'!ET8-1</f>
        <v>#DIV/0!</v>
      </c>
      <c r="EU9" s="22" t="e">
        <f aca="false">+'2.3.1 Depósitos'!EU9/'2.3.1 Depósitos'!EU8-1</f>
        <v>#DIV/0!</v>
      </c>
      <c r="EV9" s="22" t="e">
        <f aca="false">+'2.3.1 Depósitos'!EV9/'2.3.1 Depósitos'!EV8-1</f>
        <v>#DIV/0!</v>
      </c>
      <c r="EW9" s="22" t="e">
        <f aca="false">+'2.3.1 Depósitos'!EW9/'2.3.1 Depósitos'!EW8-1</f>
        <v>#DIV/0!</v>
      </c>
      <c r="EX9" s="22" t="e">
        <f aca="false">+'2.3.1 Depósitos'!EX9/'2.3.1 Depósitos'!EX8-1</f>
        <v>#DIV/0!</v>
      </c>
      <c r="EY9" s="22" t="e">
        <f aca="false">+'2.3.1 Depósitos'!EY9/'2.3.1 Depósitos'!EY8-1</f>
        <v>#DIV/0!</v>
      </c>
      <c r="EZ9" s="22" t="e">
        <f aca="false">+'2.3.1 Depósitos'!EZ9/'2.3.1 Depósitos'!EZ8-1</f>
        <v>#DIV/0!</v>
      </c>
      <c r="FA9" s="22" t="e">
        <f aca="false">+'2.3.1 Depósitos'!FA9/'2.3.1 Depósitos'!FA8-1</f>
        <v>#DIV/0!</v>
      </c>
      <c r="FB9" s="22" t="e">
        <f aca="false">+'2.3.1 Depósitos'!FB9/'2.3.1 Depósitos'!FB8-1</f>
        <v>#DIV/0!</v>
      </c>
      <c r="FC9" s="22" t="e">
        <f aca="false">+'2.3.1 Depósitos'!FC9/'2.3.1 Depósitos'!FC8-1</f>
        <v>#DIV/0!</v>
      </c>
      <c r="FD9" s="22" t="e">
        <f aca="false">+'2.3.1 Depósitos'!FD9/'2.3.1 Depósitos'!FD8-1</f>
        <v>#DIV/0!</v>
      </c>
      <c r="FE9" s="22" t="e">
        <f aca="false">+'2.3.1 Depósitos'!FE9/'2.3.1 Depósitos'!FE8-1</f>
        <v>#DIV/0!</v>
      </c>
      <c r="FF9" s="22" t="e">
        <f aca="false">+'2.3.1 Depósitos'!FF9/'2.3.1 Depósitos'!FF8-1</f>
        <v>#DIV/0!</v>
      </c>
      <c r="FG9" s="22" t="e">
        <f aca="false">+'2.3.1 Depósitos'!FG9/'2.3.1 Depósitos'!FG8-1</f>
        <v>#DIV/0!</v>
      </c>
      <c r="FH9" s="22" t="e">
        <f aca="false">+'2.3.1 Depósitos'!FH9/'2.3.1 Depósitos'!FH8-1</f>
        <v>#DIV/0!</v>
      </c>
      <c r="FI9" s="22" t="e">
        <f aca="false">+'2.3.1 Depósitos'!FI9/'2.3.1 Depósitos'!FI8-1</f>
        <v>#DIV/0!</v>
      </c>
      <c r="FJ9" s="22" t="e">
        <f aca="false">+'2.3.1 Depósitos'!FJ9/'2.3.1 Depósitos'!FJ8-1</f>
        <v>#DIV/0!</v>
      </c>
      <c r="FK9" s="22" t="e">
        <f aca="false">+'2.3.1 Depósitos'!FK9/'2.3.1 Depósitos'!FK8-1</f>
        <v>#DIV/0!</v>
      </c>
      <c r="FL9" s="22" t="e">
        <f aca="false">+'2.3.1 Depósitos'!FL9/'2.3.1 Depósitos'!FL8-1</f>
        <v>#DIV/0!</v>
      </c>
      <c r="FM9" s="22" t="e">
        <f aca="false">+'2.3.1 Depósitos'!FM9/'2.3.1 Depósitos'!FM8-1</f>
        <v>#DIV/0!</v>
      </c>
      <c r="FN9" s="22" t="e">
        <f aca="false">+'2.3.1 Depósitos'!FN9/'2.3.1 Depósitos'!FN8-1</f>
        <v>#DIV/0!</v>
      </c>
      <c r="FO9" s="22" t="e">
        <f aca="false">+'2.3.1 Depósitos'!FO9/'2.3.1 Depósitos'!FO8-1</f>
        <v>#DIV/0!</v>
      </c>
      <c r="FP9" s="22" t="e">
        <f aca="false">+'2.3.1 Depósitos'!FP9/'2.3.1 Depósitos'!FP8-1</f>
        <v>#DIV/0!</v>
      </c>
      <c r="FQ9" s="22" t="e">
        <f aca="false">+'2.3.1 Depósitos'!FQ9/'2.3.1 Depósitos'!FQ8-1</f>
        <v>#DIV/0!</v>
      </c>
      <c r="FR9" s="22" t="e">
        <f aca="false">+'2.3.1 Depósitos'!FR9/'2.3.1 Depósitos'!FR8-1</f>
        <v>#DIV/0!</v>
      </c>
      <c r="FS9" s="22" t="e">
        <f aca="false">+'2.3.1 Depósitos'!FS9/'2.3.1 Depósitos'!FS8-1</f>
        <v>#DIV/0!</v>
      </c>
      <c r="FT9" s="22" t="e">
        <f aca="false">+'2.3.1 Depósitos'!FT9/'2.3.1 Depósitos'!FT8-1</f>
        <v>#DIV/0!</v>
      </c>
      <c r="FU9" s="22" t="e">
        <f aca="false">+'2.3.1 Depósitos'!FU9/'2.3.1 Depósitos'!FU8-1</f>
        <v>#DIV/0!</v>
      </c>
      <c r="FV9" s="22" t="e">
        <f aca="false">+'2.3.1 Depósitos'!FV9/'2.3.1 Depósitos'!FV8-1</f>
        <v>#DIV/0!</v>
      </c>
      <c r="FW9" s="22" t="e">
        <f aca="false">+'2.3.1 Depósitos'!FW9/'2.3.1 Depósitos'!FW8-1</f>
        <v>#DIV/0!</v>
      </c>
      <c r="FX9" s="22" t="e">
        <f aca="false">+'2.3.1 Depósitos'!FX9/'2.3.1 Depósitos'!FX8-1</f>
        <v>#DIV/0!</v>
      </c>
      <c r="FY9" s="22" t="e">
        <f aca="false">+'2.3.1 Depósitos'!FY9/'2.3.1 Depósitos'!FY8-1</f>
        <v>#DIV/0!</v>
      </c>
      <c r="FZ9" s="22" t="e">
        <f aca="false">+'2.3.1 Depósitos'!FZ9/'2.3.1 Depósitos'!FZ8-1</f>
        <v>#DIV/0!</v>
      </c>
      <c r="GA9" s="22" t="e">
        <f aca="false">+'2.3.1 Depósitos'!GA9/'2.3.1 Depósitos'!GA8-1</f>
        <v>#DIV/0!</v>
      </c>
      <c r="GB9" s="22" t="e">
        <f aca="false">+'2.3.1 Depósitos'!GB9/'2.3.1 Depósitos'!GB8-1</f>
        <v>#DIV/0!</v>
      </c>
      <c r="GC9" s="22" t="e">
        <f aca="false">+'2.3.1 Depósitos'!GC9/'2.3.1 Depósitos'!GC8-1</f>
        <v>#DIV/0!</v>
      </c>
      <c r="GD9" s="22" t="e">
        <f aca="false">+'2.3.1 Depósitos'!GD9/'2.3.1 Depósitos'!GD8-1</f>
        <v>#DIV/0!</v>
      </c>
      <c r="GE9" s="22" t="e">
        <f aca="false">+'2.3.1 Depósitos'!GE9/'2.3.1 Depósitos'!GE8-1</f>
        <v>#DIV/0!</v>
      </c>
      <c r="GF9" s="22" t="e">
        <f aca="false">+'2.3.1 Depósitos'!GF9/'2.3.1 Depósitos'!GF8-1</f>
        <v>#DIV/0!</v>
      </c>
      <c r="GG9" s="22" t="e">
        <f aca="false">+'2.3.1 Depósitos'!GG9/'2.3.1 Depósitos'!GG8-1</f>
        <v>#DIV/0!</v>
      </c>
      <c r="GH9" s="22" t="e">
        <f aca="false">+'2.3.1 Depósitos'!GH9/'2.3.1 Depósitos'!GH8-1</f>
        <v>#DIV/0!</v>
      </c>
      <c r="GI9" s="22" t="e">
        <f aca="false">+'2.3.1 Depósitos'!GI9/'2.3.1 Depósitos'!GI8-1</f>
        <v>#DIV/0!</v>
      </c>
      <c r="GJ9" s="22" t="e">
        <f aca="false">+'2.3.1 Depósitos'!GJ9/'2.3.1 Depósitos'!GJ8-1</f>
        <v>#DIV/0!</v>
      </c>
      <c r="GK9" s="22" t="e">
        <f aca="false">+'2.3.1 Depósitos'!GK9/'2.3.1 Depósitos'!GK8-1</f>
        <v>#DIV/0!</v>
      </c>
      <c r="GL9" s="22" t="e">
        <f aca="false">+'2.3.1 Depósitos'!GL9/'2.3.1 Depósitos'!GL8-1</f>
        <v>#DIV/0!</v>
      </c>
      <c r="GM9" s="22" t="e">
        <f aca="false">+'2.3.1 Depósitos'!GM9/'2.3.1 Depósitos'!GM8-1</f>
        <v>#DIV/0!</v>
      </c>
      <c r="GN9" s="22" t="e">
        <f aca="false">+'2.3.1 Depósitos'!GN9/'2.3.1 Depósitos'!GN8-1</f>
        <v>#DIV/0!</v>
      </c>
      <c r="GO9" s="22" t="e">
        <f aca="false">+'2.3.1 Depósitos'!GO9/'2.3.1 Depósitos'!GO8-1</f>
        <v>#DIV/0!</v>
      </c>
      <c r="GP9" s="22" t="e">
        <f aca="false">+'2.3.1 Depósitos'!GP9/'2.3.1 Depósitos'!GP8-1</f>
        <v>#DIV/0!</v>
      </c>
      <c r="GQ9" s="22" t="e">
        <f aca="false">+'2.3.1 Depósitos'!GQ9/'2.3.1 Depósitos'!GQ8-1</f>
        <v>#DIV/0!</v>
      </c>
      <c r="GR9" s="22" t="e">
        <f aca="false">+'2.3.1 Depósitos'!GR9/'2.3.1 Depósitos'!GR8-1</f>
        <v>#DIV/0!</v>
      </c>
      <c r="GS9" s="22" t="e">
        <f aca="false">+'2.3.1 Depósitos'!GS9/'2.3.1 Depósitos'!GS8-1</f>
        <v>#DIV/0!</v>
      </c>
      <c r="GT9" s="22" t="e">
        <f aca="false">+'2.3.1 Depósitos'!GT9/'2.3.1 Depósitos'!GT8-1</f>
        <v>#DIV/0!</v>
      </c>
      <c r="GU9" s="22" t="e">
        <f aca="false">+'2.3.1 Depósitos'!GU9/'2.3.1 Depósitos'!GU8-1</f>
        <v>#DIV/0!</v>
      </c>
      <c r="GV9" s="22" t="e">
        <f aca="false">+'2.3.1 Depósitos'!GV9/'2.3.1 Depósitos'!GV8-1</f>
        <v>#DIV/0!</v>
      </c>
      <c r="GW9" s="22" t="e">
        <f aca="false">+'2.3.1 Depósitos'!GW9/'2.3.1 Depósitos'!GW8-1</f>
        <v>#DIV/0!</v>
      </c>
      <c r="GX9" s="22" t="e">
        <f aca="false">+'2.3.1 Depósitos'!GX9/'2.3.1 Depósitos'!GX8-1</f>
        <v>#DIV/0!</v>
      </c>
      <c r="GY9" s="22" t="e">
        <f aca="false">+'2.3.1 Depósitos'!GY9/'2.3.1 Depósitos'!GY8-1</f>
        <v>#DIV/0!</v>
      </c>
      <c r="GZ9" s="22" t="e">
        <f aca="false">+'2.3.1 Depósitos'!GZ9/'2.3.1 Depósitos'!GZ8-1</f>
        <v>#DIV/0!</v>
      </c>
      <c r="HA9" s="22" t="e">
        <f aca="false">+'2.3.1 Depósitos'!HA9/'2.3.1 Depósitos'!HA8-1</f>
        <v>#DIV/0!</v>
      </c>
      <c r="HB9" s="22" t="e">
        <f aca="false">+'2.3.1 Depósitos'!HB9/'2.3.1 Depósitos'!HB8-1</f>
        <v>#DIV/0!</v>
      </c>
      <c r="HC9" s="22" t="e">
        <f aca="false">+'2.3.1 Depósitos'!HC9/'2.3.1 Depósitos'!HC8-1</f>
        <v>#DIV/0!</v>
      </c>
      <c r="HD9" s="22" t="e">
        <f aca="false">+'2.3.1 Depósitos'!HD9/'2.3.1 Depósitos'!HD8-1</f>
        <v>#DIV/0!</v>
      </c>
      <c r="HE9" s="22" t="e">
        <f aca="false">+'2.3.1 Depósitos'!HE9/'2.3.1 Depósitos'!HE8-1</f>
        <v>#DIV/0!</v>
      </c>
      <c r="HF9" s="22" t="e">
        <f aca="false">+'2.3.1 Depósitos'!HF9/'2.3.1 Depósitos'!HF8-1</f>
        <v>#DIV/0!</v>
      </c>
      <c r="HG9" s="22" t="e">
        <f aca="false">+'2.3.1 Depósitos'!HG9/'2.3.1 Depósitos'!HG8-1</f>
        <v>#DIV/0!</v>
      </c>
      <c r="HH9" s="22" t="e">
        <f aca="false">+'2.3.1 Depósitos'!HH9/'2.3.1 Depósitos'!HH8-1</f>
        <v>#DIV/0!</v>
      </c>
      <c r="HI9" s="22" t="e">
        <f aca="false">+'2.3.1 Depósitos'!HI9/'2.3.1 Depósitos'!HI8-1</f>
        <v>#DIV/0!</v>
      </c>
      <c r="HJ9" s="22" t="e">
        <f aca="false">+'2.3.1 Depósitos'!HJ9/'2.3.1 Depósitos'!HJ8-1</f>
        <v>#DIV/0!</v>
      </c>
      <c r="HK9" s="22" t="e">
        <f aca="false">+'2.3.1 Depósitos'!HK9/'2.3.1 Depósitos'!HK8-1</f>
        <v>#DIV/0!</v>
      </c>
      <c r="HL9" s="22" t="e">
        <f aca="false">+'2.3.1 Depósitos'!HL9/'2.3.1 Depósitos'!HL8-1</f>
        <v>#DIV/0!</v>
      </c>
      <c r="HM9" s="22" t="e">
        <f aca="false">+'2.3.1 Depósitos'!HM9/'2.3.1 Depósitos'!HM8-1</f>
        <v>#DIV/0!</v>
      </c>
      <c r="HN9" s="22" t="e">
        <f aca="false">+'2.3.1 Depósitos'!HN9/'2.3.1 Depósitos'!HN8-1</f>
        <v>#DIV/0!</v>
      </c>
      <c r="HO9" s="22" t="e">
        <f aca="false">+'2.3.1 Depósitos'!HO9/'2.3.1 Depósitos'!HO8-1</f>
        <v>#DIV/0!</v>
      </c>
      <c r="HP9" s="22" t="e">
        <f aca="false">+'2.3.1 Depósitos'!HP9/'2.3.1 Depósitos'!HP8-1</f>
        <v>#DIV/0!</v>
      </c>
      <c r="HQ9" s="22" t="e">
        <f aca="false">+'2.3.1 Depósitos'!HQ9/'2.3.1 Depósitos'!HQ8-1</f>
        <v>#DIV/0!</v>
      </c>
      <c r="HR9" s="22" t="e">
        <f aca="false">+'2.3.1 Depósitos'!HR9/'2.3.1 Depósitos'!HR8-1</f>
        <v>#DIV/0!</v>
      </c>
      <c r="HS9" s="22" t="e">
        <f aca="false">+'2.3.1 Depósitos'!HS9/'2.3.1 Depósitos'!HS8-1</f>
        <v>#DIV/0!</v>
      </c>
      <c r="HT9" s="22" t="e">
        <f aca="false">+'2.3.1 Depósitos'!HT9/'2.3.1 Depósitos'!HT8-1</f>
        <v>#DIV/0!</v>
      </c>
      <c r="HU9" s="22" t="e">
        <f aca="false">+'2.3.1 Depósitos'!HU9/'2.3.1 Depósitos'!HU8-1</f>
        <v>#DIV/0!</v>
      </c>
      <c r="HV9" s="22" t="e">
        <f aca="false">+'2.3.1 Depósitos'!HV9/'2.3.1 Depósitos'!HV8-1</f>
        <v>#DIV/0!</v>
      </c>
      <c r="HW9" s="22" t="e">
        <f aca="false">+'2.3.1 Depósitos'!HW9/'2.3.1 Depósitos'!HW8-1</f>
        <v>#DIV/0!</v>
      </c>
      <c r="HX9" s="22" t="e">
        <f aca="false">+'2.3.1 Depósitos'!HX9/'2.3.1 Depósitos'!HX8-1</f>
        <v>#DIV/0!</v>
      </c>
      <c r="HY9" s="22" t="e">
        <f aca="false">+'2.3.1 Depósitos'!HY9/'2.3.1 Depósitos'!HY8-1</f>
        <v>#DIV/0!</v>
      </c>
      <c r="HZ9" s="22" t="e">
        <f aca="false">+'2.3.1 Depósitos'!HZ9/'2.3.1 Depósitos'!HZ8-1</f>
        <v>#DIV/0!</v>
      </c>
      <c r="IA9" s="22" t="e">
        <f aca="false">+'2.3.1 Depósitos'!IA9/'2.3.1 Depósitos'!IA8-1</f>
        <v>#DIV/0!</v>
      </c>
      <c r="IB9" s="22" t="e">
        <f aca="false">+'2.3.1 Depósitos'!IB9/'2.3.1 Depósitos'!IB8-1</f>
        <v>#DIV/0!</v>
      </c>
      <c r="IC9" s="22" t="e">
        <f aca="false">+'2.3.1 Depósitos'!IC9/'2.3.1 Depósitos'!IC8-1</f>
        <v>#DIV/0!</v>
      </c>
      <c r="ID9" s="22" t="e">
        <f aca="false">+'2.3.1 Depósitos'!ID9/'2.3.1 Depósitos'!ID8-1</f>
        <v>#DIV/0!</v>
      </c>
      <c r="IE9" s="22" t="e">
        <f aca="false">+'2.3.1 Depósitos'!IE9/'2.3.1 Depósitos'!IE8-1</f>
        <v>#DIV/0!</v>
      </c>
      <c r="IF9" s="22" t="e">
        <f aca="false">+'2.3.1 Depósitos'!IF9/'2.3.1 Depósitos'!IF8-1</f>
        <v>#DIV/0!</v>
      </c>
      <c r="IG9" s="22" t="e">
        <f aca="false">+'2.3.1 Depósitos'!IG9/'2.3.1 Depósitos'!IG8-1</f>
        <v>#DIV/0!</v>
      </c>
      <c r="IH9" s="22" t="e">
        <f aca="false">+'2.3.1 Depósitos'!IH9/'2.3.1 Depósitos'!IH8-1</f>
        <v>#DIV/0!</v>
      </c>
      <c r="II9" s="22" t="e">
        <f aca="false">+'2.3.1 Depósitos'!II9/'2.3.1 Depósitos'!II8-1</f>
        <v>#DIV/0!</v>
      </c>
      <c r="IJ9" s="22" t="e">
        <f aca="false">+'2.3.1 Depósitos'!IJ9/'2.3.1 Depósitos'!IJ8-1</f>
        <v>#DIV/0!</v>
      </c>
      <c r="IK9" s="22" t="e">
        <f aca="false">+'2.3.1 Depósitos'!IK9/'2.3.1 Depósitos'!IK8-1</f>
        <v>#DIV/0!</v>
      </c>
      <c r="IL9" s="22" t="e">
        <f aca="false">+'2.3.1 Depósitos'!IL9/'2.3.1 Depósitos'!IL8-1</f>
        <v>#DIV/0!</v>
      </c>
      <c r="IM9" s="22" t="e">
        <f aca="false">+'2.3.1 Depósitos'!IM9/'2.3.1 Depósitos'!IM8-1</f>
        <v>#DIV/0!</v>
      </c>
      <c r="IN9" s="22" t="e">
        <f aca="false">+'2.3.1 Depósitos'!IN9/'2.3.1 Depósitos'!IN8-1</f>
        <v>#DIV/0!</v>
      </c>
      <c r="IO9" s="22" t="e">
        <f aca="false">+'2.3.1 Depósitos'!IO9/'2.3.1 Depósitos'!IO8-1</f>
        <v>#DIV/0!</v>
      </c>
      <c r="IP9" s="22" t="e">
        <f aca="false">+'2.3.1 Depósitos'!IP9/'2.3.1 Depósitos'!IP8-1</f>
        <v>#DIV/0!</v>
      </c>
      <c r="IQ9" s="22" t="e">
        <f aca="false">+'2.3.1 Depósitos'!IQ9/'2.3.1 Depósitos'!IQ8-1</f>
        <v>#DIV/0!</v>
      </c>
      <c r="IR9" s="22" t="e">
        <f aca="false">+'2.3.1 Depósitos'!IR9/'2.3.1 Depósitos'!IR8-1</f>
        <v>#DIV/0!</v>
      </c>
      <c r="IS9" s="22" t="e">
        <f aca="false">+'2.3.1 Depósitos'!IS9/'2.3.1 Depósitos'!IS8-1</f>
        <v>#DIV/0!</v>
      </c>
      <c r="IT9" s="22" t="e">
        <f aca="false">+'2.3.1 Depósitos'!IT9/'2.3.1 Depósitos'!IT8-1</f>
        <v>#DIV/0!</v>
      </c>
      <c r="IU9" s="22" t="e">
        <f aca="false">+'2.3.1 Depósitos'!IU9/'2.3.1 Depósitos'!IU8-1</f>
        <v>#DIV/0!</v>
      </c>
      <c r="IV9" s="22" t="e">
        <f aca="false">+'2.3.1 Depósitos'!IV9/'2.3.1 Depósitos'!IV8-1</f>
        <v>#DIV/0!</v>
      </c>
    </row>
    <row r="10" customFormat="false" ht="12.75" hidden="false" customHeight="false" outlineLevel="0" collapsed="false">
      <c r="A10" s="213" t="s">
        <v>214</v>
      </c>
      <c r="B10" s="22" t="n">
        <v>0.0107197183814227</v>
      </c>
      <c r="C10" s="22"/>
      <c r="D10" s="226" t="n">
        <v>-0.00262830494928767</v>
      </c>
      <c r="E10" s="226" t="n">
        <v>0.00880924594360577</v>
      </c>
      <c r="F10" s="226" t="n">
        <v>0.0142868833348517</v>
      </c>
      <c r="G10" s="226" t="n">
        <v>0.0684233133226291</v>
      </c>
      <c r="H10" s="226" t="n">
        <v>0.026577929937678</v>
      </c>
      <c r="I10" s="226" t="n">
        <v>-0.284335900794567</v>
      </c>
      <c r="J10" s="26" t="n">
        <v>-0.00612903225806449</v>
      </c>
      <c r="K10" s="22" t="e">
        <f aca="false">+'2.3.1 Depósitos'!K10/'2.3.1 Depósitos'!K9-1</f>
        <v>#DIV/0!</v>
      </c>
      <c r="L10" s="22" t="e">
        <f aca="false">+'2.3.1 Depósitos'!L10/'2.3.1 Depósitos'!L9-1</f>
        <v>#DIV/0!</v>
      </c>
      <c r="M10" s="22" t="e">
        <f aca="false">+'2.3.1 Depósitos'!M10/'2.3.1 Depósitos'!M9-1</f>
        <v>#DIV/0!</v>
      </c>
      <c r="N10" s="22" t="e">
        <f aca="false">+'2.3.1 Depósitos'!N10/'2.3.1 Depósitos'!N9-1</f>
        <v>#DIV/0!</v>
      </c>
      <c r="O10" s="22" t="e">
        <f aca="false">+'2.3.1 Depósitos'!O10/'2.3.1 Depósitos'!O9-1</f>
        <v>#DIV/0!</v>
      </c>
      <c r="P10" s="22" t="e">
        <f aca="false">+'2.3.1 Depósitos'!P10/'2.3.1 Depósitos'!P9-1</f>
        <v>#DIV/0!</v>
      </c>
      <c r="Q10" s="22" t="e">
        <f aca="false">+'2.3.1 Depósitos'!Q10/'2.3.1 Depósitos'!Q9-1</f>
        <v>#DIV/0!</v>
      </c>
      <c r="R10" s="22" t="e">
        <f aca="false">+'2.3.1 Depósitos'!R10/'2.3.1 Depósitos'!R9-1</f>
        <v>#DIV/0!</v>
      </c>
      <c r="S10" s="22" t="e">
        <f aca="false">+'2.3.1 Depósitos'!S10/'2.3.1 Depósitos'!S9-1</f>
        <v>#DIV/0!</v>
      </c>
      <c r="T10" s="22" t="e">
        <f aca="false">+'2.3.1 Depósitos'!T10/'2.3.1 Depósitos'!T9-1</f>
        <v>#DIV/0!</v>
      </c>
      <c r="U10" s="22" t="e">
        <f aca="false">+'2.3.1 Depósitos'!U10/'2.3.1 Depósitos'!U9-1</f>
        <v>#DIV/0!</v>
      </c>
      <c r="V10" s="22" t="e">
        <f aca="false">+'2.3.1 Depósitos'!V10/'2.3.1 Depósitos'!V9-1</f>
        <v>#DIV/0!</v>
      </c>
      <c r="W10" s="22" t="e">
        <f aca="false">+'2.3.1 Depósitos'!W10/'2.3.1 Depósitos'!W9-1</f>
        <v>#DIV/0!</v>
      </c>
      <c r="X10" s="22" t="e">
        <f aca="false">+'2.3.1 Depósitos'!X10/'2.3.1 Depósitos'!X9-1</f>
        <v>#DIV/0!</v>
      </c>
      <c r="Y10" s="22" t="e">
        <f aca="false">+'2.3.1 Depósitos'!Y10/'2.3.1 Depósitos'!Y9-1</f>
        <v>#DIV/0!</v>
      </c>
      <c r="Z10" s="22" t="e">
        <f aca="false">+'2.3.1 Depósitos'!Z10/'2.3.1 Depósitos'!Z9-1</f>
        <v>#DIV/0!</v>
      </c>
      <c r="AA10" s="22" t="e">
        <f aca="false">+'2.3.1 Depósitos'!AA10/'2.3.1 Depósitos'!AA9-1</f>
        <v>#DIV/0!</v>
      </c>
      <c r="AB10" s="22" t="e">
        <f aca="false">+'2.3.1 Depósitos'!AB10/'2.3.1 Depósitos'!AB9-1</f>
        <v>#DIV/0!</v>
      </c>
      <c r="AC10" s="22" t="e">
        <f aca="false">+'2.3.1 Depósitos'!AC10/'2.3.1 Depósitos'!AC9-1</f>
        <v>#DIV/0!</v>
      </c>
      <c r="AD10" s="22" t="e">
        <f aca="false">+'2.3.1 Depósitos'!AD10/'2.3.1 Depósitos'!AD9-1</f>
        <v>#DIV/0!</v>
      </c>
      <c r="AE10" s="22" t="e">
        <f aca="false">+'2.3.1 Depósitos'!AE10/'2.3.1 Depósitos'!AE9-1</f>
        <v>#DIV/0!</v>
      </c>
      <c r="AF10" s="22" t="e">
        <f aca="false">+'2.3.1 Depósitos'!AF10/'2.3.1 Depósitos'!AF9-1</f>
        <v>#DIV/0!</v>
      </c>
      <c r="AG10" s="22" t="e">
        <f aca="false">+'2.3.1 Depósitos'!AG10/'2.3.1 Depósitos'!AG9-1</f>
        <v>#DIV/0!</v>
      </c>
      <c r="AH10" s="22" t="e">
        <f aca="false">+'2.3.1 Depósitos'!AH10/'2.3.1 Depósitos'!AH9-1</f>
        <v>#DIV/0!</v>
      </c>
      <c r="AI10" s="22" t="e">
        <f aca="false">+'2.3.1 Depósitos'!AI10/'2.3.1 Depósitos'!AI9-1</f>
        <v>#DIV/0!</v>
      </c>
      <c r="AJ10" s="22" t="e">
        <f aca="false">+'2.3.1 Depósitos'!AJ10/'2.3.1 Depósitos'!AJ9-1</f>
        <v>#DIV/0!</v>
      </c>
      <c r="AK10" s="22" t="e">
        <f aca="false">+'2.3.1 Depósitos'!AK10/'2.3.1 Depósitos'!AK9-1</f>
        <v>#DIV/0!</v>
      </c>
      <c r="AL10" s="22" t="e">
        <f aca="false">+'2.3.1 Depósitos'!AL10/'2.3.1 Depósitos'!AL9-1</f>
        <v>#DIV/0!</v>
      </c>
      <c r="AM10" s="22" t="e">
        <f aca="false">+'2.3.1 Depósitos'!AM10/'2.3.1 Depósitos'!AM9-1</f>
        <v>#DIV/0!</v>
      </c>
      <c r="AN10" s="22" t="e">
        <f aca="false">+'2.3.1 Depósitos'!AN10/'2.3.1 Depósitos'!AN9-1</f>
        <v>#DIV/0!</v>
      </c>
      <c r="AO10" s="22" t="e">
        <f aca="false">+'2.3.1 Depósitos'!AO10/'2.3.1 Depósitos'!AO9-1</f>
        <v>#DIV/0!</v>
      </c>
      <c r="AP10" s="22" t="e">
        <f aca="false">+'2.3.1 Depósitos'!AP10/'2.3.1 Depósitos'!AP9-1</f>
        <v>#DIV/0!</v>
      </c>
      <c r="AQ10" s="22" t="e">
        <f aca="false">+'2.3.1 Depósitos'!AQ10/'2.3.1 Depósitos'!AQ9-1</f>
        <v>#DIV/0!</v>
      </c>
      <c r="AR10" s="22" t="e">
        <f aca="false">+'2.3.1 Depósitos'!AR10/'2.3.1 Depósitos'!AR9-1</f>
        <v>#DIV/0!</v>
      </c>
      <c r="AS10" s="22" t="e">
        <f aca="false">+'2.3.1 Depósitos'!AS10/'2.3.1 Depósitos'!AS9-1</f>
        <v>#DIV/0!</v>
      </c>
      <c r="AT10" s="22" t="e">
        <f aca="false">+'2.3.1 Depósitos'!AT10/'2.3.1 Depósitos'!AT9-1</f>
        <v>#DIV/0!</v>
      </c>
      <c r="AU10" s="22" t="e">
        <f aca="false">+'2.3.1 Depósitos'!AU10/'2.3.1 Depósitos'!AU9-1</f>
        <v>#DIV/0!</v>
      </c>
      <c r="AV10" s="22" t="e">
        <f aca="false">+'2.3.1 Depósitos'!AV10/'2.3.1 Depósitos'!AV9-1</f>
        <v>#DIV/0!</v>
      </c>
      <c r="AW10" s="22" t="e">
        <f aca="false">+'2.3.1 Depósitos'!AW10/'2.3.1 Depósitos'!AW9-1</f>
        <v>#DIV/0!</v>
      </c>
      <c r="AX10" s="22" t="e">
        <f aca="false">+'2.3.1 Depósitos'!AX10/'2.3.1 Depósitos'!AX9-1</f>
        <v>#DIV/0!</v>
      </c>
      <c r="AY10" s="22" t="e">
        <f aca="false">+'2.3.1 Depósitos'!AY10/'2.3.1 Depósitos'!AY9-1</f>
        <v>#DIV/0!</v>
      </c>
      <c r="AZ10" s="22" t="e">
        <f aca="false">+'2.3.1 Depósitos'!AZ10/'2.3.1 Depósitos'!AZ9-1</f>
        <v>#DIV/0!</v>
      </c>
      <c r="BA10" s="22" t="e">
        <f aca="false">+'2.3.1 Depósitos'!BA10/'2.3.1 Depósitos'!BA9-1</f>
        <v>#DIV/0!</v>
      </c>
      <c r="BB10" s="22" t="e">
        <f aca="false">+'2.3.1 Depósitos'!BB10/'2.3.1 Depósitos'!BB9-1</f>
        <v>#DIV/0!</v>
      </c>
      <c r="BC10" s="22" t="e">
        <f aca="false">+'2.3.1 Depósitos'!BC10/'2.3.1 Depósitos'!BC9-1</f>
        <v>#DIV/0!</v>
      </c>
      <c r="BD10" s="22" t="e">
        <f aca="false">+'2.3.1 Depósitos'!BD10/'2.3.1 Depósitos'!BD9-1</f>
        <v>#DIV/0!</v>
      </c>
      <c r="BE10" s="22" t="e">
        <f aca="false">+'2.3.1 Depósitos'!BE10/'2.3.1 Depósitos'!BE9-1</f>
        <v>#DIV/0!</v>
      </c>
      <c r="BF10" s="22" t="e">
        <f aca="false">+'2.3.1 Depósitos'!BF10/'2.3.1 Depósitos'!BF9-1</f>
        <v>#DIV/0!</v>
      </c>
      <c r="BG10" s="22" t="e">
        <f aca="false">+'2.3.1 Depósitos'!BG10/'2.3.1 Depósitos'!BG9-1</f>
        <v>#DIV/0!</v>
      </c>
      <c r="BH10" s="22" t="e">
        <f aca="false">+'2.3.1 Depósitos'!BH10/'2.3.1 Depósitos'!BH9-1</f>
        <v>#DIV/0!</v>
      </c>
      <c r="BI10" s="22" t="e">
        <f aca="false">+'2.3.1 Depósitos'!BI10/'2.3.1 Depósitos'!BI9-1</f>
        <v>#DIV/0!</v>
      </c>
      <c r="BJ10" s="22" t="e">
        <f aca="false">+'2.3.1 Depósitos'!BJ10/'2.3.1 Depósitos'!BJ9-1</f>
        <v>#DIV/0!</v>
      </c>
      <c r="BK10" s="22" t="e">
        <f aca="false">+'2.3.1 Depósitos'!BK10/'2.3.1 Depósitos'!BK9-1</f>
        <v>#DIV/0!</v>
      </c>
      <c r="BL10" s="22" t="e">
        <f aca="false">+'2.3.1 Depósitos'!BL10/'2.3.1 Depósitos'!BL9-1</f>
        <v>#DIV/0!</v>
      </c>
      <c r="BM10" s="22" t="e">
        <f aca="false">+'2.3.1 Depósitos'!BM10/'2.3.1 Depósitos'!BM9-1</f>
        <v>#DIV/0!</v>
      </c>
      <c r="BN10" s="22" t="e">
        <f aca="false">+'2.3.1 Depósitos'!BN10/'2.3.1 Depósitos'!BN9-1</f>
        <v>#DIV/0!</v>
      </c>
      <c r="BO10" s="22" t="e">
        <f aca="false">+'2.3.1 Depósitos'!BO10/'2.3.1 Depósitos'!BO9-1</f>
        <v>#DIV/0!</v>
      </c>
      <c r="BP10" s="22" t="e">
        <f aca="false">+'2.3.1 Depósitos'!BP10/'2.3.1 Depósitos'!BP9-1</f>
        <v>#DIV/0!</v>
      </c>
      <c r="BQ10" s="22" t="e">
        <f aca="false">+'2.3.1 Depósitos'!BQ10/'2.3.1 Depósitos'!BQ9-1</f>
        <v>#DIV/0!</v>
      </c>
      <c r="BR10" s="22" t="e">
        <f aca="false">+'2.3.1 Depósitos'!BR10/'2.3.1 Depósitos'!BR9-1</f>
        <v>#DIV/0!</v>
      </c>
      <c r="BS10" s="22" t="e">
        <f aca="false">+'2.3.1 Depósitos'!BS10/'2.3.1 Depósitos'!BS9-1</f>
        <v>#DIV/0!</v>
      </c>
      <c r="BT10" s="22" t="e">
        <f aca="false">+'2.3.1 Depósitos'!BT10/'2.3.1 Depósitos'!BT9-1</f>
        <v>#DIV/0!</v>
      </c>
      <c r="BU10" s="22" t="e">
        <f aca="false">+'2.3.1 Depósitos'!BU10/'2.3.1 Depósitos'!BU9-1</f>
        <v>#DIV/0!</v>
      </c>
      <c r="BV10" s="22" t="e">
        <f aca="false">+'2.3.1 Depósitos'!BV10/'2.3.1 Depósitos'!BV9-1</f>
        <v>#DIV/0!</v>
      </c>
      <c r="BW10" s="22" t="e">
        <f aca="false">+'2.3.1 Depósitos'!BW10/'2.3.1 Depósitos'!BW9-1</f>
        <v>#DIV/0!</v>
      </c>
      <c r="BX10" s="22" t="e">
        <f aca="false">+'2.3.1 Depósitos'!BX10/'2.3.1 Depósitos'!BX9-1</f>
        <v>#DIV/0!</v>
      </c>
      <c r="BY10" s="22" t="e">
        <f aca="false">+'2.3.1 Depósitos'!BY10/'2.3.1 Depósitos'!BY9-1</f>
        <v>#DIV/0!</v>
      </c>
      <c r="BZ10" s="22" t="e">
        <f aca="false">+'2.3.1 Depósitos'!BZ10/'2.3.1 Depósitos'!BZ9-1</f>
        <v>#DIV/0!</v>
      </c>
      <c r="CA10" s="22" t="e">
        <f aca="false">+'2.3.1 Depósitos'!CA10/'2.3.1 Depósitos'!CA9-1</f>
        <v>#DIV/0!</v>
      </c>
      <c r="CB10" s="22" t="e">
        <f aca="false">+'2.3.1 Depósitos'!CB10/'2.3.1 Depósitos'!CB9-1</f>
        <v>#DIV/0!</v>
      </c>
      <c r="CC10" s="22" t="e">
        <f aca="false">+'2.3.1 Depósitos'!CC10/'2.3.1 Depósitos'!CC9-1</f>
        <v>#DIV/0!</v>
      </c>
      <c r="CD10" s="22" t="e">
        <f aca="false">+'2.3.1 Depósitos'!CD10/'2.3.1 Depósitos'!CD9-1</f>
        <v>#DIV/0!</v>
      </c>
      <c r="CE10" s="22" t="e">
        <f aca="false">+'2.3.1 Depósitos'!CE10/'2.3.1 Depósitos'!CE9-1</f>
        <v>#DIV/0!</v>
      </c>
      <c r="CF10" s="22" t="e">
        <f aca="false">+'2.3.1 Depósitos'!CF10/'2.3.1 Depósitos'!CF9-1</f>
        <v>#DIV/0!</v>
      </c>
      <c r="CG10" s="22" t="e">
        <f aca="false">+'2.3.1 Depósitos'!CG10/'2.3.1 Depósitos'!CG9-1</f>
        <v>#DIV/0!</v>
      </c>
      <c r="CH10" s="22" t="e">
        <f aca="false">+'2.3.1 Depósitos'!CH10/'2.3.1 Depósitos'!CH9-1</f>
        <v>#DIV/0!</v>
      </c>
      <c r="CI10" s="22" t="e">
        <f aca="false">+'2.3.1 Depósitos'!CI10/'2.3.1 Depósitos'!CI9-1</f>
        <v>#DIV/0!</v>
      </c>
      <c r="CJ10" s="22" t="e">
        <f aca="false">+'2.3.1 Depósitos'!CJ10/'2.3.1 Depósitos'!CJ9-1</f>
        <v>#DIV/0!</v>
      </c>
      <c r="CK10" s="22" t="e">
        <f aca="false">+'2.3.1 Depósitos'!CK10/'2.3.1 Depósitos'!CK9-1</f>
        <v>#DIV/0!</v>
      </c>
      <c r="CL10" s="22" t="e">
        <f aca="false">+'2.3.1 Depósitos'!CL10/'2.3.1 Depósitos'!CL9-1</f>
        <v>#DIV/0!</v>
      </c>
      <c r="CM10" s="22" t="e">
        <f aca="false">+'2.3.1 Depósitos'!CM10/'2.3.1 Depósitos'!CM9-1</f>
        <v>#DIV/0!</v>
      </c>
      <c r="CN10" s="22" t="e">
        <f aca="false">+'2.3.1 Depósitos'!CN10/'2.3.1 Depósitos'!CN9-1</f>
        <v>#DIV/0!</v>
      </c>
      <c r="CO10" s="22" t="e">
        <f aca="false">+'2.3.1 Depósitos'!CO10/'2.3.1 Depósitos'!CO9-1</f>
        <v>#DIV/0!</v>
      </c>
      <c r="CP10" s="22" t="e">
        <f aca="false">+'2.3.1 Depósitos'!CP10/'2.3.1 Depósitos'!CP9-1</f>
        <v>#DIV/0!</v>
      </c>
      <c r="CQ10" s="22" t="e">
        <f aca="false">+'2.3.1 Depósitos'!CQ10/'2.3.1 Depósitos'!CQ9-1</f>
        <v>#DIV/0!</v>
      </c>
      <c r="CR10" s="22" t="e">
        <f aca="false">+'2.3.1 Depósitos'!CR10/'2.3.1 Depósitos'!CR9-1</f>
        <v>#DIV/0!</v>
      </c>
      <c r="CS10" s="22" t="e">
        <f aca="false">+'2.3.1 Depósitos'!CS10/'2.3.1 Depósitos'!CS9-1</f>
        <v>#DIV/0!</v>
      </c>
      <c r="CT10" s="22" t="e">
        <f aca="false">+'2.3.1 Depósitos'!CT10/'2.3.1 Depósitos'!CT9-1</f>
        <v>#DIV/0!</v>
      </c>
      <c r="CU10" s="22" t="e">
        <f aca="false">+'2.3.1 Depósitos'!CU10/'2.3.1 Depósitos'!CU9-1</f>
        <v>#DIV/0!</v>
      </c>
      <c r="CV10" s="22" t="e">
        <f aca="false">+'2.3.1 Depósitos'!CV10/'2.3.1 Depósitos'!CV9-1</f>
        <v>#DIV/0!</v>
      </c>
      <c r="CW10" s="22" t="e">
        <f aca="false">+'2.3.1 Depósitos'!CW10/'2.3.1 Depósitos'!CW9-1</f>
        <v>#DIV/0!</v>
      </c>
      <c r="CX10" s="22" t="e">
        <f aca="false">+'2.3.1 Depósitos'!CX10/'2.3.1 Depósitos'!CX9-1</f>
        <v>#DIV/0!</v>
      </c>
      <c r="CY10" s="22" t="e">
        <f aca="false">+'2.3.1 Depósitos'!CY10/'2.3.1 Depósitos'!CY9-1</f>
        <v>#DIV/0!</v>
      </c>
      <c r="CZ10" s="22" t="e">
        <f aca="false">+'2.3.1 Depósitos'!CZ10/'2.3.1 Depósitos'!CZ9-1</f>
        <v>#DIV/0!</v>
      </c>
      <c r="DA10" s="22" t="e">
        <f aca="false">+'2.3.1 Depósitos'!DA10/'2.3.1 Depósitos'!DA9-1</f>
        <v>#DIV/0!</v>
      </c>
      <c r="DB10" s="22" t="e">
        <f aca="false">+'2.3.1 Depósitos'!DB10/'2.3.1 Depósitos'!DB9-1</f>
        <v>#DIV/0!</v>
      </c>
      <c r="DC10" s="22" t="e">
        <f aca="false">+'2.3.1 Depósitos'!DC10/'2.3.1 Depósitos'!DC9-1</f>
        <v>#DIV/0!</v>
      </c>
      <c r="DD10" s="22" t="e">
        <f aca="false">+'2.3.1 Depósitos'!DD10/'2.3.1 Depósitos'!DD9-1</f>
        <v>#DIV/0!</v>
      </c>
      <c r="DE10" s="22" t="e">
        <f aca="false">+'2.3.1 Depósitos'!DE10/'2.3.1 Depósitos'!DE9-1</f>
        <v>#DIV/0!</v>
      </c>
      <c r="DF10" s="22" t="e">
        <f aca="false">+'2.3.1 Depósitos'!DF10/'2.3.1 Depósitos'!DF9-1</f>
        <v>#DIV/0!</v>
      </c>
      <c r="DG10" s="22" t="e">
        <f aca="false">+'2.3.1 Depósitos'!DG10/'2.3.1 Depósitos'!DG9-1</f>
        <v>#DIV/0!</v>
      </c>
      <c r="DH10" s="22" t="e">
        <f aca="false">+'2.3.1 Depósitos'!DH10/'2.3.1 Depósitos'!DH9-1</f>
        <v>#DIV/0!</v>
      </c>
      <c r="DI10" s="22" t="e">
        <f aca="false">+'2.3.1 Depósitos'!DI10/'2.3.1 Depósitos'!DI9-1</f>
        <v>#DIV/0!</v>
      </c>
      <c r="DJ10" s="22" t="e">
        <f aca="false">+'2.3.1 Depósitos'!DJ10/'2.3.1 Depósitos'!DJ9-1</f>
        <v>#DIV/0!</v>
      </c>
      <c r="DK10" s="22" t="e">
        <f aca="false">+'2.3.1 Depósitos'!DK10/'2.3.1 Depósitos'!DK9-1</f>
        <v>#DIV/0!</v>
      </c>
      <c r="DL10" s="22" t="e">
        <f aca="false">+'2.3.1 Depósitos'!DL10/'2.3.1 Depósitos'!DL9-1</f>
        <v>#DIV/0!</v>
      </c>
      <c r="DM10" s="22" t="e">
        <f aca="false">+'2.3.1 Depósitos'!DM10/'2.3.1 Depósitos'!DM9-1</f>
        <v>#DIV/0!</v>
      </c>
      <c r="DN10" s="22" t="e">
        <f aca="false">+'2.3.1 Depósitos'!DN10/'2.3.1 Depósitos'!DN9-1</f>
        <v>#DIV/0!</v>
      </c>
      <c r="DO10" s="22" t="e">
        <f aca="false">+'2.3.1 Depósitos'!DO10/'2.3.1 Depósitos'!DO9-1</f>
        <v>#DIV/0!</v>
      </c>
      <c r="DP10" s="22" t="e">
        <f aca="false">+'2.3.1 Depósitos'!DP10/'2.3.1 Depósitos'!DP9-1</f>
        <v>#DIV/0!</v>
      </c>
      <c r="DQ10" s="22" t="e">
        <f aca="false">+'2.3.1 Depósitos'!DQ10/'2.3.1 Depósitos'!DQ9-1</f>
        <v>#DIV/0!</v>
      </c>
      <c r="DR10" s="22" t="e">
        <f aca="false">+'2.3.1 Depósitos'!DR10/'2.3.1 Depósitos'!DR9-1</f>
        <v>#DIV/0!</v>
      </c>
      <c r="DS10" s="22" t="e">
        <f aca="false">+'2.3.1 Depósitos'!DS10/'2.3.1 Depósitos'!DS9-1</f>
        <v>#DIV/0!</v>
      </c>
      <c r="DT10" s="22" t="e">
        <f aca="false">+'2.3.1 Depósitos'!DT10/'2.3.1 Depósitos'!DT9-1</f>
        <v>#DIV/0!</v>
      </c>
      <c r="DU10" s="22" t="e">
        <f aca="false">+'2.3.1 Depósitos'!DU10/'2.3.1 Depósitos'!DU9-1</f>
        <v>#DIV/0!</v>
      </c>
      <c r="DV10" s="22" t="e">
        <f aca="false">+'2.3.1 Depósitos'!DV10/'2.3.1 Depósitos'!DV9-1</f>
        <v>#DIV/0!</v>
      </c>
      <c r="DW10" s="22" t="e">
        <f aca="false">+'2.3.1 Depósitos'!DW10/'2.3.1 Depósitos'!DW9-1</f>
        <v>#DIV/0!</v>
      </c>
      <c r="DX10" s="22" t="e">
        <f aca="false">+'2.3.1 Depósitos'!DX10/'2.3.1 Depósitos'!DX9-1</f>
        <v>#DIV/0!</v>
      </c>
      <c r="DY10" s="22" t="e">
        <f aca="false">+'2.3.1 Depósitos'!DY10/'2.3.1 Depósitos'!DY9-1</f>
        <v>#DIV/0!</v>
      </c>
      <c r="DZ10" s="22" t="e">
        <f aca="false">+'2.3.1 Depósitos'!DZ10/'2.3.1 Depósitos'!DZ9-1</f>
        <v>#DIV/0!</v>
      </c>
      <c r="EA10" s="22" t="e">
        <f aca="false">+'2.3.1 Depósitos'!EA10/'2.3.1 Depósitos'!EA9-1</f>
        <v>#DIV/0!</v>
      </c>
      <c r="EB10" s="22" t="e">
        <f aca="false">+'2.3.1 Depósitos'!EB10/'2.3.1 Depósitos'!EB9-1</f>
        <v>#DIV/0!</v>
      </c>
      <c r="EC10" s="22" t="e">
        <f aca="false">+'2.3.1 Depósitos'!EC10/'2.3.1 Depósitos'!EC9-1</f>
        <v>#DIV/0!</v>
      </c>
      <c r="ED10" s="22" t="e">
        <f aca="false">+'2.3.1 Depósitos'!ED10/'2.3.1 Depósitos'!ED9-1</f>
        <v>#DIV/0!</v>
      </c>
      <c r="EE10" s="22" t="e">
        <f aca="false">+'2.3.1 Depósitos'!EE10/'2.3.1 Depósitos'!EE9-1</f>
        <v>#DIV/0!</v>
      </c>
      <c r="EF10" s="22" t="e">
        <f aca="false">+'2.3.1 Depósitos'!EF10/'2.3.1 Depósitos'!EF9-1</f>
        <v>#DIV/0!</v>
      </c>
      <c r="EG10" s="22" t="e">
        <f aca="false">+'2.3.1 Depósitos'!EG10/'2.3.1 Depósitos'!EG9-1</f>
        <v>#DIV/0!</v>
      </c>
      <c r="EH10" s="22" t="e">
        <f aca="false">+'2.3.1 Depósitos'!EH10/'2.3.1 Depósitos'!EH9-1</f>
        <v>#DIV/0!</v>
      </c>
      <c r="EI10" s="22" t="e">
        <f aca="false">+'2.3.1 Depósitos'!EI10/'2.3.1 Depósitos'!EI9-1</f>
        <v>#DIV/0!</v>
      </c>
      <c r="EJ10" s="22" t="e">
        <f aca="false">+'2.3.1 Depósitos'!EJ10/'2.3.1 Depósitos'!EJ9-1</f>
        <v>#DIV/0!</v>
      </c>
      <c r="EK10" s="22" t="e">
        <f aca="false">+'2.3.1 Depósitos'!EK10/'2.3.1 Depósitos'!EK9-1</f>
        <v>#DIV/0!</v>
      </c>
      <c r="EL10" s="22" t="e">
        <f aca="false">+'2.3.1 Depósitos'!EL10/'2.3.1 Depósitos'!EL9-1</f>
        <v>#DIV/0!</v>
      </c>
      <c r="EM10" s="22" t="e">
        <f aca="false">+'2.3.1 Depósitos'!EM10/'2.3.1 Depósitos'!EM9-1</f>
        <v>#DIV/0!</v>
      </c>
      <c r="EN10" s="22" t="e">
        <f aca="false">+'2.3.1 Depósitos'!EN10/'2.3.1 Depósitos'!EN9-1</f>
        <v>#DIV/0!</v>
      </c>
      <c r="EO10" s="22" t="e">
        <f aca="false">+'2.3.1 Depósitos'!EO10/'2.3.1 Depósitos'!EO9-1</f>
        <v>#DIV/0!</v>
      </c>
      <c r="EP10" s="22" t="e">
        <f aca="false">+'2.3.1 Depósitos'!EP10/'2.3.1 Depósitos'!EP9-1</f>
        <v>#DIV/0!</v>
      </c>
      <c r="EQ10" s="22" t="e">
        <f aca="false">+'2.3.1 Depósitos'!EQ10/'2.3.1 Depósitos'!EQ9-1</f>
        <v>#DIV/0!</v>
      </c>
      <c r="ER10" s="22" t="e">
        <f aca="false">+'2.3.1 Depósitos'!ER10/'2.3.1 Depósitos'!ER9-1</f>
        <v>#DIV/0!</v>
      </c>
      <c r="ES10" s="22" t="e">
        <f aca="false">+'2.3.1 Depósitos'!ES10/'2.3.1 Depósitos'!ES9-1</f>
        <v>#DIV/0!</v>
      </c>
      <c r="ET10" s="22" t="e">
        <f aca="false">+'2.3.1 Depósitos'!ET10/'2.3.1 Depósitos'!ET9-1</f>
        <v>#DIV/0!</v>
      </c>
      <c r="EU10" s="22" t="e">
        <f aca="false">+'2.3.1 Depósitos'!EU10/'2.3.1 Depósitos'!EU9-1</f>
        <v>#DIV/0!</v>
      </c>
      <c r="EV10" s="22" t="e">
        <f aca="false">+'2.3.1 Depósitos'!EV10/'2.3.1 Depósitos'!EV9-1</f>
        <v>#DIV/0!</v>
      </c>
      <c r="EW10" s="22" t="e">
        <f aca="false">+'2.3.1 Depósitos'!EW10/'2.3.1 Depósitos'!EW9-1</f>
        <v>#DIV/0!</v>
      </c>
      <c r="EX10" s="22" t="e">
        <f aca="false">+'2.3.1 Depósitos'!EX10/'2.3.1 Depósitos'!EX9-1</f>
        <v>#DIV/0!</v>
      </c>
      <c r="EY10" s="22" t="e">
        <f aca="false">+'2.3.1 Depósitos'!EY10/'2.3.1 Depósitos'!EY9-1</f>
        <v>#DIV/0!</v>
      </c>
      <c r="EZ10" s="22" t="e">
        <f aca="false">+'2.3.1 Depósitos'!EZ10/'2.3.1 Depósitos'!EZ9-1</f>
        <v>#DIV/0!</v>
      </c>
      <c r="FA10" s="22" t="e">
        <f aca="false">+'2.3.1 Depósitos'!FA10/'2.3.1 Depósitos'!FA9-1</f>
        <v>#DIV/0!</v>
      </c>
      <c r="FB10" s="22" t="e">
        <f aca="false">+'2.3.1 Depósitos'!FB10/'2.3.1 Depósitos'!FB9-1</f>
        <v>#DIV/0!</v>
      </c>
      <c r="FC10" s="22" t="e">
        <f aca="false">+'2.3.1 Depósitos'!FC10/'2.3.1 Depósitos'!FC9-1</f>
        <v>#DIV/0!</v>
      </c>
      <c r="FD10" s="22" t="e">
        <f aca="false">+'2.3.1 Depósitos'!FD10/'2.3.1 Depósitos'!FD9-1</f>
        <v>#DIV/0!</v>
      </c>
      <c r="FE10" s="22" t="e">
        <f aca="false">+'2.3.1 Depósitos'!FE10/'2.3.1 Depósitos'!FE9-1</f>
        <v>#DIV/0!</v>
      </c>
      <c r="FF10" s="22" t="e">
        <f aca="false">+'2.3.1 Depósitos'!FF10/'2.3.1 Depósitos'!FF9-1</f>
        <v>#DIV/0!</v>
      </c>
      <c r="FG10" s="22" t="e">
        <f aca="false">+'2.3.1 Depósitos'!FG10/'2.3.1 Depósitos'!FG9-1</f>
        <v>#DIV/0!</v>
      </c>
      <c r="FH10" s="22" t="e">
        <f aca="false">+'2.3.1 Depósitos'!FH10/'2.3.1 Depósitos'!FH9-1</f>
        <v>#DIV/0!</v>
      </c>
      <c r="FI10" s="22" t="e">
        <f aca="false">+'2.3.1 Depósitos'!FI10/'2.3.1 Depósitos'!FI9-1</f>
        <v>#DIV/0!</v>
      </c>
      <c r="FJ10" s="22" t="e">
        <f aca="false">+'2.3.1 Depósitos'!FJ10/'2.3.1 Depósitos'!FJ9-1</f>
        <v>#DIV/0!</v>
      </c>
      <c r="FK10" s="22" t="e">
        <f aca="false">+'2.3.1 Depósitos'!FK10/'2.3.1 Depósitos'!FK9-1</f>
        <v>#DIV/0!</v>
      </c>
      <c r="FL10" s="22" t="e">
        <f aca="false">+'2.3.1 Depósitos'!FL10/'2.3.1 Depósitos'!FL9-1</f>
        <v>#DIV/0!</v>
      </c>
      <c r="FM10" s="22" t="e">
        <f aca="false">+'2.3.1 Depósitos'!FM10/'2.3.1 Depósitos'!FM9-1</f>
        <v>#DIV/0!</v>
      </c>
      <c r="FN10" s="22" t="e">
        <f aca="false">+'2.3.1 Depósitos'!FN10/'2.3.1 Depósitos'!FN9-1</f>
        <v>#DIV/0!</v>
      </c>
      <c r="FO10" s="22" t="e">
        <f aca="false">+'2.3.1 Depósitos'!FO10/'2.3.1 Depósitos'!FO9-1</f>
        <v>#DIV/0!</v>
      </c>
      <c r="FP10" s="22" t="e">
        <f aca="false">+'2.3.1 Depósitos'!FP10/'2.3.1 Depósitos'!FP9-1</f>
        <v>#DIV/0!</v>
      </c>
      <c r="FQ10" s="22" t="e">
        <f aca="false">+'2.3.1 Depósitos'!FQ10/'2.3.1 Depósitos'!FQ9-1</f>
        <v>#DIV/0!</v>
      </c>
      <c r="FR10" s="22" t="e">
        <f aca="false">+'2.3.1 Depósitos'!FR10/'2.3.1 Depósitos'!FR9-1</f>
        <v>#DIV/0!</v>
      </c>
      <c r="FS10" s="22" t="e">
        <f aca="false">+'2.3.1 Depósitos'!FS10/'2.3.1 Depósitos'!FS9-1</f>
        <v>#DIV/0!</v>
      </c>
      <c r="FT10" s="22" t="e">
        <f aca="false">+'2.3.1 Depósitos'!FT10/'2.3.1 Depósitos'!FT9-1</f>
        <v>#DIV/0!</v>
      </c>
      <c r="FU10" s="22" t="e">
        <f aca="false">+'2.3.1 Depósitos'!FU10/'2.3.1 Depósitos'!FU9-1</f>
        <v>#DIV/0!</v>
      </c>
      <c r="FV10" s="22" t="e">
        <f aca="false">+'2.3.1 Depósitos'!FV10/'2.3.1 Depósitos'!FV9-1</f>
        <v>#DIV/0!</v>
      </c>
      <c r="FW10" s="22" t="e">
        <f aca="false">+'2.3.1 Depósitos'!FW10/'2.3.1 Depósitos'!FW9-1</f>
        <v>#DIV/0!</v>
      </c>
      <c r="FX10" s="22" t="e">
        <f aca="false">+'2.3.1 Depósitos'!FX10/'2.3.1 Depósitos'!FX9-1</f>
        <v>#DIV/0!</v>
      </c>
      <c r="FY10" s="22" t="e">
        <f aca="false">+'2.3.1 Depósitos'!FY10/'2.3.1 Depósitos'!FY9-1</f>
        <v>#DIV/0!</v>
      </c>
      <c r="FZ10" s="22" t="e">
        <f aca="false">+'2.3.1 Depósitos'!FZ10/'2.3.1 Depósitos'!FZ9-1</f>
        <v>#DIV/0!</v>
      </c>
      <c r="GA10" s="22" t="e">
        <f aca="false">+'2.3.1 Depósitos'!GA10/'2.3.1 Depósitos'!GA9-1</f>
        <v>#DIV/0!</v>
      </c>
      <c r="GB10" s="22" t="e">
        <f aca="false">+'2.3.1 Depósitos'!GB10/'2.3.1 Depósitos'!GB9-1</f>
        <v>#DIV/0!</v>
      </c>
      <c r="GC10" s="22" t="e">
        <f aca="false">+'2.3.1 Depósitos'!GC10/'2.3.1 Depósitos'!GC9-1</f>
        <v>#DIV/0!</v>
      </c>
      <c r="GD10" s="22" t="e">
        <f aca="false">+'2.3.1 Depósitos'!GD10/'2.3.1 Depósitos'!GD9-1</f>
        <v>#DIV/0!</v>
      </c>
      <c r="GE10" s="22" t="e">
        <f aca="false">+'2.3.1 Depósitos'!GE10/'2.3.1 Depósitos'!GE9-1</f>
        <v>#DIV/0!</v>
      </c>
      <c r="GF10" s="22" t="e">
        <f aca="false">+'2.3.1 Depósitos'!GF10/'2.3.1 Depósitos'!GF9-1</f>
        <v>#DIV/0!</v>
      </c>
      <c r="GG10" s="22" t="e">
        <f aca="false">+'2.3.1 Depósitos'!GG10/'2.3.1 Depósitos'!GG9-1</f>
        <v>#DIV/0!</v>
      </c>
      <c r="GH10" s="22" t="e">
        <f aca="false">+'2.3.1 Depósitos'!GH10/'2.3.1 Depósitos'!GH9-1</f>
        <v>#DIV/0!</v>
      </c>
      <c r="GI10" s="22" t="e">
        <f aca="false">+'2.3.1 Depósitos'!GI10/'2.3.1 Depósitos'!GI9-1</f>
        <v>#DIV/0!</v>
      </c>
      <c r="GJ10" s="22" t="e">
        <f aca="false">+'2.3.1 Depósitos'!GJ10/'2.3.1 Depósitos'!GJ9-1</f>
        <v>#DIV/0!</v>
      </c>
      <c r="GK10" s="22" t="e">
        <f aca="false">+'2.3.1 Depósitos'!GK10/'2.3.1 Depósitos'!GK9-1</f>
        <v>#DIV/0!</v>
      </c>
      <c r="GL10" s="22" t="e">
        <f aca="false">+'2.3.1 Depósitos'!GL10/'2.3.1 Depósitos'!GL9-1</f>
        <v>#DIV/0!</v>
      </c>
      <c r="GM10" s="22" t="e">
        <f aca="false">+'2.3.1 Depósitos'!GM10/'2.3.1 Depósitos'!GM9-1</f>
        <v>#DIV/0!</v>
      </c>
      <c r="GN10" s="22" t="e">
        <f aca="false">+'2.3.1 Depósitos'!GN10/'2.3.1 Depósitos'!GN9-1</f>
        <v>#DIV/0!</v>
      </c>
      <c r="GO10" s="22" t="e">
        <f aca="false">+'2.3.1 Depósitos'!GO10/'2.3.1 Depósitos'!GO9-1</f>
        <v>#DIV/0!</v>
      </c>
      <c r="GP10" s="22" t="e">
        <f aca="false">+'2.3.1 Depósitos'!GP10/'2.3.1 Depósitos'!GP9-1</f>
        <v>#DIV/0!</v>
      </c>
      <c r="GQ10" s="22" t="e">
        <f aca="false">+'2.3.1 Depósitos'!GQ10/'2.3.1 Depósitos'!GQ9-1</f>
        <v>#DIV/0!</v>
      </c>
      <c r="GR10" s="22" t="e">
        <f aca="false">+'2.3.1 Depósitos'!GR10/'2.3.1 Depósitos'!GR9-1</f>
        <v>#DIV/0!</v>
      </c>
      <c r="GS10" s="22" t="e">
        <f aca="false">+'2.3.1 Depósitos'!GS10/'2.3.1 Depósitos'!GS9-1</f>
        <v>#DIV/0!</v>
      </c>
      <c r="GT10" s="22" t="e">
        <f aca="false">+'2.3.1 Depósitos'!GT10/'2.3.1 Depósitos'!GT9-1</f>
        <v>#DIV/0!</v>
      </c>
      <c r="GU10" s="22" t="e">
        <f aca="false">+'2.3.1 Depósitos'!GU10/'2.3.1 Depósitos'!GU9-1</f>
        <v>#DIV/0!</v>
      </c>
      <c r="GV10" s="22" t="e">
        <f aca="false">+'2.3.1 Depósitos'!GV10/'2.3.1 Depósitos'!GV9-1</f>
        <v>#DIV/0!</v>
      </c>
      <c r="GW10" s="22" t="e">
        <f aca="false">+'2.3.1 Depósitos'!GW10/'2.3.1 Depósitos'!GW9-1</f>
        <v>#DIV/0!</v>
      </c>
      <c r="GX10" s="22" t="e">
        <f aca="false">+'2.3.1 Depósitos'!GX10/'2.3.1 Depósitos'!GX9-1</f>
        <v>#DIV/0!</v>
      </c>
      <c r="GY10" s="22" t="e">
        <f aca="false">+'2.3.1 Depósitos'!GY10/'2.3.1 Depósitos'!GY9-1</f>
        <v>#DIV/0!</v>
      </c>
      <c r="GZ10" s="22" t="e">
        <f aca="false">+'2.3.1 Depósitos'!GZ10/'2.3.1 Depósitos'!GZ9-1</f>
        <v>#DIV/0!</v>
      </c>
      <c r="HA10" s="22" t="e">
        <f aca="false">+'2.3.1 Depósitos'!HA10/'2.3.1 Depósitos'!HA9-1</f>
        <v>#DIV/0!</v>
      </c>
      <c r="HB10" s="22" t="e">
        <f aca="false">+'2.3.1 Depósitos'!HB10/'2.3.1 Depósitos'!HB9-1</f>
        <v>#DIV/0!</v>
      </c>
      <c r="HC10" s="22" t="e">
        <f aca="false">+'2.3.1 Depósitos'!HC10/'2.3.1 Depósitos'!HC9-1</f>
        <v>#DIV/0!</v>
      </c>
      <c r="HD10" s="22" t="e">
        <f aca="false">+'2.3.1 Depósitos'!HD10/'2.3.1 Depósitos'!HD9-1</f>
        <v>#DIV/0!</v>
      </c>
      <c r="HE10" s="22" t="e">
        <f aca="false">+'2.3.1 Depósitos'!HE10/'2.3.1 Depósitos'!HE9-1</f>
        <v>#DIV/0!</v>
      </c>
      <c r="HF10" s="22" t="e">
        <f aca="false">+'2.3.1 Depósitos'!HF10/'2.3.1 Depósitos'!HF9-1</f>
        <v>#DIV/0!</v>
      </c>
      <c r="HG10" s="22" t="e">
        <f aca="false">+'2.3.1 Depósitos'!HG10/'2.3.1 Depósitos'!HG9-1</f>
        <v>#DIV/0!</v>
      </c>
      <c r="HH10" s="22" t="e">
        <f aca="false">+'2.3.1 Depósitos'!HH10/'2.3.1 Depósitos'!HH9-1</f>
        <v>#DIV/0!</v>
      </c>
      <c r="HI10" s="22" t="e">
        <f aca="false">+'2.3.1 Depósitos'!HI10/'2.3.1 Depósitos'!HI9-1</f>
        <v>#DIV/0!</v>
      </c>
      <c r="HJ10" s="22" t="e">
        <f aca="false">+'2.3.1 Depósitos'!HJ10/'2.3.1 Depósitos'!HJ9-1</f>
        <v>#DIV/0!</v>
      </c>
      <c r="HK10" s="22" t="e">
        <f aca="false">+'2.3.1 Depósitos'!HK10/'2.3.1 Depósitos'!HK9-1</f>
        <v>#DIV/0!</v>
      </c>
      <c r="HL10" s="22" t="e">
        <f aca="false">+'2.3.1 Depósitos'!HL10/'2.3.1 Depósitos'!HL9-1</f>
        <v>#DIV/0!</v>
      </c>
      <c r="HM10" s="22" t="e">
        <f aca="false">+'2.3.1 Depósitos'!HM10/'2.3.1 Depósitos'!HM9-1</f>
        <v>#DIV/0!</v>
      </c>
      <c r="HN10" s="22" t="e">
        <f aca="false">+'2.3.1 Depósitos'!HN10/'2.3.1 Depósitos'!HN9-1</f>
        <v>#DIV/0!</v>
      </c>
      <c r="HO10" s="22" t="e">
        <f aca="false">+'2.3.1 Depósitos'!HO10/'2.3.1 Depósitos'!HO9-1</f>
        <v>#DIV/0!</v>
      </c>
      <c r="HP10" s="22" t="e">
        <f aca="false">+'2.3.1 Depósitos'!HP10/'2.3.1 Depósitos'!HP9-1</f>
        <v>#DIV/0!</v>
      </c>
      <c r="HQ10" s="22" t="e">
        <f aca="false">+'2.3.1 Depósitos'!HQ10/'2.3.1 Depósitos'!HQ9-1</f>
        <v>#DIV/0!</v>
      </c>
      <c r="HR10" s="22" t="e">
        <f aca="false">+'2.3.1 Depósitos'!HR10/'2.3.1 Depósitos'!HR9-1</f>
        <v>#DIV/0!</v>
      </c>
      <c r="HS10" s="22" t="e">
        <f aca="false">+'2.3.1 Depósitos'!HS10/'2.3.1 Depósitos'!HS9-1</f>
        <v>#DIV/0!</v>
      </c>
      <c r="HT10" s="22" t="e">
        <f aca="false">+'2.3.1 Depósitos'!HT10/'2.3.1 Depósitos'!HT9-1</f>
        <v>#DIV/0!</v>
      </c>
      <c r="HU10" s="22" t="e">
        <f aca="false">+'2.3.1 Depósitos'!HU10/'2.3.1 Depósitos'!HU9-1</f>
        <v>#DIV/0!</v>
      </c>
      <c r="HV10" s="22" t="e">
        <f aca="false">+'2.3.1 Depósitos'!HV10/'2.3.1 Depósitos'!HV9-1</f>
        <v>#DIV/0!</v>
      </c>
      <c r="HW10" s="22" t="e">
        <f aca="false">+'2.3.1 Depósitos'!HW10/'2.3.1 Depósitos'!HW9-1</f>
        <v>#DIV/0!</v>
      </c>
      <c r="HX10" s="22" t="e">
        <f aca="false">+'2.3.1 Depósitos'!HX10/'2.3.1 Depósitos'!HX9-1</f>
        <v>#DIV/0!</v>
      </c>
      <c r="HY10" s="22" t="e">
        <f aca="false">+'2.3.1 Depósitos'!HY10/'2.3.1 Depósitos'!HY9-1</f>
        <v>#DIV/0!</v>
      </c>
      <c r="HZ10" s="22" t="e">
        <f aca="false">+'2.3.1 Depósitos'!HZ10/'2.3.1 Depósitos'!HZ9-1</f>
        <v>#DIV/0!</v>
      </c>
      <c r="IA10" s="22" t="e">
        <f aca="false">+'2.3.1 Depósitos'!IA10/'2.3.1 Depósitos'!IA9-1</f>
        <v>#DIV/0!</v>
      </c>
      <c r="IB10" s="22" t="e">
        <f aca="false">+'2.3.1 Depósitos'!IB10/'2.3.1 Depósitos'!IB9-1</f>
        <v>#DIV/0!</v>
      </c>
      <c r="IC10" s="22" t="e">
        <f aca="false">+'2.3.1 Depósitos'!IC10/'2.3.1 Depósitos'!IC9-1</f>
        <v>#DIV/0!</v>
      </c>
      <c r="ID10" s="22" t="e">
        <f aca="false">+'2.3.1 Depósitos'!ID10/'2.3.1 Depósitos'!ID9-1</f>
        <v>#DIV/0!</v>
      </c>
      <c r="IE10" s="22" t="e">
        <f aca="false">+'2.3.1 Depósitos'!IE10/'2.3.1 Depósitos'!IE9-1</f>
        <v>#DIV/0!</v>
      </c>
      <c r="IF10" s="22" t="e">
        <f aca="false">+'2.3.1 Depósitos'!IF10/'2.3.1 Depósitos'!IF9-1</f>
        <v>#DIV/0!</v>
      </c>
      <c r="IG10" s="22" t="e">
        <f aca="false">+'2.3.1 Depósitos'!IG10/'2.3.1 Depósitos'!IG9-1</f>
        <v>#DIV/0!</v>
      </c>
      <c r="IH10" s="22" t="e">
        <f aca="false">+'2.3.1 Depósitos'!IH10/'2.3.1 Depósitos'!IH9-1</f>
        <v>#DIV/0!</v>
      </c>
      <c r="II10" s="22" t="e">
        <f aca="false">+'2.3.1 Depósitos'!II10/'2.3.1 Depósitos'!II9-1</f>
        <v>#DIV/0!</v>
      </c>
      <c r="IJ10" s="22" t="e">
        <f aca="false">+'2.3.1 Depósitos'!IJ10/'2.3.1 Depósitos'!IJ9-1</f>
        <v>#DIV/0!</v>
      </c>
      <c r="IK10" s="22" t="e">
        <f aca="false">+'2.3.1 Depósitos'!IK10/'2.3.1 Depósitos'!IK9-1</f>
        <v>#DIV/0!</v>
      </c>
      <c r="IL10" s="22" t="e">
        <f aca="false">+'2.3.1 Depósitos'!IL10/'2.3.1 Depósitos'!IL9-1</f>
        <v>#DIV/0!</v>
      </c>
      <c r="IM10" s="22" t="e">
        <f aca="false">+'2.3.1 Depósitos'!IM10/'2.3.1 Depósitos'!IM9-1</f>
        <v>#DIV/0!</v>
      </c>
      <c r="IN10" s="22" t="e">
        <f aca="false">+'2.3.1 Depósitos'!IN10/'2.3.1 Depósitos'!IN9-1</f>
        <v>#DIV/0!</v>
      </c>
      <c r="IO10" s="22" t="e">
        <f aca="false">+'2.3.1 Depósitos'!IO10/'2.3.1 Depósitos'!IO9-1</f>
        <v>#DIV/0!</v>
      </c>
      <c r="IP10" s="22" t="e">
        <f aca="false">+'2.3.1 Depósitos'!IP10/'2.3.1 Depósitos'!IP9-1</f>
        <v>#DIV/0!</v>
      </c>
      <c r="IQ10" s="22" t="e">
        <f aca="false">+'2.3.1 Depósitos'!IQ10/'2.3.1 Depósitos'!IQ9-1</f>
        <v>#DIV/0!</v>
      </c>
      <c r="IR10" s="22" t="e">
        <f aca="false">+'2.3.1 Depósitos'!IR10/'2.3.1 Depósitos'!IR9-1</f>
        <v>#DIV/0!</v>
      </c>
      <c r="IS10" s="22" t="e">
        <f aca="false">+'2.3.1 Depósitos'!IS10/'2.3.1 Depósitos'!IS9-1</f>
        <v>#DIV/0!</v>
      </c>
      <c r="IT10" s="22" t="e">
        <f aca="false">+'2.3.1 Depósitos'!IT10/'2.3.1 Depósitos'!IT9-1</f>
        <v>#DIV/0!</v>
      </c>
      <c r="IU10" s="22" t="e">
        <f aca="false">+'2.3.1 Depósitos'!IU10/'2.3.1 Depósitos'!IU9-1</f>
        <v>#DIV/0!</v>
      </c>
      <c r="IV10" s="22" t="e">
        <f aca="false">+'2.3.1 Depósitos'!IV10/'2.3.1 Depósitos'!IV9-1</f>
        <v>#DIV/0!</v>
      </c>
    </row>
    <row r="11" customFormat="false" ht="12.75" hidden="false" customHeight="false" outlineLevel="0" collapsed="false">
      <c r="A11" s="213" t="s">
        <v>121</v>
      </c>
      <c r="B11" s="22" t="n">
        <v>0.00840246370987785</v>
      </c>
      <c r="C11" s="22"/>
      <c r="D11" s="226" t="n">
        <v>0.00582518256616993</v>
      </c>
      <c r="E11" s="226" t="n">
        <v>-0.0166171457690196</v>
      </c>
      <c r="F11" s="226" t="n">
        <v>0.0254658679778557</v>
      </c>
      <c r="G11" s="226" t="n">
        <v>0.0513152709909719</v>
      </c>
      <c r="H11" s="226" t="n">
        <v>-0.00958159080965015</v>
      </c>
      <c r="I11" s="226" t="n">
        <v>-0.340660645528099</v>
      </c>
      <c r="J11" s="26" t="n">
        <v>-0.0246889538028778</v>
      </c>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customFormat="false" ht="12.75" hidden="false" customHeight="false" outlineLevel="0" collapsed="false">
      <c r="A12" s="213" t="s">
        <v>122</v>
      </c>
      <c r="B12" s="22" t="n">
        <v>0.0108841926207661</v>
      </c>
      <c r="C12" s="22"/>
      <c r="D12" s="226" t="n">
        <v>0.0255455223779464</v>
      </c>
      <c r="E12" s="226" t="n">
        <v>0.0200738131765577</v>
      </c>
      <c r="F12" s="226" t="n">
        <v>-0.0172388876956731</v>
      </c>
      <c r="G12" s="226" t="n">
        <v>0.0530491207139843</v>
      </c>
      <c r="H12" s="226" t="n">
        <v>0.0692672292235039</v>
      </c>
      <c r="I12" s="226" t="n">
        <v>-0.877298027771163</v>
      </c>
      <c r="J12" s="26" t="n">
        <v>-0.00962861072902344</v>
      </c>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12.75" hidden="false" customHeight="false" outlineLevel="0" collapsed="false">
      <c r="A13" s="213" t="s">
        <v>123</v>
      </c>
      <c r="B13" s="22" t="n">
        <v>0.0160244531893157</v>
      </c>
      <c r="C13" s="22"/>
      <c r="D13" s="227" t="n">
        <v>0.0353349550523556</v>
      </c>
      <c r="E13" s="227" t="n">
        <v>0.000677963927444347</v>
      </c>
      <c r="F13" s="227" t="n">
        <v>0.00261940870398814</v>
      </c>
      <c r="G13" s="227" t="n">
        <v>0.00870590846079145</v>
      </c>
      <c r="H13" s="227" t="n">
        <v>0.0631002137829984</v>
      </c>
      <c r="I13" s="227" t="n">
        <v>0.0309068365737568</v>
      </c>
      <c r="J13" s="26" t="n">
        <v>-0.308680555555556</v>
      </c>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12.75" hidden="false" customHeight="false" outlineLevel="0" collapsed="false">
      <c r="A14" s="213" t="s">
        <v>124</v>
      </c>
      <c r="B14" s="22" t="n">
        <v>0.0209342408206232</v>
      </c>
      <c r="C14" s="22"/>
      <c r="D14" s="226" t="n">
        <v>0.11127956586374</v>
      </c>
      <c r="E14" s="226" t="n">
        <v>0.012207261285387</v>
      </c>
      <c r="F14" s="226" t="n">
        <v>-0.0257489358542606</v>
      </c>
      <c r="G14" s="226" t="n">
        <v>-0.0175065411134787</v>
      </c>
      <c r="H14" s="226" t="n">
        <v>-0.0311396207571866</v>
      </c>
      <c r="I14" s="226" t="n">
        <v>-0.063651549835171</v>
      </c>
      <c r="J14" s="26" t="n">
        <v>-0.0910711103190162</v>
      </c>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customFormat="false" ht="12.75" hidden="false" customHeight="false" outlineLevel="0" collapsed="false">
      <c r="A15" s="213"/>
      <c r="B15" s="77"/>
      <c r="C15" s="22"/>
      <c r="D15" s="77"/>
      <c r="E15" s="77"/>
      <c r="F15" s="77"/>
      <c r="G15" s="77"/>
      <c r="H15" s="77"/>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customFormat="false" ht="12.75" hidden="false" customHeight="false" outlineLevel="0" collapsed="false">
      <c r="A16" s="182" t="n">
        <v>2006</v>
      </c>
      <c r="B16" s="133" t="n">
        <v>0.0676042114684896</v>
      </c>
      <c r="D16" s="133" t="n">
        <v>0.0228407785946382</v>
      </c>
      <c r="E16" s="133" t="n">
        <v>0.0815945200170621</v>
      </c>
      <c r="F16" s="133" t="n">
        <v>0.136970293280527</v>
      </c>
      <c r="G16" s="133" t="n">
        <v>-0.0464622868491736</v>
      </c>
      <c r="H16" s="133" t="n">
        <v>-0.0101338011056435</v>
      </c>
      <c r="I16" s="133" t="n">
        <v>-0.102723393071004</v>
      </c>
      <c r="J16" s="133" t="n">
        <v>-0.333157059756742</v>
      </c>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2.75" hidden="false" customHeight="false" outlineLevel="0" collapsed="false">
      <c r="A17" s="213" t="s">
        <v>125</v>
      </c>
      <c r="B17" s="22" t="n">
        <v>0.0129442151173758</v>
      </c>
      <c r="C17" s="22"/>
      <c r="D17" s="226" t="n">
        <v>0.0156291464483129</v>
      </c>
      <c r="E17" s="226" t="n">
        <v>0.0193619228182691</v>
      </c>
      <c r="F17" s="226" t="n">
        <v>0.0189919417816535</v>
      </c>
      <c r="G17" s="226" t="n">
        <v>-0.00126501110156285</v>
      </c>
      <c r="H17" s="226" t="n">
        <v>-0.0309831563850068</v>
      </c>
      <c r="I17" s="226" t="n">
        <v>-0.121284530973892</v>
      </c>
      <c r="J17" s="228" t="n">
        <v>0.00160427807486641</v>
      </c>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2.75" hidden="false" customHeight="false" outlineLevel="0" collapsed="false">
      <c r="A18" s="213" t="s">
        <v>126</v>
      </c>
      <c r="B18" s="133" t="n">
        <v>0.00353466727229823</v>
      </c>
      <c r="C18" s="22"/>
      <c r="D18" s="85" t="n">
        <v>-0.046246066897319</v>
      </c>
      <c r="E18" s="85" t="n">
        <v>0.0416988143559467</v>
      </c>
      <c r="F18" s="85" t="n">
        <v>0.021744479614608</v>
      </c>
      <c r="G18" s="85" t="n">
        <v>0.010484189482866</v>
      </c>
      <c r="H18" s="85" t="n">
        <v>0.010192717487272</v>
      </c>
      <c r="I18" s="85" t="n">
        <v>0.0117166674238833</v>
      </c>
      <c r="J18" s="85" t="n">
        <v>-0.0234917245061399</v>
      </c>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2.75" hidden="false" customHeight="false" outlineLevel="0" collapsed="false">
      <c r="A19" s="213" t="s">
        <v>115</v>
      </c>
      <c r="B19" s="133" t="n">
        <v>0.0103353926032645</v>
      </c>
      <c r="C19" s="22"/>
      <c r="D19" s="85" t="n">
        <v>0.00991511521910526</v>
      </c>
      <c r="E19" s="85" t="n">
        <v>0.0232043619024105</v>
      </c>
      <c r="F19" s="85" t="n">
        <v>0.00881352896933563</v>
      </c>
      <c r="G19" s="85" t="n">
        <v>0.00121704079402196</v>
      </c>
      <c r="H19" s="85" t="n">
        <v>-0.0113120384578421</v>
      </c>
      <c r="I19" s="85" t="n">
        <v>0.00971862376202259</v>
      </c>
      <c r="J19" s="85" t="n">
        <v>-0.0470202296336796</v>
      </c>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2.75" hidden="false" customHeight="false" outlineLevel="0" collapsed="false">
      <c r="A20" s="213" t="s">
        <v>116</v>
      </c>
      <c r="B20" s="133" t="n">
        <v>0.00831889514656872</v>
      </c>
      <c r="C20" s="22"/>
      <c r="D20" s="85" t="n">
        <v>-0.00540307611302975</v>
      </c>
      <c r="E20" s="85" t="n">
        <v>-0.0397494493317185</v>
      </c>
      <c r="F20" s="85" t="n">
        <v>0.0550224853342913</v>
      </c>
      <c r="G20" s="85" t="n">
        <v>-0.0290220270910053</v>
      </c>
      <c r="H20" s="85" t="n">
        <v>0.0169460164385671</v>
      </c>
      <c r="I20" s="85" t="n">
        <v>0.00678290384384678</v>
      </c>
      <c r="J20" s="85" t="n">
        <v>-0.288582903040734</v>
      </c>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s="65" customFormat="true" ht="13.5" hidden="false" customHeight="false" outlineLevel="0" collapsed="false">
      <c r="A21" s="215" t="s">
        <v>117</v>
      </c>
      <c r="B21" s="229" t="n">
        <v>0.0310465617258466</v>
      </c>
      <c r="C21" s="229"/>
      <c r="D21" s="230" t="n">
        <v>0.0519830655690985</v>
      </c>
      <c r="E21" s="230" t="n">
        <v>0.0371960180112538</v>
      </c>
      <c r="F21" s="230" t="n">
        <v>0.0255864940889032</v>
      </c>
      <c r="G21" s="230" t="n">
        <v>-0.0279675808385663</v>
      </c>
      <c r="H21" s="230" t="n">
        <v>0.00507061501584414</v>
      </c>
      <c r="I21" s="230" t="n">
        <v>0.00725663554307914</v>
      </c>
      <c r="J21" s="231" t="n">
        <v>0.0310564764945342</v>
      </c>
    </row>
    <row r="22" customFormat="false" ht="12.75" hidden="true" customHeight="false" outlineLevel="0" collapsed="false">
      <c r="A22" s="213"/>
      <c r="B22" s="22"/>
      <c r="C22" s="22"/>
      <c r="D22" s="22"/>
      <c r="E22" s="22"/>
      <c r="F22" s="22"/>
      <c r="G22" s="22"/>
      <c r="H22" s="22"/>
      <c r="I22" s="22"/>
      <c r="J22" s="22"/>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c r="FC22" s="78"/>
      <c r="FD22" s="78"/>
      <c r="FE22" s="78"/>
      <c r="FF22" s="78"/>
      <c r="FG22" s="78"/>
      <c r="FH22" s="78"/>
      <c r="FI22" s="78"/>
      <c r="FJ22" s="78"/>
      <c r="FK22" s="78"/>
      <c r="FL22" s="78"/>
      <c r="FM22" s="78"/>
      <c r="FN22" s="78"/>
      <c r="FO22" s="78"/>
      <c r="FP22" s="78"/>
      <c r="FQ22" s="78"/>
      <c r="FR22" s="78"/>
      <c r="FS22" s="78"/>
      <c r="FT22" s="78"/>
      <c r="FU22" s="78"/>
      <c r="FV22" s="78"/>
      <c r="FW22" s="78"/>
      <c r="FX22" s="78"/>
      <c r="FY22" s="78"/>
      <c r="FZ22" s="78"/>
      <c r="GA22" s="78"/>
      <c r="GB22" s="78"/>
      <c r="GC22" s="78"/>
      <c r="GD22" s="78"/>
      <c r="GE22" s="78"/>
      <c r="GF22" s="78"/>
      <c r="GG22" s="78"/>
      <c r="GH22" s="78"/>
      <c r="GI22" s="78"/>
      <c r="GJ22" s="78"/>
      <c r="GK22" s="78"/>
      <c r="GL22" s="78"/>
      <c r="GM22" s="78"/>
      <c r="GN22" s="78"/>
      <c r="GO22" s="78"/>
      <c r="GP22" s="78"/>
      <c r="GQ22" s="78"/>
      <c r="GR22" s="78"/>
      <c r="GS22" s="78"/>
      <c r="GT22" s="78"/>
      <c r="GU22" s="78"/>
      <c r="GV22" s="78"/>
      <c r="GW22" s="78"/>
      <c r="GX22" s="78"/>
      <c r="GY22" s="78"/>
      <c r="GZ22" s="78"/>
      <c r="HA22" s="78"/>
      <c r="HB22" s="78"/>
      <c r="HC22" s="78"/>
      <c r="HD22" s="78"/>
      <c r="HE22" s="78"/>
      <c r="HF22" s="78"/>
      <c r="HG22" s="78"/>
      <c r="HH22" s="78"/>
      <c r="HI22" s="78"/>
      <c r="HJ22" s="78"/>
      <c r="HK22" s="78"/>
      <c r="HL22" s="78"/>
      <c r="HM22" s="78"/>
      <c r="HN22" s="78"/>
      <c r="HO22" s="78"/>
      <c r="HP22" s="78"/>
      <c r="HQ22" s="78"/>
      <c r="HR22" s="78"/>
      <c r="HS22" s="78"/>
      <c r="HT22" s="78"/>
      <c r="HU22" s="78"/>
      <c r="HV22" s="78"/>
      <c r="HW22" s="78"/>
      <c r="HX22" s="78"/>
      <c r="HY22" s="78"/>
      <c r="HZ22" s="78"/>
      <c r="IA22" s="78"/>
      <c r="IB22" s="78"/>
      <c r="IC22" s="78"/>
      <c r="ID22" s="78"/>
      <c r="IE22" s="78"/>
      <c r="IF22" s="78"/>
      <c r="IG22" s="78"/>
      <c r="IH22" s="78"/>
      <c r="II22" s="78"/>
      <c r="IJ22" s="78"/>
      <c r="IK22" s="78"/>
      <c r="IL22" s="78"/>
      <c r="IM22" s="78"/>
      <c r="IN22" s="78"/>
      <c r="IO22" s="78"/>
      <c r="IP22" s="78"/>
      <c r="IQ22" s="78"/>
      <c r="IR22" s="78"/>
      <c r="IS22" s="78"/>
      <c r="IT22" s="78"/>
      <c r="IU22" s="78"/>
      <c r="IV22" s="78"/>
    </row>
    <row r="23" s="220" customFormat="true" ht="14.25" hidden="false" customHeight="true" outlineLevel="0" collapsed="false">
      <c r="A23" s="219" t="s">
        <v>212</v>
      </c>
      <c r="B23" s="219"/>
      <c r="C23" s="219"/>
      <c r="D23" s="219"/>
      <c r="E23" s="219"/>
      <c r="F23" s="219"/>
      <c r="G23" s="219"/>
      <c r="H23" s="219"/>
      <c r="I23" s="219"/>
      <c r="J23" s="219"/>
      <c r="K23" s="219"/>
      <c r="L23" s="219"/>
      <c r="M23" s="219"/>
      <c r="N23" s="219"/>
      <c r="O23" s="219"/>
      <c r="P23" s="219"/>
      <c r="Q23" s="219"/>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c r="CF23" s="219"/>
      <c r="CG23" s="219"/>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19"/>
      <c r="DW23" s="219"/>
      <c r="DX23" s="219"/>
      <c r="DY23" s="219"/>
      <c r="DZ23" s="219"/>
      <c r="EA23" s="219"/>
      <c r="EB23" s="219"/>
      <c r="EC23" s="219"/>
      <c r="ED23" s="219"/>
      <c r="EE23" s="219"/>
      <c r="EF23" s="219"/>
      <c r="EG23" s="219"/>
      <c r="EH23" s="219"/>
      <c r="EI23" s="219"/>
      <c r="EJ23" s="219"/>
      <c r="EK23" s="219"/>
      <c r="EL23" s="219"/>
      <c r="EM23" s="219"/>
      <c r="EN23" s="219"/>
      <c r="EO23" s="219"/>
      <c r="EP23" s="219"/>
      <c r="EQ23" s="219"/>
      <c r="ER23" s="219"/>
      <c r="ES23" s="219"/>
      <c r="ET23" s="219"/>
      <c r="EU23" s="219"/>
      <c r="EV23" s="219"/>
      <c r="EW23" s="219"/>
      <c r="EX23" s="219"/>
      <c r="EY23" s="219"/>
      <c r="EZ23" s="219"/>
      <c r="FA23" s="219"/>
      <c r="FB23" s="219"/>
      <c r="FC23" s="219"/>
      <c r="FD23" s="219"/>
      <c r="FE23" s="219"/>
      <c r="FF23" s="219"/>
      <c r="FG23" s="219"/>
      <c r="FH23" s="219"/>
      <c r="FI23" s="219"/>
      <c r="FJ23" s="219"/>
      <c r="FK23" s="219"/>
      <c r="FL23" s="219"/>
      <c r="FM23" s="219"/>
      <c r="FN23" s="219"/>
      <c r="FO23" s="219"/>
      <c r="FP23" s="219"/>
      <c r="FQ23" s="219"/>
      <c r="FR23" s="219"/>
      <c r="FS23" s="219"/>
      <c r="FT23" s="219"/>
      <c r="FU23" s="219"/>
      <c r="FV23" s="219"/>
      <c r="FW23" s="219"/>
      <c r="FX23" s="219"/>
      <c r="FY23" s="219"/>
      <c r="FZ23" s="219"/>
      <c r="GA23" s="219"/>
      <c r="GB23" s="219"/>
      <c r="GC23" s="219"/>
      <c r="GD23" s="219"/>
      <c r="GE23" s="219"/>
      <c r="GF23" s="219"/>
      <c r="GG23" s="219"/>
      <c r="GH23" s="219"/>
      <c r="GI23" s="219"/>
      <c r="GJ23" s="219"/>
      <c r="GK23" s="219"/>
      <c r="GL23" s="219"/>
      <c r="GM23" s="219"/>
      <c r="GN23" s="219"/>
      <c r="GO23" s="219"/>
      <c r="GP23" s="219"/>
      <c r="GQ23" s="219"/>
      <c r="GR23" s="219"/>
      <c r="GS23" s="219"/>
      <c r="GT23" s="219"/>
      <c r="GU23" s="219"/>
      <c r="GV23" s="219"/>
      <c r="GW23" s="219"/>
      <c r="GX23" s="219"/>
      <c r="GY23" s="219"/>
      <c r="GZ23" s="219"/>
      <c r="HA23" s="219"/>
      <c r="HB23" s="219"/>
      <c r="HC23" s="219"/>
      <c r="HD23" s="219"/>
      <c r="HE23" s="219"/>
      <c r="HF23" s="219"/>
      <c r="HG23" s="219"/>
      <c r="HH23" s="219"/>
      <c r="HI23" s="219"/>
      <c r="HJ23" s="219"/>
      <c r="HK23" s="219"/>
      <c r="HL23" s="219"/>
      <c r="HM23" s="219"/>
      <c r="HN23" s="219"/>
      <c r="HO23" s="219"/>
      <c r="HP23" s="219"/>
      <c r="HQ23" s="219"/>
      <c r="HR23" s="219"/>
      <c r="HS23" s="219"/>
      <c r="HT23" s="219"/>
      <c r="HU23" s="219"/>
      <c r="HV23" s="219"/>
      <c r="HW23" s="219"/>
      <c r="HX23" s="219"/>
      <c r="HY23" s="219"/>
      <c r="HZ23" s="219"/>
      <c r="IA23" s="219"/>
      <c r="IB23" s="219"/>
      <c r="IC23" s="219"/>
      <c r="ID23" s="219"/>
      <c r="IE23" s="219"/>
      <c r="IF23" s="219"/>
      <c r="IG23" s="219"/>
      <c r="IH23" s="219"/>
      <c r="II23" s="219"/>
      <c r="IJ23" s="219"/>
      <c r="IK23" s="219"/>
      <c r="IL23" s="219"/>
      <c r="IM23" s="219"/>
      <c r="IN23" s="219"/>
      <c r="IO23" s="219"/>
      <c r="IP23" s="219"/>
      <c r="IQ23" s="219"/>
      <c r="IR23" s="219"/>
      <c r="IS23" s="219"/>
      <c r="IT23" s="219"/>
      <c r="IU23" s="219"/>
      <c r="IV23" s="219"/>
    </row>
    <row r="24" customFormat="false" ht="12.75" hidden="true" customHeight="false" outlineLevel="0" collapsed="false">
      <c r="B24" s="221"/>
      <c r="C24" s="221"/>
      <c r="D24" s="221"/>
      <c r="E24" s="221"/>
      <c r="F24" s="221"/>
      <c r="G24" s="221"/>
      <c r="H24" s="221"/>
    </row>
    <row r="25" customFormat="false" ht="12.75" hidden="true" customHeight="false" outlineLevel="0" collapsed="false">
      <c r="B25" s="222"/>
      <c r="C25" s="222"/>
      <c r="D25" s="222"/>
      <c r="E25" s="222"/>
      <c r="F25" s="222"/>
      <c r="G25" s="222"/>
      <c r="H25" s="222"/>
      <c r="I25" s="223"/>
      <c r="J25" s="223"/>
      <c r="K25" s="223"/>
      <c r="L25" s="223"/>
      <c r="M25" s="223"/>
      <c r="N25" s="223"/>
    </row>
    <row r="26" customFormat="false" ht="12.75" hidden="true" customHeight="false" outlineLevel="0" collapsed="false">
      <c r="B26" s="222"/>
      <c r="C26" s="222"/>
      <c r="D26" s="222"/>
      <c r="E26" s="222"/>
      <c r="F26" s="222"/>
      <c r="G26" s="222"/>
      <c r="H26" s="222"/>
      <c r="I26" s="223"/>
      <c r="J26" s="223"/>
      <c r="K26" s="223"/>
      <c r="L26" s="223"/>
      <c r="M26" s="223"/>
      <c r="N26" s="223"/>
    </row>
    <row r="27" customFormat="false" ht="12.75" hidden="true" customHeight="false" outlineLevel="0" collapsed="false">
      <c r="B27" s="222"/>
      <c r="C27" s="222"/>
      <c r="D27" s="222"/>
      <c r="E27" s="222"/>
      <c r="F27" s="222"/>
      <c r="G27" s="222"/>
      <c r="H27" s="222"/>
      <c r="I27" s="223"/>
      <c r="J27" s="223"/>
      <c r="K27" s="223"/>
      <c r="L27" s="223"/>
      <c r="M27" s="223"/>
      <c r="N27" s="223"/>
    </row>
    <row r="28" customFormat="false" ht="12.75" hidden="true" customHeight="false" outlineLevel="0" collapsed="false">
      <c r="B28" s="222"/>
      <c r="C28" s="222"/>
      <c r="D28" s="222"/>
      <c r="E28" s="222"/>
      <c r="F28" s="222"/>
      <c r="G28" s="222"/>
      <c r="H28" s="222"/>
      <c r="I28" s="223"/>
      <c r="J28" s="223"/>
      <c r="K28" s="223"/>
      <c r="L28" s="223"/>
      <c r="M28" s="223"/>
      <c r="N28" s="223"/>
    </row>
    <row r="29" customFormat="false" ht="12.75" hidden="true" customHeight="false" outlineLevel="0" collapsed="false">
      <c r="B29" s="222"/>
      <c r="C29" s="222"/>
      <c r="D29" s="222"/>
      <c r="E29" s="222"/>
      <c r="F29" s="222"/>
      <c r="G29" s="222"/>
      <c r="H29" s="222"/>
      <c r="I29" s="223"/>
      <c r="J29" s="223"/>
      <c r="K29" s="223"/>
      <c r="L29" s="223"/>
      <c r="M29" s="223"/>
      <c r="N29" s="223"/>
    </row>
    <row r="30" customFormat="false" ht="12.75" hidden="true" customHeight="false" outlineLevel="0" collapsed="false">
      <c r="B30" s="222"/>
      <c r="C30" s="222"/>
      <c r="D30" s="222"/>
      <c r="E30" s="222"/>
      <c r="F30" s="222"/>
      <c r="G30" s="222"/>
      <c r="H30" s="222"/>
      <c r="I30" s="223"/>
      <c r="J30" s="223"/>
      <c r="K30" s="223"/>
      <c r="L30" s="223"/>
      <c r="M30" s="223"/>
      <c r="N30" s="223"/>
    </row>
    <row r="31" customFormat="false" ht="12.75" hidden="true" customHeight="false" outlineLevel="0" collapsed="false">
      <c r="B31" s="222"/>
      <c r="C31" s="222"/>
      <c r="D31" s="222"/>
      <c r="E31" s="222"/>
      <c r="F31" s="222"/>
      <c r="G31" s="222"/>
      <c r="H31" s="222"/>
      <c r="I31" s="223"/>
      <c r="J31" s="223"/>
      <c r="K31" s="223"/>
      <c r="L31" s="223"/>
      <c r="M31" s="223"/>
      <c r="N31" s="223"/>
    </row>
    <row r="32" customFormat="false" ht="12.75" hidden="true" customHeight="false" outlineLevel="0" collapsed="false">
      <c r="B32" s="221"/>
      <c r="C32" s="221"/>
      <c r="D32" s="221"/>
      <c r="E32" s="221"/>
      <c r="F32" s="221"/>
      <c r="G32" s="221"/>
      <c r="H32" s="221"/>
    </row>
    <row r="33" customFormat="false" ht="12.75" hidden="true" customHeight="false" outlineLevel="0" collapsed="false">
      <c r="B33" s="221"/>
      <c r="C33" s="221"/>
      <c r="D33" s="221"/>
      <c r="E33" s="221"/>
      <c r="F33" s="221"/>
      <c r="G33" s="221"/>
      <c r="H33" s="221"/>
    </row>
    <row r="34" customFormat="false" ht="12.75" hidden="true" customHeight="false" outlineLevel="0" collapsed="false">
      <c r="B34" s="221"/>
      <c r="C34" s="221"/>
      <c r="D34" s="221"/>
      <c r="E34" s="221"/>
      <c r="F34" s="221"/>
      <c r="G34" s="221"/>
      <c r="H34" s="221"/>
    </row>
    <row r="35" customFormat="false" ht="12.75" hidden="true" customHeight="false" outlineLevel="0" collapsed="false">
      <c r="B35" s="221"/>
      <c r="C35" s="221"/>
      <c r="D35" s="221"/>
      <c r="E35" s="221"/>
      <c r="F35" s="221"/>
      <c r="G35" s="221"/>
      <c r="H35" s="221"/>
    </row>
    <row r="36" customFormat="false" ht="12.75" hidden="true" customHeight="false" outlineLevel="0" collapsed="false">
      <c r="B36" s="221"/>
      <c r="C36" s="221"/>
      <c r="D36" s="221"/>
      <c r="E36" s="221"/>
      <c r="F36" s="221"/>
      <c r="G36" s="221"/>
      <c r="H36" s="221"/>
    </row>
    <row r="37" customFormat="false" ht="12.75" hidden="true" customHeight="false" outlineLevel="0" collapsed="false">
      <c r="B37" s="221"/>
      <c r="C37" s="221"/>
      <c r="D37" s="221"/>
      <c r="E37" s="221"/>
      <c r="F37" s="221"/>
      <c r="G37" s="221"/>
      <c r="H37" s="221"/>
    </row>
    <row r="38" customFormat="false" ht="12.75" hidden="true" customHeight="false" outlineLevel="0" collapsed="false">
      <c r="B38" s="221"/>
      <c r="C38" s="221"/>
      <c r="D38" s="221"/>
      <c r="E38" s="221"/>
      <c r="F38" s="221"/>
      <c r="G38" s="221"/>
      <c r="H38" s="221"/>
    </row>
    <row r="39" customFormat="false" ht="12.75" hidden="true" customHeight="false" outlineLevel="0" collapsed="false">
      <c r="B39" s="221"/>
      <c r="C39" s="221"/>
      <c r="D39" s="221"/>
      <c r="E39" s="221"/>
      <c r="F39" s="221"/>
      <c r="G39" s="221"/>
      <c r="H39" s="221"/>
    </row>
    <row r="40" customFormat="false" ht="12.75" hidden="true" customHeight="false" outlineLevel="0" collapsed="false">
      <c r="B40" s="221"/>
      <c r="C40" s="221"/>
      <c r="D40" s="221"/>
      <c r="E40" s="221"/>
      <c r="F40" s="221"/>
      <c r="G40" s="221"/>
      <c r="H40" s="221"/>
    </row>
    <row r="41" customFormat="false" ht="12.75" hidden="true" customHeight="false" outlineLevel="0" collapsed="false">
      <c r="B41" s="221"/>
      <c r="C41" s="221"/>
      <c r="D41" s="221"/>
      <c r="E41" s="221"/>
      <c r="F41" s="221"/>
      <c r="G41" s="221"/>
      <c r="H41" s="221"/>
    </row>
    <row r="42" customFormat="false" ht="12.75" hidden="true" customHeight="false" outlineLevel="0" collapsed="false">
      <c r="B42" s="221"/>
      <c r="C42" s="221"/>
      <c r="D42" s="221"/>
      <c r="E42" s="221"/>
      <c r="F42" s="221"/>
      <c r="G42" s="221"/>
      <c r="H42" s="221"/>
    </row>
    <row r="43" customFormat="false" ht="12.75" hidden="true" customHeight="false" outlineLevel="0" collapsed="false">
      <c r="B43" s="221"/>
      <c r="C43" s="221"/>
      <c r="D43" s="221"/>
      <c r="E43" s="221"/>
      <c r="F43" s="221"/>
      <c r="G43" s="221"/>
      <c r="H43" s="221"/>
    </row>
    <row r="44" customFormat="false" ht="12.75" hidden="true" customHeight="false" outlineLevel="0" collapsed="false">
      <c r="B44" s="221"/>
      <c r="C44" s="221"/>
      <c r="D44" s="221"/>
      <c r="E44" s="221"/>
      <c r="F44" s="221"/>
      <c r="G44" s="221"/>
      <c r="H44" s="221"/>
    </row>
    <row r="45" customFormat="false" ht="12.75" hidden="true" customHeight="false" outlineLevel="0" collapsed="false">
      <c r="B45" s="221"/>
      <c r="C45" s="221"/>
      <c r="D45" s="221"/>
      <c r="E45" s="221"/>
      <c r="F45" s="221"/>
      <c r="G45" s="221"/>
      <c r="H45" s="221"/>
    </row>
    <row r="46" customFormat="false" ht="12.75" hidden="true" customHeight="false" outlineLevel="0" collapsed="false">
      <c r="B46" s="221"/>
      <c r="C46" s="221"/>
      <c r="D46" s="221"/>
      <c r="E46" s="221"/>
      <c r="F46" s="221"/>
      <c r="G46" s="221"/>
      <c r="H46" s="221"/>
    </row>
    <row r="47" customFormat="false" ht="12.75" hidden="true" customHeight="false" outlineLevel="0" collapsed="false">
      <c r="B47" s="221"/>
      <c r="C47" s="221"/>
      <c r="D47" s="221"/>
      <c r="E47" s="221"/>
      <c r="F47" s="221"/>
      <c r="G47" s="221"/>
      <c r="H47" s="221"/>
    </row>
    <row r="48" customFormat="false" ht="12.75" hidden="true" customHeight="false" outlineLevel="0" collapsed="false">
      <c r="B48" s="221"/>
      <c r="C48" s="221"/>
      <c r="D48" s="221"/>
      <c r="E48" s="221"/>
      <c r="F48" s="221"/>
      <c r="G48" s="221"/>
      <c r="H48" s="221"/>
    </row>
    <row r="49" customFormat="false" ht="12.75" hidden="true" customHeight="false" outlineLevel="0" collapsed="false">
      <c r="B49" s="221"/>
      <c r="C49" s="221"/>
      <c r="D49" s="221"/>
      <c r="E49" s="221"/>
      <c r="F49" s="221"/>
      <c r="G49" s="221"/>
      <c r="H49" s="221"/>
    </row>
    <row r="50" customFormat="false" ht="12.75" hidden="true" customHeight="false" outlineLevel="0" collapsed="false">
      <c r="B50" s="221"/>
      <c r="C50" s="221"/>
      <c r="D50" s="221"/>
      <c r="E50" s="221"/>
      <c r="F50" s="221"/>
      <c r="G50" s="221"/>
      <c r="H50" s="221"/>
    </row>
    <row r="51" customFormat="false" ht="12.75" hidden="true" customHeight="false" outlineLevel="0" collapsed="false">
      <c r="B51" s="221"/>
      <c r="C51" s="221"/>
      <c r="D51" s="221"/>
      <c r="E51" s="221"/>
      <c r="F51" s="221"/>
      <c r="G51" s="221"/>
      <c r="H51" s="221"/>
    </row>
    <row r="52" customFormat="false" ht="12.75" hidden="true" customHeight="false" outlineLevel="0" collapsed="false">
      <c r="B52" s="221"/>
      <c r="C52" s="221"/>
      <c r="D52" s="221"/>
      <c r="E52" s="221"/>
      <c r="F52" s="221"/>
      <c r="G52" s="221"/>
      <c r="H52" s="221"/>
    </row>
    <row r="53" customFormat="false" ht="12.75" hidden="true" customHeight="false" outlineLevel="0" collapsed="false">
      <c r="B53" s="221"/>
      <c r="C53" s="221"/>
      <c r="D53" s="221"/>
      <c r="E53" s="221"/>
      <c r="F53" s="221"/>
      <c r="G53" s="221"/>
      <c r="H53" s="221"/>
    </row>
    <row r="54" customFormat="false" ht="12.75" hidden="true" customHeight="false" outlineLevel="0" collapsed="false">
      <c r="B54" s="221"/>
      <c r="C54" s="221"/>
      <c r="D54" s="221"/>
      <c r="E54" s="221"/>
      <c r="F54" s="221"/>
      <c r="G54" s="221"/>
      <c r="H54" s="221"/>
    </row>
    <row r="55" customFormat="false" ht="12.75" hidden="true" customHeight="false" outlineLevel="0" collapsed="false">
      <c r="B55" s="221"/>
      <c r="C55" s="221"/>
      <c r="D55" s="221"/>
      <c r="E55" s="221"/>
      <c r="F55" s="221"/>
      <c r="G55" s="221"/>
      <c r="H55" s="221"/>
    </row>
    <row r="56" customFormat="false" ht="12.75" hidden="true" customHeight="false" outlineLevel="0" collapsed="false">
      <c r="B56" s="221"/>
      <c r="C56" s="221"/>
      <c r="D56" s="221"/>
      <c r="E56" s="221"/>
      <c r="F56" s="221"/>
      <c r="G56" s="221"/>
      <c r="H56" s="221"/>
    </row>
    <row r="57" customFormat="false" ht="12.75" hidden="true" customHeight="false" outlineLevel="0" collapsed="false">
      <c r="B57" s="221"/>
      <c r="C57" s="221"/>
      <c r="D57" s="221"/>
      <c r="E57" s="221"/>
      <c r="F57" s="221"/>
      <c r="G57" s="221"/>
      <c r="H57" s="221"/>
    </row>
    <row r="58" customFormat="false" ht="12.75" hidden="true" customHeight="false" outlineLevel="0" collapsed="false">
      <c r="B58" s="221"/>
      <c r="C58" s="221"/>
      <c r="D58" s="221"/>
      <c r="E58" s="221"/>
      <c r="F58" s="221"/>
      <c r="G58" s="221"/>
      <c r="H58" s="221"/>
    </row>
    <row r="59" customFormat="false" ht="12.75" hidden="true" customHeight="false" outlineLevel="0" collapsed="false">
      <c r="B59" s="221"/>
      <c r="C59" s="221"/>
      <c r="D59" s="221"/>
      <c r="E59" s="221"/>
      <c r="F59" s="221"/>
      <c r="G59" s="221"/>
      <c r="H59" s="221"/>
    </row>
    <row r="60" customFormat="false" ht="12.75" hidden="true" customHeight="false" outlineLevel="0" collapsed="false">
      <c r="B60" s="221"/>
      <c r="C60" s="221"/>
      <c r="D60" s="221"/>
      <c r="E60" s="221"/>
      <c r="F60" s="221"/>
      <c r="G60" s="221"/>
      <c r="H60" s="221"/>
    </row>
    <row r="61" customFormat="false" ht="12.75" hidden="true" customHeight="false" outlineLevel="0" collapsed="false">
      <c r="B61" s="221"/>
      <c r="C61" s="221"/>
      <c r="D61" s="221"/>
      <c r="E61" s="221"/>
      <c r="F61" s="221"/>
      <c r="G61" s="221"/>
      <c r="H61" s="221"/>
    </row>
    <row r="62" customFormat="false" ht="12.75" hidden="true" customHeight="false" outlineLevel="0" collapsed="false">
      <c r="B62" s="221"/>
      <c r="C62" s="221"/>
      <c r="D62" s="221"/>
      <c r="E62" s="221"/>
      <c r="F62" s="221"/>
      <c r="G62" s="221"/>
      <c r="H62" s="221"/>
    </row>
    <row r="63" customFormat="false" ht="12.75" hidden="true" customHeight="false" outlineLevel="0" collapsed="false">
      <c r="B63" s="221"/>
      <c r="C63" s="221"/>
      <c r="D63" s="221"/>
      <c r="E63" s="221"/>
      <c r="F63" s="221"/>
      <c r="G63" s="221"/>
      <c r="H63" s="221"/>
    </row>
    <row r="64" customFormat="false" ht="12.75" hidden="true" customHeight="false" outlineLevel="0" collapsed="false">
      <c r="B64" s="221"/>
      <c r="C64" s="221"/>
      <c r="D64" s="221"/>
      <c r="E64" s="221"/>
      <c r="F64" s="221"/>
      <c r="G64" s="221"/>
      <c r="H64" s="221"/>
    </row>
    <row r="65" customFormat="false" ht="12.75" hidden="true" customHeight="false" outlineLevel="0" collapsed="false">
      <c r="B65" s="221"/>
      <c r="C65" s="221"/>
      <c r="D65" s="221"/>
      <c r="E65" s="221"/>
      <c r="F65" s="221"/>
      <c r="G65" s="221"/>
      <c r="H65" s="221"/>
    </row>
    <row r="66" customFormat="false" ht="12.75" hidden="true" customHeight="false" outlineLevel="0" collapsed="false">
      <c r="B66" s="221"/>
      <c r="C66" s="221"/>
      <c r="D66" s="221"/>
      <c r="E66" s="221"/>
      <c r="F66" s="221"/>
      <c r="G66" s="221"/>
      <c r="H66" s="221"/>
    </row>
    <row r="67" customFormat="false" ht="12.75" hidden="true" customHeight="false" outlineLevel="0" collapsed="false">
      <c r="B67" s="221"/>
      <c r="C67" s="221"/>
      <c r="D67" s="221"/>
      <c r="E67" s="221"/>
      <c r="F67" s="221"/>
      <c r="G67" s="221"/>
      <c r="H67" s="221"/>
    </row>
    <row r="381" customFormat="false" ht="14.25" hidden="false" customHeight="true" outlineLevel="0" collapsed="false">
      <c r="A381" s="232" t="s">
        <v>215</v>
      </c>
      <c r="B381" s="232"/>
      <c r="C381" s="232"/>
      <c r="D381" s="232"/>
      <c r="E381" s="232"/>
      <c r="F381" s="232"/>
      <c r="G381" s="232"/>
      <c r="H381" s="232"/>
      <c r="I381" s="232"/>
      <c r="J381" s="232"/>
    </row>
  </sheetData>
  <mergeCells count="3">
    <mergeCell ref="A2:J3"/>
    <mergeCell ref="A23:IV23"/>
    <mergeCell ref="A381:J381"/>
  </mergeCells>
  <hyperlinks>
    <hyperlink ref="A1" location="indice!A1" display="volver al índice"/>
  </hyperlinks>
  <printOptions headings="false" gridLines="false" gridLinesSet="true" horizontalCentered="false" verticalCentered="false"/>
  <pageMargins left="0.590277777777778" right="0.747916666666667" top="1.3"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2" activeCellId="0" sqref="A2:J21"/>
    </sheetView>
  </sheetViews>
  <sheetFormatPr defaultColWidth="11.84765625" defaultRowHeight="12.75" zeroHeight="true" outlineLevelRow="0" outlineLevelCol="0"/>
  <cols>
    <col collapsed="false" customWidth="true" hidden="false" outlineLevel="0" max="1" min="1" style="0" width="24.41"/>
    <col collapsed="false" customWidth="true" hidden="false" outlineLevel="0" max="2" min="2" style="99" width="12.7"/>
    <col collapsed="false" customWidth="true" hidden="false" outlineLevel="0" max="3" min="3" style="99" width="1.28"/>
    <col collapsed="false" customWidth="true" hidden="false" outlineLevel="0" max="8" min="4" style="99" width="12.7"/>
    <col collapsed="false" customWidth="false" hidden="false" outlineLevel="0" max="10" min="9" style="77" width="11.85"/>
    <col collapsed="false" customWidth="false" hidden="true" outlineLevel="0" max="257" min="11" style="77" width="11.85"/>
  </cols>
  <sheetData>
    <row r="1" customFormat="false" ht="12.75" hidden="false" customHeight="false" outlineLevel="0" collapsed="false">
      <c r="A1" s="11" t="s">
        <v>107</v>
      </c>
      <c r="J1" s="170"/>
    </row>
    <row r="2" customFormat="false" ht="17.25" hidden="false" customHeight="true" outlineLevel="0" collapsed="false">
      <c r="A2" s="205" t="s">
        <v>216</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27.75" hidden="false" customHeight="true" outlineLevel="0" collapsed="false">
      <c r="A4" s="206"/>
      <c r="B4" s="207" t="s">
        <v>160</v>
      </c>
      <c r="C4" s="77"/>
      <c r="D4" s="233" t="s">
        <v>217</v>
      </c>
      <c r="E4" s="233" t="s">
        <v>218</v>
      </c>
      <c r="F4" s="233" t="s">
        <v>219</v>
      </c>
      <c r="G4" s="233" t="s">
        <v>220</v>
      </c>
      <c r="H4" s="233" t="s">
        <v>221</v>
      </c>
      <c r="I4" s="234" t="s">
        <v>222</v>
      </c>
      <c r="J4" s="234" t="s">
        <v>223</v>
      </c>
    </row>
    <row r="5" customFormat="false" ht="12.75" hidden="false" customHeight="false" outlineLevel="0" collapsed="false">
      <c r="A5" s="209"/>
      <c r="B5" s="210"/>
      <c r="C5" s="77"/>
      <c r="D5" s="210"/>
      <c r="E5" s="210"/>
      <c r="F5" s="210"/>
      <c r="G5" s="210"/>
      <c r="H5" s="210"/>
      <c r="I5" s="211"/>
      <c r="J5" s="211"/>
    </row>
    <row r="6" customFormat="false" ht="12.75" hidden="false" customHeight="false" outlineLevel="0" collapsed="false">
      <c r="A6" s="182" t="n">
        <v>2005</v>
      </c>
      <c r="B6" s="195"/>
      <c r="C6" s="77"/>
      <c r="D6" s="197"/>
      <c r="E6" s="197"/>
      <c r="F6" s="197"/>
      <c r="G6" s="197"/>
      <c r="H6" s="197"/>
      <c r="I6" s="197"/>
      <c r="J6" s="197"/>
    </row>
    <row r="7" customFormat="false" ht="12.75" hidden="false" customHeight="false" outlineLevel="0" collapsed="false">
      <c r="A7" s="212" t="s">
        <v>210</v>
      </c>
      <c r="B7" s="195" t="n">
        <v>37233</v>
      </c>
      <c r="C7" s="77"/>
      <c r="D7" s="197" t="n">
        <v>6698.16129032258</v>
      </c>
      <c r="E7" s="197" t="n">
        <v>7414.74193548387</v>
      </c>
      <c r="F7" s="197" t="n">
        <v>8712.77419354839</v>
      </c>
      <c r="G7" s="197" t="n">
        <v>1867.58064516129</v>
      </c>
      <c r="H7" s="197" t="n">
        <v>5356.54838709678</v>
      </c>
      <c r="I7" s="197" t="n">
        <v>3554.22580645161</v>
      </c>
      <c r="J7" s="197" t="n">
        <v>3628.96774193548</v>
      </c>
    </row>
    <row r="8" customFormat="false" ht="12.75" hidden="false" customHeight="false" outlineLevel="0" collapsed="false">
      <c r="A8" s="212" t="s">
        <v>118</v>
      </c>
      <c r="B8" s="195" t="n">
        <v>38118.0666666667</v>
      </c>
      <c r="C8" s="77"/>
      <c r="D8" s="197" t="n">
        <v>7159.2</v>
      </c>
      <c r="E8" s="197" t="n">
        <v>7654.96666666667</v>
      </c>
      <c r="F8" s="197" t="n">
        <v>8666.46666666667</v>
      </c>
      <c r="G8" s="197" t="n">
        <v>1902.36666666667</v>
      </c>
      <c r="H8" s="197" t="n">
        <v>5429.16666666667</v>
      </c>
      <c r="I8" s="197" t="n">
        <v>3650.7</v>
      </c>
      <c r="J8" s="197" t="n">
        <v>3655.2</v>
      </c>
    </row>
    <row r="9" customFormat="false" ht="12.75" hidden="false" customHeight="false" outlineLevel="0" collapsed="false">
      <c r="A9" s="213" t="s">
        <v>119</v>
      </c>
      <c r="B9" s="195" t="n">
        <v>38928.6774193548</v>
      </c>
      <c r="C9" s="77"/>
      <c r="D9" s="197" t="n">
        <v>7515.1935483871</v>
      </c>
      <c r="E9" s="197" t="n">
        <v>7932.16129032258</v>
      </c>
      <c r="F9" s="197" t="n">
        <v>8614.74193548387</v>
      </c>
      <c r="G9" s="197" t="n">
        <v>1919.25806451613</v>
      </c>
      <c r="H9" s="197" t="n">
        <v>5654.77419354839</v>
      </c>
      <c r="I9" s="197" t="n">
        <v>3803.29032258065</v>
      </c>
      <c r="J9" s="197" t="n">
        <v>3489.25806451613</v>
      </c>
    </row>
    <row r="10" customFormat="false" ht="12.75" hidden="false" customHeight="false" outlineLevel="0" collapsed="false">
      <c r="A10" s="213" t="s">
        <v>120</v>
      </c>
      <c r="B10" s="195" t="n">
        <v>39630.6774193548</v>
      </c>
      <c r="C10" s="77"/>
      <c r="D10" s="197" t="n">
        <v>7590.67741935484</v>
      </c>
      <c r="E10" s="197" t="n">
        <v>8154.87096774194</v>
      </c>
      <c r="F10" s="197" t="n">
        <v>8610.09677419355</v>
      </c>
      <c r="G10" s="197" t="n">
        <v>1965.29032258065</v>
      </c>
      <c r="H10" s="197" t="n">
        <v>5922.87096774194</v>
      </c>
      <c r="I10" s="197" t="n">
        <v>3861.16129032258</v>
      </c>
      <c r="J10" s="197" t="n">
        <v>3525.70967741935</v>
      </c>
    </row>
    <row r="11" customFormat="false" ht="12.75" hidden="false" customHeight="false" outlineLevel="0" collapsed="false">
      <c r="A11" s="213" t="s">
        <v>121</v>
      </c>
      <c r="B11" s="195" t="n">
        <v>40588.9333333333</v>
      </c>
      <c r="C11" s="77"/>
      <c r="D11" s="197" t="n">
        <v>7593.23333333333</v>
      </c>
      <c r="E11" s="197" t="n">
        <v>8590.33333333333</v>
      </c>
      <c r="F11" s="197" t="n">
        <v>8570.1</v>
      </c>
      <c r="G11" s="197" t="n">
        <v>2001.9</v>
      </c>
      <c r="H11" s="197" t="n">
        <v>6260.26666666667</v>
      </c>
      <c r="I11" s="197" t="n">
        <v>4075.33333333333</v>
      </c>
      <c r="J11" s="197" t="n">
        <v>3497.76666666667</v>
      </c>
    </row>
    <row r="12" customFormat="false" ht="12.75" hidden="false" customHeight="false" outlineLevel="0" collapsed="false">
      <c r="A12" s="213" t="s">
        <v>122</v>
      </c>
      <c r="B12" s="235" t="n">
        <v>41977.7419354839</v>
      </c>
      <c r="C12" s="77"/>
      <c r="D12" s="236" t="n">
        <v>7908.35483870968</v>
      </c>
      <c r="E12" s="236" t="n">
        <v>9227.06451612903</v>
      </c>
      <c r="F12" s="236" t="n">
        <v>8503</v>
      </c>
      <c r="G12" s="236" t="n">
        <v>2091.48387096774</v>
      </c>
      <c r="H12" s="236" t="n">
        <v>6491.29032258065</v>
      </c>
      <c r="I12" s="236" t="n">
        <v>4374.93548387097</v>
      </c>
      <c r="J12" s="236" t="n">
        <v>3381.61290322581</v>
      </c>
    </row>
    <row r="13" customFormat="false" ht="12.75" hidden="false" customHeight="false" outlineLevel="0" collapsed="false">
      <c r="A13" s="213" t="s">
        <v>123</v>
      </c>
      <c r="B13" s="235" t="n">
        <v>43741.0666666667</v>
      </c>
      <c r="C13" s="77"/>
      <c r="D13" s="236" t="n">
        <v>8402.96666666667</v>
      </c>
      <c r="E13" s="236" t="n">
        <v>9685.9</v>
      </c>
      <c r="F13" s="236" t="n">
        <v>8583.3</v>
      </c>
      <c r="G13" s="236" t="n">
        <v>2194.6</v>
      </c>
      <c r="H13" s="236" t="n">
        <v>6844.63333333333</v>
      </c>
      <c r="I13" s="236" t="n">
        <v>4663.33333333333</v>
      </c>
      <c r="J13" s="236" t="n">
        <v>3366.33333333333</v>
      </c>
    </row>
    <row r="14" customFormat="false" ht="12.75" hidden="false" customHeight="false" outlineLevel="0" collapsed="false">
      <c r="A14" s="213" t="s">
        <v>124</v>
      </c>
      <c r="B14" s="195" t="n">
        <v>45576.8709677419</v>
      </c>
      <c r="C14" s="77"/>
      <c r="D14" s="197" t="n">
        <v>8487.70967741935</v>
      </c>
      <c r="E14" s="197" t="n">
        <v>10322.5161290323</v>
      </c>
      <c r="F14" s="197" t="n">
        <v>8609.96774193548</v>
      </c>
      <c r="G14" s="197" t="n">
        <v>2287.96774193548</v>
      </c>
      <c r="H14" s="197" t="n">
        <v>7149.16129032258</v>
      </c>
      <c r="I14" s="197" t="n">
        <v>5115.67741935484</v>
      </c>
      <c r="J14" s="197" t="n">
        <v>3603.87096774194</v>
      </c>
    </row>
    <row r="15" customFormat="false" ht="12.75" hidden="false" customHeight="false" outlineLevel="0" collapsed="false">
      <c r="A15" s="213"/>
      <c r="B15" s="195"/>
      <c r="C15" s="77"/>
      <c r="D15" s="197"/>
      <c r="E15" s="197"/>
      <c r="F15" s="197"/>
      <c r="G15" s="197"/>
      <c r="H15" s="197"/>
      <c r="I15" s="197"/>
      <c r="J15" s="197"/>
    </row>
    <row r="16" customFormat="false" ht="12.75" hidden="false" customHeight="false" outlineLevel="0" collapsed="false">
      <c r="A16" s="182" t="n">
        <v>2006</v>
      </c>
      <c r="B16" s="235"/>
      <c r="C16" s="77"/>
      <c r="D16" s="236"/>
      <c r="E16" s="236"/>
      <c r="F16" s="236"/>
      <c r="G16" s="236"/>
      <c r="H16" s="236"/>
      <c r="I16" s="236"/>
      <c r="J16" s="236"/>
    </row>
    <row r="17" customFormat="false" ht="12.75" hidden="false" customHeight="false" outlineLevel="0" collapsed="false">
      <c r="A17" s="213" t="s">
        <v>125</v>
      </c>
      <c r="B17" s="235" t="n">
        <v>46820.3225806452</v>
      </c>
      <c r="C17" s="77"/>
      <c r="D17" s="236" t="n">
        <v>8263.48387096774</v>
      </c>
      <c r="E17" s="236" t="n">
        <v>10902.2580645161</v>
      </c>
      <c r="F17" s="236" t="n">
        <v>8664.83870967742</v>
      </c>
      <c r="G17" s="236" t="n">
        <v>2394.1935483871</v>
      </c>
      <c r="H17" s="236" t="n">
        <v>7595</v>
      </c>
      <c r="I17" s="236" t="n">
        <v>5493.35483870968</v>
      </c>
      <c r="J17" s="236" t="n">
        <v>3507.1935483871</v>
      </c>
    </row>
    <row r="18" customFormat="false" ht="12.75" hidden="false" customHeight="false" outlineLevel="0" collapsed="false">
      <c r="A18" s="213" t="s">
        <v>126</v>
      </c>
      <c r="B18" s="235" t="n">
        <v>47539.4642857143</v>
      </c>
      <c r="C18" s="77"/>
      <c r="D18" s="236" t="n">
        <v>8425.35714285714</v>
      </c>
      <c r="E18" s="236" t="n">
        <v>10901.75</v>
      </c>
      <c r="F18" s="236" t="n">
        <v>8717.14285714286</v>
      </c>
      <c r="G18" s="236" t="n">
        <v>2490.60714285714</v>
      </c>
      <c r="H18" s="236" t="n">
        <v>7854.89285714286</v>
      </c>
      <c r="I18" s="236" t="n">
        <v>5590.96428571429</v>
      </c>
      <c r="J18" s="236" t="n">
        <v>3558.75</v>
      </c>
    </row>
    <row r="19" customFormat="false" ht="12.75" hidden="false" customHeight="false" outlineLevel="0" collapsed="false">
      <c r="A19" s="213" t="s">
        <v>115</v>
      </c>
      <c r="B19" s="235" t="n">
        <v>48244.935483871</v>
      </c>
      <c r="C19" s="77"/>
      <c r="D19" s="236" t="n">
        <v>8387.83870967742</v>
      </c>
      <c r="E19" s="236" t="n">
        <v>11020.8709677419</v>
      </c>
      <c r="F19" s="236" t="n">
        <v>8728.41935483871</v>
      </c>
      <c r="G19" s="236" t="n">
        <v>2575.22580645161</v>
      </c>
      <c r="H19" s="236" t="n">
        <v>8192.64516129032</v>
      </c>
      <c r="I19" s="236" t="n">
        <v>5769.35483870968</v>
      </c>
      <c r="J19" s="236" t="n">
        <v>3570.58064516129</v>
      </c>
    </row>
    <row r="20" customFormat="false" ht="12.75" hidden="false" customHeight="false" outlineLevel="0" collapsed="false">
      <c r="A20" s="213" t="s">
        <v>116</v>
      </c>
      <c r="B20" s="235" t="n">
        <v>48992.3333333333</v>
      </c>
      <c r="C20" s="77"/>
      <c r="D20" s="236" t="n">
        <v>8210.13333333333</v>
      </c>
      <c r="E20" s="236" t="n">
        <v>11266.0666666667</v>
      </c>
      <c r="F20" s="236" t="n">
        <v>8838.63333333333</v>
      </c>
      <c r="G20" s="236" t="n">
        <v>2681.66666666667</v>
      </c>
      <c r="H20" s="236" t="n">
        <v>8593.7</v>
      </c>
      <c r="I20" s="236" t="n">
        <v>5856.83333333333</v>
      </c>
      <c r="J20" s="236" t="n">
        <v>3545.3</v>
      </c>
    </row>
    <row r="21" s="65" customFormat="true" ht="13.5" hidden="false" customHeight="false" outlineLevel="0" collapsed="false">
      <c r="A21" s="215" t="s">
        <v>117</v>
      </c>
      <c r="B21" s="216" t="n">
        <v>50249.5806451613</v>
      </c>
      <c r="D21" s="218" t="n">
        <v>8716.45161290323</v>
      </c>
      <c r="E21" s="218" t="n">
        <v>11274</v>
      </c>
      <c r="F21" s="218" t="n">
        <v>8859.67741935484</v>
      </c>
      <c r="G21" s="218" t="n">
        <v>2806.54838709677</v>
      </c>
      <c r="H21" s="218" t="n">
        <v>8914.09677419355</v>
      </c>
      <c r="I21" s="218" t="n">
        <v>6127.06451612903</v>
      </c>
      <c r="J21" s="218" t="n">
        <v>3551.74193548387</v>
      </c>
    </row>
    <row r="22" s="220" customFormat="true" ht="14.25" hidden="false" customHeight="true" outlineLevel="0" collapsed="false">
      <c r="A22" s="219" t="s">
        <v>212</v>
      </c>
      <c r="B22" s="219"/>
      <c r="C22" s="219"/>
      <c r="D22" s="219"/>
      <c r="E22" s="219"/>
      <c r="F22" s="219"/>
      <c r="G22" s="219"/>
      <c r="H22" s="219"/>
      <c r="I22" s="219"/>
      <c r="J22" s="219"/>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c r="IN22" s="219"/>
      <c r="IO22" s="219"/>
      <c r="IP22" s="219"/>
      <c r="IQ22" s="219"/>
      <c r="IR22" s="219"/>
      <c r="IS22" s="219"/>
      <c r="IT22" s="219"/>
      <c r="IU22" s="219"/>
      <c r="IV22" s="219"/>
    </row>
    <row r="23" customFormat="false" ht="12.75" hidden="true" customHeight="false" outlineLevel="0" collapsed="false">
      <c r="B23" s="221"/>
      <c r="C23" s="221"/>
      <c r="D23" s="221"/>
      <c r="E23" s="221"/>
      <c r="F23" s="221"/>
      <c r="G23" s="221"/>
      <c r="H23" s="221"/>
    </row>
    <row r="24" customFormat="false" ht="12.75" hidden="true" customHeight="false" outlineLevel="0" collapsed="false">
      <c r="B24" s="222"/>
      <c r="C24" s="222"/>
      <c r="D24" s="222"/>
      <c r="E24" s="222"/>
      <c r="F24" s="222"/>
      <c r="G24" s="222"/>
      <c r="H24" s="222"/>
      <c r="I24" s="223"/>
      <c r="J24" s="223"/>
      <c r="K24" s="223"/>
      <c r="L24" s="223"/>
      <c r="M24" s="223"/>
      <c r="N24" s="223"/>
    </row>
    <row r="25" customFormat="false" ht="12.75" hidden="true" customHeight="false" outlineLevel="0" collapsed="false">
      <c r="B25" s="222"/>
      <c r="C25" s="222"/>
      <c r="D25" s="222"/>
      <c r="E25" s="222"/>
      <c r="F25" s="222"/>
      <c r="G25" s="222"/>
      <c r="H25" s="222"/>
      <c r="I25" s="223"/>
      <c r="J25" s="223"/>
      <c r="K25" s="223"/>
      <c r="L25" s="223"/>
      <c r="M25" s="223"/>
      <c r="N25" s="223"/>
    </row>
    <row r="26" customFormat="false" ht="12.75" hidden="true" customHeight="false" outlineLevel="0" collapsed="false">
      <c r="B26" s="222"/>
      <c r="C26" s="222"/>
      <c r="D26" s="222"/>
      <c r="E26" s="222"/>
      <c r="F26" s="222"/>
      <c r="G26" s="222"/>
      <c r="H26" s="222"/>
      <c r="I26" s="223"/>
      <c r="J26" s="223"/>
      <c r="K26" s="223"/>
      <c r="L26" s="223"/>
      <c r="M26" s="223"/>
      <c r="N26" s="223"/>
    </row>
    <row r="27" customFormat="false" ht="12.75" hidden="true" customHeight="false" outlineLevel="0" collapsed="false">
      <c r="B27" s="222"/>
      <c r="C27" s="222"/>
      <c r="D27" s="222"/>
      <c r="E27" s="222"/>
      <c r="F27" s="222"/>
      <c r="G27" s="222"/>
      <c r="H27" s="222"/>
      <c r="I27" s="223"/>
      <c r="J27" s="223"/>
      <c r="K27" s="223"/>
      <c r="L27" s="223"/>
      <c r="M27" s="223"/>
      <c r="N27" s="223"/>
    </row>
    <row r="28" customFormat="false" ht="12.75" hidden="true" customHeight="false" outlineLevel="0" collapsed="false">
      <c r="B28" s="222"/>
      <c r="C28" s="222"/>
      <c r="D28" s="222"/>
      <c r="E28" s="222"/>
      <c r="F28" s="222"/>
      <c r="G28" s="222"/>
      <c r="H28" s="222"/>
      <c r="I28" s="223"/>
      <c r="J28" s="223"/>
      <c r="K28" s="223"/>
      <c r="L28" s="223"/>
      <c r="M28" s="223"/>
      <c r="N28" s="223"/>
    </row>
    <row r="29" customFormat="false" ht="12.75" hidden="true" customHeight="false" outlineLevel="0" collapsed="false">
      <c r="B29" s="222"/>
      <c r="C29" s="222"/>
      <c r="D29" s="222"/>
      <c r="E29" s="222"/>
      <c r="F29" s="222"/>
      <c r="G29" s="222"/>
      <c r="H29" s="222"/>
      <c r="I29" s="223"/>
      <c r="J29" s="223"/>
      <c r="K29" s="223"/>
      <c r="L29" s="223"/>
      <c r="M29" s="223"/>
      <c r="N29" s="223"/>
    </row>
    <row r="30" customFormat="false" ht="12.75" hidden="true" customHeight="false" outlineLevel="0" collapsed="false">
      <c r="B30" s="222"/>
      <c r="C30" s="222"/>
      <c r="D30" s="222"/>
      <c r="E30" s="222"/>
      <c r="F30" s="222"/>
      <c r="G30" s="222"/>
      <c r="H30" s="222"/>
      <c r="I30" s="223"/>
      <c r="J30" s="223"/>
      <c r="K30" s="223"/>
      <c r="L30" s="223"/>
      <c r="M30" s="223"/>
      <c r="N30" s="223"/>
    </row>
    <row r="31" customFormat="false" ht="12.75" hidden="true" customHeight="false" outlineLevel="0" collapsed="false">
      <c r="B31" s="221"/>
      <c r="C31" s="221"/>
      <c r="D31" s="221"/>
      <c r="E31" s="221"/>
      <c r="F31" s="221"/>
      <c r="G31" s="221"/>
      <c r="H31" s="221"/>
    </row>
    <row r="32" customFormat="false" ht="12.75" hidden="true" customHeight="false" outlineLevel="0" collapsed="false">
      <c r="B32" s="221"/>
      <c r="C32" s="221"/>
      <c r="D32" s="221"/>
      <c r="E32" s="221"/>
      <c r="F32" s="221"/>
      <c r="G32" s="221"/>
      <c r="H32" s="221"/>
    </row>
    <row r="33" customFormat="false" ht="12.75" hidden="true" customHeight="false" outlineLevel="0" collapsed="false">
      <c r="B33" s="221"/>
      <c r="C33" s="221"/>
      <c r="D33" s="221"/>
      <c r="E33" s="221"/>
      <c r="F33" s="221"/>
      <c r="G33" s="221"/>
      <c r="H33" s="221"/>
    </row>
    <row r="34" customFormat="false" ht="12.75" hidden="true" customHeight="false" outlineLevel="0" collapsed="false">
      <c r="B34" s="221"/>
      <c r="C34" s="221"/>
      <c r="D34" s="221"/>
      <c r="E34" s="221"/>
      <c r="F34" s="221"/>
      <c r="G34" s="221"/>
      <c r="H34" s="221"/>
    </row>
    <row r="35" customFormat="false" ht="12.75" hidden="true" customHeight="false" outlineLevel="0" collapsed="false">
      <c r="B35" s="221"/>
      <c r="C35" s="221"/>
      <c r="D35" s="221"/>
      <c r="E35" s="221"/>
      <c r="F35" s="221"/>
      <c r="G35" s="221"/>
      <c r="H35" s="221"/>
    </row>
    <row r="36" customFormat="false" ht="12.75" hidden="true" customHeight="false" outlineLevel="0" collapsed="false">
      <c r="B36" s="221"/>
      <c r="C36" s="221"/>
      <c r="D36" s="221"/>
      <c r="E36" s="221"/>
      <c r="F36" s="221"/>
      <c r="G36" s="221"/>
      <c r="H36" s="221"/>
    </row>
    <row r="37" customFormat="false" ht="12.75" hidden="true" customHeight="false" outlineLevel="0" collapsed="false">
      <c r="B37" s="221"/>
      <c r="C37" s="221"/>
      <c r="D37" s="221"/>
      <c r="E37" s="221"/>
      <c r="F37" s="221"/>
      <c r="G37" s="221"/>
      <c r="H37" s="221"/>
    </row>
    <row r="38" customFormat="false" ht="12.75" hidden="true" customHeight="false" outlineLevel="0" collapsed="false">
      <c r="B38" s="221"/>
      <c r="C38" s="221"/>
      <c r="D38" s="221"/>
      <c r="E38" s="221"/>
      <c r="F38" s="221"/>
      <c r="G38" s="221"/>
      <c r="H38" s="221"/>
    </row>
    <row r="39" customFormat="false" ht="12.75" hidden="true" customHeight="false" outlineLevel="0" collapsed="false">
      <c r="B39" s="221"/>
      <c r="C39" s="221"/>
      <c r="D39" s="221"/>
      <c r="E39" s="221"/>
      <c r="F39" s="221"/>
      <c r="G39" s="221"/>
      <c r="H39" s="221"/>
    </row>
    <row r="40" customFormat="false" ht="12.75" hidden="true" customHeight="false" outlineLevel="0" collapsed="false">
      <c r="B40" s="221"/>
      <c r="C40" s="221"/>
      <c r="D40" s="221"/>
      <c r="E40" s="221"/>
      <c r="F40" s="221"/>
      <c r="G40" s="221"/>
      <c r="H40" s="221"/>
    </row>
    <row r="41" customFormat="false" ht="12.75" hidden="true" customHeight="false" outlineLevel="0" collapsed="false">
      <c r="B41" s="221"/>
      <c r="C41" s="221"/>
      <c r="D41" s="221"/>
      <c r="E41" s="221"/>
      <c r="F41" s="221"/>
      <c r="G41" s="221"/>
      <c r="H41" s="221"/>
    </row>
    <row r="42" customFormat="false" ht="12.75" hidden="true" customHeight="false" outlineLevel="0" collapsed="false">
      <c r="B42" s="221"/>
      <c r="C42" s="221"/>
      <c r="D42" s="221"/>
      <c r="E42" s="221"/>
      <c r="F42" s="221"/>
      <c r="G42" s="221"/>
      <c r="H42" s="221"/>
    </row>
    <row r="43" customFormat="false" ht="12.75" hidden="true" customHeight="false" outlineLevel="0" collapsed="false">
      <c r="B43" s="221"/>
      <c r="C43" s="221"/>
      <c r="D43" s="221"/>
      <c r="E43" s="221"/>
      <c r="F43" s="221"/>
      <c r="G43" s="221"/>
      <c r="H43" s="221"/>
    </row>
    <row r="44" customFormat="false" ht="12.75" hidden="true" customHeight="false" outlineLevel="0" collapsed="false">
      <c r="B44" s="221"/>
      <c r="C44" s="221"/>
      <c r="D44" s="221"/>
      <c r="E44" s="221"/>
      <c r="F44" s="221"/>
      <c r="G44" s="221"/>
      <c r="H44" s="221"/>
    </row>
    <row r="45" customFormat="false" ht="12.75" hidden="true" customHeight="false" outlineLevel="0" collapsed="false">
      <c r="B45" s="221"/>
      <c r="C45" s="221"/>
      <c r="D45" s="221"/>
      <c r="E45" s="221"/>
      <c r="F45" s="221"/>
      <c r="G45" s="221"/>
      <c r="H45" s="221"/>
    </row>
    <row r="46" customFormat="false" ht="12.75" hidden="true" customHeight="false" outlineLevel="0" collapsed="false">
      <c r="B46" s="221"/>
      <c r="C46" s="221"/>
      <c r="D46" s="221"/>
      <c r="E46" s="221"/>
      <c r="F46" s="221"/>
      <c r="G46" s="221"/>
      <c r="H46" s="221"/>
    </row>
    <row r="47" customFormat="false" ht="12.75" hidden="true" customHeight="false" outlineLevel="0" collapsed="false">
      <c r="B47" s="221"/>
      <c r="C47" s="221"/>
      <c r="D47" s="221"/>
      <c r="E47" s="221"/>
      <c r="F47" s="221"/>
      <c r="G47" s="221"/>
      <c r="H47" s="221"/>
    </row>
    <row r="48" customFormat="false" ht="12.75" hidden="true" customHeight="false" outlineLevel="0" collapsed="false">
      <c r="B48" s="221"/>
      <c r="C48" s="221"/>
      <c r="D48" s="221"/>
      <c r="E48" s="221"/>
      <c r="F48" s="221"/>
      <c r="G48" s="221"/>
      <c r="H48" s="221"/>
    </row>
    <row r="49" customFormat="false" ht="12.75" hidden="true" customHeight="false" outlineLevel="0" collapsed="false">
      <c r="B49" s="221"/>
      <c r="C49" s="221"/>
      <c r="D49" s="221"/>
      <c r="E49" s="221"/>
      <c r="F49" s="221"/>
      <c r="G49" s="221"/>
      <c r="H49" s="221"/>
    </row>
    <row r="50" customFormat="false" ht="12.75" hidden="true" customHeight="false" outlineLevel="0" collapsed="false">
      <c r="B50" s="221"/>
      <c r="C50" s="221"/>
      <c r="D50" s="221"/>
      <c r="E50" s="221"/>
      <c r="F50" s="221"/>
      <c r="G50" s="221"/>
      <c r="H50" s="221"/>
    </row>
    <row r="51" customFormat="false" ht="12.75" hidden="true" customHeight="false" outlineLevel="0" collapsed="false">
      <c r="B51" s="221"/>
      <c r="C51" s="221"/>
      <c r="D51" s="221"/>
      <c r="E51" s="221"/>
      <c r="F51" s="221"/>
      <c r="G51" s="221"/>
      <c r="H51" s="221"/>
    </row>
    <row r="52" customFormat="false" ht="12.75" hidden="true" customHeight="false" outlineLevel="0" collapsed="false">
      <c r="B52" s="221"/>
      <c r="C52" s="221"/>
      <c r="D52" s="221"/>
      <c r="E52" s="221"/>
      <c r="F52" s="221"/>
      <c r="G52" s="221"/>
      <c r="H52" s="221"/>
    </row>
    <row r="53" customFormat="false" ht="12.75" hidden="true" customHeight="false" outlineLevel="0" collapsed="false">
      <c r="B53" s="221"/>
      <c r="C53" s="221"/>
      <c r="D53" s="221"/>
      <c r="E53" s="221"/>
      <c r="F53" s="221"/>
      <c r="G53" s="221"/>
      <c r="H53" s="221"/>
    </row>
    <row r="54" customFormat="false" ht="12.75" hidden="true" customHeight="false" outlineLevel="0" collapsed="false">
      <c r="B54" s="221"/>
      <c r="C54" s="221"/>
      <c r="D54" s="221"/>
      <c r="E54" s="221"/>
      <c r="F54" s="221"/>
      <c r="G54" s="221"/>
      <c r="H54" s="221"/>
    </row>
    <row r="55" customFormat="false" ht="12.75" hidden="true" customHeight="false" outlineLevel="0" collapsed="false">
      <c r="B55" s="221"/>
      <c r="C55" s="221"/>
      <c r="D55" s="221"/>
      <c r="E55" s="221"/>
      <c r="F55" s="221"/>
      <c r="G55" s="221"/>
      <c r="H55" s="221"/>
    </row>
    <row r="56" customFormat="false" ht="12.75" hidden="true" customHeight="false" outlineLevel="0" collapsed="false">
      <c r="B56" s="221"/>
      <c r="C56" s="221"/>
      <c r="D56" s="221"/>
      <c r="E56" s="221"/>
      <c r="F56" s="221"/>
      <c r="G56" s="221"/>
      <c r="H56" s="221"/>
    </row>
    <row r="57" customFormat="false" ht="12.75" hidden="true" customHeight="false" outlineLevel="0" collapsed="false">
      <c r="B57" s="221"/>
      <c r="C57" s="221"/>
      <c r="D57" s="221"/>
      <c r="E57" s="221"/>
      <c r="F57" s="221"/>
      <c r="G57" s="221"/>
      <c r="H57" s="221"/>
    </row>
    <row r="58" customFormat="false" ht="12.75" hidden="true" customHeight="false" outlineLevel="0" collapsed="false">
      <c r="B58" s="221"/>
      <c r="C58" s="221"/>
      <c r="D58" s="221"/>
      <c r="E58" s="221"/>
      <c r="F58" s="221"/>
      <c r="G58" s="221"/>
      <c r="H58" s="221"/>
    </row>
    <row r="59" customFormat="false" ht="12.75" hidden="true" customHeight="false" outlineLevel="0" collapsed="false">
      <c r="B59" s="221"/>
      <c r="C59" s="221"/>
      <c r="D59" s="221"/>
      <c r="E59" s="221"/>
      <c r="F59" s="221"/>
      <c r="G59" s="221"/>
      <c r="H59" s="221"/>
    </row>
    <row r="60" customFormat="false" ht="12.75" hidden="true" customHeight="false" outlineLevel="0" collapsed="false">
      <c r="B60" s="221"/>
      <c r="C60" s="221"/>
      <c r="D60" s="221"/>
      <c r="E60" s="221"/>
      <c r="F60" s="221"/>
      <c r="G60" s="221"/>
      <c r="H60" s="221"/>
    </row>
    <row r="61" customFormat="false" ht="12.75" hidden="true" customHeight="false" outlineLevel="0" collapsed="false">
      <c r="B61" s="221"/>
      <c r="C61" s="221"/>
      <c r="D61" s="221"/>
      <c r="E61" s="221"/>
      <c r="F61" s="221"/>
      <c r="G61" s="221"/>
      <c r="H61" s="221"/>
    </row>
    <row r="62" customFormat="false" ht="12.75" hidden="true" customHeight="false" outlineLevel="0" collapsed="false">
      <c r="B62" s="221"/>
      <c r="C62" s="221"/>
      <c r="D62" s="221"/>
      <c r="E62" s="221"/>
      <c r="F62" s="221"/>
      <c r="G62" s="221"/>
      <c r="H62" s="221"/>
    </row>
    <row r="63" customFormat="false" ht="12.75" hidden="true" customHeight="false" outlineLevel="0" collapsed="false">
      <c r="B63" s="221"/>
      <c r="C63" s="221"/>
      <c r="D63" s="221"/>
      <c r="E63" s="221"/>
      <c r="F63" s="221"/>
      <c r="G63" s="221"/>
      <c r="H63" s="221"/>
    </row>
    <row r="64" customFormat="false" ht="12.75" hidden="true" customHeight="false" outlineLevel="0" collapsed="false">
      <c r="B64" s="221"/>
      <c r="C64" s="221"/>
      <c r="D64" s="221"/>
      <c r="E64" s="221"/>
      <c r="F64" s="221"/>
      <c r="G64" s="221"/>
      <c r="H64" s="221"/>
    </row>
    <row r="65" customFormat="false" ht="12.75" hidden="true" customHeight="false" outlineLevel="0" collapsed="false">
      <c r="B65" s="221"/>
      <c r="C65" s="221"/>
      <c r="D65" s="221"/>
      <c r="E65" s="221"/>
      <c r="F65" s="221"/>
      <c r="G65" s="221"/>
      <c r="H65" s="221"/>
    </row>
    <row r="66" customFormat="false" ht="12.75" hidden="true" customHeight="false" outlineLevel="0" collapsed="false">
      <c r="B66" s="221"/>
      <c r="C66" s="221"/>
      <c r="D66" s="221"/>
      <c r="E66" s="221"/>
      <c r="F66" s="221"/>
      <c r="G66" s="221"/>
      <c r="H66" s="221"/>
    </row>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609722222222222" right="0.747916666666667" top="1.72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2" activeCellId="0" sqref="A2:J21"/>
    </sheetView>
  </sheetViews>
  <sheetFormatPr defaultColWidth="11.0546875" defaultRowHeight="12.75" zeroHeight="true" outlineLevelRow="0" outlineLevelCol="0"/>
  <cols>
    <col collapsed="false" customWidth="true" hidden="false" outlineLevel="0" max="1" min="1" style="0" width="23.56"/>
    <col collapsed="false" customWidth="true" hidden="false" outlineLevel="0" max="2" min="2" style="40" width="12.7"/>
    <col collapsed="false" customWidth="true" hidden="false" outlineLevel="0" max="3" min="3" style="40" width="1.41"/>
    <col collapsed="false" customWidth="true" hidden="false" outlineLevel="0" max="10" min="4" style="99" width="12.7"/>
    <col collapsed="false" customWidth="false" hidden="true" outlineLevel="0" max="16384" min="11" style="0" width="11.05"/>
  </cols>
  <sheetData>
    <row r="1" customFormat="false" ht="12.75" hidden="false" customHeight="false" outlineLevel="0" collapsed="false">
      <c r="A1" s="11" t="s">
        <v>107</v>
      </c>
      <c r="J1" s="170"/>
    </row>
    <row r="2" customFormat="false" ht="16.5" hidden="false" customHeight="true" outlineLevel="0" collapsed="false">
      <c r="A2" s="205" t="s">
        <v>224</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s="237" customFormat="true" ht="26.25" hidden="false" customHeight="false" outlineLevel="0" collapsed="false">
      <c r="A4" s="206"/>
      <c r="B4" s="207" t="s">
        <v>160</v>
      </c>
      <c r="C4" s="233"/>
      <c r="D4" s="233" t="s">
        <v>217</v>
      </c>
      <c r="E4" s="233" t="s">
        <v>218</v>
      </c>
      <c r="F4" s="233" t="s">
        <v>219</v>
      </c>
      <c r="G4" s="233" t="s">
        <v>220</v>
      </c>
      <c r="H4" s="233" t="s">
        <v>221</v>
      </c>
      <c r="I4" s="234" t="s">
        <v>222</v>
      </c>
      <c r="J4" s="234" t="s">
        <v>223</v>
      </c>
    </row>
    <row r="5" customFormat="false" ht="12.75" hidden="false" customHeight="false" outlineLevel="0" collapsed="false">
      <c r="A5" s="87"/>
      <c r="B5" s="238"/>
      <c r="C5" s="238"/>
      <c r="D5" s="238"/>
      <c r="E5" s="238"/>
      <c r="F5" s="238"/>
      <c r="G5" s="238"/>
      <c r="H5" s="238"/>
      <c r="I5" s="238"/>
      <c r="J5" s="239"/>
      <c r="K5" s="87"/>
      <c r="L5" s="87"/>
    </row>
    <row r="6" customFormat="false" ht="12.75" hidden="false" customHeight="false" outlineLevel="0" collapsed="false">
      <c r="A6" s="182" t="n">
        <v>2005</v>
      </c>
      <c r="B6" s="133" t="n">
        <v>0.336249113349411</v>
      </c>
      <c r="D6" s="133" t="n">
        <v>0.335554867494708</v>
      </c>
      <c r="E6" s="133" t="n">
        <v>0.548090273578288</v>
      </c>
      <c r="F6" s="133" t="n">
        <v>-0.00951854353295678</v>
      </c>
      <c r="G6" s="133" t="n">
        <v>0.397438675992513</v>
      </c>
      <c r="H6" s="133" t="n">
        <v>0.708888186353507</v>
      </c>
      <c r="I6" s="133" t="n">
        <v>0.660777681198882</v>
      </c>
      <c r="J6" s="133" t="n">
        <v>0.032274755837268</v>
      </c>
      <c r="K6" s="87"/>
      <c r="L6" s="87"/>
      <c r="M6" s="6"/>
      <c r="N6" s="6"/>
      <c r="O6" s="6"/>
      <c r="P6" s="6"/>
      <c r="Q6" s="6"/>
      <c r="R6" s="6"/>
      <c r="S6" s="6"/>
      <c r="T6" s="6"/>
    </row>
    <row r="7" customFormat="false" ht="12.75" hidden="false" customHeight="false" outlineLevel="0" collapsed="false">
      <c r="A7" s="213" t="s">
        <v>210</v>
      </c>
      <c r="B7" s="133" t="n">
        <v>0.0313498061469739</v>
      </c>
      <c r="C7" s="77"/>
      <c r="D7" s="240" t="n">
        <v>0.0373220386117616</v>
      </c>
      <c r="E7" s="85" t="n">
        <v>0.0563765098922269</v>
      </c>
      <c r="F7" s="85" t="n">
        <v>0.00277074747066708</v>
      </c>
      <c r="G7" s="85" t="n">
        <v>0.0387952045024327</v>
      </c>
      <c r="H7" s="85" t="n">
        <v>0.0578607411962795</v>
      </c>
      <c r="I7" s="85" t="n">
        <v>0.0199224651204122</v>
      </c>
      <c r="J7" s="85" t="n">
        <v>0.01081698226681</v>
      </c>
      <c r="K7" s="6"/>
      <c r="L7" s="6"/>
      <c r="M7" s="6"/>
      <c r="N7" s="6"/>
      <c r="O7" s="6"/>
      <c r="P7" s="6"/>
      <c r="Q7" s="6"/>
      <c r="R7" s="6"/>
      <c r="S7" s="6"/>
      <c r="T7" s="6"/>
    </row>
    <row r="8" s="77" customFormat="true" ht="12.75" hidden="false" customHeight="false" outlineLevel="0" collapsed="false">
      <c r="A8" s="213" t="s">
        <v>118</v>
      </c>
      <c r="B8" s="133" t="n">
        <v>0.0237710274935314</v>
      </c>
      <c r="D8" s="240" t="n">
        <v>0.0688306371994241</v>
      </c>
      <c r="E8" s="85" t="n">
        <v>0.0323982592075363</v>
      </c>
      <c r="F8" s="85" t="n">
        <v>-0.00531490038109894</v>
      </c>
      <c r="G8" s="85" t="n">
        <v>0.0186262486685667</v>
      </c>
      <c r="H8" s="85" t="n">
        <v>0.013556916566799</v>
      </c>
      <c r="I8" s="85" t="n">
        <v>0.0271435183924633</v>
      </c>
      <c r="J8" s="85" t="n">
        <v>0.00722857295240797</v>
      </c>
      <c r="K8" s="28"/>
      <c r="L8" s="28"/>
      <c r="M8" s="28"/>
      <c r="N8" s="28"/>
      <c r="O8" s="28"/>
      <c r="P8" s="28"/>
      <c r="Q8" s="28"/>
      <c r="R8" s="28"/>
      <c r="S8" s="28"/>
      <c r="T8" s="28"/>
    </row>
    <row r="9" s="77" customFormat="true" ht="12.75" hidden="false" customHeight="false" outlineLevel="0" collapsed="false">
      <c r="A9" s="213" t="s">
        <v>119</v>
      </c>
      <c r="B9" s="133" t="n">
        <v>0.0212657887341658</v>
      </c>
      <c r="D9" s="240" t="n">
        <v>0.0497253252300671</v>
      </c>
      <c r="E9" s="85" t="n">
        <v>0.0362110817363779</v>
      </c>
      <c r="F9" s="85" t="n">
        <v>-0.00596837594515209</v>
      </c>
      <c r="G9" s="85" t="n">
        <v>0.00887914940134005</v>
      </c>
      <c r="H9" s="85" t="n">
        <v>0.0415547248285595</v>
      </c>
      <c r="I9" s="85" t="n">
        <v>0.0417975518614637</v>
      </c>
      <c r="J9" s="85" t="n">
        <v>-0.0453988661315032</v>
      </c>
      <c r="K9" s="28"/>
      <c r="L9" s="28"/>
      <c r="M9" s="28"/>
      <c r="N9" s="28"/>
      <c r="O9" s="28"/>
      <c r="P9" s="28"/>
      <c r="Q9" s="28"/>
      <c r="R9" s="28"/>
      <c r="S9" s="28"/>
      <c r="T9" s="28"/>
    </row>
    <row r="10" s="77" customFormat="true" ht="12.75" hidden="false" customHeight="false" outlineLevel="0" collapsed="false">
      <c r="A10" s="213" t="s">
        <v>120</v>
      </c>
      <c r="B10" s="133" t="n">
        <v>0.018032978424563</v>
      </c>
      <c r="D10" s="240" t="n">
        <v>0.0100441685875066</v>
      </c>
      <c r="E10" s="85" t="n">
        <v>0.028076796382225</v>
      </c>
      <c r="F10" s="85" t="n">
        <v>-0.000539210730293505</v>
      </c>
      <c r="G10" s="85" t="n">
        <v>0.0239844025749196</v>
      </c>
      <c r="H10" s="85" t="n">
        <v>0.0474106949309177</v>
      </c>
      <c r="I10" s="85" t="n">
        <v>0.0152160268697732</v>
      </c>
      <c r="J10" s="85" t="n">
        <v>0.0104468091007424</v>
      </c>
      <c r="K10" s="28"/>
      <c r="L10" s="28"/>
      <c r="M10" s="28"/>
      <c r="N10" s="28"/>
      <c r="O10" s="28"/>
      <c r="P10" s="28"/>
      <c r="Q10" s="28"/>
      <c r="R10" s="28"/>
      <c r="S10" s="28"/>
      <c r="T10" s="28"/>
    </row>
    <row r="11" s="77" customFormat="true" ht="12.75" hidden="false" customHeight="false" outlineLevel="0" collapsed="false">
      <c r="A11" s="213" t="s">
        <v>121</v>
      </c>
      <c r="B11" s="133" t="n">
        <v>0.0241796501189886</v>
      </c>
      <c r="D11" s="240" t="n">
        <v>0.000336717507185558</v>
      </c>
      <c r="E11" s="85" t="n">
        <v>0.0533990503729549</v>
      </c>
      <c r="F11" s="85" t="n">
        <v>-0.00464533387283506</v>
      </c>
      <c r="G11" s="85" t="n">
        <v>0.0186281268465629</v>
      </c>
      <c r="H11" s="85" t="n">
        <v>0.0569648909730278</v>
      </c>
      <c r="I11" s="85" t="n">
        <v>0.0554682974646885</v>
      </c>
      <c r="J11" s="85" t="n">
        <v>-0.00792549963249967</v>
      </c>
      <c r="K11" s="28"/>
      <c r="L11" s="28"/>
      <c r="M11" s="28"/>
      <c r="N11" s="28"/>
      <c r="O11" s="28"/>
      <c r="P11" s="28"/>
      <c r="Q11" s="28"/>
      <c r="R11" s="28"/>
      <c r="S11" s="28"/>
      <c r="T11" s="28"/>
    </row>
    <row r="12" s="77" customFormat="true" ht="12.75" hidden="false" customHeight="false" outlineLevel="0" collapsed="false">
      <c r="A12" s="213" t="s">
        <v>122</v>
      </c>
      <c r="B12" s="133" t="n">
        <v>0.0342164350746803</v>
      </c>
      <c r="D12" s="240" t="n">
        <v>0.041500305804248</v>
      </c>
      <c r="E12" s="85" t="n">
        <v>0.0741218248568971</v>
      </c>
      <c r="F12" s="85" t="n">
        <v>-0.00782954691310489</v>
      </c>
      <c r="G12" s="85" t="n">
        <v>0.044749423531516</v>
      </c>
      <c r="H12" s="85" t="n">
        <v>0.0369031653466272</v>
      </c>
      <c r="I12" s="85" t="n">
        <v>0.0735159865543025</v>
      </c>
      <c r="J12" s="85" t="n">
        <v>-0.0332079794080586</v>
      </c>
      <c r="K12" s="28"/>
      <c r="L12" s="28"/>
      <c r="M12" s="28"/>
      <c r="N12" s="28"/>
      <c r="O12" s="28"/>
      <c r="P12" s="28"/>
      <c r="Q12" s="28"/>
      <c r="R12" s="28"/>
      <c r="S12" s="28"/>
      <c r="T12" s="28"/>
    </row>
    <row r="13" s="77" customFormat="true" ht="12.75" hidden="false" customHeight="false" outlineLevel="0" collapsed="false">
      <c r="A13" s="213" t="s">
        <v>123</v>
      </c>
      <c r="B13" s="133" t="n">
        <v>0.0420061835125118</v>
      </c>
      <c r="D13" s="240" t="n">
        <v>0.0625429483178945</v>
      </c>
      <c r="E13" s="85" t="n">
        <v>0.0497271351109463</v>
      </c>
      <c r="F13" s="85" t="n">
        <v>0.0094437257438551</v>
      </c>
      <c r="G13" s="85" t="n">
        <v>0.0493028564377815</v>
      </c>
      <c r="H13" s="85" t="n">
        <v>0.0544334012489853</v>
      </c>
      <c r="I13" s="85" t="n">
        <v>0.0659204805477929</v>
      </c>
      <c r="J13" s="85" t="n">
        <v>-0.00451842665903524</v>
      </c>
      <c r="K13" s="28"/>
      <c r="L13" s="28"/>
      <c r="M13" s="28"/>
      <c r="N13" s="28"/>
      <c r="O13" s="28"/>
      <c r="P13" s="28"/>
      <c r="Q13" s="28"/>
      <c r="R13" s="28"/>
      <c r="S13" s="28"/>
      <c r="T13" s="28"/>
    </row>
    <row r="14" s="77" customFormat="true" ht="12.75" hidden="false" customHeight="false" outlineLevel="0" collapsed="false">
      <c r="A14" s="213" t="s">
        <v>124</v>
      </c>
      <c r="B14" s="133" t="n">
        <v>0.041969811003129</v>
      </c>
      <c r="D14" s="240" t="n">
        <v>0.0100848919333276</v>
      </c>
      <c r="E14" s="85" t="n">
        <v>0.0657260687217769</v>
      </c>
      <c r="F14" s="85" t="n">
        <v>0.00310693345630275</v>
      </c>
      <c r="G14" s="85" t="n">
        <v>0.0425443096397904</v>
      </c>
      <c r="H14" s="85" t="n">
        <v>0.0444914931390403</v>
      </c>
      <c r="I14" s="85" t="n">
        <v>0.0970001614056124</v>
      </c>
      <c r="J14" s="85" t="n">
        <v>0.0705627194005156</v>
      </c>
      <c r="K14" s="28"/>
      <c r="L14" s="28"/>
      <c r="M14" s="28"/>
      <c r="N14" s="28"/>
      <c r="O14" s="28"/>
      <c r="P14" s="28"/>
      <c r="Q14" s="28"/>
      <c r="R14" s="28"/>
      <c r="S14" s="28"/>
      <c r="T14" s="28"/>
    </row>
    <row r="15" s="77" customFormat="true" ht="12.75" hidden="false" customHeight="false" outlineLevel="0" collapsed="false">
      <c r="A15" s="213"/>
      <c r="B15" s="133"/>
      <c r="D15" s="240"/>
      <c r="E15" s="85"/>
      <c r="F15" s="85"/>
      <c r="G15" s="85"/>
      <c r="H15" s="85"/>
      <c r="I15" s="85"/>
      <c r="J15" s="85"/>
      <c r="K15" s="28"/>
      <c r="L15" s="28"/>
      <c r="M15" s="28"/>
      <c r="N15" s="28"/>
      <c r="O15" s="28"/>
      <c r="P15" s="28"/>
      <c r="Q15" s="28"/>
      <c r="R15" s="28"/>
      <c r="S15" s="28"/>
      <c r="T15" s="28"/>
    </row>
    <row r="16" s="77" customFormat="true" ht="12.75" hidden="false" customHeight="false" outlineLevel="0" collapsed="false">
      <c r="A16" s="182" t="n">
        <v>2006</v>
      </c>
      <c r="B16" s="133" t="n">
        <v>0.102523705076783</v>
      </c>
      <c r="D16" s="241" t="n">
        <v>0.0269497831779544</v>
      </c>
      <c r="E16" s="133" t="n">
        <v>0.0921755760973507</v>
      </c>
      <c r="F16" s="133" t="n">
        <v>0.0290023940743853</v>
      </c>
      <c r="G16" s="133" t="n">
        <v>0.226655575450814</v>
      </c>
      <c r="H16" s="133" t="n">
        <v>0.246873082337653</v>
      </c>
      <c r="I16" s="133" t="n">
        <v>0.197703454277174</v>
      </c>
      <c r="J16" s="133" t="n">
        <v>-0.0144647332617261</v>
      </c>
      <c r="K16" s="28"/>
      <c r="L16" s="28"/>
      <c r="M16" s="28"/>
      <c r="N16" s="28"/>
      <c r="O16" s="28"/>
      <c r="P16" s="28"/>
      <c r="Q16" s="28"/>
      <c r="R16" s="28"/>
      <c r="S16" s="28"/>
      <c r="T16" s="28"/>
    </row>
    <row r="17" s="77" customFormat="true" ht="12.75" hidden="false" customHeight="false" outlineLevel="0" collapsed="false">
      <c r="A17" s="242" t="s">
        <v>125</v>
      </c>
      <c r="B17" s="133" t="n">
        <v>0.0272825138387254</v>
      </c>
      <c r="D17" s="243" t="n">
        <v>-0.0264177045367304</v>
      </c>
      <c r="E17" s="85" t="n">
        <v>0.0561628510178189</v>
      </c>
      <c r="F17" s="85" t="n">
        <v>0.00637295857389608</v>
      </c>
      <c r="G17" s="85" t="n">
        <v>0.0464280175391598</v>
      </c>
      <c r="H17" s="85" t="n">
        <v>0.0623623795256831</v>
      </c>
      <c r="I17" s="85" t="n">
        <v>0.0738274500901717</v>
      </c>
      <c r="J17" s="85" t="n">
        <v>-0.0268259935553169</v>
      </c>
      <c r="K17" s="28"/>
      <c r="L17" s="28"/>
      <c r="M17" s="28"/>
      <c r="N17" s="28"/>
      <c r="O17" s="28"/>
      <c r="P17" s="28"/>
      <c r="Q17" s="28"/>
      <c r="R17" s="28"/>
      <c r="S17" s="28"/>
      <c r="T17" s="28"/>
    </row>
    <row r="18" s="77" customFormat="true" ht="12.75" hidden="false" customHeight="false" outlineLevel="0" collapsed="false">
      <c r="A18" s="242" t="s">
        <v>126</v>
      </c>
      <c r="B18" s="133" t="n">
        <v>0.0153596059452696</v>
      </c>
      <c r="D18" s="243" t="n">
        <v>0.0195889862456333</v>
      </c>
      <c r="E18" s="85" t="n">
        <v>-4.66017693877552E-005</v>
      </c>
      <c r="F18" s="85" t="n">
        <v>0.00603636711748856</v>
      </c>
      <c r="G18" s="85" t="n">
        <v>0.0402697578627247</v>
      </c>
      <c r="H18" s="85" t="n">
        <v>0.0342189410326341</v>
      </c>
      <c r="I18" s="85" t="n">
        <v>0.0177686404520585</v>
      </c>
      <c r="J18" s="85" t="n">
        <v>0.0147002014293205</v>
      </c>
      <c r="K18" s="28"/>
      <c r="L18" s="28"/>
      <c r="M18" s="28"/>
      <c r="N18" s="28"/>
      <c r="O18" s="28"/>
      <c r="P18" s="28"/>
      <c r="Q18" s="28"/>
      <c r="R18" s="28"/>
      <c r="S18" s="28"/>
      <c r="T18" s="28"/>
    </row>
    <row r="19" s="77" customFormat="true" ht="12.75" hidden="false" customHeight="false" outlineLevel="0" collapsed="false">
      <c r="A19" s="242" t="s">
        <v>115</v>
      </c>
      <c r="B19" s="133" t="n">
        <v>0.0148396960032358</v>
      </c>
      <c r="D19" s="243" t="n">
        <v>-0.00445303772214944</v>
      </c>
      <c r="E19" s="85" t="n">
        <v>0.0109267748519215</v>
      </c>
      <c r="F19" s="85" t="n">
        <v>0.00129360019454228</v>
      </c>
      <c r="G19" s="85" t="n">
        <v>0.0339751147976708</v>
      </c>
      <c r="H19" s="85" t="n">
        <v>0.0429989702329714</v>
      </c>
      <c r="I19" s="85" t="n">
        <v>0.0319069383882857</v>
      </c>
      <c r="J19" s="85" t="n">
        <v>0.00332438220197839</v>
      </c>
      <c r="K19" s="28"/>
      <c r="L19" s="28"/>
      <c r="M19" s="28"/>
      <c r="N19" s="28"/>
      <c r="O19" s="28"/>
      <c r="P19" s="28"/>
      <c r="Q19" s="28"/>
      <c r="R19" s="28"/>
      <c r="S19" s="28"/>
      <c r="T19" s="28"/>
    </row>
    <row r="20" s="77" customFormat="true" ht="12.75" hidden="false" customHeight="false" outlineLevel="0" collapsed="false">
      <c r="A20" s="242" t="s">
        <v>116</v>
      </c>
      <c r="B20" s="133" t="n">
        <v>0.0154625412422098</v>
      </c>
      <c r="D20" s="243" t="n">
        <v>-0.0214043573604633</v>
      </c>
      <c r="E20" s="85" t="n">
        <v>0.0222483050243869</v>
      </c>
      <c r="F20" s="85" t="n">
        <v>0.0126270260414934</v>
      </c>
      <c r="G20" s="85" t="n">
        <v>0.0413326318602399</v>
      </c>
      <c r="H20" s="85" t="n">
        <v>0.0489654249140644</v>
      </c>
      <c r="I20" s="85" t="n">
        <v>0.0151796414439903</v>
      </c>
      <c r="J20" s="85" t="n">
        <v>-0.00699952113770454</v>
      </c>
      <c r="K20" s="28"/>
      <c r="L20" s="28"/>
      <c r="M20" s="28"/>
      <c r="N20" s="28"/>
      <c r="O20" s="28"/>
      <c r="P20" s="28"/>
      <c r="Q20" s="28"/>
      <c r="R20" s="28"/>
      <c r="S20" s="28"/>
      <c r="T20" s="28"/>
    </row>
    <row r="21" s="65" customFormat="true" ht="13.5" hidden="false" customHeight="false" outlineLevel="0" collapsed="false">
      <c r="A21" s="215" t="s">
        <v>117</v>
      </c>
      <c r="B21" s="244" t="n">
        <v>0.0256621235668428</v>
      </c>
      <c r="D21" s="245" t="n">
        <v>0.0616699216703617</v>
      </c>
      <c r="E21" s="85" t="n">
        <v>0.000704179512518341</v>
      </c>
      <c r="F21" s="246" t="n">
        <v>0.00238092080844012</v>
      </c>
      <c r="G21" s="246" t="n">
        <v>0.0465686962449127</v>
      </c>
      <c r="H21" s="246" t="n">
        <v>0.0372827506421621</v>
      </c>
      <c r="I21" s="246" t="n">
        <v>0.0461394694736688</v>
      </c>
      <c r="J21" s="246" t="n">
        <v>0.00181703536622305</v>
      </c>
      <c r="K21" s="247"/>
      <c r="L21" s="247"/>
      <c r="M21" s="247"/>
      <c r="N21" s="247"/>
      <c r="O21" s="247"/>
      <c r="P21" s="247"/>
      <c r="Q21" s="247"/>
      <c r="R21" s="247"/>
      <c r="S21" s="247"/>
      <c r="T21" s="247"/>
    </row>
    <row r="22" s="77" customFormat="true" ht="13.5" hidden="false" customHeight="true" outlineLevel="0" collapsed="false">
      <c r="A22" s="248" t="s">
        <v>212</v>
      </c>
      <c r="B22" s="248"/>
      <c r="C22" s="248"/>
      <c r="D22" s="248"/>
      <c r="E22" s="248"/>
      <c r="F22" s="248"/>
      <c r="G22" s="248"/>
      <c r="H22" s="248"/>
      <c r="I22" s="248"/>
      <c r="J22" s="248"/>
      <c r="K22" s="28"/>
      <c r="L22" s="28"/>
      <c r="M22" s="28"/>
      <c r="N22" s="28"/>
      <c r="O22" s="28"/>
      <c r="P22" s="28"/>
      <c r="Q22" s="28"/>
      <c r="R22" s="28"/>
      <c r="S22" s="28"/>
      <c r="T22" s="28"/>
    </row>
    <row r="23" s="77" customFormat="true" ht="14.25" hidden="false" customHeight="true" outlineLevel="0" collapsed="false">
      <c r="A23" s="232" t="s">
        <v>215</v>
      </c>
      <c r="B23" s="232"/>
      <c r="C23" s="232"/>
      <c r="D23" s="232"/>
      <c r="E23" s="232"/>
      <c r="F23" s="232"/>
      <c r="G23" s="232"/>
      <c r="H23" s="232"/>
      <c r="I23" s="232"/>
      <c r="J23" s="232"/>
    </row>
    <row r="24" customFormat="false" ht="12.75" hidden="true" customHeight="false" outlineLevel="0" collapsed="false">
      <c r="B24" s="249"/>
      <c r="C24" s="249"/>
      <c r="D24" s="221"/>
      <c r="E24" s="221"/>
      <c r="F24" s="221"/>
      <c r="G24" s="221"/>
      <c r="H24" s="221"/>
      <c r="I24" s="221"/>
      <c r="J24" s="221"/>
    </row>
    <row r="25" customFormat="false" ht="12.75" hidden="true" customHeight="false" outlineLevel="0" collapsed="false">
      <c r="B25" s="249"/>
      <c r="C25" s="249"/>
      <c r="D25" s="221"/>
      <c r="E25" s="221"/>
      <c r="F25" s="221"/>
      <c r="G25" s="221"/>
      <c r="H25" s="221"/>
      <c r="I25" s="221"/>
      <c r="J25" s="221"/>
    </row>
    <row r="26" customFormat="false" ht="12.75" hidden="true" customHeight="false" outlineLevel="0" collapsed="false">
      <c r="B26" s="249"/>
      <c r="C26" s="249"/>
      <c r="D26" s="221"/>
      <c r="E26" s="221"/>
      <c r="F26" s="221"/>
      <c r="G26" s="221"/>
      <c r="H26" s="221"/>
      <c r="I26" s="221"/>
      <c r="J26" s="221"/>
    </row>
    <row r="27" customFormat="false" ht="12.75" hidden="true" customHeight="false" outlineLevel="0" collapsed="false">
      <c r="B27" s="249"/>
      <c r="C27" s="249"/>
      <c r="D27" s="221"/>
      <c r="E27" s="221"/>
      <c r="F27" s="221"/>
      <c r="G27" s="221"/>
      <c r="H27" s="221"/>
      <c r="I27" s="221"/>
      <c r="J27" s="221"/>
    </row>
    <row r="28" customFormat="false" ht="12.75" hidden="true" customHeight="false" outlineLevel="0" collapsed="false">
      <c r="B28" s="249"/>
      <c r="C28" s="249"/>
      <c r="D28" s="221"/>
      <c r="E28" s="221"/>
      <c r="F28" s="221"/>
      <c r="G28" s="221"/>
      <c r="H28" s="221"/>
      <c r="I28" s="221"/>
      <c r="J28" s="221"/>
    </row>
    <row r="29" customFormat="false" ht="12.75" hidden="true" customHeight="false" outlineLevel="0" collapsed="false">
      <c r="B29" s="249"/>
      <c r="C29" s="249"/>
      <c r="D29" s="221"/>
      <c r="E29" s="221"/>
      <c r="F29" s="221"/>
      <c r="G29" s="221"/>
      <c r="H29" s="221"/>
      <c r="I29" s="221"/>
      <c r="J29" s="221"/>
    </row>
    <row r="30" customFormat="false" ht="12.75" hidden="true" customHeight="false" outlineLevel="0" collapsed="false">
      <c r="B30" s="249"/>
      <c r="C30" s="249"/>
      <c r="D30" s="221"/>
      <c r="E30" s="221"/>
      <c r="F30" s="221"/>
      <c r="G30" s="221"/>
      <c r="H30" s="221"/>
      <c r="I30" s="221"/>
      <c r="J30" s="221"/>
    </row>
    <row r="31" customFormat="false" ht="12.75" hidden="true" customHeight="false" outlineLevel="0" collapsed="false">
      <c r="B31" s="249"/>
      <c r="C31" s="249"/>
      <c r="D31" s="221"/>
      <c r="E31" s="221"/>
      <c r="F31" s="221"/>
      <c r="G31" s="221"/>
      <c r="H31" s="221"/>
      <c r="I31" s="221"/>
      <c r="J31" s="221"/>
    </row>
    <row r="32" customFormat="false" ht="12.75" hidden="true" customHeight="false" outlineLevel="0" collapsed="false">
      <c r="B32" s="249"/>
      <c r="C32" s="249"/>
      <c r="D32" s="221"/>
      <c r="E32" s="221"/>
      <c r="F32" s="221"/>
      <c r="G32" s="221"/>
      <c r="H32" s="221"/>
      <c r="I32" s="221"/>
      <c r="J32" s="221"/>
    </row>
    <row r="33" customFormat="false" ht="12.75" hidden="true" customHeight="false" outlineLevel="0" collapsed="false">
      <c r="B33" s="249"/>
      <c r="C33" s="249"/>
      <c r="D33" s="221"/>
      <c r="E33" s="221"/>
      <c r="F33" s="221"/>
      <c r="G33" s="221"/>
      <c r="H33" s="221"/>
      <c r="I33" s="221"/>
      <c r="J33" s="221"/>
    </row>
    <row r="34" customFormat="false" ht="12.75" hidden="true" customHeight="false" outlineLevel="0" collapsed="false">
      <c r="B34" s="249"/>
      <c r="C34" s="249"/>
      <c r="D34" s="221"/>
      <c r="E34" s="221"/>
      <c r="F34" s="221"/>
      <c r="G34" s="221"/>
      <c r="H34" s="221"/>
      <c r="I34" s="221"/>
      <c r="J34" s="221"/>
    </row>
    <row r="35" customFormat="false" ht="12.75" hidden="true" customHeight="false" outlineLevel="0" collapsed="false">
      <c r="B35" s="249"/>
      <c r="C35" s="249"/>
      <c r="D35" s="221"/>
      <c r="E35" s="221"/>
      <c r="F35" s="221"/>
      <c r="G35" s="221"/>
      <c r="H35" s="221"/>
      <c r="I35" s="221"/>
      <c r="J35" s="221"/>
    </row>
    <row r="36" customFormat="false" ht="12.75" hidden="true" customHeight="false" outlineLevel="0" collapsed="false">
      <c r="B36" s="249"/>
      <c r="C36" s="249"/>
      <c r="D36" s="221"/>
      <c r="E36" s="221"/>
      <c r="F36" s="221"/>
      <c r="G36" s="221"/>
      <c r="H36" s="221"/>
      <c r="I36" s="221"/>
      <c r="J36" s="221"/>
    </row>
    <row r="37" customFormat="false" ht="12.75" hidden="true" customHeight="false" outlineLevel="0" collapsed="false">
      <c r="B37" s="249"/>
      <c r="C37" s="249"/>
      <c r="D37" s="221"/>
      <c r="E37" s="221"/>
      <c r="F37" s="221"/>
      <c r="G37" s="221"/>
      <c r="H37" s="221"/>
      <c r="I37" s="221"/>
      <c r="J37" s="221"/>
    </row>
    <row r="38" customFormat="false" ht="12.75" hidden="true" customHeight="false" outlineLevel="0" collapsed="false">
      <c r="B38" s="249"/>
      <c r="C38" s="249"/>
      <c r="D38" s="221"/>
      <c r="E38" s="221"/>
      <c r="F38" s="221"/>
      <c r="G38" s="221"/>
      <c r="H38" s="221"/>
      <c r="I38" s="221"/>
      <c r="J38" s="221"/>
    </row>
    <row r="39" customFormat="false" ht="12.75" hidden="true" customHeight="false" outlineLevel="0" collapsed="false">
      <c r="B39" s="249"/>
      <c r="C39" s="249"/>
      <c r="D39" s="221"/>
      <c r="E39" s="221"/>
      <c r="F39" s="221"/>
      <c r="G39" s="221"/>
      <c r="H39" s="221"/>
      <c r="I39" s="221"/>
      <c r="J39" s="221"/>
    </row>
    <row r="40" customFormat="false" ht="12.75" hidden="true" customHeight="false" outlineLevel="0" collapsed="false">
      <c r="B40" s="249"/>
      <c r="C40" s="249"/>
      <c r="D40" s="221"/>
      <c r="E40" s="221"/>
      <c r="F40" s="221"/>
      <c r="G40" s="221"/>
      <c r="H40" s="221"/>
      <c r="I40" s="221"/>
      <c r="J40" s="221"/>
    </row>
    <row r="41" customFormat="false" ht="12.75" hidden="true" customHeight="false" outlineLevel="0" collapsed="false">
      <c r="B41" s="249"/>
      <c r="C41" s="249"/>
      <c r="D41" s="221"/>
      <c r="E41" s="221"/>
      <c r="F41" s="221"/>
      <c r="G41" s="221"/>
      <c r="H41" s="221"/>
      <c r="I41" s="221"/>
      <c r="J41" s="221"/>
    </row>
    <row r="42" customFormat="false" ht="12.75" hidden="true" customHeight="false" outlineLevel="0" collapsed="false">
      <c r="B42" s="249"/>
      <c r="C42" s="249"/>
      <c r="D42" s="221"/>
      <c r="E42" s="221"/>
      <c r="F42" s="221"/>
      <c r="G42" s="221"/>
      <c r="H42" s="221"/>
      <c r="I42" s="221"/>
      <c r="J42" s="221"/>
    </row>
    <row r="43" customFormat="false" ht="12.75" hidden="true" customHeight="false" outlineLevel="0" collapsed="false">
      <c r="B43" s="249"/>
      <c r="C43" s="249"/>
      <c r="D43" s="221"/>
      <c r="E43" s="221"/>
      <c r="F43" s="221"/>
      <c r="G43" s="221"/>
      <c r="H43" s="221"/>
      <c r="I43" s="221"/>
      <c r="J43" s="221"/>
    </row>
    <row r="44" customFormat="false" ht="12.75" hidden="true" customHeight="false" outlineLevel="0" collapsed="false">
      <c r="B44" s="249"/>
      <c r="C44" s="249"/>
      <c r="D44" s="221"/>
      <c r="E44" s="221"/>
      <c r="F44" s="221"/>
      <c r="G44" s="221"/>
      <c r="H44" s="221"/>
      <c r="I44" s="221"/>
      <c r="J44" s="221"/>
    </row>
    <row r="45" customFormat="false" ht="12.75" hidden="true" customHeight="false" outlineLevel="0" collapsed="false">
      <c r="B45" s="249"/>
      <c r="C45" s="249"/>
      <c r="D45" s="221"/>
      <c r="E45" s="221"/>
      <c r="F45" s="221"/>
      <c r="G45" s="221"/>
      <c r="H45" s="221"/>
      <c r="I45" s="221"/>
      <c r="J45" s="221"/>
    </row>
    <row r="46" customFormat="false" ht="12.75" hidden="true" customHeight="false" outlineLevel="0" collapsed="false">
      <c r="B46" s="249"/>
      <c r="C46" s="249"/>
      <c r="D46" s="221"/>
      <c r="E46" s="221"/>
      <c r="F46" s="221"/>
      <c r="G46" s="221"/>
      <c r="H46" s="221"/>
      <c r="I46" s="221"/>
      <c r="J46" s="221"/>
    </row>
    <row r="47" customFormat="false" ht="12.75" hidden="true" customHeight="false" outlineLevel="0" collapsed="false">
      <c r="B47" s="249"/>
      <c r="C47" s="249"/>
      <c r="D47" s="221"/>
      <c r="E47" s="221"/>
      <c r="F47" s="221"/>
      <c r="G47" s="221"/>
      <c r="H47" s="221"/>
      <c r="I47" s="221"/>
      <c r="J47" s="221"/>
    </row>
    <row r="48" customFormat="false" ht="12.75" hidden="true" customHeight="false" outlineLevel="0" collapsed="false">
      <c r="B48" s="249"/>
      <c r="C48" s="249"/>
      <c r="D48" s="221"/>
      <c r="E48" s="221"/>
      <c r="F48" s="221"/>
      <c r="G48" s="221"/>
      <c r="H48" s="221"/>
      <c r="I48" s="221"/>
      <c r="J48" s="221"/>
    </row>
    <row r="49" customFormat="false" ht="12.75" hidden="true" customHeight="false" outlineLevel="0" collapsed="false">
      <c r="B49" s="249"/>
      <c r="C49" s="249"/>
      <c r="D49" s="221"/>
      <c r="E49" s="221"/>
      <c r="F49" s="221"/>
      <c r="G49" s="221"/>
      <c r="H49" s="221"/>
      <c r="I49" s="221"/>
      <c r="J49" s="221"/>
    </row>
    <row r="50" customFormat="false" ht="12.75" hidden="true" customHeight="false" outlineLevel="0" collapsed="false">
      <c r="B50" s="249"/>
      <c r="C50" s="249"/>
      <c r="D50" s="221"/>
      <c r="E50" s="221"/>
      <c r="F50" s="221"/>
      <c r="G50" s="221"/>
      <c r="H50" s="221"/>
      <c r="I50" s="221"/>
      <c r="J50" s="221"/>
    </row>
    <row r="51" customFormat="false" ht="12.75" hidden="true" customHeight="false" outlineLevel="0" collapsed="false">
      <c r="B51" s="249"/>
      <c r="C51" s="249"/>
      <c r="D51" s="221"/>
      <c r="E51" s="221"/>
      <c r="F51" s="221"/>
      <c r="G51" s="221"/>
      <c r="H51" s="221"/>
      <c r="I51" s="221"/>
      <c r="J51" s="221"/>
    </row>
    <row r="52" customFormat="false" ht="12.75" hidden="true" customHeight="false" outlineLevel="0" collapsed="false">
      <c r="B52" s="249"/>
      <c r="C52" s="249"/>
      <c r="D52" s="221"/>
      <c r="E52" s="221"/>
      <c r="F52" s="221"/>
      <c r="G52" s="221"/>
      <c r="H52" s="221"/>
      <c r="I52" s="221"/>
      <c r="J52" s="221"/>
    </row>
    <row r="53" customFormat="false" ht="12.75" hidden="true" customHeight="false" outlineLevel="0" collapsed="false">
      <c r="B53" s="249"/>
      <c r="C53" s="249"/>
      <c r="D53" s="221"/>
      <c r="E53" s="221"/>
      <c r="F53" s="221"/>
      <c r="G53" s="221"/>
      <c r="H53" s="221"/>
      <c r="I53" s="221"/>
      <c r="J53" s="221"/>
    </row>
    <row r="54" customFormat="false" ht="12.75" hidden="true" customHeight="false" outlineLevel="0" collapsed="false">
      <c r="B54" s="249"/>
      <c r="C54" s="249"/>
      <c r="D54" s="221"/>
      <c r="E54" s="221"/>
      <c r="F54" s="221"/>
      <c r="G54" s="221"/>
      <c r="H54" s="221"/>
      <c r="I54" s="221"/>
      <c r="J54" s="221"/>
    </row>
    <row r="55" customFormat="false" ht="12.75" hidden="true" customHeight="false" outlineLevel="0" collapsed="false">
      <c r="B55" s="249"/>
      <c r="C55" s="249"/>
      <c r="D55" s="221"/>
      <c r="E55" s="221"/>
      <c r="F55" s="221"/>
      <c r="G55" s="221"/>
      <c r="H55" s="221"/>
      <c r="I55" s="221"/>
      <c r="J55" s="221"/>
    </row>
    <row r="56" customFormat="false" ht="12.75" hidden="true" customHeight="false" outlineLevel="0" collapsed="false">
      <c r="B56" s="249"/>
      <c r="C56" s="249"/>
      <c r="D56" s="221"/>
      <c r="E56" s="221"/>
      <c r="F56" s="221"/>
      <c r="G56" s="221"/>
      <c r="H56" s="221"/>
      <c r="I56" s="221"/>
      <c r="J56" s="221"/>
    </row>
    <row r="57" customFormat="false" ht="12.75" hidden="true" customHeight="false" outlineLevel="0" collapsed="false">
      <c r="B57" s="249"/>
      <c r="C57" s="249"/>
      <c r="D57" s="221"/>
      <c r="E57" s="221"/>
      <c r="F57" s="221"/>
      <c r="G57" s="221"/>
      <c r="H57" s="221"/>
      <c r="I57" s="221"/>
      <c r="J57" s="221"/>
    </row>
    <row r="58" customFormat="false" ht="12.75" hidden="true" customHeight="false" outlineLevel="0" collapsed="false">
      <c r="B58" s="249"/>
      <c r="C58" s="249"/>
      <c r="D58" s="221"/>
      <c r="E58" s="221"/>
      <c r="F58" s="221"/>
      <c r="G58" s="221"/>
      <c r="H58" s="221"/>
      <c r="I58" s="221"/>
      <c r="J58" s="221"/>
    </row>
    <row r="59" customFormat="false" ht="12.75" hidden="true" customHeight="false" outlineLevel="0" collapsed="false">
      <c r="B59" s="249"/>
      <c r="C59" s="249"/>
      <c r="D59" s="221"/>
      <c r="E59" s="221"/>
      <c r="F59" s="221"/>
      <c r="G59" s="221"/>
      <c r="H59" s="221"/>
      <c r="I59" s="221"/>
      <c r="J59" s="221"/>
    </row>
    <row r="60" customFormat="false" ht="12.75" hidden="true" customHeight="false" outlineLevel="0" collapsed="false">
      <c r="B60" s="249"/>
      <c r="C60" s="249"/>
      <c r="D60" s="221"/>
      <c r="E60" s="221"/>
      <c r="F60" s="221"/>
      <c r="G60" s="221"/>
      <c r="H60" s="221"/>
      <c r="I60" s="221"/>
      <c r="J60" s="221"/>
    </row>
    <row r="61" customFormat="false" ht="12.75" hidden="true" customHeight="false" outlineLevel="0" collapsed="false">
      <c r="B61" s="249"/>
      <c r="C61" s="249"/>
      <c r="D61" s="221"/>
      <c r="E61" s="221"/>
      <c r="F61" s="221"/>
      <c r="G61" s="221"/>
      <c r="H61" s="221"/>
      <c r="I61" s="221"/>
      <c r="J61" s="221"/>
    </row>
    <row r="62" customFormat="false" ht="12.75" hidden="true" customHeight="false" outlineLevel="0" collapsed="false">
      <c r="B62" s="249"/>
      <c r="C62" s="249"/>
      <c r="D62" s="221"/>
      <c r="E62" s="221"/>
      <c r="F62" s="221"/>
      <c r="G62" s="221"/>
      <c r="H62" s="221"/>
      <c r="I62" s="221"/>
      <c r="J62" s="221"/>
    </row>
    <row r="63" customFormat="false" ht="12.75" hidden="true" customHeight="false" outlineLevel="0" collapsed="false">
      <c r="B63" s="249"/>
      <c r="C63" s="249"/>
      <c r="D63" s="221"/>
      <c r="E63" s="221"/>
      <c r="F63" s="221"/>
      <c r="G63" s="221"/>
      <c r="H63" s="221"/>
      <c r="I63" s="221"/>
      <c r="J63" s="221"/>
    </row>
    <row r="64" customFormat="false" ht="12.75" hidden="true" customHeight="false" outlineLevel="0" collapsed="false">
      <c r="B64" s="249"/>
      <c r="C64" s="249"/>
      <c r="D64" s="221"/>
      <c r="E64" s="221"/>
      <c r="F64" s="221"/>
      <c r="G64" s="221"/>
      <c r="H64" s="221"/>
      <c r="I64" s="221"/>
      <c r="J64" s="221"/>
    </row>
    <row r="65" customFormat="false" ht="12.75" hidden="true" customHeight="false" outlineLevel="0" collapsed="false">
      <c r="B65" s="249"/>
      <c r="C65" s="249"/>
      <c r="D65" s="221"/>
      <c r="E65" s="221"/>
      <c r="F65" s="221"/>
      <c r="G65" s="221"/>
      <c r="H65" s="221"/>
      <c r="I65" s="221"/>
      <c r="J65" s="221"/>
    </row>
    <row r="66" customFormat="false" ht="12.75" hidden="true" customHeight="false" outlineLevel="0" collapsed="false">
      <c r="B66" s="249"/>
      <c r="C66" s="249"/>
      <c r="D66" s="221"/>
      <c r="E66" s="221"/>
      <c r="F66" s="221"/>
      <c r="G66" s="221"/>
      <c r="H66" s="221"/>
      <c r="I66" s="221"/>
      <c r="J66" s="221"/>
    </row>
    <row r="67" customFormat="false" ht="12.75" hidden="true" customHeight="false" outlineLevel="0" collapsed="false">
      <c r="B67" s="249"/>
      <c r="C67" s="249"/>
      <c r="D67" s="221"/>
      <c r="E67" s="221"/>
      <c r="F67" s="221"/>
      <c r="G67" s="221"/>
      <c r="H67" s="221"/>
      <c r="I67" s="221"/>
      <c r="J67" s="221"/>
    </row>
    <row r="68" customFormat="false" ht="12.75" hidden="true" customHeight="false" outlineLevel="0" collapsed="false">
      <c r="B68" s="250"/>
      <c r="C68" s="250"/>
    </row>
    <row r="69" customFormat="false" ht="12.75" hidden="true" customHeight="false" outlineLevel="0" collapsed="false">
      <c r="B69" s="250"/>
      <c r="C69" s="250"/>
    </row>
    <row r="70" customFormat="false" ht="12.75" hidden="true" customHeight="false" outlineLevel="0" collapsed="false">
      <c r="B70" s="250"/>
      <c r="C70" s="250"/>
    </row>
    <row r="71" customFormat="false" ht="12.75" hidden="true" customHeight="false" outlineLevel="0" collapsed="false">
      <c r="B71" s="250"/>
      <c r="C71" s="250"/>
    </row>
    <row r="72" customFormat="false" ht="12.75" hidden="true" customHeight="false" outlineLevel="0" collapsed="false">
      <c r="B72" s="250"/>
      <c r="C72" s="250"/>
    </row>
    <row r="73" customFormat="false" ht="12.75" hidden="true" customHeight="false" outlineLevel="0" collapsed="false">
      <c r="B73" s="250"/>
      <c r="C73" s="250"/>
    </row>
    <row r="74" customFormat="false" ht="12.75" hidden="true" customHeight="false" outlineLevel="0" collapsed="false">
      <c r="B74" s="250"/>
      <c r="C74" s="250"/>
    </row>
    <row r="75" customFormat="false" ht="12.75" hidden="true" customHeight="false" outlineLevel="0" collapsed="false">
      <c r="B75" s="250"/>
      <c r="C75" s="250"/>
    </row>
    <row r="76" customFormat="false" ht="12.75" hidden="true" customHeight="false" outlineLevel="0" collapsed="false">
      <c r="B76" s="250"/>
      <c r="C76" s="250"/>
    </row>
    <row r="77" customFormat="false" ht="12.75" hidden="true" customHeight="false" outlineLevel="0" collapsed="false">
      <c r="B77" s="250"/>
      <c r="C77" s="250"/>
    </row>
    <row r="78" customFormat="false" ht="12.75" hidden="true" customHeight="false" outlineLevel="0" collapsed="false">
      <c r="B78" s="250"/>
      <c r="C78" s="250"/>
    </row>
    <row r="79" customFormat="false" ht="12.75" hidden="true" customHeight="false" outlineLevel="0" collapsed="false">
      <c r="B79" s="250"/>
      <c r="C79" s="250"/>
    </row>
    <row r="80" customFormat="false" ht="12.75" hidden="true" customHeight="false" outlineLevel="0" collapsed="false">
      <c r="B80" s="250"/>
      <c r="C80" s="250"/>
    </row>
    <row r="81" customFormat="false" ht="12.75" hidden="true" customHeight="false" outlineLevel="0" collapsed="false">
      <c r="B81" s="250"/>
      <c r="C81" s="250"/>
    </row>
    <row r="82" customFormat="false" ht="12.75" hidden="true" customHeight="false" outlineLevel="0" collapsed="false">
      <c r="B82" s="250"/>
      <c r="C82" s="250"/>
    </row>
    <row r="83" customFormat="false" ht="12.75" hidden="true" customHeight="false" outlineLevel="0" collapsed="false">
      <c r="B83" s="250"/>
      <c r="C83" s="250"/>
    </row>
    <row r="84" customFormat="false" ht="12.75" hidden="true" customHeight="false" outlineLevel="0" collapsed="false">
      <c r="B84" s="250"/>
      <c r="C84" s="250"/>
    </row>
    <row r="85" customFormat="false" ht="12.75" hidden="true" customHeight="false" outlineLevel="0" collapsed="false">
      <c r="B85" s="250"/>
      <c r="C85" s="250"/>
    </row>
    <row r="86" customFormat="false" ht="12.75" hidden="true" customHeight="false" outlineLevel="0" collapsed="false">
      <c r="B86" s="250"/>
      <c r="C86" s="250"/>
    </row>
    <row r="87" customFormat="false" ht="12.75" hidden="true" customHeight="false" outlineLevel="0" collapsed="false">
      <c r="B87" s="250"/>
      <c r="C87" s="250"/>
    </row>
    <row r="88" customFormat="false" ht="12.75" hidden="true" customHeight="false" outlineLevel="0" collapsed="false">
      <c r="B88" s="250"/>
      <c r="C88" s="250"/>
    </row>
    <row r="89" customFormat="false" ht="12.75" hidden="true" customHeight="false" outlineLevel="0" collapsed="false">
      <c r="B89" s="250"/>
      <c r="C89" s="250"/>
    </row>
    <row r="90" customFormat="false" ht="12.75" hidden="true" customHeight="false" outlineLevel="0" collapsed="false">
      <c r="B90" s="250"/>
      <c r="C90" s="250"/>
    </row>
    <row r="91" customFormat="false" ht="12.75" hidden="true" customHeight="false" outlineLevel="0" collapsed="false">
      <c r="B91" s="250"/>
      <c r="C91" s="250"/>
    </row>
    <row r="92" customFormat="false" ht="12.75" hidden="true" customHeight="false" outlineLevel="0" collapsed="false">
      <c r="B92" s="250"/>
      <c r="C92" s="250"/>
    </row>
    <row r="93" customFormat="false" ht="12.75" hidden="true" customHeight="false" outlineLevel="0" collapsed="false">
      <c r="B93" s="250"/>
      <c r="C93" s="250"/>
    </row>
    <row r="94" customFormat="false" ht="12.75" hidden="true" customHeight="false" outlineLevel="0" collapsed="false">
      <c r="B94" s="250"/>
      <c r="C94" s="250"/>
    </row>
    <row r="95" customFormat="false" ht="12.75" hidden="true" customHeight="false" outlineLevel="0" collapsed="false">
      <c r="B95" s="250"/>
      <c r="C95" s="250"/>
    </row>
    <row r="96" customFormat="false" ht="12.75" hidden="true" customHeight="false" outlineLevel="0" collapsed="false">
      <c r="B96" s="250"/>
      <c r="C96" s="250"/>
    </row>
    <row r="97" customFormat="false" ht="12.75" hidden="true" customHeight="false" outlineLevel="0" collapsed="false">
      <c r="B97" s="250"/>
      <c r="C97" s="250"/>
    </row>
    <row r="98" customFormat="false" ht="12.75" hidden="true" customHeight="false" outlineLevel="0" collapsed="false">
      <c r="B98" s="250"/>
      <c r="C98" s="250"/>
    </row>
    <row r="99" customFormat="false" ht="12.75" hidden="true" customHeight="false" outlineLevel="0" collapsed="false">
      <c r="B99" s="250"/>
      <c r="C99" s="250"/>
    </row>
    <row r="100" customFormat="false" ht="12.75" hidden="true" customHeight="false" outlineLevel="0" collapsed="false">
      <c r="B100" s="250"/>
      <c r="C100" s="250"/>
    </row>
    <row r="101" customFormat="false" ht="12.75" hidden="true" customHeight="false" outlineLevel="0" collapsed="false">
      <c r="B101" s="250"/>
      <c r="C101" s="250"/>
    </row>
    <row r="102" customFormat="false" ht="12.75" hidden="true" customHeight="false" outlineLevel="0" collapsed="false">
      <c r="B102" s="250"/>
      <c r="C102" s="250"/>
    </row>
    <row r="103" customFormat="false" ht="12.75" hidden="true" customHeight="false" outlineLevel="0" collapsed="false">
      <c r="B103" s="250"/>
      <c r="C103" s="250"/>
    </row>
    <row r="104" customFormat="false" ht="12.75" hidden="true" customHeight="false" outlineLevel="0" collapsed="false">
      <c r="B104" s="250"/>
      <c r="C104" s="250"/>
    </row>
    <row r="105" customFormat="false" ht="12.75" hidden="true" customHeight="false" outlineLevel="0" collapsed="false">
      <c r="B105" s="250"/>
      <c r="C105" s="250"/>
    </row>
    <row r="106" customFormat="false" ht="12.75" hidden="true" customHeight="false" outlineLevel="0" collapsed="false">
      <c r="B106" s="250"/>
      <c r="C106" s="250"/>
    </row>
    <row r="107" customFormat="false" ht="12.75" hidden="true" customHeight="false" outlineLevel="0" collapsed="false">
      <c r="B107" s="250"/>
      <c r="C107" s="250"/>
    </row>
    <row r="108" customFormat="false" ht="12.75" hidden="true" customHeight="false" outlineLevel="0" collapsed="false">
      <c r="B108" s="250"/>
      <c r="C108" s="250"/>
    </row>
    <row r="109" customFormat="false" ht="12.75" hidden="true" customHeight="false" outlineLevel="0" collapsed="false">
      <c r="B109" s="250"/>
      <c r="C109" s="250"/>
    </row>
    <row r="110" customFormat="false" ht="12.75" hidden="true" customHeight="false" outlineLevel="0" collapsed="false">
      <c r="B110" s="250"/>
      <c r="C110" s="250"/>
    </row>
    <row r="111" customFormat="false" ht="12.75" hidden="true" customHeight="false" outlineLevel="0" collapsed="false">
      <c r="B111" s="250"/>
      <c r="C111" s="250"/>
    </row>
    <row r="112" customFormat="false" ht="12.75" hidden="true" customHeight="false" outlineLevel="0" collapsed="false">
      <c r="B112" s="250"/>
      <c r="C112" s="250"/>
    </row>
    <row r="113" customFormat="false" ht="12.75" hidden="true" customHeight="false" outlineLevel="0" collapsed="false">
      <c r="B113" s="250"/>
      <c r="C113" s="250"/>
    </row>
    <row r="114" customFormat="false" ht="12.75" hidden="true" customHeight="false" outlineLevel="0" collapsed="false">
      <c r="B114" s="250"/>
      <c r="C114" s="250"/>
    </row>
    <row r="115" customFormat="false" ht="12.75" hidden="true" customHeight="false" outlineLevel="0" collapsed="false">
      <c r="B115" s="250"/>
      <c r="C115" s="250"/>
    </row>
    <row r="116" customFormat="false" ht="12.75" hidden="true" customHeight="false" outlineLevel="0" collapsed="false">
      <c r="B116" s="250"/>
      <c r="C116" s="250"/>
    </row>
    <row r="117" customFormat="false" ht="12.75" hidden="true" customHeight="false" outlineLevel="0" collapsed="false">
      <c r="B117" s="250"/>
      <c r="C117" s="250"/>
    </row>
    <row r="118" customFormat="false" ht="12.75" hidden="true" customHeight="false" outlineLevel="0" collapsed="false">
      <c r="B118" s="250"/>
      <c r="C118" s="250"/>
    </row>
    <row r="119" customFormat="false" ht="12.75" hidden="true" customHeight="false" outlineLevel="0" collapsed="false">
      <c r="B119" s="250"/>
      <c r="C119" s="250"/>
    </row>
    <row r="120" customFormat="false" ht="12.75" hidden="true" customHeight="false" outlineLevel="0" collapsed="false">
      <c r="B120" s="250"/>
      <c r="C120" s="250"/>
    </row>
    <row r="121" customFormat="false" ht="12.75" hidden="true" customHeight="false" outlineLevel="0" collapsed="false">
      <c r="B121" s="250"/>
      <c r="C121" s="250"/>
    </row>
    <row r="122" customFormat="false" ht="12.75" hidden="true" customHeight="false" outlineLevel="0" collapsed="false">
      <c r="B122" s="250"/>
      <c r="C122" s="250"/>
    </row>
    <row r="123" customFormat="false" ht="12.75" hidden="true" customHeight="false" outlineLevel="0" collapsed="false">
      <c r="B123" s="250"/>
      <c r="C123" s="250"/>
    </row>
    <row r="124" customFormat="false" ht="12.75" hidden="true" customHeight="false" outlineLevel="0" collapsed="false">
      <c r="B124" s="250"/>
      <c r="C124" s="250"/>
    </row>
    <row r="125" customFormat="false" ht="12.75" hidden="true" customHeight="false" outlineLevel="0" collapsed="false">
      <c r="B125" s="250"/>
      <c r="C125" s="250"/>
    </row>
    <row r="126" customFormat="false" ht="12.75" hidden="true" customHeight="false" outlineLevel="0" collapsed="false">
      <c r="B126" s="250"/>
      <c r="C126" s="250"/>
    </row>
    <row r="127" customFormat="false" ht="12.75" hidden="true" customHeight="false" outlineLevel="0" collapsed="false">
      <c r="B127" s="250"/>
      <c r="C127" s="250"/>
    </row>
    <row r="128" customFormat="false" ht="12.75" hidden="true" customHeight="false" outlineLevel="0" collapsed="false">
      <c r="B128" s="250"/>
      <c r="C128" s="250"/>
    </row>
    <row r="129" customFormat="false" ht="12.75" hidden="true" customHeight="false" outlineLevel="0" collapsed="false">
      <c r="B129" s="250"/>
      <c r="C129" s="250"/>
    </row>
    <row r="130" customFormat="false" ht="12.75" hidden="true" customHeight="false" outlineLevel="0" collapsed="false">
      <c r="B130" s="250"/>
      <c r="C130" s="250"/>
    </row>
    <row r="131" customFormat="false" ht="12.75" hidden="true" customHeight="false" outlineLevel="0" collapsed="false">
      <c r="B131" s="250"/>
      <c r="C131" s="250"/>
    </row>
    <row r="132" customFormat="false" ht="12.75" hidden="true" customHeight="false" outlineLevel="0" collapsed="false">
      <c r="B132" s="250"/>
      <c r="C132" s="250"/>
    </row>
    <row r="133" customFormat="false" ht="12.75" hidden="true" customHeight="false" outlineLevel="0" collapsed="false">
      <c r="B133" s="250"/>
      <c r="C133" s="250"/>
    </row>
    <row r="134" customFormat="false" ht="12.75" hidden="true" customHeight="false" outlineLevel="0" collapsed="false">
      <c r="B134" s="250"/>
      <c r="C134" s="250"/>
    </row>
    <row r="135" customFormat="false" ht="12.75" hidden="true" customHeight="false" outlineLevel="0" collapsed="false">
      <c r="B135" s="250"/>
      <c r="C135" s="250"/>
    </row>
    <row r="136" customFormat="false" ht="12.75" hidden="true" customHeight="false" outlineLevel="0" collapsed="false">
      <c r="B136" s="250"/>
      <c r="C136" s="250"/>
    </row>
    <row r="137" customFormat="false" ht="12.75" hidden="true" customHeight="false" outlineLevel="0" collapsed="false">
      <c r="B137" s="250"/>
      <c r="C137" s="250"/>
    </row>
    <row r="138" customFormat="false" ht="12.75" hidden="true" customHeight="false" outlineLevel="0" collapsed="false">
      <c r="B138" s="250"/>
      <c r="C138" s="250"/>
    </row>
    <row r="139" customFormat="false" ht="12.75" hidden="true" customHeight="false" outlineLevel="0" collapsed="false">
      <c r="B139" s="250"/>
      <c r="C139" s="250"/>
    </row>
    <row r="140" customFormat="false" ht="12.75" hidden="true" customHeight="false" outlineLevel="0" collapsed="false">
      <c r="B140" s="250"/>
      <c r="C140" s="250"/>
    </row>
    <row r="141" customFormat="false" ht="12.75" hidden="true" customHeight="false" outlineLevel="0" collapsed="false">
      <c r="B141" s="250"/>
      <c r="C141" s="250"/>
    </row>
    <row r="142" customFormat="false" ht="12.75" hidden="true" customHeight="false" outlineLevel="0" collapsed="false">
      <c r="B142" s="250"/>
      <c r="C142" s="250"/>
    </row>
    <row r="143" customFormat="false" ht="12.75" hidden="true" customHeight="false" outlineLevel="0" collapsed="false">
      <c r="B143" s="250"/>
      <c r="C143" s="250"/>
    </row>
    <row r="144" customFormat="false" ht="12.75" hidden="true" customHeight="false" outlineLevel="0" collapsed="false">
      <c r="B144" s="250"/>
      <c r="C144" s="250"/>
    </row>
    <row r="145" customFormat="false" ht="12.75" hidden="true" customHeight="false" outlineLevel="0" collapsed="false">
      <c r="B145" s="250"/>
      <c r="C145" s="250"/>
    </row>
    <row r="146" customFormat="false" ht="12.75" hidden="true" customHeight="false" outlineLevel="0" collapsed="false">
      <c r="B146" s="250"/>
      <c r="C146" s="250"/>
    </row>
    <row r="147" customFormat="false" ht="12.75" hidden="true" customHeight="false" outlineLevel="0" collapsed="false">
      <c r="B147" s="250"/>
      <c r="C147" s="250"/>
    </row>
    <row r="148" customFormat="false" ht="12.75" hidden="true" customHeight="false" outlineLevel="0" collapsed="false">
      <c r="B148" s="250"/>
      <c r="C148" s="250"/>
    </row>
    <row r="149" customFormat="false" ht="12.75" hidden="true" customHeight="false" outlineLevel="0" collapsed="false">
      <c r="B149" s="250"/>
      <c r="C149" s="250"/>
    </row>
    <row r="150" customFormat="false" ht="12.75" hidden="true" customHeight="false" outlineLevel="0" collapsed="false">
      <c r="B150" s="250"/>
      <c r="C150" s="250"/>
    </row>
    <row r="151" customFormat="false" ht="12.75" hidden="true" customHeight="false" outlineLevel="0" collapsed="false">
      <c r="B151" s="250"/>
      <c r="C151" s="250"/>
    </row>
    <row r="152" customFormat="false" ht="12.75" hidden="true" customHeight="false" outlineLevel="0" collapsed="false">
      <c r="B152" s="250"/>
      <c r="C152" s="250"/>
    </row>
    <row r="153" customFormat="false" ht="12.75" hidden="true" customHeight="false" outlineLevel="0" collapsed="false">
      <c r="B153" s="250"/>
      <c r="C153" s="250"/>
    </row>
    <row r="154" customFormat="false" ht="12.75" hidden="true" customHeight="false" outlineLevel="0" collapsed="false">
      <c r="B154" s="250"/>
      <c r="C154" s="250"/>
    </row>
    <row r="155" customFormat="false" ht="12.75" hidden="true" customHeight="false" outlineLevel="0" collapsed="false">
      <c r="B155" s="250"/>
      <c r="C155" s="250"/>
    </row>
    <row r="156" customFormat="false" ht="12.75" hidden="true" customHeight="false" outlineLevel="0" collapsed="false">
      <c r="B156" s="250"/>
      <c r="C156" s="250"/>
    </row>
    <row r="157" customFormat="false" ht="12.75" hidden="true" customHeight="false" outlineLevel="0" collapsed="false">
      <c r="B157" s="250"/>
      <c r="C157" s="250"/>
    </row>
    <row r="158" customFormat="false" ht="12.75" hidden="true" customHeight="false" outlineLevel="0" collapsed="false">
      <c r="B158" s="250"/>
      <c r="C158" s="250"/>
    </row>
    <row r="159" customFormat="false" ht="12.75" hidden="true" customHeight="false" outlineLevel="0" collapsed="false">
      <c r="B159" s="250"/>
      <c r="C159" s="250"/>
    </row>
    <row r="160" customFormat="false" ht="12.75" hidden="true" customHeight="false" outlineLevel="0" collapsed="false">
      <c r="B160" s="250"/>
      <c r="C160" s="250"/>
    </row>
    <row r="161" customFormat="false" ht="12.75" hidden="true" customHeight="false" outlineLevel="0" collapsed="false">
      <c r="B161" s="250"/>
      <c r="C161" s="250"/>
    </row>
    <row r="162" customFormat="false" ht="12.75" hidden="true" customHeight="false" outlineLevel="0" collapsed="false">
      <c r="B162" s="250"/>
      <c r="C162" s="250"/>
    </row>
    <row r="163" customFormat="false" ht="12.75" hidden="true" customHeight="false" outlineLevel="0" collapsed="false">
      <c r="B163" s="250"/>
      <c r="C163" s="250"/>
    </row>
    <row r="164" customFormat="false" ht="12.75" hidden="true" customHeight="false" outlineLevel="0" collapsed="false">
      <c r="B164" s="250"/>
      <c r="C164" s="250"/>
    </row>
    <row r="165" customFormat="false" ht="12.75" hidden="true" customHeight="false" outlineLevel="0" collapsed="false">
      <c r="B165" s="250"/>
      <c r="C165" s="250"/>
    </row>
    <row r="166" customFormat="false" ht="12.75" hidden="true" customHeight="false" outlineLevel="0" collapsed="false">
      <c r="B166" s="250"/>
      <c r="C166" s="250"/>
    </row>
    <row r="167" customFormat="false" ht="12.75" hidden="true" customHeight="false" outlineLevel="0" collapsed="false">
      <c r="B167" s="250"/>
      <c r="C167" s="250"/>
    </row>
    <row r="168" customFormat="false" ht="12.75" hidden="true" customHeight="false" outlineLevel="0" collapsed="false">
      <c r="B168" s="250"/>
      <c r="C168" s="250"/>
    </row>
    <row r="169" customFormat="false" ht="12.75" hidden="true" customHeight="false" outlineLevel="0" collapsed="false">
      <c r="B169" s="250"/>
      <c r="C169" s="250"/>
    </row>
    <row r="170" customFormat="false" ht="12.75" hidden="true" customHeight="false" outlineLevel="0" collapsed="false">
      <c r="B170" s="250"/>
      <c r="C170" s="250"/>
    </row>
    <row r="171" customFormat="false" ht="12.75" hidden="true" customHeight="false" outlineLevel="0" collapsed="false">
      <c r="B171" s="250"/>
      <c r="C171" s="250"/>
    </row>
    <row r="172" customFormat="false" ht="12.75" hidden="true" customHeight="false" outlineLevel="0" collapsed="false">
      <c r="B172" s="250"/>
      <c r="C172" s="250"/>
    </row>
    <row r="173" customFormat="false" ht="12.75" hidden="true" customHeight="false" outlineLevel="0" collapsed="false">
      <c r="B173" s="250"/>
      <c r="C173" s="250"/>
    </row>
    <row r="174" customFormat="false" ht="12.75" hidden="true" customHeight="false" outlineLevel="0" collapsed="false">
      <c r="B174" s="250"/>
      <c r="C174" s="250"/>
    </row>
    <row r="175" customFormat="false" ht="12.75" hidden="true" customHeight="false" outlineLevel="0" collapsed="false">
      <c r="B175" s="250"/>
      <c r="C175" s="250"/>
    </row>
    <row r="176" customFormat="false" ht="12.75" hidden="true" customHeight="false" outlineLevel="0" collapsed="false">
      <c r="B176" s="250"/>
      <c r="C176" s="250"/>
    </row>
    <row r="177" customFormat="false" ht="12.75" hidden="true" customHeight="false" outlineLevel="0" collapsed="false">
      <c r="B177" s="250"/>
      <c r="C177" s="250"/>
    </row>
    <row r="178" customFormat="false" ht="12.75" hidden="true" customHeight="false" outlineLevel="0" collapsed="false">
      <c r="B178" s="250"/>
      <c r="C178" s="250"/>
    </row>
    <row r="179" customFormat="false" ht="12.75" hidden="true" customHeight="false" outlineLevel="0" collapsed="false">
      <c r="B179" s="250"/>
      <c r="C179" s="250"/>
    </row>
    <row r="180" customFormat="false" ht="12.75" hidden="true" customHeight="false" outlineLevel="0" collapsed="false">
      <c r="B180" s="250"/>
      <c r="C180" s="250"/>
    </row>
    <row r="181" customFormat="false" ht="12.75" hidden="true" customHeight="false" outlineLevel="0" collapsed="false">
      <c r="B181" s="250"/>
      <c r="C181" s="250"/>
    </row>
    <row r="182" customFormat="false" ht="12.75" hidden="true" customHeight="false" outlineLevel="0" collapsed="false">
      <c r="B182" s="250"/>
      <c r="C182" s="250"/>
    </row>
    <row r="183" customFormat="false" ht="12.75" hidden="true" customHeight="false" outlineLevel="0" collapsed="false">
      <c r="B183" s="250"/>
      <c r="C183" s="250"/>
    </row>
    <row r="184" customFormat="false" ht="12.75" hidden="true" customHeight="false" outlineLevel="0" collapsed="false">
      <c r="B184" s="250"/>
      <c r="C184" s="250"/>
    </row>
    <row r="185" customFormat="false" ht="12.75" hidden="true" customHeight="false" outlineLevel="0" collapsed="false">
      <c r="B185" s="250"/>
      <c r="C185" s="250"/>
    </row>
    <row r="186" customFormat="false" ht="12.75" hidden="true" customHeight="false" outlineLevel="0" collapsed="false">
      <c r="B186" s="250"/>
      <c r="C186" s="250"/>
    </row>
    <row r="187" customFormat="false" ht="12.75" hidden="true" customHeight="false" outlineLevel="0" collapsed="false">
      <c r="B187" s="250"/>
      <c r="C187" s="250"/>
    </row>
    <row r="188" customFormat="false" ht="12.75" hidden="true" customHeight="false" outlineLevel="0" collapsed="false">
      <c r="B188" s="250"/>
      <c r="C188" s="250"/>
    </row>
    <row r="189" customFormat="false" ht="12.75" hidden="true" customHeight="false" outlineLevel="0" collapsed="false">
      <c r="B189" s="250"/>
      <c r="C189" s="250"/>
    </row>
    <row r="190" customFormat="false" ht="12.75" hidden="true" customHeight="false" outlineLevel="0" collapsed="false">
      <c r="B190" s="250"/>
      <c r="C190" s="250"/>
    </row>
    <row r="191" customFormat="false" ht="12.75" hidden="true" customHeight="false" outlineLevel="0" collapsed="false">
      <c r="B191" s="250"/>
      <c r="C191" s="250"/>
    </row>
    <row r="192" customFormat="false" ht="12.75" hidden="true" customHeight="false" outlineLevel="0" collapsed="false">
      <c r="B192" s="250"/>
      <c r="C192" s="250"/>
    </row>
    <row r="193" customFormat="false" ht="12.75" hidden="true" customHeight="false" outlineLevel="0" collapsed="false">
      <c r="B193" s="250"/>
      <c r="C193" s="250"/>
    </row>
    <row r="194" customFormat="false" ht="12.75" hidden="true" customHeight="false" outlineLevel="0" collapsed="false">
      <c r="B194" s="250"/>
      <c r="C194" s="250"/>
    </row>
    <row r="195" customFormat="false" ht="12.75" hidden="true" customHeight="false" outlineLevel="0" collapsed="false">
      <c r="B195" s="250"/>
      <c r="C195" s="250"/>
    </row>
    <row r="196" customFormat="false" ht="12.75" hidden="true" customHeight="false" outlineLevel="0" collapsed="false">
      <c r="B196" s="250"/>
      <c r="C196" s="250"/>
    </row>
    <row r="197" customFormat="false" ht="12.75" hidden="true" customHeight="false" outlineLevel="0" collapsed="false">
      <c r="B197" s="250"/>
      <c r="C197" s="250"/>
    </row>
    <row r="198" customFormat="false" ht="12.75" hidden="true" customHeight="false" outlineLevel="0" collapsed="false">
      <c r="B198" s="250"/>
      <c r="C198" s="250"/>
    </row>
    <row r="199" customFormat="false" ht="12.75" hidden="true" customHeight="false" outlineLevel="0" collapsed="false">
      <c r="B199" s="250"/>
      <c r="C199" s="250"/>
    </row>
    <row r="200" customFormat="false" ht="12.75" hidden="true" customHeight="false" outlineLevel="0" collapsed="false">
      <c r="B200" s="250"/>
      <c r="C200" s="250"/>
    </row>
    <row r="201" customFormat="false" ht="12.75" hidden="true" customHeight="false" outlineLevel="0" collapsed="false">
      <c r="B201" s="250"/>
      <c r="C201" s="250"/>
    </row>
    <row r="202" customFormat="false" ht="12.75" hidden="true" customHeight="false" outlineLevel="0" collapsed="false">
      <c r="B202" s="250"/>
      <c r="C202" s="250"/>
    </row>
    <row r="203" customFormat="false" ht="12.75" hidden="true" customHeight="false" outlineLevel="0" collapsed="false">
      <c r="B203" s="250"/>
      <c r="C203" s="250"/>
    </row>
    <row r="204" customFormat="false" ht="12.75" hidden="true" customHeight="false" outlineLevel="0" collapsed="false">
      <c r="B204" s="250"/>
      <c r="C204" s="250"/>
    </row>
    <row r="205" customFormat="false" ht="12.75" hidden="true" customHeight="false" outlineLevel="0" collapsed="false">
      <c r="B205" s="250"/>
      <c r="C205" s="250"/>
    </row>
    <row r="206" customFormat="false" ht="12.75" hidden="true" customHeight="false" outlineLevel="0" collapsed="false">
      <c r="B206" s="250"/>
      <c r="C206" s="250"/>
    </row>
    <row r="207" customFormat="false" ht="12.75" hidden="true" customHeight="false" outlineLevel="0" collapsed="false">
      <c r="B207" s="250"/>
      <c r="C207" s="250"/>
    </row>
    <row r="208" customFormat="false" ht="12.75" hidden="true" customHeight="false" outlineLevel="0" collapsed="false">
      <c r="B208" s="250"/>
      <c r="C208" s="250"/>
    </row>
    <row r="209" customFormat="false" ht="12.75" hidden="true" customHeight="false" outlineLevel="0" collapsed="false">
      <c r="B209" s="250"/>
      <c r="C209" s="250"/>
    </row>
    <row r="210" customFormat="false" ht="12.75" hidden="true" customHeight="false" outlineLevel="0" collapsed="false">
      <c r="B210" s="250"/>
      <c r="C210" s="250"/>
    </row>
    <row r="211" customFormat="false" ht="12.75" hidden="true" customHeight="false" outlineLevel="0" collapsed="false">
      <c r="B211" s="250"/>
      <c r="C211" s="250"/>
    </row>
    <row r="212" customFormat="false" ht="12.75" hidden="true" customHeight="false" outlineLevel="0" collapsed="false">
      <c r="B212" s="250"/>
      <c r="C212" s="250"/>
    </row>
    <row r="213" customFormat="false" ht="12.75" hidden="true" customHeight="false" outlineLevel="0" collapsed="false">
      <c r="B213" s="250"/>
      <c r="C213" s="250"/>
    </row>
    <row r="214" customFormat="false" ht="12.75" hidden="true" customHeight="false" outlineLevel="0" collapsed="false">
      <c r="B214" s="250"/>
      <c r="C214" s="250"/>
    </row>
    <row r="215" customFormat="false" ht="12.75" hidden="true" customHeight="false" outlineLevel="0" collapsed="false">
      <c r="B215" s="250"/>
      <c r="C215" s="250"/>
    </row>
    <row r="216" customFormat="false" ht="12.75" hidden="true" customHeight="false" outlineLevel="0" collapsed="false">
      <c r="B216" s="250"/>
      <c r="C216" s="250"/>
    </row>
    <row r="217" customFormat="false" ht="12.75" hidden="true" customHeight="false" outlineLevel="0" collapsed="false">
      <c r="B217" s="250"/>
      <c r="C217" s="250"/>
    </row>
    <row r="218" customFormat="false" ht="12.75" hidden="true" customHeight="false" outlineLevel="0" collapsed="false">
      <c r="B218" s="250"/>
      <c r="C218" s="250"/>
    </row>
    <row r="219" customFormat="false" ht="12.75" hidden="true" customHeight="false" outlineLevel="0" collapsed="false">
      <c r="B219" s="250"/>
      <c r="C219" s="250"/>
    </row>
    <row r="220" customFormat="false" ht="12.75" hidden="true" customHeight="false" outlineLevel="0" collapsed="false">
      <c r="B220" s="250"/>
      <c r="C220" s="250"/>
    </row>
    <row r="221" customFormat="false" ht="12.75" hidden="true" customHeight="false" outlineLevel="0" collapsed="false">
      <c r="B221" s="250"/>
      <c r="C221" s="250"/>
    </row>
    <row r="222" customFormat="false" ht="12.75" hidden="true" customHeight="false" outlineLevel="0" collapsed="false">
      <c r="B222" s="250"/>
      <c r="C222" s="250"/>
    </row>
    <row r="223" customFormat="false" ht="12.75" hidden="true" customHeight="false" outlineLevel="0" collapsed="false">
      <c r="B223" s="250"/>
      <c r="C223" s="250"/>
    </row>
    <row r="224" customFormat="false" ht="12.75" hidden="true" customHeight="false" outlineLevel="0" collapsed="false">
      <c r="B224" s="250"/>
      <c r="C224" s="250"/>
    </row>
    <row r="225" customFormat="false" ht="12.75" hidden="true" customHeight="false" outlineLevel="0" collapsed="false">
      <c r="B225" s="250"/>
      <c r="C225" s="250"/>
    </row>
    <row r="226" customFormat="false" ht="12.75" hidden="true" customHeight="false" outlineLevel="0" collapsed="false">
      <c r="B226" s="250"/>
      <c r="C226" s="250"/>
    </row>
    <row r="227" customFormat="false" ht="12.75" hidden="true" customHeight="false" outlineLevel="0" collapsed="false">
      <c r="B227" s="250"/>
      <c r="C227" s="250"/>
    </row>
    <row r="228" customFormat="false" ht="12.75" hidden="true" customHeight="false" outlineLevel="0" collapsed="false">
      <c r="B228" s="250"/>
      <c r="C228" s="250"/>
    </row>
    <row r="229" customFormat="false" ht="12.75" hidden="true" customHeight="false" outlineLevel="0" collapsed="false">
      <c r="B229" s="250"/>
      <c r="C229" s="250"/>
    </row>
    <row r="230" customFormat="false" ht="12.75" hidden="true" customHeight="false" outlineLevel="0" collapsed="false">
      <c r="B230" s="250"/>
      <c r="C230" s="250"/>
    </row>
    <row r="231" customFormat="false" ht="12.75" hidden="true" customHeight="false" outlineLevel="0" collapsed="false">
      <c r="B231" s="250"/>
      <c r="C231" s="250"/>
    </row>
    <row r="232" customFormat="false" ht="12.75" hidden="true" customHeight="false" outlineLevel="0" collapsed="false">
      <c r="B232" s="250"/>
      <c r="C232" s="250"/>
    </row>
    <row r="233" customFormat="false" ht="12.75" hidden="true" customHeight="false" outlineLevel="0" collapsed="false">
      <c r="B233" s="250"/>
      <c r="C233" s="250"/>
    </row>
    <row r="234" customFormat="false" ht="12.75" hidden="true" customHeight="false" outlineLevel="0" collapsed="false">
      <c r="B234" s="250"/>
      <c r="C234" s="250"/>
    </row>
    <row r="235" customFormat="false" ht="12.75" hidden="true" customHeight="false" outlineLevel="0" collapsed="false">
      <c r="B235" s="250"/>
      <c r="C235" s="250"/>
    </row>
    <row r="236" customFormat="false" ht="12.75" hidden="true" customHeight="false" outlineLevel="0" collapsed="false">
      <c r="B236" s="250"/>
      <c r="C236" s="250"/>
    </row>
    <row r="237" customFormat="false" ht="12.75" hidden="true" customHeight="false" outlineLevel="0" collapsed="false">
      <c r="B237" s="250"/>
      <c r="C237" s="250"/>
    </row>
    <row r="238" customFormat="false" ht="12.75" hidden="true" customHeight="false" outlineLevel="0" collapsed="false">
      <c r="B238" s="250"/>
      <c r="C238" s="250"/>
    </row>
    <row r="239" customFormat="false" ht="12.75" hidden="true" customHeight="false" outlineLevel="0" collapsed="false">
      <c r="B239" s="250"/>
      <c r="C239" s="250"/>
    </row>
    <row r="240" customFormat="false" ht="12.75" hidden="true" customHeight="false" outlineLevel="0" collapsed="false">
      <c r="B240" s="250"/>
      <c r="C240" s="250"/>
    </row>
    <row r="241" customFormat="false" ht="12.75" hidden="true" customHeight="false" outlineLevel="0" collapsed="false">
      <c r="B241" s="250"/>
      <c r="C241" s="250"/>
    </row>
    <row r="242" customFormat="false" ht="12.75" hidden="true" customHeight="false" outlineLevel="0" collapsed="false">
      <c r="B242" s="250"/>
      <c r="C242" s="250"/>
    </row>
    <row r="243" customFormat="false" ht="12.75" hidden="true" customHeight="false" outlineLevel="0" collapsed="false">
      <c r="B243" s="250"/>
      <c r="C243" s="250"/>
    </row>
    <row r="244" customFormat="false" ht="12.75" hidden="true" customHeight="false" outlineLevel="0" collapsed="false">
      <c r="B244" s="250"/>
      <c r="C244" s="250"/>
    </row>
    <row r="245" customFormat="false" ht="12.75" hidden="true" customHeight="false" outlineLevel="0" collapsed="false">
      <c r="B245" s="250"/>
      <c r="C245" s="250"/>
    </row>
    <row r="246" customFormat="false" ht="12.75" hidden="true" customHeight="false" outlineLevel="0" collapsed="false">
      <c r="B246" s="250"/>
      <c r="C246" s="250"/>
    </row>
    <row r="247" customFormat="false" ht="12.75" hidden="true" customHeight="false" outlineLevel="0" collapsed="false">
      <c r="B247" s="250"/>
      <c r="C247" s="250"/>
    </row>
    <row r="248" customFormat="false" ht="12.75" hidden="true" customHeight="false" outlineLevel="0" collapsed="false">
      <c r="B248" s="250"/>
      <c r="C248" s="250"/>
    </row>
    <row r="249" customFormat="false" ht="12.75" hidden="true" customHeight="false" outlineLevel="0" collapsed="false">
      <c r="B249" s="250"/>
      <c r="C249" s="250"/>
    </row>
    <row r="250" customFormat="false" ht="12.75" hidden="true" customHeight="false" outlineLevel="0" collapsed="false">
      <c r="B250" s="250"/>
      <c r="C250" s="250"/>
    </row>
    <row r="251" customFormat="false" ht="12.75" hidden="true" customHeight="false" outlineLevel="0" collapsed="false">
      <c r="B251" s="250"/>
      <c r="C251" s="250"/>
    </row>
    <row r="252" customFormat="false" ht="12.75" hidden="true" customHeight="false" outlineLevel="0" collapsed="false">
      <c r="B252" s="250"/>
      <c r="C252" s="250"/>
    </row>
    <row r="253" customFormat="false" ht="12.75" hidden="true" customHeight="false" outlineLevel="0" collapsed="false">
      <c r="B253" s="250"/>
      <c r="C253" s="250"/>
    </row>
    <row r="254" customFormat="false" ht="12.75" hidden="true" customHeight="false" outlineLevel="0" collapsed="false">
      <c r="B254" s="250"/>
      <c r="C254" s="250"/>
    </row>
    <row r="255" customFormat="false" ht="12.75" hidden="true" customHeight="false" outlineLevel="0" collapsed="false">
      <c r="B255" s="250"/>
      <c r="C255" s="250"/>
    </row>
    <row r="256" customFormat="false" ht="12.75" hidden="true" customHeight="false" outlineLevel="0" collapsed="false">
      <c r="B256" s="250"/>
      <c r="C256" s="250"/>
    </row>
    <row r="257" customFormat="false" ht="12.75" hidden="true" customHeight="false" outlineLevel="0" collapsed="false">
      <c r="B257" s="250"/>
      <c r="C257" s="250"/>
    </row>
    <row r="258" customFormat="false" ht="12.75" hidden="true" customHeight="false" outlineLevel="0" collapsed="false">
      <c r="B258" s="250"/>
      <c r="C258" s="250"/>
    </row>
    <row r="259" customFormat="false" ht="12.75" hidden="true" customHeight="false" outlineLevel="0" collapsed="false">
      <c r="B259" s="250"/>
      <c r="C259" s="250"/>
    </row>
    <row r="260" customFormat="false" ht="12.75" hidden="true" customHeight="false" outlineLevel="0" collapsed="false">
      <c r="B260" s="250"/>
      <c r="C260" s="250"/>
    </row>
    <row r="261" customFormat="false" ht="12.75" hidden="true" customHeight="false" outlineLevel="0" collapsed="false">
      <c r="B261" s="250"/>
      <c r="C261" s="250"/>
    </row>
    <row r="262" customFormat="false" ht="12.75" hidden="true" customHeight="false" outlineLevel="0" collapsed="false">
      <c r="B262" s="250"/>
      <c r="C262" s="250"/>
    </row>
    <row r="263" customFormat="false" ht="12.75" hidden="true" customHeight="false" outlineLevel="0" collapsed="false">
      <c r="B263" s="250"/>
      <c r="C263" s="250"/>
    </row>
    <row r="264" customFormat="false" ht="12.75" hidden="true" customHeight="false" outlineLevel="0" collapsed="false">
      <c r="B264" s="250"/>
      <c r="C264" s="250"/>
    </row>
    <row r="265" customFormat="false" ht="12.75" hidden="true" customHeight="false" outlineLevel="0" collapsed="false">
      <c r="B265" s="250"/>
      <c r="C265" s="250"/>
    </row>
    <row r="266" customFormat="false" ht="12.75" hidden="true" customHeight="false" outlineLevel="0" collapsed="false">
      <c r="B266" s="250"/>
      <c r="C266" s="250"/>
    </row>
    <row r="267" customFormat="false" ht="12.75" hidden="true" customHeight="false" outlineLevel="0" collapsed="false">
      <c r="B267" s="250"/>
      <c r="C267" s="250"/>
    </row>
    <row r="268" customFormat="false" ht="12.75" hidden="true" customHeight="false" outlineLevel="0" collapsed="false">
      <c r="B268" s="250"/>
      <c r="C268" s="250"/>
    </row>
    <row r="269" customFormat="false" ht="12.75" hidden="true" customHeight="false" outlineLevel="0" collapsed="false">
      <c r="B269" s="250"/>
      <c r="C269" s="250"/>
    </row>
    <row r="270" customFormat="false" ht="12.75" hidden="true" customHeight="false" outlineLevel="0" collapsed="false">
      <c r="B270" s="250"/>
      <c r="C270" s="250"/>
    </row>
    <row r="271" customFormat="false" ht="12.75" hidden="true" customHeight="false" outlineLevel="0" collapsed="false">
      <c r="B271" s="250"/>
      <c r="C271" s="250"/>
    </row>
    <row r="272" customFormat="false" ht="12.75" hidden="true" customHeight="false" outlineLevel="0" collapsed="false">
      <c r="B272" s="250"/>
      <c r="C272" s="250"/>
    </row>
    <row r="273" customFormat="false" ht="12.75" hidden="true" customHeight="false" outlineLevel="0" collapsed="false">
      <c r="B273" s="250"/>
      <c r="C273" s="250"/>
    </row>
    <row r="274" customFormat="false" ht="12.75" hidden="true" customHeight="false" outlineLevel="0" collapsed="false">
      <c r="B274" s="250"/>
      <c r="C274" s="250"/>
    </row>
    <row r="275" customFormat="false" ht="12.75" hidden="true" customHeight="false" outlineLevel="0" collapsed="false">
      <c r="B275" s="250"/>
      <c r="C275" s="250"/>
    </row>
    <row r="276" customFormat="false" ht="12.75" hidden="true" customHeight="false" outlineLevel="0" collapsed="false">
      <c r="B276" s="250"/>
      <c r="C276" s="250"/>
    </row>
    <row r="277" customFormat="false" ht="12.75" hidden="true" customHeight="false" outlineLevel="0" collapsed="false">
      <c r="B277" s="250"/>
      <c r="C277" s="250"/>
    </row>
    <row r="278" customFormat="false" ht="12.75" hidden="true" customHeight="false" outlineLevel="0" collapsed="false">
      <c r="B278" s="250"/>
      <c r="C278" s="250"/>
    </row>
    <row r="279" customFormat="false" ht="12.75" hidden="true" customHeight="false" outlineLevel="0" collapsed="false">
      <c r="B279" s="250"/>
      <c r="C279" s="250"/>
    </row>
    <row r="280" customFormat="false" ht="12.75" hidden="true" customHeight="false" outlineLevel="0" collapsed="false">
      <c r="B280" s="250"/>
      <c r="C280" s="250"/>
    </row>
    <row r="281" customFormat="false" ht="12.75" hidden="true" customHeight="false" outlineLevel="0" collapsed="false">
      <c r="B281" s="250"/>
      <c r="C281" s="250"/>
    </row>
    <row r="282" customFormat="false" ht="12.75" hidden="true" customHeight="false" outlineLevel="0" collapsed="false">
      <c r="B282" s="250"/>
      <c r="C282" s="250"/>
    </row>
    <row r="283" customFormat="false" ht="12.75" hidden="true" customHeight="false" outlineLevel="0" collapsed="false">
      <c r="B283" s="250"/>
      <c r="C283" s="250"/>
    </row>
    <row r="284" customFormat="false" ht="12.75" hidden="true" customHeight="false" outlineLevel="0" collapsed="false">
      <c r="B284" s="250"/>
      <c r="C284" s="250"/>
    </row>
    <row r="285" customFormat="false" ht="12.75" hidden="true" customHeight="false" outlineLevel="0" collapsed="false">
      <c r="B285" s="250"/>
      <c r="C285" s="250"/>
    </row>
    <row r="286" customFormat="false" ht="12.75" hidden="true" customHeight="false" outlineLevel="0" collapsed="false">
      <c r="B286" s="250"/>
      <c r="C286" s="250"/>
    </row>
    <row r="287" customFormat="false" ht="12.75" hidden="true" customHeight="false" outlineLevel="0" collapsed="false">
      <c r="B287" s="250"/>
      <c r="C287" s="250"/>
    </row>
    <row r="288" customFormat="false" ht="12.75" hidden="true" customHeight="false" outlineLevel="0" collapsed="false">
      <c r="B288" s="250"/>
      <c r="C288" s="250"/>
    </row>
    <row r="289" customFormat="false" ht="12.75" hidden="true" customHeight="false" outlineLevel="0" collapsed="false">
      <c r="B289" s="250"/>
      <c r="C289" s="250"/>
    </row>
    <row r="290" customFormat="false" ht="12.75" hidden="true" customHeight="false" outlineLevel="0" collapsed="false">
      <c r="B290" s="250"/>
      <c r="C290" s="250"/>
    </row>
    <row r="291" customFormat="false" ht="12.75" hidden="true" customHeight="false" outlineLevel="0" collapsed="false">
      <c r="B291" s="250"/>
      <c r="C291" s="250"/>
    </row>
    <row r="292" customFormat="false" ht="12.75" hidden="true" customHeight="false" outlineLevel="0" collapsed="false">
      <c r="B292" s="250"/>
      <c r="C292" s="250"/>
    </row>
    <row r="293" customFormat="false" ht="12.75" hidden="true" customHeight="false" outlineLevel="0" collapsed="false">
      <c r="B293" s="250"/>
      <c r="C293" s="250"/>
    </row>
    <row r="294" customFormat="false" ht="12.75" hidden="true" customHeight="false" outlineLevel="0" collapsed="false">
      <c r="B294" s="250"/>
      <c r="C294" s="250"/>
    </row>
    <row r="295" customFormat="false" ht="12.75" hidden="true" customHeight="false" outlineLevel="0" collapsed="false">
      <c r="B295" s="250"/>
      <c r="C295" s="250"/>
    </row>
    <row r="296" customFormat="false" ht="12.75" hidden="true" customHeight="false" outlineLevel="0" collapsed="false">
      <c r="B296" s="250"/>
      <c r="C296" s="250"/>
    </row>
    <row r="297" customFormat="false" ht="12.75" hidden="true" customHeight="false" outlineLevel="0" collapsed="false">
      <c r="B297" s="250"/>
      <c r="C297" s="250"/>
    </row>
    <row r="298" customFormat="false" ht="12.75" hidden="true" customHeight="false" outlineLevel="0" collapsed="false">
      <c r="B298" s="250"/>
      <c r="C298" s="250"/>
    </row>
    <row r="299" customFormat="false" ht="12.75" hidden="true" customHeight="false" outlineLevel="0" collapsed="false">
      <c r="B299" s="250"/>
      <c r="C299" s="250"/>
    </row>
    <row r="300" customFormat="false" ht="12.75" hidden="true" customHeight="false" outlineLevel="0" collapsed="false">
      <c r="B300" s="250"/>
      <c r="C300" s="250"/>
    </row>
    <row r="301" customFormat="false" ht="12.75" hidden="true" customHeight="false" outlineLevel="0" collapsed="false">
      <c r="B301" s="250"/>
      <c r="C301" s="250"/>
    </row>
    <row r="302" customFormat="false" ht="12.75" hidden="true" customHeight="false" outlineLevel="0" collapsed="false">
      <c r="B302" s="250"/>
      <c r="C302" s="250"/>
    </row>
    <row r="303" customFormat="false" ht="12.75" hidden="true" customHeight="false" outlineLevel="0" collapsed="false">
      <c r="B303" s="250"/>
      <c r="C303" s="250"/>
    </row>
    <row r="304" customFormat="false" ht="12.75" hidden="true" customHeight="false" outlineLevel="0" collapsed="false">
      <c r="B304" s="250"/>
      <c r="C304" s="250"/>
    </row>
    <row r="305" customFormat="false" ht="12.75" hidden="true" customHeight="false" outlineLevel="0" collapsed="false">
      <c r="B305" s="250"/>
      <c r="C305" s="250"/>
    </row>
    <row r="306" customFormat="false" ht="12.75" hidden="true" customHeight="false" outlineLevel="0" collapsed="false">
      <c r="B306" s="250"/>
      <c r="C306" s="250"/>
    </row>
    <row r="307" customFormat="false" ht="12.75" hidden="true" customHeight="false" outlineLevel="0" collapsed="false">
      <c r="B307" s="250"/>
      <c r="C307" s="250"/>
    </row>
    <row r="308" customFormat="false" ht="12.75" hidden="true" customHeight="false" outlineLevel="0" collapsed="false">
      <c r="B308" s="250"/>
      <c r="C308" s="250"/>
    </row>
    <row r="309" customFormat="false" ht="12.75" hidden="true" customHeight="false" outlineLevel="0" collapsed="false">
      <c r="B309" s="250"/>
      <c r="C309" s="250"/>
    </row>
    <row r="310" customFormat="false" ht="12.75" hidden="true" customHeight="false" outlineLevel="0" collapsed="false">
      <c r="B310" s="250"/>
      <c r="C310" s="250"/>
    </row>
    <row r="311" customFormat="false" ht="12.75" hidden="true" customHeight="false" outlineLevel="0" collapsed="false">
      <c r="B311" s="250"/>
      <c r="C311" s="250"/>
    </row>
    <row r="312" customFormat="false" ht="12.75" hidden="true" customHeight="false" outlineLevel="0" collapsed="false">
      <c r="B312" s="250"/>
      <c r="C312" s="250"/>
    </row>
    <row r="313" customFormat="false" ht="12.75" hidden="true" customHeight="false" outlineLevel="0" collapsed="false">
      <c r="B313" s="250"/>
      <c r="C313" s="250"/>
    </row>
    <row r="314" customFormat="false" ht="12.75" hidden="true" customHeight="false" outlineLevel="0" collapsed="false">
      <c r="B314" s="250"/>
      <c r="C314" s="250"/>
    </row>
    <row r="315" customFormat="false" ht="12.75" hidden="true" customHeight="false" outlineLevel="0" collapsed="false">
      <c r="B315" s="250"/>
      <c r="C315" s="250"/>
    </row>
    <row r="316" customFormat="false" ht="12.75" hidden="true" customHeight="false" outlineLevel="0" collapsed="false">
      <c r="B316" s="250"/>
      <c r="C316" s="250"/>
    </row>
    <row r="317" customFormat="false" ht="12.75" hidden="true" customHeight="false" outlineLevel="0" collapsed="false">
      <c r="B317" s="250"/>
      <c r="C317" s="250"/>
    </row>
    <row r="318" customFormat="false" ht="12.75" hidden="true" customHeight="false" outlineLevel="0" collapsed="false">
      <c r="B318" s="250"/>
      <c r="C318" s="250"/>
    </row>
    <row r="319" customFormat="false" ht="12.75" hidden="true" customHeight="false" outlineLevel="0" collapsed="false">
      <c r="B319" s="250"/>
      <c r="C319" s="250"/>
    </row>
    <row r="320" customFormat="false" ht="12.75" hidden="true" customHeight="false" outlineLevel="0" collapsed="false">
      <c r="B320" s="250"/>
      <c r="C320" s="250"/>
    </row>
    <row r="321" customFormat="false" ht="12.75" hidden="true" customHeight="false" outlineLevel="0" collapsed="false">
      <c r="B321" s="250"/>
      <c r="C321" s="250"/>
    </row>
    <row r="322" customFormat="false" ht="12.75" hidden="true" customHeight="false" outlineLevel="0" collapsed="false">
      <c r="B322" s="250"/>
      <c r="C322" s="250"/>
    </row>
    <row r="323" customFormat="false" ht="12.75" hidden="true" customHeight="false" outlineLevel="0" collapsed="false">
      <c r="B323" s="250"/>
      <c r="C323" s="250"/>
    </row>
    <row r="324" customFormat="false" ht="12.75" hidden="true" customHeight="false" outlineLevel="0" collapsed="false">
      <c r="B324" s="250"/>
      <c r="C324" s="250"/>
    </row>
    <row r="325" customFormat="false" ht="12.75" hidden="true" customHeight="false" outlineLevel="0" collapsed="false">
      <c r="B325" s="250"/>
      <c r="C325" s="250"/>
    </row>
    <row r="326" customFormat="false" ht="12.75" hidden="true" customHeight="false" outlineLevel="0" collapsed="false">
      <c r="B326" s="250"/>
      <c r="C326" s="250"/>
    </row>
    <row r="327" customFormat="false" ht="12.75" hidden="true" customHeight="false" outlineLevel="0" collapsed="false">
      <c r="B327" s="250"/>
      <c r="C327" s="250"/>
    </row>
    <row r="328" customFormat="false" ht="12.75" hidden="true" customHeight="false" outlineLevel="0" collapsed="false">
      <c r="B328" s="250"/>
      <c r="C328" s="250"/>
    </row>
    <row r="329" customFormat="false" ht="12.75" hidden="true" customHeight="false" outlineLevel="0" collapsed="false">
      <c r="B329" s="250"/>
      <c r="C329" s="250"/>
    </row>
    <row r="330" customFormat="false" ht="12.75" hidden="true" customHeight="false" outlineLevel="0" collapsed="false">
      <c r="B330" s="250"/>
      <c r="C330" s="250"/>
    </row>
    <row r="331" customFormat="false" ht="12.75" hidden="true" customHeight="false" outlineLevel="0" collapsed="false">
      <c r="B331" s="250"/>
      <c r="C331" s="250"/>
    </row>
    <row r="332" customFormat="false" ht="12.75" hidden="true" customHeight="false" outlineLevel="0" collapsed="false">
      <c r="B332" s="250"/>
      <c r="C332" s="250"/>
    </row>
    <row r="333" customFormat="false" ht="12.75" hidden="true" customHeight="false" outlineLevel="0" collapsed="false">
      <c r="B333" s="250"/>
      <c r="C333" s="250"/>
    </row>
    <row r="334" customFormat="false" ht="12.75" hidden="true" customHeight="false" outlineLevel="0" collapsed="false">
      <c r="B334" s="250"/>
      <c r="C334" s="250"/>
    </row>
    <row r="335" customFormat="false" ht="12.75" hidden="true" customHeight="false" outlineLevel="0" collapsed="false">
      <c r="B335" s="250"/>
      <c r="C335" s="250"/>
    </row>
    <row r="336" customFormat="false" ht="12.75" hidden="true" customHeight="false" outlineLevel="0" collapsed="false">
      <c r="B336" s="250"/>
      <c r="C336" s="250"/>
    </row>
    <row r="337" customFormat="false" ht="12.75" hidden="true" customHeight="false" outlineLevel="0" collapsed="false">
      <c r="B337" s="250"/>
      <c r="C337" s="250"/>
    </row>
    <row r="338" customFormat="false" ht="12.75" hidden="true" customHeight="false" outlineLevel="0" collapsed="false">
      <c r="B338" s="250"/>
      <c r="C338" s="250"/>
    </row>
    <row r="339" customFormat="false" ht="12.75" hidden="true" customHeight="false" outlineLevel="0" collapsed="false">
      <c r="B339" s="250"/>
      <c r="C339" s="250"/>
    </row>
    <row r="340" customFormat="false" ht="12.75" hidden="true" customHeight="false" outlineLevel="0" collapsed="false">
      <c r="B340" s="250"/>
      <c r="C340" s="250"/>
    </row>
    <row r="341" customFormat="false" ht="12.75" hidden="true" customHeight="false" outlineLevel="0" collapsed="false">
      <c r="B341" s="250"/>
      <c r="C341" s="250"/>
    </row>
    <row r="342" customFormat="false" ht="12.75" hidden="true" customHeight="false" outlineLevel="0" collapsed="false">
      <c r="B342" s="250"/>
      <c r="C342" s="250"/>
    </row>
    <row r="343" customFormat="false" ht="12.75" hidden="true" customHeight="false" outlineLevel="0" collapsed="false">
      <c r="B343" s="250"/>
      <c r="C343" s="250"/>
    </row>
    <row r="344" customFormat="false" ht="12.75" hidden="true" customHeight="false" outlineLevel="0" collapsed="false">
      <c r="B344" s="250"/>
      <c r="C344" s="250"/>
    </row>
    <row r="345" customFormat="false" ht="12.75" hidden="true" customHeight="false" outlineLevel="0" collapsed="false">
      <c r="B345" s="250"/>
      <c r="C345" s="250"/>
    </row>
    <row r="346" customFormat="false" ht="12.75" hidden="true" customHeight="false" outlineLevel="0" collapsed="false">
      <c r="B346" s="250"/>
      <c r="C346" s="250"/>
    </row>
    <row r="347" customFormat="false" ht="12.75" hidden="true" customHeight="false" outlineLevel="0" collapsed="false">
      <c r="B347" s="250"/>
      <c r="C347" s="250"/>
    </row>
    <row r="348" customFormat="false" ht="12.75" hidden="true" customHeight="false" outlineLevel="0" collapsed="false">
      <c r="B348" s="250"/>
      <c r="C348" s="250"/>
    </row>
    <row r="349" customFormat="false" ht="12.75" hidden="true" customHeight="false" outlineLevel="0" collapsed="false">
      <c r="B349" s="250"/>
      <c r="C349" s="250"/>
    </row>
    <row r="350" customFormat="false" ht="12.75" hidden="true" customHeight="false" outlineLevel="0" collapsed="false">
      <c r="B350" s="250"/>
      <c r="C350" s="250"/>
    </row>
    <row r="351" customFormat="false" ht="12.75" hidden="true" customHeight="false" outlineLevel="0" collapsed="false">
      <c r="B351" s="250"/>
      <c r="C351" s="250"/>
    </row>
    <row r="352" customFormat="false" ht="12.75" hidden="true" customHeight="false" outlineLevel="0" collapsed="false">
      <c r="B352" s="250"/>
      <c r="C352" s="250"/>
    </row>
    <row r="353" customFormat="false" ht="12.75" hidden="true" customHeight="false" outlineLevel="0" collapsed="false">
      <c r="B353" s="250"/>
      <c r="C353" s="250"/>
    </row>
    <row r="354" customFormat="false" ht="12.75" hidden="true" customHeight="false" outlineLevel="0" collapsed="false">
      <c r="B354" s="250"/>
      <c r="C354" s="250"/>
    </row>
    <row r="355" customFormat="false" ht="12.75" hidden="true" customHeight="false" outlineLevel="0" collapsed="false">
      <c r="B355" s="250"/>
      <c r="C355" s="250"/>
    </row>
    <row r="356" customFormat="false" ht="12.75" hidden="true" customHeight="false" outlineLevel="0" collapsed="false">
      <c r="B356" s="250"/>
      <c r="C356" s="250"/>
    </row>
    <row r="357" customFormat="false" ht="12.75" hidden="true" customHeight="false" outlineLevel="0" collapsed="false">
      <c r="B357" s="250"/>
      <c r="C357" s="250"/>
    </row>
    <row r="358" customFormat="false" ht="12.75" hidden="true" customHeight="false" outlineLevel="0" collapsed="false">
      <c r="B358" s="250"/>
      <c r="C358" s="250"/>
    </row>
    <row r="359" customFormat="false" ht="12.75" hidden="true" customHeight="false" outlineLevel="0" collapsed="false">
      <c r="B359" s="250"/>
      <c r="C359" s="250"/>
    </row>
    <row r="360" customFormat="false" ht="12.75" hidden="true" customHeight="false" outlineLevel="0" collapsed="false">
      <c r="B360" s="250"/>
      <c r="C360" s="250"/>
    </row>
    <row r="361" customFormat="false" ht="12.75" hidden="true" customHeight="false" outlineLevel="0" collapsed="false">
      <c r="B361" s="250"/>
      <c r="C361" s="250"/>
    </row>
    <row r="362" customFormat="false" ht="12.75" hidden="true" customHeight="false" outlineLevel="0" collapsed="false">
      <c r="B362" s="250"/>
      <c r="C362" s="250"/>
    </row>
    <row r="363" customFormat="false" ht="12.75" hidden="true" customHeight="false" outlineLevel="0" collapsed="false">
      <c r="B363" s="250"/>
      <c r="C363" s="250"/>
    </row>
    <row r="364" customFormat="false" ht="12.75" hidden="true" customHeight="false" outlineLevel="0" collapsed="false">
      <c r="B364" s="250"/>
      <c r="C364" s="250"/>
    </row>
    <row r="365" customFormat="false" ht="12.75" hidden="true" customHeight="false" outlineLevel="0" collapsed="false">
      <c r="B365" s="250"/>
      <c r="C365" s="250"/>
    </row>
    <row r="366" customFormat="false" ht="12.75" hidden="true" customHeight="false" outlineLevel="0" collapsed="false">
      <c r="B366" s="250"/>
      <c r="C366" s="250"/>
    </row>
    <row r="367" customFormat="false" ht="12.75" hidden="true" customHeight="false" outlineLevel="0" collapsed="false">
      <c r="B367" s="250"/>
      <c r="C367" s="250"/>
    </row>
    <row r="368" customFormat="false" ht="12.75" hidden="true" customHeight="false" outlineLevel="0" collapsed="false">
      <c r="B368" s="250"/>
      <c r="C368" s="250"/>
    </row>
    <row r="369" customFormat="false" ht="12.75" hidden="true" customHeight="false" outlineLevel="0" collapsed="false">
      <c r="B369" s="250"/>
      <c r="C369" s="250"/>
    </row>
    <row r="370" customFormat="false" ht="12.75" hidden="true" customHeight="false" outlineLevel="0" collapsed="false">
      <c r="B370" s="250"/>
      <c r="C370" s="250"/>
    </row>
    <row r="371" customFormat="false" ht="12.75" hidden="true" customHeight="false" outlineLevel="0" collapsed="false">
      <c r="B371" s="250"/>
      <c r="C371" s="250"/>
    </row>
    <row r="372" customFormat="false" ht="12.75" hidden="true" customHeight="false" outlineLevel="0" collapsed="false">
      <c r="B372" s="250"/>
      <c r="C372" s="250"/>
    </row>
    <row r="373" customFormat="false" ht="12.75" hidden="true" customHeight="false" outlineLevel="0" collapsed="false">
      <c r="B373" s="250"/>
      <c r="C373" s="250"/>
    </row>
    <row r="374" customFormat="false" ht="12.75" hidden="true" customHeight="false" outlineLevel="0" collapsed="false">
      <c r="B374" s="250"/>
      <c r="C374" s="250"/>
    </row>
    <row r="375" customFormat="false" ht="12.75" hidden="true" customHeight="false" outlineLevel="0" collapsed="false">
      <c r="B375" s="250"/>
      <c r="C375" s="250"/>
    </row>
    <row r="376" customFormat="false" ht="12.75" hidden="true" customHeight="false" outlineLevel="0" collapsed="false">
      <c r="B376" s="250"/>
      <c r="C376" s="250"/>
    </row>
    <row r="377" customFormat="false" ht="12.75" hidden="true" customHeight="false" outlineLevel="0" collapsed="false">
      <c r="B377" s="250"/>
      <c r="C377" s="250"/>
    </row>
    <row r="378" customFormat="false" ht="12.75" hidden="true" customHeight="false" outlineLevel="0" collapsed="false">
      <c r="B378" s="250"/>
      <c r="C378" s="250"/>
    </row>
    <row r="379" customFormat="false" ht="12.75" hidden="true" customHeight="false" outlineLevel="0" collapsed="false">
      <c r="B379" s="250"/>
      <c r="C379" s="250"/>
    </row>
    <row r="380" customFormat="false" ht="12.75" hidden="true" customHeight="false" outlineLevel="0" collapsed="false">
      <c r="B380" s="250"/>
      <c r="C380" s="250"/>
    </row>
  </sheetData>
  <mergeCells count="3">
    <mergeCell ref="A2:J3"/>
    <mergeCell ref="A22:J22"/>
    <mergeCell ref="A23:J23"/>
  </mergeCells>
  <hyperlinks>
    <hyperlink ref="A1" location="indice!A1" display="volver al índice"/>
  </hyperlinks>
  <printOptions headings="false" gridLines="false" gridLinesSet="true" horizontalCentered="false" verticalCentered="false"/>
  <pageMargins left="0.609722222222222" right="0.747916666666667" top="1.87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0" width="16.56"/>
    <col collapsed="false" customWidth="true" hidden="false" outlineLevel="0" max="2" min="2" style="0" width="13.56"/>
    <col collapsed="false" customWidth="true" hidden="false" outlineLevel="0" max="3" min="3" style="0" width="14.56"/>
    <col collapsed="false" customWidth="true" hidden="false" outlineLevel="0" max="4" min="4" style="0" width="13.99"/>
    <col collapsed="false" customWidth="true" hidden="false" outlineLevel="0" max="5" min="5" style="0" width="1.13"/>
    <col collapsed="false" customWidth="true" hidden="false" outlineLevel="0" max="6" min="6" style="6" width="14.99"/>
    <col collapsed="false" customWidth="false" hidden="true" outlineLevel="0" max="16384" min="7" style="0" width="11.05"/>
  </cols>
  <sheetData>
    <row r="1" customFormat="false" ht="12.75" hidden="false" customHeight="false" outlineLevel="0" collapsed="false">
      <c r="A1" s="11" t="s">
        <v>107</v>
      </c>
      <c r="F1" s="170"/>
    </row>
    <row r="2" s="17" customFormat="true" ht="27.75" hidden="false" customHeight="true" outlineLevel="0" collapsed="false">
      <c r="A2" s="34" t="s">
        <v>225</v>
      </c>
      <c r="B2" s="34"/>
      <c r="C2" s="34"/>
      <c r="D2" s="34"/>
      <c r="E2" s="34"/>
      <c r="F2" s="34"/>
    </row>
    <row r="3" s="17" customFormat="true" ht="36" hidden="false" customHeight="true" outlineLevel="0" collapsed="false">
      <c r="A3" s="34"/>
      <c r="B3" s="34"/>
      <c r="C3" s="34"/>
      <c r="D3" s="34"/>
      <c r="E3" s="34"/>
      <c r="F3" s="34"/>
    </row>
    <row r="4" s="6" customFormat="true" ht="24.75" hidden="false" customHeight="true" outlineLevel="0" collapsed="false">
      <c r="A4" s="251" t="s">
        <v>109</v>
      </c>
      <c r="B4" s="18" t="s">
        <v>226</v>
      </c>
      <c r="C4" s="18"/>
      <c r="D4" s="18"/>
      <c r="E4" s="18"/>
      <c r="F4" s="252" t="s">
        <v>227</v>
      </c>
    </row>
    <row r="5" s="6" customFormat="true" ht="43.5" hidden="false" customHeight="true" outlineLevel="0" collapsed="false">
      <c r="A5" s="251"/>
      <c r="B5" s="253" t="s">
        <v>184</v>
      </c>
      <c r="C5" s="253" t="s">
        <v>228</v>
      </c>
      <c r="D5" s="254" t="s">
        <v>229</v>
      </c>
      <c r="E5" s="18"/>
      <c r="F5" s="252"/>
    </row>
    <row r="6" s="6" customFormat="true" ht="12.75" hidden="false" customHeight="false" outlineLevel="0" collapsed="false">
      <c r="B6" s="26"/>
      <c r="C6" s="26"/>
      <c r="D6" s="26"/>
      <c r="E6" s="26"/>
      <c r="F6" s="26"/>
    </row>
    <row r="7" s="28" customFormat="true" ht="12.75" hidden="false" customHeight="false" outlineLevel="0" collapsed="false">
      <c r="A7" s="182" t="n">
        <v>2004</v>
      </c>
      <c r="B7" s="255" t="n">
        <v>0.075</v>
      </c>
      <c r="C7" s="255" t="n">
        <v>0.056</v>
      </c>
      <c r="D7" s="255" t="n">
        <v>0.081</v>
      </c>
      <c r="E7" s="255" t="s">
        <v>230</v>
      </c>
      <c r="F7" s="255" t="n">
        <v>0.205</v>
      </c>
    </row>
    <row r="8" s="28" customFormat="true" ht="12.75" hidden="false" customHeight="false" outlineLevel="0" collapsed="false">
      <c r="A8" s="28" t="s">
        <v>125</v>
      </c>
      <c r="B8" s="26" t="n">
        <v>0.0700268981538086</v>
      </c>
      <c r="C8" s="26" t="n">
        <v>0.0221374045801526</v>
      </c>
      <c r="D8" s="26" t="n">
        <v>0.0540255156786624</v>
      </c>
      <c r="E8" s="26"/>
      <c r="F8" s="26" t="n">
        <v>0.22541060977912</v>
      </c>
    </row>
    <row r="9" s="28" customFormat="true" ht="12.75" hidden="false" customHeight="false" outlineLevel="0" collapsed="false">
      <c r="A9" s="28" t="s">
        <v>126</v>
      </c>
      <c r="B9" s="26" t="n">
        <v>0.132924952472917</v>
      </c>
      <c r="C9" s="26" t="n">
        <v>0.0953922957565945</v>
      </c>
      <c r="D9" s="26" t="n">
        <v>0.116101818451824</v>
      </c>
      <c r="E9" s="26" t="s">
        <v>230</v>
      </c>
      <c r="F9" s="26" t="s">
        <v>231</v>
      </c>
    </row>
    <row r="10" s="247" customFormat="true" ht="14.25" hidden="false" customHeight="true" outlineLevel="0" collapsed="false">
      <c r="A10" s="28" t="s">
        <v>115</v>
      </c>
      <c r="B10" s="26" t="n">
        <v>0.158268566577735</v>
      </c>
      <c r="C10" s="26" t="n">
        <v>0.192934498795316</v>
      </c>
      <c r="D10" s="26" t="n">
        <v>0.131832896575541</v>
      </c>
      <c r="E10" s="26" t="s">
        <v>230</v>
      </c>
      <c r="F10" s="26" t="n">
        <v>0.256</v>
      </c>
    </row>
    <row r="11" s="247" customFormat="true" ht="14.25" hidden="false" customHeight="true" outlineLevel="0" collapsed="false">
      <c r="A11" s="28" t="s">
        <v>116</v>
      </c>
      <c r="B11" s="26" t="n">
        <v>-0.0170103751716066</v>
      </c>
      <c r="C11" s="26" t="n">
        <v>-0.0580952864173728</v>
      </c>
      <c r="D11" s="26" t="n">
        <v>0.0157269314367947</v>
      </c>
      <c r="E11" s="26" t="s">
        <v>230</v>
      </c>
      <c r="F11" s="26" t="n">
        <v>0.128113879003559</v>
      </c>
    </row>
    <row r="12" s="28" customFormat="true" ht="14.25" hidden="false" customHeight="true" outlineLevel="0" collapsed="false">
      <c r="A12" s="28" t="s">
        <v>117</v>
      </c>
      <c r="B12" s="26" t="n">
        <v>0.0466711294122828</v>
      </c>
      <c r="C12" s="26" t="n">
        <v>0.024588136347895</v>
      </c>
      <c r="D12" s="26" t="n">
        <v>0.0654797634535487</v>
      </c>
      <c r="E12" s="26"/>
      <c r="F12" s="26" t="n">
        <v>0.108</v>
      </c>
    </row>
    <row r="13" s="28" customFormat="true" ht="14.25" hidden="false" customHeight="true" outlineLevel="0" collapsed="false">
      <c r="A13" s="28" t="s">
        <v>118</v>
      </c>
      <c r="B13" s="26" t="n">
        <v>0.0973642381093192</v>
      </c>
      <c r="C13" s="26" t="n">
        <v>0.0879627259228919</v>
      </c>
      <c r="D13" s="26" t="n">
        <v>0.104557228674826</v>
      </c>
      <c r="E13" s="26"/>
      <c r="F13" s="26" t="n">
        <v>0.205</v>
      </c>
    </row>
    <row r="14" s="28" customFormat="true" ht="14.25" hidden="false" customHeight="true" outlineLevel="0" collapsed="false">
      <c r="A14" s="28" t="s">
        <v>119</v>
      </c>
      <c r="B14" s="26" t="n">
        <v>0.0577371841473355</v>
      </c>
      <c r="C14" s="26" t="n">
        <v>0.0623164284315645</v>
      </c>
      <c r="D14" s="26" t="n">
        <v>0.0526174638832693</v>
      </c>
      <c r="E14" s="26"/>
      <c r="F14" s="26" t="n">
        <v>0.18968689477082</v>
      </c>
    </row>
    <row r="15" s="28" customFormat="true" ht="14.25" hidden="false" customHeight="true" outlineLevel="0" collapsed="false">
      <c r="A15" s="28" t="s">
        <v>120</v>
      </c>
      <c r="B15" s="26" t="n">
        <v>0.0988701902595841</v>
      </c>
      <c r="C15" s="26" t="n">
        <v>0.0764340626848019</v>
      </c>
      <c r="D15" s="26" t="n">
        <v>0.118751831975881</v>
      </c>
      <c r="E15" s="26"/>
      <c r="F15" s="26" t="n">
        <v>0.181</v>
      </c>
    </row>
    <row r="16" s="28" customFormat="true" ht="14.25" hidden="false" customHeight="true" outlineLevel="0" collapsed="false">
      <c r="A16" s="28" t="s">
        <v>121</v>
      </c>
      <c r="B16" s="26" t="n">
        <v>0.0603895172183913</v>
      </c>
      <c r="C16" s="26" t="n">
        <v>0.0663927846248289</v>
      </c>
      <c r="D16" s="26" t="n">
        <v>0.0556349089084429</v>
      </c>
      <c r="E16" s="26"/>
      <c r="F16" s="26" t="n">
        <v>0.125</v>
      </c>
    </row>
    <row r="17" s="28" customFormat="true" ht="14.25" hidden="false" customHeight="true" outlineLevel="0" collapsed="false">
      <c r="A17" s="28" t="s">
        <v>122</v>
      </c>
      <c r="B17" s="26" t="n">
        <v>0.023</v>
      </c>
      <c r="C17" s="26" t="n">
        <v>0.006</v>
      </c>
      <c r="D17" s="26" t="n">
        <v>0.037</v>
      </c>
      <c r="E17" s="26"/>
      <c r="F17" s="26" t="n">
        <v>0.082</v>
      </c>
    </row>
    <row r="18" s="28" customFormat="true" ht="14.25" hidden="false" customHeight="true" outlineLevel="0" collapsed="false">
      <c r="A18" s="28" t="s">
        <v>123</v>
      </c>
      <c r="B18" s="26" t="n">
        <v>0.154964676833032</v>
      </c>
      <c r="C18" s="26" t="n">
        <v>0.112568250242384</v>
      </c>
      <c r="D18" s="26" t="n">
        <v>0.103045026594548</v>
      </c>
      <c r="E18" s="26"/>
      <c r="F18" s="26" t="n">
        <v>0.153</v>
      </c>
    </row>
    <row r="19" s="28" customFormat="true" ht="14.25" hidden="false" customHeight="true" outlineLevel="0" collapsed="false">
      <c r="A19" s="28" t="s">
        <v>124</v>
      </c>
      <c r="B19" s="26" t="n">
        <v>0.0717427539586999</v>
      </c>
      <c r="C19" s="26" t="n">
        <v>-0.00642951251646906</v>
      </c>
      <c r="D19" s="26" t="n">
        <v>0.113379225660461</v>
      </c>
      <c r="E19" s="26"/>
      <c r="F19" s="26" t="n">
        <v>0.206</v>
      </c>
    </row>
    <row r="20" s="28" customFormat="true" ht="14.25" hidden="false" customHeight="true" outlineLevel="0" collapsed="false">
      <c r="B20" s="26"/>
      <c r="C20" s="26"/>
      <c r="D20" s="26"/>
      <c r="E20" s="26"/>
      <c r="F20" s="26"/>
    </row>
    <row r="21" s="28" customFormat="true" ht="14.25" hidden="false" customHeight="true" outlineLevel="0" collapsed="false">
      <c r="A21" s="182" t="n">
        <v>2005</v>
      </c>
      <c r="B21" s="255" t="n">
        <v>0.08</v>
      </c>
      <c r="C21" s="255" t="n">
        <v>0.048</v>
      </c>
      <c r="D21" s="255" t="n">
        <v>0.105</v>
      </c>
      <c r="E21" s="255" t="s">
        <v>230</v>
      </c>
      <c r="F21" s="255" t="s">
        <v>232</v>
      </c>
    </row>
    <row r="22" s="28" customFormat="true" ht="14.25" hidden="false" customHeight="true" outlineLevel="0" collapsed="false">
      <c r="A22" s="28" t="s">
        <v>125</v>
      </c>
      <c r="B22" s="26" t="n">
        <v>0.062</v>
      </c>
      <c r="C22" s="26" t="n">
        <v>0.044</v>
      </c>
      <c r="D22" s="26" t="n">
        <v>0.077</v>
      </c>
      <c r="E22" s="26"/>
      <c r="F22" s="26" t="n">
        <v>0.051</v>
      </c>
    </row>
    <row r="23" s="28" customFormat="true" ht="14.25" hidden="false" customHeight="true" outlineLevel="0" collapsed="false">
      <c r="A23" s="28" t="s">
        <v>126</v>
      </c>
      <c r="B23" s="26" t="n">
        <v>0.015</v>
      </c>
      <c r="C23" s="26" t="n">
        <v>-0.173</v>
      </c>
      <c r="D23" s="26" t="n">
        <v>0.164</v>
      </c>
      <c r="E23" s="26"/>
      <c r="F23" s="26" t="n">
        <v>0.092</v>
      </c>
    </row>
    <row r="24" s="28" customFormat="true" ht="14.25" hidden="false" customHeight="true" outlineLevel="0" collapsed="false">
      <c r="A24" s="28" t="s">
        <v>115</v>
      </c>
      <c r="B24" s="26" t="n">
        <v>0.039</v>
      </c>
      <c r="C24" s="26" t="n">
        <v>-0.018</v>
      </c>
      <c r="D24" s="26" t="n">
        <v>0.084</v>
      </c>
      <c r="E24" s="26"/>
      <c r="F24" s="26" t="n">
        <v>0.068</v>
      </c>
    </row>
    <row r="25" s="28" customFormat="true" ht="14.25" hidden="false" customHeight="true" outlineLevel="0" collapsed="false">
      <c r="A25" s="28" t="s">
        <v>116</v>
      </c>
      <c r="B25" s="26" t="n">
        <v>0.198</v>
      </c>
      <c r="C25" s="26" t="n">
        <v>0.209</v>
      </c>
      <c r="D25" s="26" t="n">
        <v>0.19</v>
      </c>
      <c r="E25" s="26"/>
      <c r="F25" s="26" t="n">
        <v>0.137</v>
      </c>
    </row>
    <row r="26" s="28" customFormat="true" ht="14.25" hidden="false" customHeight="true" outlineLevel="0" collapsed="false">
      <c r="A26" s="78" t="s">
        <v>117</v>
      </c>
      <c r="B26" s="26" t="n">
        <v>0.113</v>
      </c>
      <c r="C26" s="26" t="n">
        <v>0.104</v>
      </c>
      <c r="D26" s="26" t="n">
        <v>0.12</v>
      </c>
      <c r="E26" s="26"/>
      <c r="F26" s="26" t="n">
        <v>0.137</v>
      </c>
    </row>
    <row r="27" s="28" customFormat="true" ht="14.25" hidden="false" customHeight="true" outlineLevel="0" collapsed="false">
      <c r="A27" s="28" t="s">
        <v>118</v>
      </c>
      <c r="B27" s="243" t="n">
        <v>0.062</v>
      </c>
      <c r="C27" s="243" t="n">
        <v>0.062</v>
      </c>
      <c r="D27" s="243" t="n">
        <v>0.063</v>
      </c>
      <c r="F27" s="243" t="n">
        <v>0.098</v>
      </c>
    </row>
    <row r="28" s="28" customFormat="true" ht="14.25" hidden="false" customHeight="true" outlineLevel="0" collapsed="false">
      <c r="A28" s="28" t="s">
        <v>119</v>
      </c>
      <c r="B28" s="243" t="n">
        <v>0.048</v>
      </c>
      <c r="C28" s="243" t="n">
        <v>0.035</v>
      </c>
      <c r="D28" s="243" t="n">
        <v>0.058</v>
      </c>
      <c r="F28" s="243" t="n">
        <v>0.102</v>
      </c>
    </row>
    <row r="29" s="28" customFormat="true" ht="14.25" hidden="false" customHeight="true" outlineLevel="0" collapsed="false">
      <c r="A29" s="28" t="s">
        <v>120</v>
      </c>
      <c r="B29" s="243" t="n">
        <v>0.094</v>
      </c>
      <c r="C29" s="243" t="n">
        <v>0.092</v>
      </c>
      <c r="D29" s="243" t="n">
        <v>0.095</v>
      </c>
      <c r="F29" s="243" t="n">
        <v>0.135</v>
      </c>
    </row>
    <row r="30" s="28" customFormat="true" ht="14.25" hidden="false" customHeight="true" outlineLevel="0" collapsed="false">
      <c r="A30" s="28" t="s">
        <v>121</v>
      </c>
      <c r="B30" s="243" t="n">
        <v>0.059</v>
      </c>
      <c r="C30" s="243" t="n">
        <v>0.056</v>
      </c>
      <c r="D30" s="243" t="n">
        <v>0.061</v>
      </c>
      <c r="F30" s="243" t="n">
        <v>0.105</v>
      </c>
    </row>
    <row r="31" s="28" customFormat="true" ht="14.25" hidden="false" customHeight="true" outlineLevel="0" collapsed="false">
      <c r="A31" s="28" t="s">
        <v>122</v>
      </c>
      <c r="B31" s="26" t="n">
        <v>0.0434176458872735</v>
      </c>
      <c r="C31" s="26" t="n">
        <v>0.0296402478498103</v>
      </c>
      <c r="D31" s="26" t="n">
        <v>0.0538413098236776</v>
      </c>
      <c r="E31" s="26" t="n">
        <v>0.0978859705317103</v>
      </c>
      <c r="F31" s="26" t="n">
        <v>0.098</v>
      </c>
    </row>
    <row r="32" s="28" customFormat="true" ht="14.25" hidden="false" customHeight="true" outlineLevel="0" collapsed="false">
      <c r="A32" s="78" t="s">
        <v>233</v>
      </c>
      <c r="B32" s="243" t="n">
        <v>0.037</v>
      </c>
      <c r="C32" s="243" t="n">
        <v>0.012</v>
      </c>
      <c r="D32" s="243" t="n">
        <v>0.056</v>
      </c>
      <c r="F32" s="243" t="n">
        <v>0.065</v>
      </c>
    </row>
    <row r="33" customFormat="false" ht="12.75" hidden="false" customHeight="false" outlineLevel="0" collapsed="false">
      <c r="A33" s="78" t="s">
        <v>124</v>
      </c>
      <c r="B33" s="256" t="n">
        <v>0.084</v>
      </c>
      <c r="C33" s="256" t="n">
        <v>0.129</v>
      </c>
      <c r="D33" s="256" t="n">
        <v>0.052</v>
      </c>
      <c r="F33" s="256" t="n">
        <v>0.053</v>
      </c>
      <c r="G33" s="257"/>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c r="AJ33" s="257"/>
      <c r="AK33" s="257"/>
      <c r="AL33" s="257"/>
      <c r="AM33" s="257"/>
      <c r="AN33" s="257"/>
      <c r="AO33" s="257"/>
      <c r="AP33" s="257"/>
      <c r="AQ33" s="257"/>
      <c r="AR33" s="257"/>
      <c r="AS33" s="257"/>
      <c r="AT33" s="257"/>
      <c r="AU33" s="257"/>
      <c r="AV33" s="257"/>
      <c r="AW33" s="257"/>
      <c r="AX33" s="257"/>
      <c r="AY33" s="257"/>
      <c r="AZ33" s="257"/>
      <c r="BA33" s="257"/>
      <c r="BB33" s="257"/>
      <c r="BC33" s="257"/>
      <c r="BD33" s="257"/>
      <c r="BE33" s="257"/>
      <c r="BF33" s="257"/>
      <c r="BG33" s="257"/>
      <c r="BH33" s="257"/>
      <c r="BI33" s="257"/>
      <c r="BJ33" s="257"/>
      <c r="BK33" s="257"/>
      <c r="BL33" s="257"/>
      <c r="BM33" s="257"/>
      <c r="BN33" s="257"/>
      <c r="BO33" s="257"/>
      <c r="BP33" s="257"/>
      <c r="BQ33" s="257"/>
      <c r="BR33" s="257"/>
      <c r="BS33" s="257"/>
      <c r="BT33" s="257"/>
      <c r="BU33" s="257"/>
      <c r="BV33" s="257"/>
      <c r="BW33" s="257"/>
      <c r="BX33" s="257"/>
      <c r="BY33" s="257"/>
      <c r="BZ33" s="257"/>
      <c r="CA33" s="257"/>
      <c r="CB33" s="257"/>
      <c r="CC33" s="257"/>
      <c r="CD33" s="257"/>
      <c r="CE33" s="257"/>
      <c r="CF33" s="257"/>
      <c r="CG33" s="257"/>
      <c r="CH33" s="257"/>
      <c r="CI33" s="257"/>
      <c r="CJ33" s="257"/>
      <c r="CK33" s="257"/>
      <c r="CL33" s="257"/>
      <c r="CM33" s="257"/>
      <c r="CN33" s="257"/>
      <c r="CO33" s="257"/>
      <c r="CP33" s="257"/>
      <c r="CQ33" s="257"/>
      <c r="CR33" s="257"/>
      <c r="CS33" s="257"/>
      <c r="CT33" s="257"/>
      <c r="CU33" s="257"/>
      <c r="CV33" s="257"/>
      <c r="CW33" s="257"/>
      <c r="CX33" s="257"/>
      <c r="CY33" s="257"/>
      <c r="CZ33" s="257"/>
      <c r="DA33" s="257"/>
      <c r="DB33" s="257"/>
      <c r="DC33" s="257"/>
      <c r="DD33" s="257"/>
      <c r="DE33" s="257"/>
      <c r="DF33" s="257"/>
      <c r="DG33" s="257"/>
      <c r="DH33" s="257"/>
      <c r="DI33" s="257"/>
      <c r="DJ33" s="257"/>
      <c r="DK33" s="257"/>
      <c r="DL33" s="257"/>
      <c r="DM33" s="257"/>
      <c r="DN33" s="257"/>
      <c r="DO33" s="257"/>
      <c r="DP33" s="257"/>
      <c r="DQ33" s="257"/>
      <c r="DR33" s="257"/>
      <c r="DS33" s="257"/>
      <c r="DT33" s="257"/>
      <c r="DU33" s="257"/>
      <c r="DV33" s="257"/>
      <c r="DW33" s="257"/>
      <c r="DX33" s="257"/>
      <c r="DY33" s="257"/>
      <c r="DZ33" s="257"/>
      <c r="EA33" s="257"/>
      <c r="EB33" s="257"/>
      <c r="EC33" s="257"/>
      <c r="ED33" s="257"/>
      <c r="EE33" s="257"/>
      <c r="EF33" s="257"/>
      <c r="EG33" s="257"/>
      <c r="EH33" s="257"/>
      <c r="EI33" s="257"/>
      <c r="EJ33" s="257"/>
      <c r="EK33" s="257"/>
      <c r="EL33" s="257"/>
      <c r="EM33" s="257"/>
      <c r="EN33" s="257"/>
      <c r="EO33" s="257"/>
      <c r="EP33" s="257"/>
      <c r="EQ33" s="257"/>
      <c r="ER33" s="257"/>
      <c r="ES33" s="257"/>
      <c r="ET33" s="257"/>
      <c r="EU33" s="257"/>
      <c r="EV33" s="257"/>
      <c r="EW33" s="257"/>
      <c r="EX33" s="257"/>
      <c r="EY33" s="257"/>
      <c r="EZ33" s="257"/>
      <c r="FA33" s="257"/>
      <c r="FB33" s="257"/>
      <c r="FC33" s="257"/>
      <c r="FD33" s="257"/>
      <c r="FE33" s="257"/>
      <c r="FF33" s="257"/>
      <c r="FG33" s="257"/>
      <c r="FH33" s="257"/>
      <c r="FI33" s="257"/>
      <c r="FJ33" s="257"/>
      <c r="FK33" s="257"/>
      <c r="FL33" s="257"/>
      <c r="FM33" s="257"/>
      <c r="FN33" s="257"/>
      <c r="FO33" s="257"/>
      <c r="FP33" s="257"/>
      <c r="FQ33" s="257"/>
      <c r="FR33" s="257"/>
      <c r="FS33" s="257"/>
      <c r="FT33" s="257"/>
      <c r="FU33" s="257"/>
      <c r="FV33" s="257"/>
      <c r="FW33" s="257"/>
      <c r="FX33" s="257"/>
      <c r="FY33" s="257"/>
      <c r="FZ33" s="257"/>
      <c r="GA33" s="257"/>
      <c r="GB33" s="257"/>
      <c r="GC33" s="257"/>
      <c r="GD33" s="257"/>
      <c r="GE33" s="257"/>
      <c r="GF33" s="257"/>
      <c r="GG33" s="257"/>
      <c r="GH33" s="257"/>
      <c r="GI33" s="257"/>
      <c r="GJ33" s="257"/>
      <c r="GK33" s="257"/>
      <c r="GL33" s="257"/>
      <c r="GM33" s="257"/>
      <c r="GN33" s="257"/>
      <c r="GO33" s="257"/>
      <c r="GP33" s="257"/>
      <c r="GQ33" s="257"/>
      <c r="GR33" s="257"/>
      <c r="GS33" s="257"/>
      <c r="GT33" s="257"/>
      <c r="GU33" s="257"/>
      <c r="GV33" s="257"/>
      <c r="GW33" s="257"/>
      <c r="GX33" s="257"/>
      <c r="GY33" s="257"/>
      <c r="GZ33" s="257"/>
      <c r="HA33" s="257"/>
      <c r="HB33" s="257"/>
      <c r="HC33" s="257"/>
      <c r="HD33" s="257"/>
      <c r="HE33" s="257"/>
      <c r="HF33" s="257"/>
      <c r="HG33" s="257"/>
      <c r="HH33" s="257"/>
      <c r="HI33" s="257"/>
      <c r="HJ33" s="257"/>
      <c r="HK33" s="257"/>
      <c r="HL33" s="257"/>
      <c r="HM33" s="257"/>
      <c r="HN33" s="257"/>
      <c r="HO33" s="257"/>
      <c r="HP33" s="257"/>
      <c r="HQ33" s="257"/>
      <c r="HR33" s="257"/>
      <c r="HS33" s="257"/>
      <c r="HT33" s="257"/>
      <c r="HU33" s="257"/>
      <c r="HV33" s="257"/>
      <c r="HW33" s="257"/>
      <c r="HX33" s="257"/>
      <c r="HY33" s="257"/>
      <c r="HZ33" s="257"/>
      <c r="IA33" s="257"/>
      <c r="IB33" s="257"/>
      <c r="IC33" s="257"/>
      <c r="ID33" s="257"/>
      <c r="IE33" s="257"/>
      <c r="IF33" s="257"/>
      <c r="IG33" s="257"/>
      <c r="IH33" s="257"/>
      <c r="II33" s="257"/>
      <c r="IJ33" s="257"/>
      <c r="IK33" s="257"/>
      <c r="IL33" s="257"/>
      <c r="IM33" s="257"/>
      <c r="IN33" s="257"/>
      <c r="IO33" s="257"/>
      <c r="IP33" s="257"/>
      <c r="IQ33" s="257"/>
      <c r="IR33" s="257"/>
      <c r="IS33" s="257"/>
      <c r="IT33" s="257"/>
      <c r="IU33" s="257"/>
      <c r="IV33" s="257"/>
    </row>
    <row r="34" s="28" customFormat="true" ht="14.25" hidden="false" customHeight="true" outlineLevel="0" collapsed="false">
      <c r="A34" s="182" t="n">
        <v>2006</v>
      </c>
      <c r="B34" s="255"/>
      <c r="C34" s="255"/>
      <c r="D34" s="255"/>
      <c r="E34" s="255"/>
      <c r="F34" s="255"/>
    </row>
    <row r="35" s="28" customFormat="true" ht="14.25" hidden="false" customHeight="true" outlineLevel="0" collapsed="false">
      <c r="A35" s="28" t="s">
        <v>125</v>
      </c>
      <c r="B35" s="26" t="n">
        <v>0.102</v>
      </c>
      <c r="C35" s="26" t="n">
        <v>0.136</v>
      </c>
      <c r="D35" s="26" t="n">
        <v>0.079</v>
      </c>
      <c r="E35" s="26"/>
      <c r="F35" s="26" t="n">
        <v>0.09</v>
      </c>
    </row>
    <row r="36" s="28" customFormat="true" ht="14.25" hidden="false" customHeight="true" outlineLevel="0" collapsed="false">
      <c r="A36" s="78" t="s">
        <v>126</v>
      </c>
      <c r="B36" s="256" t="n">
        <v>0.153</v>
      </c>
      <c r="C36" s="256" t="n">
        <v>0.332</v>
      </c>
      <c r="D36" s="256" t="n">
        <v>0.05</v>
      </c>
      <c r="E36" s="0"/>
      <c r="F36" s="256" t="n">
        <v>0.063</v>
      </c>
    </row>
    <row r="37" s="28" customFormat="true" ht="14.25" hidden="false" customHeight="true" outlineLevel="0" collapsed="false">
      <c r="A37" s="78" t="s">
        <v>115</v>
      </c>
      <c r="B37" s="256" t="n">
        <v>0.102</v>
      </c>
      <c r="C37" s="256" t="n">
        <v>0.111</v>
      </c>
      <c r="D37" s="256" t="n">
        <v>0.095</v>
      </c>
      <c r="E37" s="0"/>
      <c r="F37" s="256" t="n">
        <v>0.075</v>
      </c>
    </row>
    <row r="38" s="28" customFormat="true" ht="14.25" hidden="false" customHeight="true" outlineLevel="0" collapsed="false">
      <c r="A38" s="78" t="s">
        <v>116</v>
      </c>
      <c r="B38" s="256" t="n">
        <v>-0.038</v>
      </c>
      <c r="C38" s="256" t="n">
        <v>-0.121</v>
      </c>
      <c r="D38" s="256" t="n">
        <v>0.024</v>
      </c>
      <c r="E38" s="0"/>
      <c r="F38" s="256" t="n">
        <v>0.035</v>
      </c>
    </row>
    <row r="39" customFormat="false" ht="12.75" hidden="false" customHeight="false" outlineLevel="0" collapsed="false">
      <c r="A39" s="78"/>
      <c r="G39" s="257"/>
      <c r="H39" s="257"/>
      <c r="I39" s="257"/>
      <c r="J39" s="257"/>
      <c r="K39" s="257"/>
      <c r="L39" s="257"/>
      <c r="M39" s="257"/>
      <c r="N39" s="257"/>
      <c r="O39" s="257"/>
      <c r="P39" s="257"/>
      <c r="Q39" s="257"/>
      <c r="R39" s="257"/>
      <c r="S39" s="257"/>
      <c r="T39" s="257"/>
      <c r="U39" s="257"/>
      <c r="V39" s="257"/>
      <c r="W39" s="257"/>
      <c r="X39" s="257"/>
      <c r="Y39" s="257"/>
      <c r="Z39" s="257"/>
      <c r="AA39" s="257"/>
      <c r="AB39" s="257"/>
      <c r="AC39" s="257"/>
      <c r="AD39" s="257"/>
      <c r="AE39" s="257"/>
      <c r="AF39" s="257"/>
      <c r="AG39" s="257"/>
      <c r="AH39" s="257"/>
      <c r="AI39" s="257"/>
      <c r="AJ39" s="257"/>
      <c r="AK39" s="257"/>
      <c r="AL39" s="257"/>
      <c r="AM39" s="257"/>
      <c r="AN39" s="257"/>
      <c r="AO39" s="257"/>
      <c r="AP39" s="257"/>
      <c r="AQ39" s="257"/>
      <c r="AR39" s="257"/>
      <c r="AS39" s="257"/>
      <c r="AT39" s="257"/>
      <c r="AU39" s="257"/>
      <c r="AV39" s="257"/>
      <c r="AW39" s="257"/>
      <c r="AX39" s="257"/>
      <c r="AY39" s="257"/>
      <c r="AZ39" s="257"/>
      <c r="BA39" s="257"/>
      <c r="BB39" s="257"/>
      <c r="BC39" s="257"/>
      <c r="BD39" s="257"/>
      <c r="BE39" s="257"/>
      <c r="BF39" s="257"/>
      <c r="BG39" s="257"/>
      <c r="BH39" s="257"/>
      <c r="BI39" s="257"/>
      <c r="BJ39" s="257"/>
      <c r="BK39" s="257"/>
      <c r="BL39" s="257"/>
      <c r="BM39" s="257"/>
      <c r="BN39" s="257"/>
      <c r="BO39" s="257"/>
      <c r="BP39" s="257"/>
      <c r="BQ39" s="257"/>
      <c r="BR39" s="257"/>
      <c r="BS39" s="257"/>
      <c r="BT39" s="257"/>
      <c r="BU39" s="257"/>
      <c r="BV39" s="257"/>
      <c r="BW39" s="257"/>
      <c r="BX39" s="257"/>
      <c r="BY39" s="257"/>
      <c r="BZ39" s="257"/>
      <c r="CA39" s="257"/>
      <c r="CB39" s="257"/>
      <c r="CC39" s="257"/>
      <c r="CD39" s="257"/>
      <c r="CE39" s="257"/>
      <c r="CF39" s="257"/>
      <c r="CG39" s="257"/>
      <c r="CH39" s="257"/>
      <c r="CI39" s="257"/>
      <c r="CJ39" s="257"/>
      <c r="CK39" s="257"/>
      <c r="CL39" s="257"/>
      <c r="CM39" s="257"/>
      <c r="CN39" s="257"/>
      <c r="CO39" s="257"/>
      <c r="CP39" s="257"/>
      <c r="CQ39" s="257"/>
      <c r="CR39" s="257"/>
      <c r="CS39" s="257"/>
      <c r="CT39" s="257"/>
      <c r="CU39" s="257"/>
      <c r="CV39" s="257"/>
      <c r="CW39" s="257"/>
      <c r="CX39" s="257"/>
      <c r="CY39" s="257"/>
      <c r="CZ39" s="257"/>
      <c r="DA39" s="257"/>
      <c r="DB39" s="257"/>
      <c r="DC39" s="257"/>
      <c r="DD39" s="257"/>
      <c r="DE39" s="257"/>
      <c r="DF39" s="257"/>
      <c r="DG39" s="257"/>
      <c r="DH39" s="257"/>
      <c r="DI39" s="257"/>
      <c r="DJ39" s="257"/>
      <c r="DK39" s="257"/>
      <c r="DL39" s="257"/>
      <c r="DM39" s="257"/>
      <c r="DN39" s="257"/>
      <c r="DO39" s="257"/>
      <c r="DP39" s="257"/>
      <c r="DQ39" s="257"/>
      <c r="DR39" s="257"/>
      <c r="DS39" s="257"/>
      <c r="DT39" s="257"/>
      <c r="DU39" s="257"/>
      <c r="DV39" s="257"/>
      <c r="DW39" s="257"/>
      <c r="DX39" s="257"/>
      <c r="DY39" s="257"/>
      <c r="DZ39" s="257"/>
      <c r="EA39" s="257"/>
      <c r="EB39" s="257"/>
      <c r="EC39" s="257"/>
      <c r="ED39" s="257"/>
      <c r="EE39" s="257"/>
      <c r="EF39" s="257"/>
      <c r="EG39" s="257"/>
      <c r="EH39" s="257"/>
      <c r="EI39" s="257"/>
      <c r="EJ39" s="257"/>
      <c r="EK39" s="257"/>
      <c r="EL39" s="257"/>
      <c r="EM39" s="257"/>
      <c r="EN39" s="257"/>
      <c r="EO39" s="257"/>
      <c r="EP39" s="257"/>
      <c r="EQ39" s="257"/>
      <c r="ER39" s="257"/>
      <c r="ES39" s="257"/>
      <c r="ET39" s="257"/>
      <c r="EU39" s="257"/>
      <c r="EV39" s="257"/>
      <c r="EW39" s="257"/>
      <c r="EX39" s="257"/>
      <c r="EY39" s="257"/>
      <c r="EZ39" s="257"/>
      <c r="FA39" s="257"/>
      <c r="FB39" s="257"/>
      <c r="FC39" s="257"/>
      <c r="FD39" s="257"/>
      <c r="FE39" s="257"/>
      <c r="FF39" s="257"/>
      <c r="FG39" s="257"/>
      <c r="FH39" s="257"/>
      <c r="FI39" s="257"/>
      <c r="FJ39" s="257"/>
      <c r="FK39" s="257"/>
      <c r="FL39" s="257"/>
      <c r="FM39" s="257"/>
      <c r="FN39" s="257"/>
      <c r="FO39" s="257"/>
      <c r="FP39" s="257"/>
      <c r="FQ39" s="257"/>
      <c r="FR39" s="257"/>
      <c r="FS39" s="257"/>
      <c r="FT39" s="257"/>
      <c r="FU39" s="257"/>
      <c r="FV39" s="257"/>
      <c r="FW39" s="257"/>
      <c r="FX39" s="257"/>
      <c r="FY39" s="257"/>
      <c r="FZ39" s="257"/>
      <c r="GA39" s="257"/>
      <c r="GB39" s="257"/>
      <c r="GC39" s="257"/>
      <c r="GD39" s="257"/>
      <c r="GE39" s="257"/>
      <c r="GF39" s="257"/>
      <c r="GG39" s="257"/>
      <c r="GH39" s="257"/>
      <c r="GI39" s="257"/>
      <c r="GJ39" s="257"/>
      <c r="GK39" s="257"/>
      <c r="GL39" s="257"/>
      <c r="GM39" s="257"/>
      <c r="GN39" s="257"/>
      <c r="GO39" s="257"/>
      <c r="GP39" s="257"/>
      <c r="GQ39" s="257"/>
      <c r="GR39" s="257"/>
      <c r="GS39" s="257"/>
      <c r="GT39" s="257"/>
      <c r="GU39" s="257"/>
      <c r="GV39" s="257"/>
      <c r="GW39" s="257"/>
      <c r="GX39" s="257"/>
      <c r="GY39" s="257"/>
      <c r="GZ39" s="257"/>
      <c r="HA39" s="257"/>
      <c r="HB39" s="257"/>
      <c r="HC39" s="257"/>
      <c r="HD39" s="257"/>
      <c r="HE39" s="257"/>
      <c r="HF39" s="257"/>
      <c r="HG39" s="257"/>
      <c r="HH39" s="257"/>
      <c r="HI39" s="257"/>
      <c r="HJ39" s="257"/>
      <c r="HK39" s="257"/>
      <c r="HL39" s="257"/>
      <c r="HM39" s="257"/>
      <c r="HN39" s="257"/>
      <c r="HO39" s="257"/>
      <c r="HP39" s="257"/>
      <c r="HQ39" s="257"/>
      <c r="HR39" s="257"/>
      <c r="HS39" s="257"/>
      <c r="HT39" s="257"/>
      <c r="HU39" s="257"/>
      <c r="HV39" s="257"/>
      <c r="HW39" s="257"/>
      <c r="HX39" s="257"/>
      <c r="HY39" s="257"/>
      <c r="HZ39" s="257"/>
      <c r="IA39" s="257"/>
      <c r="IB39" s="257"/>
      <c r="IC39" s="257"/>
      <c r="ID39" s="257"/>
      <c r="IE39" s="257"/>
      <c r="IF39" s="257"/>
      <c r="IG39" s="257"/>
      <c r="IH39" s="257"/>
      <c r="II39" s="257"/>
      <c r="IJ39" s="257"/>
      <c r="IK39" s="257"/>
      <c r="IL39" s="257"/>
      <c r="IM39" s="257"/>
      <c r="IN39" s="257"/>
      <c r="IO39" s="257"/>
      <c r="IP39" s="257"/>
      <c r="IQ39" s="257"/>
      <c r="IR39" s="257"/>
      <c r="IS39" s="257"/>
      <c r="IT39" s="257"/>
      <c r="IU39" s="257"/>
      <c r="IV39" s="257"/>
    </row>
    <row r="40" s="38" customFormat="true" ht="47.25" hidden="false" customHeight="true" outlineLevel="0" collapsed="false">
      <c r="A40" s="258" t="s">
        <v>234</v>
      </c>
      <c r="B40" s="258"/>
      <c r="C40" s="258"/>
      <c r="D40" s="258"/>
      <c r="E40" s="258"/>
      <c r="F40" s="258"/>
    </row>
    <row r="41" s="38" customFormat="true" ht="25.5" hidden="false" customHeight="true" outlineLevel="0" collapsed="false">
      <c r="A41" s="258" t="s">
        <v>235</v>
      </c>
      <c r="B41" s="258"/>
      <c r="C41" s="258"/>
      <c r="D41" s="258"/>
      <c r="E41" s="258"/>
      <c r="F41" s="258"/>
    </row>
    <row r="42" s="38" customFormat="true" ht="26.25" hidden="false" customHeight="true" outlineLevel="0" collapsed="false">
      <c r="A42" s="259" t="s">
        <v>236</v>
      </c>
      <c r="B42" s="259"/>
      <c r="C42" s="259"/>
      <c r="D42" s="259"/>
      <c r="E42" s="259"/>
      <c r="F42" s="259"/>
    </row>
  </sheetData>
  <mergeCells count="8">
    <mergeCell ref="A2:F3"/>
    <mergeCell ref="A4:A5"/>
    <mergeCell ref="B4:D4"/>
    <mergeCell ref="E4:E5"/>
    <mergeCell ref="F4:F5"/>
    <mergeCell ref="A40:F40"/>
    <mergeCell ref="A41:F41"/>
    <mergeCell ref="A42:F42"/>
  </mergeCells>
  <hyperlinks>
    <hyperlink ref="A1" location="indice!A1" display="volver al índice"/>
  </hyperlinks>
  <printOptions headings="false" gridLines="false" gridLinesSet="true" horizontalCentered="false" verticalCentered="false"/>
  <pageMargins left="1.42013888888889"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7" topLeftCell="BM30" activePane="bottomLeft" state="frozen"/>
      <selection pane="topLeft" activeCell="A1" activeCellId="0" sqref="A1"/>
      <selection pane="bottomLeft" activeCell="A39" activeCellId="0" sqref="A39"/>
    </sheetView>
  </sheetViews>
  <sheetFormatPr defaultColWidth="11.0546875" defaultRowHeight="12.75" zeroHeight="false" outlineLevelRow="0" outlineLevelCol="0"/>
  <cols>
    <col collapsed="false" customWidth="true" hidden="false" outlineLevel="0" max="1" min="1" style="6" width="13.7"/>
    <col collapsed="false" customWidth="true" hidden="false" outlineLevel="0" max="5" min="2" style="6" width="13.56"/>
    <col collapsed="false" customWidth="true" hidden="false" outlineLevel="0" max="6" min="6" style="6" width="0.7"/>
    <col collapsed="false" customWidth="true" hidden="false" outlineLevel="0" max="9" min="7" style="6" width="13.56"/>
    <col collapsed="false" customWidth="false" hidden="true" outlineLevel="0" max="16384" min="10" style="0" width="11.05"/>
  </cols>
  <sheetData>
    <row r="1" customFormat="false" ht="12.75" hidden="false" customHeight="false" outlineLevel="0" collapsed="false">
      <c r="A1" s="11" t="s">
        <v>107</v>
      </c>
      <c r="I1" s="170"/>
    </row>
    <row r="2" s="17" customFormat="true" ht="48" hidden="false" customHeight="true" outlineLevel="0" collapsed="false">
      <c r="A2" s="260" t="s">
        <v>237</v>
      </c>
      <c r="B2" s="260"/>
      <c r="C2" s="260"/>
      <c r="D2" s="260"/>
      <c r="E2" s="260"/>
      <c r="F2" s="260"/>
      <c r="G2" s="260"/>
      <c r="H2" s="260"/>
      <c r="I2" s="260"/>
    </row>
    <row r="3" s="6" customFormat="true" ht="36.75" hidden="false" customHeight="true" outlineLevel="0" collapsed="false">
      <c r="A3" s="18" t="s">
        <v>109</v>
      </c>
      <c r="B3" s="18" t="s">
        <v>238</v>
      </c>
      <c r="C3" s="18"/>
      <c r="D3" s="18"/>
      <c r="E3" s="18"/>
      <c r="F3" s="18"/>
      <c r="G3" s="18" t="s">
        <v>239</v>
      </c>
      <c r="H3" s="18"/>
      <c r="I3" s="18"/>
    </row>
    <row r="4" s="6" customFormat="true" ht="24" hidden="false" customHeight="true" outlineLevel="0" collapsed="false">
      <c r="A4" s="18"/>
      <c r="B4" s="261" t="s">
        <v>160</v>
      </c>
      <c r="C4" s="262" t="s">
        <v>240</v>
      </c>
      <c r="D4" s="262"/>
      <c r="E4" s="261" t="s">
        <v>241</v>
      </c>
      <c r="F4" s="18"/>
      <c r="G4" s="261" t="s">
        <v>160</v>
      </c>
      <c r="H4" s="261" t="s">
        <v>242</v>
      </c>
      <c r="I4" s="261" t="s">
        <v>243</v>
      </c>
    </row>
    <row r="5" s="6" customFormat="true" ht="25.5" hidden="false" customHeight="false" outlineLevel="0" collapsed="false">
      <c r="A5" s="18"/>
      <c r="B5" s="261"/>
      <c r="C5" s="178" t="s">
        <v>244</v>
      </c>
      <c r="D5" s="178" t="s">
        <v>245</v>
      </c>
      <c r="E5" s="261"/>
      <c r="F5" s="18"/>
      <c r="G5" s="261"/>
      <c r="H5" s="261"/>
      <c r="I5" s="261"/>
    </row>
    <row r="6" s="6" customFormat="true" ht="12.75" hidden="false" customHeight="false" outlineLevel="0" collapsed="false">
      <c r="A6" s="263"/>
      <c r="B6" s="264"/>
      <c r="C6" s="264"/>
      <c r="D6" s="264"/>
      <c r="E6" s="264"/>
      <c r="F6" s="263"/>
      <c r="G6" s="264"/>
      <c r="H6" s="264"/>
      <c r="I6" s="264"/>
    </row>
    <row r="7" s="28" customFormat="true" ht="12.75" hidden="false" customHeight="false" outlineLevel="0" collapsed="false">
      <c r="A7" s="265" t="n">
        <v>2004</v>
      </c>
      <c r="B7" s="133" t="n">
        <v>0.101</v>
      </c>
      <c r="C7" s="133" t="n">
        <v>0.11</v>
      </c>
      <c r="D7" s="133" t="n">
        <v>0.246</v>
      </c>
      <c r="E7" s="133" t="n">
        <v>0.052</v>
      </c>
      <c r="F7" s="133" t="s">
        <v>230</v>
      </c>
      <c r="G7" s="133" t="n">
        <v>0.111</v>
      </c>
      <c r="H7" s="133" t="n">
        <v>0.111</v>
      </c>
      <c r="I7" s="133" t="n">
        <v>0.117</v>
      </c>
    </row>
    <row r="8" s="28" customFormat="true" ht="12.75" hidden="false" customHeight="false" outlineLevel="0" collapsed="false">
      <c r="A8" s="113" t="s">
        <v>125</v>
      </c>
      <c r="B8" s="85" t="n">
        <v>0.112506558603213</v>
      </c>
      <c r="C8" s="85" t="n">
        <v>0.1412067849188</v>
      </c>
      <c r="D8" s="85" t="n">
        <v>0.308405325014885</v>
      </c>
      <c r="E8" s="85" t="n">
        <v>0.0781464674884609</v>
      </c>
      <c r="F8" s="85"/>
      <c r="G8" s="85" t="n">
        <v>0.0969564961441103</v>
      </c>
      <c r="H8" s="85" t="n">
        <v>0.094706196134887</v>
      </c>
      <c r="I8" s="85" t="n">
        <v>0.121103873362751</v>
      </c>
    </row>
    <row r="9" s="28" customFormat="true" ht="12.75" hidden="false" customHeight="false" outlineLevel="0" collapsed="false">
      <c r="A9" s="113" t="s">
        <v>126</v>
      </c>
      <c r="B9" s="85" t="n">
        <v>0.191938315376407</v>
      </c>
      <c r="C9" s="85" t="n">
        <v>0.204708687647327</v>
      </c>
      <c r="D9" s="85" t="n">
        <v>0.389907163858469</v>
      </c>
      <c r="E9" s="85" t="n">
        <v>0.139102443077863</v>
      </c>
      <c r="F9" s="85" t="s">
        <v>230</v>
      </c>
      <c r="G9" s="85" t="n">
        <v>0.17451505870342</v>
      </c>
      <c r="H9" s="85" t="n">
        <v>0.174062430447363</v>
      </c>
      <c r="I9" s="85" t="n">
        <v>0.18012518352523</v>
      </c>
    </row>
    <row r="10" s="247" customFormat="true" ht="13.5" hidden="false" customHeight="false" outlineLevel="0" collapsed="false">
      <c r="A10" s="113" t="s">
        <v>115</v>
      </c>
      <c r="B10" s="85" t="n">
        <v>0.188469479107668</v>
      </c>
      <c r="C10" s="85" t="n">
        <v>0.18069780914597</v>
      </c>
      <c r="D10" s="85" t="n">
        <v>0.386798105079975</v>
      </c>
      <c r="E10" s="85" t="n">
        <v>0.17497812729412</v>
      </c>
      <c r="F10" s="85" t="s">
        <v>230</v>
      </c>
      <c r="G10" s="85" t="n">
        <v>0.128</v>
      </c>
      <c r="H10" s="85" t="n">
        <v>0.123</v>
      </c>
      <c r="I10" s="85" t="n">
        <v>0.192</v>
      </c>
    </row>
    <row r="11" s="28" customFormat="true" ht="13.5" hidden="false" customHeight="false" outlineLevel="0" collapsed="false">
      <c r="A11" s="113" t="s">
        <v>116</v>
      </c>
      <c r="B11" s="85" t="n">
        <v>0.0508985620809901</v>
      </c>
      <c r="C11" s="85" t="n">
        <v>0.0614114383168583</v>
      </c>
      <c r="D11" s="85" t="n">
        <v>0.399575192587695</v>
      </c>
      <c r="E11" s="85" t="n">
        <v>-0.00425636805477336</v>
      </c>
      <c r="F11" s="85" t="s">
        <v>230</v>
      </c>
      <c r="G11" s="85" t="n">
        <v>0.10980458986594</v>
      </c>
      <c r="H11" s="85" t="n">
        <v>0.110016298251811</v>
      </c>
      <c r="I11" s="85" t="n">
        <v>0.107853831469866</v>
      </c>
    </row>
    <row r="12" s="28" customFormat="true" ht="12.75" hidden="false" customHeight="false" outlineLevel="0" collapsed="false">
      <c r="A12" s="113" t="s">
        <v>117</v>
      </c>
      <c r="B12" s="85" t="n">
        <v>0.0699433834279106</v>
      </c>
      <c r="C12" s="85" t="n">
        <v>0.0779634928971322</v>
      </c>
      <c r="D12" s="85" t="n">
        <v>0.275846742297018</v>
      </c>
      <c r="E12" s="85" t="n">
        <v>0.0322070699209669</v>
      </c>
      <c r="F12" s="85"/>
      <c r="G12" s="85" t="n">
        <v>0.096</v>
      </c>
      <c r="H12" s="85" t="n">
        <v>0.097</v>
      </c>
      <c r="I12" s="85" t="n">
        <v>0.089</v>
      </c>
    </row>
    <row r="13" s="28" customFormat="true" ht="12.75" hidden="false" customHeight="false" outlineLevel="0" collapsed="false">
      <c r="A13" s="113" t="s">
        <v>118</v>
      </c>
      <c r="B13" s="85" t="n">
        <v>0.102617450287409</v>
      </c>
      <c r="C13" s="85" t="n">
        <v>0.127841378381869</v>
      </c>
      <c r="D13" s="85" t="n">
        <v>0.289346622000343</v>
      </c>
      <c r="E13" s="85" t="n">
        <v>0.0109628005358795</v>
      </c>
      <c r="F13" s="85"/>
      <c r="G13" s="85" t="n">
        <v>0.110159244975961</v>
      </c>
      <c r="H13" s="85" t="n">
        <v>0.107757219652457</v>
      </c>
      <c r="I13" s="85" t="n">
        <v>0.136604500722593</v>
      </c>
    </row>
    <row r="14" s="247" customFormat="true" ht="13.5" hidden="false" customHeight="false" outlineLevel="0" collapsed="false">
      <c r="A14" s="113" t="s">
        <v>119</v>
      </c>
      <c r="B14" s="85" t="n">
        <v>0.0664030560398152</v>
      </c>
      <c r="C14" s="85" t="n">
        <v>0.0759490804926799</v>
      </c>
      <c r="D14" s="85" t="n">
        <v>0.183622807440014</v>
      </c>
      <c r="E14" s="85" t="n">
        <v>0.0126224266780759</v>
      </c>
      <c r="F14" s="85" t="s">
        <v>230</v>
      </c>
      <c r="G14" s="85" t="n">
        <v>0.109129548416402</v>
      </c>
      <c r="H14" s="85" t="n">
        <v>0.109686214568567</v>
      </c>
      <c r="I14" s="85" t="n">
        <v>0.103036175710594</v>
      </c>
    </row>
    <row r="15" s="28" customFormat="true" ht="13.5" hidden="false" customHeight="false" outlineLevel="0" collapsed="false">
      <c r="A15" s="113" t="s">
        <v>120</v>
      </c>
      <c r="B15" s="85" t="n">
        <v>0.0895825090421065</v>
      </c>
      <c r="C15" s="85" t="n">
        <v>0.102883655765469</v>
      </c>
      <c r="D15" s="85" t="n">
        <v>0.0998940970738145</v>
      </c>
      <c r="E15" s="85" t="n">
        <v>0.0413455011128707</v>
      </c>
      <c r="G15" s="85" t="n">
        <v>0.084</v>
      </c>
      <c r="H15" s="85" t="n">
        <v>0.041</v>
      </c>
      <c r="I15" s="85" t="n">
        <v>0.068</v>
      </c>
    </row>
    <row r="16" s="28" customFormat="true" ht="12.75" hidden="false" customHeight="false" outlineLevel="0" collapsed="false">
      <c r="A16" s="113" t="s">
        <v>121</v>
      </c>
      <c r="B16" s="85" t="n">
        <v>0.0858599167008625</v>
      </c>
      <c r="C16" s="85" t="n">
        <v>0.0991065029506006</v>
      </c>
      <c r="D16" s="85" t="n">
        <v>0.226052186207492</v>
      </c>
      <c r="E16" s="85" t="n">
        <v>0.0393655199175171</v>
      </c>
      <c r="G16" s="85" t="n">
        <v>0.125</v>
      </c>
      <c r="H16" s="85" t="n">
        <v>0.126</v>
      </c>
      <c r="I16" s="85" t="n">
        <v>0.112</v>
      </c>
    </row>
    <row r="17" s="28" customFormat="true" ht="12.75" hidden="false" customHeight="false" outlineLevel="0" collapsed="false">
      <c r="A17" s="113" t="s">
        <v>122</v>
      </c>
      <c r="B17" s="85" t="n">
        <v>0.042</v>
      </c>
      <c r="C17" s="85" t="n">
        <v>0.052</v>
      </c>
      <c r="D17" s="85" t="n">
        <v>0.119</v>
      </c>
      <c r="E17" s="85" t="n">
        <v>0.007</v>
      </c>
      <c r="G17" s="85" t="n">
        <v>0.089</v>
      </c>
      <c r="H17" s="85" t="n">
        <v>0.092</v>
      </c>
      <c r="I17" s="85" t="n">
        <v>0.048</v>
      </c>
    </row>
    <row r="18" s="28" customFormat="true" ht="12.75" hidden="false" customHeight="false" outlineLevel="0" collapsed="false">
      <c r="A18" s="113" t="s">
        <v>123</v>
      </c>
      <c r="B18" s="85" t="n">
        <v>0.144651182326011</v>
      </c>
      <c r="C18" s="85" t="n">
        <v>0.128071881113164</v>
      </c>
      <c r="D18" s="85" t="n">
        <v>0.220216609949543</v>
      </c>
      <c r="E18" s="85" t="n">
        <v>0.0681183053169499</v>
      </c>
      <c r="G18" s="85" t="n">
        <v>0.10825764425448</v>
      </c>
      <c r="H18" s="85" t="n">
        <v>0.107002603114762</v>
      </c>
      <c r="I18" s="85" t="n">
        <v>0.122</v>
      </c>
    </row>
    <row r="19" customFormat="false" ht="14.25" hidden="false" customHeight="true" outlineLevel="0" collapsed="false">
      <c r="A19" s="113" t="s">
        <v>124</v>
      </c>
      <c r="B19" s="85" t="n">
        <v>0.108401425737247</v>
      </c>
      <c r="C19" s="85" t="n">
        <v>0.113565161758283</v>
      </c>
      <c r="D19" s="85" t="n">
        <v>0.238133981859497</v>
      </c>
      <c r="E19" s="85" t="n">
        <v>0.057299981185108</v>
      </c>
      <c r="F19" s="28"/>
      <c r="G19" s="85" t="n">
        <v>0.116120919849863</v>
      </c>
      <c r="H19" s="85" t="n">
        <v>0.11691305283216</v>
      </c>
      <c r="I19" s="85" t="n">
        <v>0.107</v>
      </c>
    </row>
    <row r="20" s="28" customFormat="true" ht="12.75" hidden="false" customHeight="false" outlineLevel="0" collapsed="false">
      <c r="A20" s="113"/>
      <c r="B20" s="85"/>
      <c r="C20" s="85"/>
      <c r="D20" s="85"/>
      <c r="E20" s="85"/>
      <c r="F20" s="85"/>
      <c r="G20" s="85"/>
      <c r="H20" s="85"/>
      <c r="I20" s="85"/>
    </row>
    <row r="21" s="28" customFormat="true" ht="12.75" hidden="false" customHeight="false" outlineLevel="0" collapsed="false">
      <c r="A21" s="265" t="n">
        <v>2005</v>
      </c>
      <c r="B21" s="133" t="n">
        <v>0.084</v>
      </c>
      <c r="C21" s="133" t="n">
        <v>0.089</v>
      </c>
      <c r="D21" s="133" t="n">
        <v>0.152</v>
      </c>
      <c r="E21" s="133" t="n">
        <v>0.05</v>
      </c>
      <c r="F21" s="133" t="s">
        <v>230</v>
      </c>
      <c r="G21" s="133" t="n">
        <v>0.097</v>
      </c>
      <c r="H21" s="133" t="n">
        <v>0.099</v>
      </c>
      <c r="I21" s="133" t="n">
        <v>0.084</v>
      </c>
    </row>
    <row r="22" s="28" customFormat="true" ht="12.75" hidden="false" customHeight="false" outlineLevel="0" collapsed="false">
      <c r="A22" s="113" t="s">
        <v>125</v>
      </c>
      <c r="B22" s="85" t="n">
        <v>0.08</v>
      </c>
      <c r="C22" s="85" t="n">
        <v>0.086</v>
      </c>
      <c r="D22" s="85" t="n">
        <v>0.138</v>
      </c>
      <c r="E22" s="85" t="n">
        <v>0.016</v>
      </c>
      <c r="G22" s="85" t="n">
        <v>0.093</v>
      </c>
      <c r="H22" s="85" t="n">
        <v>0.094</v>
      </c>
      <c r="I22" s="85" t="n">
        <v>0.074</v>
      </c>
      <c r="J22" s="113"/>
      <c r="K22" s="85"/>
      <c r="L22" s="85"/>
      <c r="M22" s="85"/>
      <c r="N22" s="85"/>
      <c r="P22" s="85"/>
      <c r="Q22" s="85"/>
      <c r="R22" s="85"/>
      <c r="S22" s="113"/>
      <c r="T22" s="85"/>
      <c r="U22" s="85"/>
      <c r="V22" s="85"/>
      <c r="W22" s="85"/>
      <c r="Y22" s="85"/>
      <c r="Z22" s="85"/>
      <c r="AA22" s="85"/>
      <c r="AB22" s="113"/>
      <c r="AC22" s="85"/>
      <c r="AD22" s="85"/>
      <c r="AE22" s="85"/>
      <c r="AF22" s="85"/>
      <c r="AH22" s="85"/>
      <c r="AI22" s="85"/>
      <c r="AJ22" s="85"/>
      <c r="AK22" s="113"/>
      <c r="AL22" s="85"/>
      <c r="AM22" s="85"/>
      <c r="AN22" s="85"/>
      <c r="AO22" s="85"/>
      <c r="AQ22" s="85"/>
      <c r="AR22" s="85"/>
      <c r="AS22" s="85"/>
      <c r="AT22" s="113"/>
      <c r="AU22" s="85"/>
      <c r="AV22" s="85"/>
      <c r="AW22" s="85"/>
      <c r="AX22" s="85"/>
      <c r="AZ22" s="85"/>
      <c r="BA22" s="85"/>
      <c r="BB22" s="85"/>
      <c r="BC22" s="113"/>
      <c r="BD22" s="85"/>
      <c r="BE22" s="85"/>
      <c r="BF22" s="85"/>
      <c r="BG22" s="85"/>
      <c r="BI22" s="85"/>
      <c r="BJ22" s="85"/>
      <c r="BK22" s="85"/>
      <c r="BL22" s="113"/>
      <c r="BM22" s="85"/>
      <c r="BN22" s="85"/>
      <c r="BO22" s="85"/>
      <c r="BP22" s="85"/>
      <c r="BR22" s="85"/>
      <c r="BS22" s="85"/>
      <c r="BT22" s="85"/>
      <c r="BU22" s="113"/>
      <c r="BV22" s="85"/>
      <c r="BW22" s="85"/>
      <c r="BX22" s="85"/>
      <c r="BY22" s="85"/>
      <c r="CA22" s="85"/>
      <c r="CB22" s="85"/>
      <c r="CC22" s="85"/>
      <c r="CD22" s="113"/>
      <c r="CE22" s="85"/>
      <c r="CF22" s="85"/>
      <c r="CG22" s="85"/>
      <c r="CH22" s="85"/>
      <c r="CJ22" s="85"/>
      <c r="CK22" s="85"/>
      <c r="CL22" s="85"/>
      <c r="CM22" s="113"/>
      <c r="CN22" s="85"/>
      <c r="CO22" s="85"/>
      <c r="CP22" s="85"/>
      <c r="CQ22" s="85"/>
      <c r="CS22" s="85"/>
      <c r="CT22" s="85"/>
      <c r="CU22" s="85"/>
      <c r="CV22" s="113"/>
      <c r="CW22" s="85"/>
      <c r="CX22" s="85"/>
      <c r="CY22" s="85"/>
      <c r="CZ22" s="85"/>
      <c r="DB22" s="85"/>
      <c r="DC22" s="85"/>
      <c r="DD22" s="85"/>
      <c r="DE22" s="113"/>
      <c r="DF22" s="85"/>
      <c r="DG22" s="85"/>
      <c r="DH22" s="85"/>
      <c r="DI22" s="85"/>
      <c r="DK22" s="85"/>
      <c r="DL22" s="85"/>
      <c r="DM22" s="85"/>
      <c r="DN22" s="113"/>
      <c r="DO22" s="85"/>
      <c r="DP22" s="85"/>
      <c r="DQ22" s="85"/>
      <c r="DR22" s="85"/>
      <c r="DT22" s="85"/>
      <c r="DU22" s="85"/>
      <c r="DV22" s="85"/>
      <c r="DW22" s="113"/>
      <c r="DX22" s="85"/>
      <c r="DY22" s="85"/>
      <c r="DZ22" s="85"/>
      <c r="EA22" s="85"/>
      <c r="EC22" s="85"/>
      <c r="ED22" s="85"/>
      <c r="EE22" s="85"/>
      <c r="EF22" s="113"/>
      <c r="EG22" s="85"/>
      <c r="EH22" s="85"/>
      <c r="EI22" s="85"/>
      <c r="EJ22" s="85"/>
      <c r="EL22" s="85"/>
      <c r="EM22" s="85"/>
      <c r="EN22" s="85"/>
      <c r="EO22" s="113"/>
      <c r="EP22" s="85"/>
      <c r="EQ22" s="85"/>
      <c r="ER22" s="85"/>
      <c r="ES22" s="85"/>
      <c r="EU22" s="85"/>
      <c r="EV22" s="85"/>
      <c r="EW22" s="85"/>
      <c r="EX22" s="113"/>
      <c r="EY22" s="85"/>
      <c r="EZ22" s="85"/>
      <c r="FA22" s="85"/>
      <c r="FB22" s="85"/>
      <c r="FD22" s="85"/>
      <c r="FE22" s="85"/>
      <c r="FF22" s="85"/>
      <c r="FG22" s="113"/>
      <c r="FH22" s="85"/>
      <c r="FI22" s="85"/>
      <c r="FJ22" s="85"/>
      <c r="FK22" s="85"/>
      <c r="FM22" s="85"/>
      <c r="FN22" s="85"/>
      <c r="FO22" s="85"/>
      <c r="FP22" s="113"/>
      <c r="FQ22" s="85"/>
      <c r="FR22" s="85"/>
      <c r="FS22" s="85"/>
      <c r="FT22" s="85"/>
      <c r="FV22" s="85"/>
      <c r="FW22" s="85"/>
      <c r="FX22" s="85"/>
      <c r="FY22" s="113"/>
      <c r="FZ22" s="85"/>
      <c r="GA22" s="85"/>
      <c r="GB22" s="85"/>
      <c r="GC22" s="85"/>
      <c r="GE22" s="85"/>
      <c r="GF22" s="85"/>
      <c r="GG22" s="85"/>
      <c r="GH22" s="113"/>
      <c r="GI22" s="85"/>
      <c r="GJ22" s="85"/>
      <c r="GK22" s="85"/>
      <c r="GL22" s="85"/>
      <c r="GN22" s="85"/>
      <c r="GO22" s="85"/>
      <c r="GP22" s="85"/>
      <c r="GQ22" s="113"/>
      <c r="GR22" s="85"/>
      <c r="GS22" s="85"/>
      <c r="GT22" s="85"/>
      <c r="GU22" s="85"/>
      <c r="GW22" s="85"/>
      <c r="GX22" s="85"/>
      <c r="GY22" s="85"/>
      <c r="GZ22" s="113"/>
      <c r="HA22" s="85"/>
      <c r="HB22" s="85"/>
      <c r="HC22" s="85"/>
      <c r="HD22" s="85"/>
      <c r="HF22" s="85"/>
      <c r="HG22" s="85"/>
      <c r="HH22" s="85"/>
      <c r="HI22" s="113"/>
      <c r="HJ22" s="85"/>
      <c r="HK22" s="85"/>
      <c r="HL22" s="85"/>
      <c r="HM22" s="85"/>
      <c r="HO22" s="85"/>
      <c r="HP22" s="85"/>
      <c r="HQ22" s="85"/>
      <c r="HR22" s="113"/>
      <c r="HS22" s="85"/>
      <c r="HT22" s="85"/>
      <c r="HU22" s="85"/>
      <c r="HV22" s="85"/>
      <c r="HX22" s="85"/>
      <c r="HY22" s="85"/>
      <c r="HZ22" s="85"/>
      <c r="IA22" s="113"/>
      <c r="IB22" s="85"/>
      <c r="IC22" s="85"/>
      <c r="ID22" s="85"/>
      <c r="IE22" s="85"/>
      <c r="IG22" s="85"/>
      <c r="IH22" s="85"/>
      <c r="II22" s="85"/>
      <c r="IJ22" s="113"/>
      <c r="IK22" s="85"/>
      <c r="IL22" s="85"/>
      <c r="IM22" s="85"/>
      <c r="IN22" s="85"/>
      <c r="IP22" s="85"/>
      <c r="IQ22" s="85"/>
      <c r="IR22" s="85"/>
      <c r="IS22" s="113"/>
      <c r="IT22" s="85"/>
      <c r="IU22" s="85"/>
      <c r="IV22" s="85"/>
    </row>
    <row r="23" s="28" customFormat="true" ht="12.75" hidden="false" customHeight="false" outlineLevel="0" collapsed="false">
      <c r="A23" s="113" t="s">
        <v>126</v>
      </c>
      <c r="B23" s="85" t="n">
        <v>0.062</v>
      </c>
      <c r="C23" s="85" t="n">
        <v>0.064</v>
      </c>
      <c r="D23" s="85" t="n">
        <v>0.265</v>
      </c>
      <c r="E23" s="85" t="n">
        <v>0.012</v>
      </c>
      <c r="G23" s="85" t="n">
        <v>0.059</v>
      </c>
      <c r="H23" s="85" t="n">
        <v>0.059</v>
      </c>
      <c r="I23" s="85" t="n">
        <v>0.06</v>
      </c>
      <c r="J23" s="113"/>
      <c r="K23" s="85"/>
      <c r="L23" s="85"/>
      <c r="M23" s="85"/>
      <c r="N23" s="85"/>
      <c r="P23" s="85"/>
      <c r="Q23" s="85"/>
      <c r="R23" s="85"/>
      <c r="S23" s="113"/>
      <c r="T23" s="85"/>
      <c r="U23" s="85"/>
      <c r="V23" s="85"/>
      <c r="W23" s="85"/>
      <c r="Y23" s="85"/>
      <c r="Z23" s="85"/>
      <c r="AA23" s="85"/>
      <c r="AB23" s="113"/>
      <c r="AC23" s="85"/>
      <c r="AD23" s="85"/>
      <c r="AE23" s="85"/>
      <c r="AF23" s="85"/>
      <c r="AH23" s="85"/>
      <c r="AI23" s="85"/>
      <c r="AJ23" s="85"/>
      <c r="AK23" s="113"/>
      <c r="AL23" s="85"/>
      <c r="AM23" s="85"/>
      <c r="AN23" s="85"/>
      <c r="AO23" s="85"/>
      <c r="AQ23" s="85"/>
      <c r="AR23" s="85"/>
      <c r="AS23" s="85"/>
      <c r="AT23" s="113"/>
      <c r="AU23" s="85"/>
      <c r="AV23" s="85"/>
      <c r="AW23" s="85"/>
      <c r="AX23" s="85"/>
      <c r="AZ23" s="85"/>
      <c r="BA23" s="85"/>
      <c r="BB23" s="85"/>
      <c r="BC23" s="113"/>
      <c r="BD23" s="85"/>
      <c r="BE23" s="85"/>
      <c r="BF23" s="85"/>
      <c r="BG23" s="85"/>
      <c r="BI23" s="85"/>
      <c r="BJ23" s="85"/>
      <c r="BK23" s="85"/>
      <c r="BL23" s="113"/>
      <c r="BM23" s="85"/>
      <c r="BN23" s="85"/>
      <c r="BO23" s="85"/>
      <c r="BP23" s="85"/>
      <c r="BR23" s="85"/>
      <c r="BS23" s="85"/>
      <c r="BT23" s="85"/>
      <c r="BU23" s="113"/>
      <c r="BV23" s="85"/>
      <c r="BW23" s="85"/>
      <c r="BX23" s="85"/>
      <c r="BY23" s="85"/>
      <c r="CA23" s="85"/>
      <c r="CB23" s="85"/>
      <c r="CC23" s="85"/>
      <c r="CD23" s="113"/>
      <c r="CE23" s="85"/>
      <c r="CF23" s="85"/>
      <c r="CG23" s="85"/>
      <c r="CH23" s="85"/>
      <c r="CJ23" s="85"/>
      <c r="CK23" s="85"/>
      <c r="CL23" s="85"/>
      <c r="CM23" s="113"/>
      <c r="CN23" s="85"/>
      <c r="CO23" s="85"/>
      <c r="CP23" s="85"/>
      <c r="CQ23" s="85"/>
      <c r="CS23" s="85"/>
      <c r="CT23" s="85"/>
      <c r="CU23" s="85"/>
      <c r="CV23" s="113"/>
      <c r="CW23" s="85"/>
      <c r="CX23" s="85"/>
      <c r="CY23" s="85"/>
      <c r="CZ23" s="85"/>
      <c r="DB23" s="85"/>
      <c r="DC23" s="85"/>
      <c r="DD23" s="85"/>
      <c r="DE23" s="113"/>
      <c r="DF23" s="85"/>
      <c r="DG23" s="85"/>
      <c r="DH23" s="85"/>
      <c r="DI23" s="85"/>
      <c r="DK23" s="85"/>
      <c r="DL23" s="85"/>
      <c r="DM23" s="85"/>
      <c r="DN23" s="113"/>
      <c r="DO23" s="85"/>
      <c r="DP23" s="85"/>
      <c r="DQ23" s="85"/>
      <c r="DR23" s="85"/>
      <c r="DT23" s="85"/>
      <c r="DU23" s="85"/>
      <c r="DV23" s="85"/>
      <c r="DW23" s="113"/>
      <c r="DX23" s="85"/>
      <c r="DY23" s="85"/>
      <c r="DZ23" s="85"/>
      <c r="EA23" s="85"/>
      <c r="EC23" s="85"/>
      <c r="ED23" s="85"/>
      <c r="EE23" s="85"/>
      <c r="EF23" s="113"/>
      <c r="EG23" s="85"/>
      <c r="EH23" s="85"/>
      <c r="EI23" s="85"/>
      <c r="EJ23" s="85"/>
      <c r="EL23" s="85"/>
      <c r="EM23" s="85"/>
      <c r="EN23" s="85"/>
      <c r="EO23" s="113"/>
      <c r="EP23" s="85"/>
      <c r="EQ23" s="85"/>
      <c r="ER23" s="85"/>
      <c r="ES23" s="85"/>
      <c r="EU23" s="85"/>
      <c r="EV23" s="85"/>
      <c r="EW23" s="85"/>
      <c r="EX23" s="113"/>
      <c r="EY23" s="85"/>
      <c r="EZ23" s="85"/>
      <c r="FA23" s="85"/>
      <c r="FB23" s="85"/>
      <c r="FD23" s="85"/>
      <c r="FE23" s="85"/>
      <c r="FF23" s="85"/>
      <c r="FG23" s="113"/>
      <c r="FH23" s="85"/>
      <c r="FI23" s="85"/>
      <c r="FJ23" s="85"/>
      <c r="FK23" s="85"/>
      <c r="FM23" s="85"/>
      <c r="FN23" s="85"/>
      <c r="FO23" s="85"/>
      <c r="FP23" s="113"/>
      <c r="FQ23" s="85"/>
      <c r="FR23" s="85"/>
      <c r="FS23" s="85"/>
      <c r="FT23" s="85"/>
      <c r="FV23" s="85"/>
      <c r="FW23" s="85"/>
      <c r="FX23" s="85"/>
      <c r="FY23" s="113"/>
      <c r="FZ23" s="85"/>
      <c r="GA23" s="85"/>
      <c r="GB23" s="85"/>
      <c r="GC23" s="85"/>
      <c r="GE23" s="85"/>
      <c r="GF23" s="85"/>
      <c r="GG23" s="85"/>
      <c r="GH23" s="113"/>
      <c r="GI23" s="85"/>
      <c r="GJ23" s="85"/>
      <c r="GK23" s="85"/>
      <c r="GL23" s="85"/>
      <c r="GN23" s="85"/>
      <c r="GO23" s="85"/>
      <c r="GP23" s="85"/>
      <c r="GQ23" s="113"/>
      <c r="GR23" s="85"/>
      <c r="GS23" s="85"/>
      <c r="GT23" s="85"/>
      <c r="GU23" s="85"/>
      <c r="GW23" s="85"/>
      <c r="GX23" s="85"/>
      <c r="GY23" s="85"/>
      <c r="GZ23" s="113"/>
      <c r="HA23" s="85"/>
      <c r="HB23" s="85"/>
      <c r="HC23" s="85"/>
      <c r="HD23" s="85"/>
      <c r="HF23" s="85"/>
      <c r="HG23" s="85"/>
      <c r="HH23" s="85"/>
      <c r="HI23" s="113"/>
      <c r="HJ23" s="85"/>
      <c r="HK23" s="85"/>
      <c r="HL23" s="85"/>
      <c r="HM23" s="85"/>
      <c r="HO23" s="85"/>
      <c r="HP23" s="85"/>
      <c r="HQ23" s="85"/>
      <c r="HR23" s="113"/>
      <c r="HS23" s="85"/>
      <c r="HT23" s="85"/>
      <c r="HU23" s="85"/>
      <c r="HV23" s="85"/>
      <c r="HX23" s="85"/>
      <c r="HY23" s="85"/>
      <c r="HZ23" s="85"/>
      <c r="IA23" s="113"/>
      <c r="IB23" s="85"/>
      <c r="IC23" s="85"/>
      <c r="ID23" s="85"/>
      <c r="IE23" s="85"/>
      <c r="IG23" s="85"/>
      <c r="IH23" s="85"/>
      <c r="II23" s="85"/>
      <c r="IJ23" s="113"/>
      <c r="IK23" s="85"/>
      <c r="IL23" s="85"/>
      <c r="IM23" s="85"/>
      <c r="IN23" s="85"/>
      <c r="IP23" s="85"/>
      <c r="IQ23" s="85"/>
      <c r="IR23" s="85"/>
      <c r="IS23" s="113"/>
      <c r="IT23" s="85"/>
      <c r="IU23" s="85"/>
      <c r="IV23" s="85"/>
    </row>
    <row r="24" s="28" customFormat="true" ht="12.75" hidden="false" customHeight="false" outlineLevel="0" collapsed="false">
      <c r="A24" s="113" t="s">
        <v>115</v>
      </c>
      <c r="B24" s="85" t="n">
        <v>0.041</v>
      </c>
      <c r="C24" s="85" t="n">
        <v>0.035</v>
      </c>
      <c r="D24" s="85" t="n">
        <v>0.233</v>
      </c>
      <c r="E24" s="85" t="n">
        <v>0.001</v>
      </c>
      <c r="G24" s="85" t="n">
        <v>0.077</v>
      </c>
      <c r="H24" s="85" t="n">
        <v>0.08</v>
      </c>
      <c r="I24" s="85" t="n">
        <v>0.048</v>
      </c>
      <c r="J24" s="113"/>
      <c r="K24" s="85"/>
      <c r="L24" s="85"/>
      <c r="M24" s="85"/>
      <c r="N24" s="85"/>
      <c r="P24" s="85"/>
      <c r="Q24" s="85"/>
      <c r="R24" s="85"/>
      <c r="S24" s="113"/>
      <c r="T24" s="85"/>
      <c r="U24" s="85"/>
      <c r="V24" s="85"/>
      <c r="W24" s="85"/>
      <c r="Y24" s="85"/>
      <c r="Z24" s="85"/>
      <c r="AA24" s="85"/>
      <c r="AB24" s="113"/>
      <c r="AC24" s="85"/>
      <c r="AD24" s="85"/>
      <c r="AE24" s="85"/>
      <c r="AF24" s="85"/>
      <c r="AH24" s="85"/>
      <c r="AI24" s="85"/>
      <c r="AJ24" s="85"/>
      <c r="AK24" s="113"/>
      <c r="AL24" s="85"/>
      <c r="AM24" s="85"/>
      <c r="AN24" s="85"/>
      <c r="AO24" s="85"/>
      <c r="AQ24" s="85"/>
      <c r="AR24" s="85"/>
      <c r="AS24" s="85"/>
      <c r="AT24" s="113"/>
      <c r="AU24" s="85"/>
      <c r="AV24" s="85"/>
      <c r="AW24" s="85"/>
      <c r="AX24" s="85"/>
      <c r="AZ24" s="85"/>
      <c r="BA24" s="85"/>
      <c r="BB24" s="85"/>
      <c r="BC24" s="113"/>
      <c r="BD24" s="85"/>
      <c r="BE24" s="85"/>
      <c r="BF24" s="85"/>
      <c r="BG24" s="85"/>
      <c r="BI24" s="85"/>
      <c r="BJ24" s="85"/>
      <c r="BK24" s="85"/>
      <c r="BL24" s="113"/>
      <c r="BM24" s="85"/>
      <c r="BN24" s="85"/>
      <c r="BO24" s="85"/>
      <c r="BP24" s="85"/>
      <c r="BR24" s="85"/>
      <c r="BS24" s="85"/>
      <c r="BT24" s="85"/>
      <c r="BU24" s="113"/>
      <c r="BV24" s="85"/>
      <c r="BW24" s="85"/>
      <c r="BX24" s="85"/>
      <c r="BY24" s="85"/>
      <c r="CA24" s="85"/>
      <c r="CB24" s="85"/>
      <c r="CC24" s="85"/>
      <c r="CD24" s="113"/>
      <c r="CE24" s="85"/>
      <c r="CF24" s="85"/>
      <c r="CG24" s="85"/>
      <c r="CH24" s="85"/>
      <c r="CJ24" s="85"/>
      <c r="CK24" s="85"/>
      <c r="CL24" s="85"/>
      <c r="CM24" s="113"/>
      <c r="CN24" s="85"/>
      <c r="CO24" s="85"/>
      <c r="CP24" s="85"/>
      <c r="CQ24" s="85"/>
      <c r="CS24" s="85"/>
      <c r="CT24" s="85"/>
      <c r="CU24" s="85"/>
      <c r="CV24" s="113"/>
      <c r="CW24" s="85"/>
      <c r="CX24" s="85"/>
      <c r="CY24" s="85"/>
      <c r="CZ24" s="85"/>
      <c r="DB24" s="85"/>
      <c r="DC24" s="85"/>
      <c r="DD24" s="85"/>
      <c r="DE24" s="113"/>
      <c r="DF24" s="85"/>
      <c r="DG24" s="85"/>
      <c r="DH24" s="85"/>
      <c r="DI24" s="85"/>
      <c r="DK24" s="85"/>
      <c r="DL24" s="85"/>
      <c r="DM24" s="85"/>
      <c r="DN24" s="113"/>
      <c r="DO24" s="85"/>
      <c r="DP24" s="85"/>
      <c r="DQ24" s="85"/>
      <c r="DR24" s="85"/>
      <c r="DT24" s="85"/>
      <c r="DU24" s="85"/>
      <c r="DV24" s="85"/>
      <c r="DW24" s="113"/>
      <c r="DX24" s="85"/>
      <c r="DY24" s="85"/>
      <c r="DZ24" s="85"/>
      <c r="EA24" s="85"/>
      <c r="EC24" s="85"/>
      <c r="ED24" s="85"/>
      <c r="EE24" s="85"/>
      <c r="EF24" s="113"/>
      <c r="EG24" s="85"/>
      <c r="EH24" s="85"/>
      <c r="EI24" s="85"/>
      <c r="EJ24" s="85"/>
      <c r="EL24" s="85"/>
      <c r="EM24" s="85"/>
      <c r="EN24" s="85"/>
      <c r="EO24" s="113"/>
      <c r="EP24" s="85"/>
      <c r="EQ24" s="85"/>
      <c r="ER24" s="85"/>
      <c r="ES24" s="85"/>
      <c r="EU24" s="85"/>
      <c r="EV24" s="85"/>
      <c r="EW24" s="85"/>
      <c r="EX24" s="113"/>
      <c r="EY24" s="85"/>
      <c r="EZ24" s="85"/>
      <c r="FA24" s="85"/>
      <c r="FB24" s="85"/>
      <c r="FD24" s="85"/>
      <c r="FE24" s="85"/>
      <c r="FF24" s="85"/>
      <c r="FG24" s="113"/>
      <c r="FH24" s="85"/>
      <c r="FI24" s="85"/>
      <c r="FJ24" s="85"/>
      <c r="FK24" s="85"/>
      <c r="FM24" s="85"/>
      <c r="FN24" s="85"/>
      <c r="FO24" s="85"/>
      <c r="FP24" s="113"/>
      <c r="FQ24" s="85"/>
      <c r="FR24" s="85"/>
      <c r="FS24" s="85"/>
      <c r="FT24" s="85"/>
      <c r="FV24" s="85"/>
      <c r="FW24" s="85"/>
      <c r="FX24" s="85"/>
      <c r="FY24" s="113"/>
      <c r="FZ24" s="85"/>
      <c r="GA24" s="85"/>
      <c r="GB24" s="85"/>
      <c r="GC24" s="85"/>
      <c r="GE24" s="85"/>
      <c r="GF24" s="85"/>
      <c r="GG24" s="85"/>
      <c r="GH24" s="113"/>
      <c r="GI24" s="85"/>
      <c r="GJ24" s="85"/>
      <c r="GK24" s="85"/>
      <c r="GL24" s="85"/>
      <c r="GN24" s="85"/>
      <c r="GO24" s="85"/>
      <c r="GP24" s="85"/>
      <c r="GQ24" s="113"/>
      <c r="GR24" s="85"/>
      <c r="GS24" s="85"/>
      <c r="GT24" s="85"/>
      <c r="GU24" s="85"/>
      <c r="GW24" s="85"/>
      <c r="GX24" s="85"/>
      <c r="GY24" s="85"/>
      <c r="GZ24" s="113"/>
      <c r="HA24" s="85"/>
      <c r="HB24" s="85"/>
      <c r="HC24" s="85"/>
      <c r="HD24" s="85"/>
      <c r="HF24" s="85"/>
      <c r="HG24" s="85"/>
      <c r="HH24" s="85"/>
      <c r="HI24" s="113"/>
      <c r="HJ24" s="85"/>
      <c r="HK24" s="85"/>
      <c r="HL24" s="85"/>
      <c r="HM24" s="85"/>
      <c r="HO24" s="85"/>
      <c r="HP24" s="85"/>
      <c r="HQ24" s="85"/>
      <c r="HR24" s="113"/>
      <c r="HS24" s="85"/>
      <c r="HT24" s="85"/>
      <c r="HU24" s="85"/>
      <c r="HV24" s="85"/>
      <c r="HX24" s="85"/>
      <c r="HY24" s="85"/>
      <c r="HZ24" s="85"/>
      <c r="IA24" s="113"/>
      <c r="IB24" s="85"/>
      <c r="IC24" s="85"/>
      <c r="ID24" s="85"/>
      <c r="IE24" s="85"/>
      <c r="IG24" s="85"/>
      <c r="IH24" s="85"/>
      <c r="II24" s="85"/>
      <c r="IJ24" s="113"/>
      <c r="IK24" s="85"/>
      <c r="IL24" s="85"/>
      <c r="IM24" s="85"/>
      <c r="IN24" s="85"/>
      <c r="IP24" s="85"/>
      <c r="IQ24" s="85"/>
      <c r="IR24" s="85"/>
      <c r="IS24" s="113"/>
      <c r="IT24" s="85"/>
      <c r="IU24" s="85"/>
      <c r="IV24" s="85"/>
    </row>
    <row r="25" s="28" customFormat="true" ht="12.75" hidden="false" customHeight="false" outlineLevel="0" collapsed="false">
      <c r="A25" s="113" t="s">
        <v>116</v>
      </c>
      <c r="B25" s="85" t="n">
        <v>0.141</v>
      </c>
      <c r="C25" s="85" t="n">
        <v>0.144</v>
      </c>
      <c r="D25" s="85" t="n">
        <v>0.203</v>
      </c>
      <c r="E25" s="85" t="n">
        <v>0.125</v>
      </c>
      <c r="G25" s="85" t="n">
        <v>0.115</v>
      </c>
      <c r="H25" s="85" t="n">
        <v>0.115</v>
      </c>
      <c r="I25" s="85" t="n">
        <v>0.105</v>
      </c>
      <c r="J25" s="113"/>
      <c r="K25" s="85"/>
      <c r="L25" s="85"/>
      <c r="M25" s="85"/>
      <c r="N25" s="85"/>
      <c r="P25" s="85"/>
      <c r="Q25" s="85"/>
      <c r="R25" s="85"/>
      <c r="S25" s="113"/>
      <c r="T25" s="85"/>
      <c r="U25" s="85"/>
      <c r="V25" s="85"/>
      <c r="W25" s="85"/>
      <c r="Y25" s="85"/>
      <c r="Z25" s="85"/>
      <c r="AA25" s="85"/>
      <c r="AB25" s="113"/>
      <c r="AC25" s="85"/>
      <c r="AD25" s="85"/>
      <c r="AE25" s="85"/>
      <c r="AF25" s="85"/>
      <c r="AH25" s="85"/>
      <c r="AI25" s="85"/>
      <c r="AJ25" s="85"/>
      <c r="AK25" s="113"/>
      <c r="AL25" s="85"/>
      <c r="AM25" s="85"/>
      <c r="AN25" s="85"/>
      <c r="AO25" s="85"/>
      <c r="AQ25" s="85"/>
      <c r="AR25" s="85"/>
      <c r="AS25" s="85"/>
      <c r="AT25" s="113"/>
      <c r="AU25" s="85"/>
      <c r="AV25" s="85"/>
      <c r="AW25" s="85"/>
      <c r="AX25" s="85"/>
      <c r="AZ25" s="85"/>
      <c r="BA25" s="85"/>
      <c r="BB25" s="85"/>
      <c r="BC25" s="113"/>
      <c r="BD25" s="85"/>
      <c r="BE25" s="85"/>
      <c r="BF25" s="85"/>
      <c r="BG25" s="85"/>
      <c r="BI25" s="85"/>
      <c r="BJ25" s="85"/>
      <c r="BK25" s="85"/>
      <c r="BL25" s="113"/>
      <c r="BM25" s="85"/>
      <c r="BN25" s="85"/>
      <c r="BO25" s="85"/>
      <c r="BP25" s="85"/>
      <c r="BR25" s="85"/>
      <c r="BS25" s="85"/>
      <c r="BT25" s="85"/>
      <c r="BU25" s="113"/>
      <c r="BV25" s="85"/>
      <c r="BW25" s="85"/>
      <c r="BX25" s="85"/>
      <c r="BY25" s="85"/>
      <c r="CA25" s="85"/>
      <c r="CB25" s="85"/>
      <c r="CC25" s="85"/>
      <c r="CD25" s="113"/>
      <c r="CE25" s="85"/>
      <c r="CF25" s="85"/>
      <c r="CG25" s="85"/>
      <c r="CH25" s="85"/>
      <c r="CJ25" s="85"/>
      <c r="CK25" s="85"/>
      <c r="CL25" s="85"/>
      <c r="CM25" s="113"/>
      <c r="CN25" s="85"/>
      <c r="CO25" s="85"/>
      <c r="CP25" s="85"/>
      <c r="CQ25" s="85"/>
      <c r="CS25" s="85"/>
      <c r="CT25" s="85"/>
      <c r="CU25" s="85"/>
      <c r="CV25" s="113"/>
      <c r="CW25" s="85"/>
      <c r="CX25" s="85"/>
      <c r="CY25" s="85"/>
      <c r="CZ25" s="85"/>
      <c r="DB25" s="85"/>
      <c r="DC25" s="85"/>
      <c r="DD25" s="85"/>
      <c r="DE25" s="113"/>
      <c r="DF25" s="85"/>
      <c r="DG25" s="85"/>
      <c r="DH25" s="85"/>
      <c r="DI25" s="85"/>
      <c r="DK25" s="85"/>
      <c r="DL25" s="85"/>
      <c r="DM25" s="85"/>
      <c r="DN25" s="113"/>
      <c r="DO25" s="85"/>
      <c r="DP25" s="85"/>
      <c r="DQ25" s="85"/>
      <c r="DR25" s="85"/>
      <c r="DT25" s="85"/>
      <c r="DU25" s="85"/>
      <c r="DV25" s="85"/>
      <c r="DW25" s="113"/>
      <c r="DX25" s="85"/>
      <c r="DY25" s="85"/>
      <c r="DZ25" s="85"/>
      <c r="EA25" s="85"/>
      <c r="EC25" s="85"/>
      <c r="ED25" s="85"/>
      <c r="EE25" s="85"/>
      <c r="EF25" s="113"/>
      <c r="EG25" s="85"/>
      <c r="EH25" s="85"/>
      <c r="EI25" s="85"/>
      <c r="EJ25" s="85"/>
      <c r="EL25" s="85"/>
      <c r="EM25" s="85"/>
      <c r="EN25" s="85"/>
      <c r="EO25" s="113"/>
      <c r="EP25" s="85"/>
      <c r="EQ25" s="85"/>
      <c r="ER25" s="85"/>
      <c r="ES25" s="85"/>
      <c r="EU25" s="85"/>
      <c r="EV25" s="85"/>
      <c r="EW25" s="85"/>
      <c r="EX25" s="113"/>
      <c r="EY25" s="85"/>
      <c r="EZ25" s="85"/>
      <c r="FA25" s="85"/>
      <c r="FB25" s="85"/>
      <c r="FD25" s="85"/>
      <c r="FE25" s="85"/>
      <c r="FF25" s="85"/>
      <c r="FG25" s="113"/>
      <c r="FH25" s="85"/>
      <c r="FI25" s="85"/>
      <c r="FJ25" s="85"/>
      <c r="FK25" s="85"/>
      <c r="FM25" s="85"/>
      <c r="FN25" s="85"/>
      <c r="FO25" s="85"/>
      <c r="FP25" s="113"/>
      <c r="FQ25" s="85"/>
      <c r="FR25" s="85"/>
      <c r="FS25" s="85"/>
      <c r="FT25" s="85"/>
      <c r="FV25" s="85"/>
      <c r="FW25" s="85"/>
      <c r="FX25" s="85"/>
      <c r="FY25" s="113"/>
      <c r="FZ25" s="85"/>
      <c r="GA25" s="85"/>
      <c r="GB25" s="85"/>
      <c r="GC25" s="85"/>
      <c r="GE25" s="85"/>
      <c r="GF25" s="85"/>
      <c r="GG25" s="85"/>
      <c r="GH25" s="113"/>
      <c r="GI25" s="85"/>
      <c r="GJ25" s="85"/>
      <c r="GK25" s="85"/>
      <c r="GL25" s="85"/>
      <c r="GN25" s="85"/>
      <c r="GO25" s="85"/>
      <c r="GP25" s="85"/>
      <c r="GQ25" s="113"/>
      <c r="GR25" s="85"/>
      <c r="GS25" s="85"/>
      <c r="GT25" s="85"/>
      <c r="GU25" s="85"/>
      <c r="GW25" s="85"/>
      <c r="GX25" s="85"/>
      <c r="GY25" s="85"/>
      <c r="GZ25" s="113"/>
      <c r="HA25" s="85"/>
      <c r="HB25" s="85"/>
      <c r="HC25" s="85"/>
      <c r="HD25" s="85"/>
      <c r="HF25" s="85"/>
      <c r="HG25" s="85"/>
      <c r="HH25" s="85"/>
      <c r="HI25" s="113"/>
      <c r="HJ25" s="85"/>
      <c r="HK25" s="85"/>
      <c r="HL25" s="85"/>
      <c r="HM25" s="85"/>
      <c r="HO25" s="85"/>
      <c r="HP25" s="85"/>
      <c r="HQ25" s="85"/>
      <c r="HR25" s="113"/>
      <c r="HS25" s="85"/>
      <c r="HT25" s="85"/>
      <c r="HU25" s="85"/>
      <c r="HV25" s="85"/>
      <c r="HX25" s="85"/>
      <c r="HY25" s="85"/>
      <c r="HZ25" s="85"/>
      <c r="IA25" s="113"/>
      <c r="IB25" s="85"/>
      <c r="IC25" s="85"/>
      <c r="ID25" s="85"/>
      <c r="IE25" s="85"/>
      <c r="IG25" s="85"/>
      <c r="IH25" s="85"/>
      <c r="II25" s="85"/>
      <c r="IJ25" s="113"/>
      <c r="IK25" s="85"/>
      <c r="IL25" s="85"/>
      <c r="IM25" s="85"/>
      <c r="IN25" s="85"/>
      <c r="IP25" s="85"/>
      <c r="IQ25" s="85"/>
      <c r="IR25" s="85"/>
      <c r="IS25" s="113"/>
      <c r="IT25" s="85"/>
      <c r="IU25" s="85"/>
      <c r="IV25" s="85"/>
    </row>
    <row r="26" customFormat="false" ht="14.25" hidden="false" customHeight="true" outlineLevel="0" collapsed="false">
      <c r="A26" s="113" t="s">
        <v>117</v>
      </c>
      <c r="B26" s="85" t="n">
        <v>0.123</v>
      </c>
      <c r="C26" s="85" t="n">
        <v>0.135</v>
      </c>
      <c r="D26" s="85" t="n">
        <v>0.193</v>
      </c>
      <c r="E26" s="85" t="n">
        <v>0.083</v>
      </c>
      <c r="F26" s="28"/>
      <c r="G26" s="85" t="n">
        <v>0.128</v>
      </c>
      <c r="H26" s="85" t="n">
        <v>0.129</v>
      </c>
      <c r="I26" s="85" t="n">
        <v>0.118</v>
      </c>
    </row>
    <row r="27" s="77" customFormat="true" ht="14.25" hidden="false" customHeight="true" outlineLevel="0" collapsed="false">
      <c r="A27" s="113" t="s">
        <v>118</v>
      </c>
      <c r="B27" s="85" t="n">
        <v>0.076</v>
      </c>
      <c r="C27" s="85" t="n">
        <v>0.071</v>
      </c>
      <c r="D27" s="85" t="n">
        <v>0.046</v>
      </c>
      <c r="E27" s="85" t="n">
        <v>0.094</v>
      </c>
      <c r="F27" s="28"/>
      <c r="G27" s="85" t="n">
        <v>0.095</v>
      </c>
      <c r="H27" s="85" t="n">
        <v>0.097</v>
      </c>
      <c r="I27" s="85" t="n">
        <v>0.073</v>
      </c>
    </row>
    <row r="28" customFormat="false" ht="14.25" hidden="false" customHeight="true" outlineLevel="0" collapsed="false">
      <c r="A28" s="113" t="s">
        <v>119</v>
      </c>
      <c r="B28" s="85" t="n">
        <v>0.054</v>
      </c>
      <c r="C28" s="85" t="n">
        <v>0.058</v>
      </c>
      <c r="D28" s="85" t="n">
        <v>0.108</v>
      </c>
      <c r="E28" s="85" t="n">
        <v>0.037</v>
      </c>
      <c r="F28" s="28"/>
      <c r="G28" s="85" t="n">
        <v>0.091</v>
      </c>
      <c r="H28" s="85" t="n">
        <v>0.093</v>
      </c>
      <c r="I28" s="85" t="n">
        <v>0.072</v>
      </c>
    </row>
    <row r="29" customFormat="false" ht="14.25" hidden="false" customHeight="true" outlineLevel="0" collapsed="false">
      <c r="A29" s="113" t="s">
        <v>120</v>
      </c>
      <c r="B29" s="85" t="n">
        <v>0.09</v>
      </c>
      <c r="C29" s="85" t="n">
        <v>0.112</v>
      </c>
      <c r="D29" s="85" t="n">
        <v>0.065</v>
      </c>
      <c r="E29" s="85" t="n">
        <v>0.03</v>
      </c>
      <c r="F29" s="28"/>
      <c r="G29" s="85" t="n">
        <v>0.119</v>
      </c>
      <c r="H29" s="85" t="n">
        <v>0.119</v>
      </c>
      <c r="I29" s="85" t="n">
        <v>0.123</v>
      </c>
    </row>
    <row r="30" customFormat="false" ht="14.25" hidden="false" customHeight="true" outlineLevel="0" collapsed="false">
      <c r="A30" s="113" t="s">
        <v>121</v>
      </c>
      <c r="B30" s="85" t="n">
        <v>0.082</v>
      </c>
      <c r="C30" s="85" t="n">
        <v>0.106</v>
      </c>
      <c r="D30" s="85" t="n">
        <v>0.009</v>
      </c>
      <c r="E30" s="85" t="n">
        <v>0.023</v>
      </c>
      <c r="F30" s="28"/>
      <c r="G30" s="85" t="n">
        <v>0.098</v>
      </c>
      <c r="H30" s="85" t="n">
        <v>0.098</v>
      </c>
      <c r="I30" s="85" t="n">
        <v>0.095</v>
      </c>
    </row>
    <row r="31" customFormat="false" ht="14.25" hidden="false" customHeight="true" outlineLevel="0" collapsed="false">
      <c r="A31" s="113" t="s">
        <v>122</v>
      </c>
      <c r="B31" s="85" t="n">
        <v>0.0637716702523699</v>
      </c>
      <c r="C31" s="85" t="n">
        <v>0.0855081426509998</v>
      </c>
      <c r="D31" s="85" t="n">
        <v>-0.0212121212121212</v>
      </c>
      <c r="E31" s="85" t="n">
        <v>0.0131123554405019</v>
      </c>
      <c r="F31" s="28"/>
      <c r="G31" s="85" t="n">
        <v>0.109018893694514</v>
      </c>
      <c r="H31" s="85" t="n">
        <v>0.110137448518831</v>
      </c>
      <c r="I31" s="85" t="n">
        <v>0.0965783664459163</v>
      </c>
    </row>
    <row r="32" customFormat="false" ht="14.25" hidden="false" customHeight="true" outlineLevel="0" collapsed="false">
      <c r="A32" s="113" t="s">
        <v>123</v>
      </c>
      <c r="B32" s="85" t="n">
        <v>0.068</v>
      </c>
      <c r="C32" s="85" t="n">
        <v>0.085</v>
      </c>
      <c r="D32" s="85" t="n">
        <v>0.01</v>
      </c>
      <c r="E32" s="85" t="n">
        <v>0.025</v>
      </c>
      <c r="F32" s="85"/>
      <c r="G32" s="85" t="n">
        <v>0.126</v>
      </c>
      <c r="H32" s="85" t="n">
        <v>0.127</v>
      </c>
      <c r="I32" s="85" t="n">
        <v>0.118</v>
      </c>
    </row>
    <row r="33" s="119" customFormat="true" ht="14.25" hidden="false" customHeight="true" outlineLevel="0" collapsed="false">
      <c r="A33" s="28" t="s">
        <v>124</v>
      </c>
      <c r="B33" s="85" t="n">
        <v>0.108</v>
      </c>
      <c r="C33" s="85" t="n">
        <v>0.137</v>
      </c>
      <c r="D33" s="85" t="n">
        <v>0.052</v>
      </c>
      <c r="E33" s="85" t="n">
        <v>0.04</v>
      </c>
      <c r="F33" s="85"/>
      <c r="G33" s="85" t="n">
        <v>0.09</v>
      </c>
      <c r="H33" s="85" t="n">
        <v>0.09</v>
      </c>
      <c r="I33" s="85" t="n">
        <v>0.094</v>
      </c>
    </row>
    <row r="34" s="28" customFormat="true" ht="12.75" hidden="false" customHeight="false" outlineLevel="0" collapsed="false">
      <c r="A34" s="265" t="n">
        <v>2006</v>
      </c>
      <c r="B34" s="133"/>
      <c r="C34" s="133"/>
      <c r="D34" s="133"/>
      <c r="E34" s="133"/>
      <c r="F34" s="133"/>
      <c r="G34" s="133"/>
      <c r="H34" s="133"/>
      <c r="I34" s="133"/>
    </row>
    <row r="35" s="28" customFormat="true" ht="12.75" hidden="false" customHeight="false" outlineLevel="0" collapsed="false">
      <c r="A35" s="113" t="s">
        <v>125</v>
      </c>
      <c r="B35" s="85" t="n">
        <v>0.08</v>
      </c>
      <c r="C35" s="85" t="n">
        <v>0.089</v>
      </c>
      <c r="D35" s="85" t="n">
        <v>0.033</v>
      </c>
      <c r="E35" s="85" t="n">
        <v>0.059</v>
      </c>
      <c r="G35" s="85" t="n">
        <v>0.092</v>
      </c>
      <c r="H35" s="85" t="n">
        <v>0.09</v>
      </c>
      <c r="I35" s="85" t="n">
        <v>0.116</v>
      </c>
    </row>
    <row r="36" s="28" customFormat="true" ht="12.75" hidden="false" customHeight="false" outlineLevel="0" collapsed="false">
      <c r="A36" s="266" t="s">
        <v>126</v>
      </c>
      <c r="B36" s="85" t="n">
        <v>0.048</v>
      </c>
      <c r="C36" s="85" t="n">
        <v>0.044</v>
      </c>
      <c r="D36" s="85" t="n">
        <v>0.237</v>
      </c>
      <c r="E36" s="85" t="n">
        <v>0.037</v>
      </c>
      <c r="F36" s="85"/>
      <c r="G36" s="85" t="n">
        <v>0.095</v>
      </c>
      <c r="H36" s="85" t="n">
        <v>0.094</v>
      </c>
      <c r="I36" s="85" t="n">
        <v>0.108</v>
      </c>
    </row>
    <row r="37" s="28" customFormat="true" ht="12.75" hidden="false" customHeight="false" outlineLevel="0" collapsed="false">
      <c r="A37" s="266" t="s">
        <v>115</v>
      </c>
      <c r="B37" s="85" t="n">
        <v>0.1</v>
      </c>
      <c r="C37" s="85" t="n">
        <v>0.121</v>
      </c>
      <c r="D37" s="85" t="n">
        <v>0.052</v>
      </c>
      <c r="E37" s="85" t="n">
        <v>0.048</v>
      </c>
      <c r="F37" s="85"/>
      <c r="G37" s="85" t="n">
        <v>0.109</v>
      </c>
      <c r="H37" s="85" t="n">
        <v>0.105</v>
      </c>
      <c r="I37" s="85" t="n">
        <v>0.157</v>
      </c>
    </row>
    <row r="38" s="28" customFormat="true" ht="12.75" hidden="false" customHeight="false" outlineLevel="0" collapsed="false">
      <c r="A38" s="266" t="s">
        <v>116</v>
      </c>
      <c r="B38" s="85" t="n">
        <v>0.028</v>
      </c>
      <c r="C38" s="85" t="n">
        <v>0.045</v>
      </c>
      <c r="D38" s="85" t="n">
        <v>-0.028</v>
      </c>
      <c r="E38" s="85" t="n">
        <v>-0.013</v>
      </c>
      <c r="F38" s="85"/>
      <c r="G38" s="85" t="n">
        <v>0.087</v>
      </c>
      <c r="H38" s="85" t="n">
        <v>0.09</v>
      </c>
      <c r="I38" s="85" t="n">
        <v>0.06</v>
      </c>
    </row>
    <row r="39" s="29" customFormat="true" ht="13.5" hidden="false" customHeight="false" outlineLevel="0" collapsed="false">
      <c r="J39" s="30"/>
      <c r="K39" s="139"/>
      <c r="L39" s="139"/>
      <c r="M39" s="139"/>
      <c r="N39" s="139"/>
      <c r="P39" s="139"/>
      <c r="Q39" s="139"/>
      <c r="R39" s="139"/>
      <c r="S39" s="30"/>
      <c r="T39" s="139"/>
      <c r="U39" s="139"/>
      <c r="V39" s="139"/>
      <c r="W39" s="139"/>
      <c r="Y39" s="139"/>
      <c r="Z39" s="139"/>
      <c r="AA39" s="139"/>
      <c r="AB39" s="30"/>
      <c r="AC39" s="139"/>
      <c r="AD39" s="139"/>
      <c r="AE39" s="139"/>
      <c r="AF39" s="139"/>
      <c r="AH39" s="139"/>
      <c r="AI39" s="139"/>
      <c r="AJ39" s="139"/>
      <c r="AK39" s="30"/>
      <c r="AL39" s="139"/>
      <c r="AM39" s="139"/>
      <c r="AN39" s="139"/>
      <c r="AO39" s="139"/>
      <c r="AQ39" s="139"/>
      <c r="AR39" s="139"/>
      <c r="AS39" s="139"/>
      <c r="AT39" s="30"/>
      <c r="AU39" s="139"/>
      <c r="AV39" s="139"/>
      <c r="AW39" s="139"/>
      <c r="AX39" s="139"/>
      <c r="AZ39" s="139"/>
      <c r="BA39" s="139"/>
      <c r="BB39" s="139"/>
      <c r="BC39" s="30"/>
      <c r="BD39" s="139"/>
      <c r="BE39" s="139"/>
      <c r="BF39" s="139"/>
      <c r="BG39" s="139"/>
      <c r="BI39" s="139"/>
      <c r="BJ39" s="139"/>
      <c r="BK39" s="139"/>
      <c r="BL39" s="30"/>
      <c r="BM39" s="139"/>
      <c r="BN39" s="139"/>
      <c r="BO39" s="139"/>
      <c r="BP39" s="139"/>
      <c r="BR39" s="139"/>
      <c r="BS39" s="139"/>
      <c r="BT39" s="139"/>
      <c r="BU39" s="30"/>
      <c r="BV39" s="139"/>
      <c r="BW39" s="139"/>
      <c r="BX39" s="139"/>
      <c r="BY39" s="139"/>
      <c r="CA39" s="139"/>
      <c r="CB39" s="139"/>
      <c r="CC39" s="139"/>
      <c r="CD39" s="30"/>
      <c r="CE39" s="139"/>
      <c r="CF39" s="139"/>
      <c r="CG39" s="139"/>
      <c r="CH39" s="139"/>
      <c r="CJ39" s="139"/>
      <c r="CK39" s="139"/>
      <c r="CL39" s="139"/>
      <c r="CM39" s="30"/>
      <c r="CN39" s="139"/>
      <c r="CO39" s="139"/>
      <c r="CP39" s="139"/>
      <c r="CQ39" s="139"/>
      <c r="CS39" s="139"/>
      <c r="CT39" s="139"/>
      <c r="CU39" s="139"/>
      <c r="CV39" s="30"/>
      <c r="CW39" s="139"/>
      <c r="CX39" s="139"/>
      <c r="CY39" s="139"/>
      <c r="CZ39" s="139"/>
      <c r="DB39" s="139"/>
      <c r="DC39" s="139"/>
      <c r="DD39" s="139"/>
      <c r="DE39" s="30"/>
      <c r="DF39" s="139"/>
      <c r="DG39" s="139"/>
      <c r="DH39" s="139"/>
      <c r="DI39" s="139"/>
      <c r="DK39" s="139"/>
      <c r="DL39" s="139"/>
      <c r="DM39" s="139"/>
      <c r="DN39" s="30"/>
      <c r="DO39" s="139"/>
      <c r="DP39" s="139"/>
      <c r="DQ39" s="139"/>
      <c r="DR39" s="139"/>
      <c r="DT39" s="139"/>
      <c r="DU39" s="139"/>
      <c r="DV39" s="139"/>
      <c r="DW39" s="30"/>
      <c r="DX39" s="139"/>
      <c r="DY39" s="139"/>
      <c r="DZ39" s="139"/>
      <c r="EA39" s="139"/>
      <c r="EC39" s="139"/>
      <c r="ED39" s="139"/>
      <c r="EE39" s="139"/>
      <c r="EF39" s="30"/>
      <c r="EG39" s="139"/>
      <c r="EH39" s="139"/>
      <c r="EI39" s="139"/>
      <c r="EJ39" s="139"/>
      <c r="EL39" s="139"/>
      <c r="EM39" s="139"/>
      <c r="EN39" s="139"/>
      <c r="EO39" s="30"/>
      <c r="EP39" s="139"/>
      <c r="EQ39" s="139"/>
      <c r="ER39" s="139"/>
      <c r="ES39" s="139"/>
      <c r="EU39" s="139"/>
      <c r="EV39" s="139"/>
      <c r="EW39" s="139"/>
      <c r="EX39" s="30"/>
      <c r="EY39" s="139"/>
      <c r="EZ39" s="139"/>
      <c r="FA39" s="139"/>
      <c r="FB39" s="139"/>
      <c r="FD39" s="139"/>
      <c r="FE39" s="139"/>
      <c r="FF39" s="139"/>
      <c r="FG39" s="30"/>
      <c r="FH39" s="139"/>
      <c r="FI39" s="139"/>
      <c r="FJ39" s="139"/>
      <c r="FK39" s="139"/>
      <c r="FM39" s="139"/>
      <c r="FN39" s="139"/>
      <c r="FO39" s="139"/>
      <c r="FP39" s="30"/>
      <c r="FQ39" s="139"/>
      <c r="FR39" s="139"/>
      <c r="FS39" s="139"/>
      <c r="FT39" s="139"/>
      <c r="FV39" s="139"/>
      <c r="FW39" s="139"/>
      <c r="FX39" s="139"/>
      <c r="FY39" s="30"/>
      <c r="FZ39" s="139"/>
      <c r="GA39" s="139"/>
      <c r="GB39" s="139"/>
      <c r="GC39" s="139"/>
      <c r="GE39" s="139"/>
      <c r="GF39" s="139"/>
      <c r="GG39" s="139"/>
      <c r="GH39" s="30"/>
      <c r="GI39" s="139"/>
      <c r="GJ39" s="139"/>
      <c r="GK39" s="139"/>
      <c r="GL39" s="139"/>
      <c r="GN39" s="139"/>
      <c r="GO39" s="139"/>
      <c r="GP39" s="139"/>
      <c r="GQ39" s="30"/>
      <c r="GR39" s="139"/>
      <c r="GS39" s="139"/>
      <c r="GT39" s="139"/>
      <c r="GU39" s="139"/>
      <c r="GW39" s="139"/>
      <c r="GX39" s="139"/>
      <c r="GY39" s="139"/>
      <c r="GZ39" s="30"/>
      <c r="HA39" s="139"/>
      <c r="HB39" s="139"/>
      <c r="HC39" s="139"/>
      <c r="HD39" s="139"/>
      <c r="HF39" s="139"/>
      <c r="HG39" s="139"/>
      <c r="HH39" s="139"/>
      <c r="HI39" s="30"/>
      <c r="HJ39" s="139"/>
      <c r="HK39" s="139"/>
      <c r="HL39" s="139"/>
      <c r="HM39" s="139"/>
      <c r="HO39" s="139"/>
      <c r="HP39" s="139"/>
      <c r="HQ39" s="139"/>
      <c r="HR39" s="30"/>
      <c r="HS39" s="139"/>
      <c r="HT39" s="139"/>
      <c r="HU39" s="139"/>
      <c r="HV39" s="139"/>
      <c r="HX39" s="139"/>
      <c r="HY39" s="139"/>
      <c r="HZ39" s="139"/>
      <c r="IA39" s="30"/>
      <c r="IB39" s="139"/>
      <c r="IC39" s="139"/>
      <c r="ID39" s="139"/>
      <c r="IE39" s="139"/>
      <c r="IG39" s="139"/>
      <c r="IH39" s="139"/>
      <c r="II39" s="139"/>
      <c r="IJ39" s="30"/>
      <c r="IK39" s="139"/>
      <c r="IL39" s="139"/>
      <c r="IM39" s="139"/>
      <c r="IN39" s="139"/>
      <c r="IP39" s="139"/>
      <c r="IQ39" s="139"/>
      <c r="IR39" s="139"/>
      <c r="IS39" s="30"/>
      <c r="IT39" s="139"/>
      <c r="IU39" s="139"/>
      <c r="IV39" s="139"/>
    </row>
    <row r="40" s="268" customFormat="true" ht="15" hidden="false" customHeight="true" outlineLevel="0" collapsed="false">
      <c r="A40" s="267" t="s">
        <v>246</v>
      </c>
      <c r="B40" s="267"/>
      <c r="C40" s="267"/>
      <c r="D40" s="267"/>
      <c r="E40" s="267"/>
      <c r="F40" s="267"/>
      <c r="G40" s="267"/>
      <c r="H40" s="267"/>
      <c r="I40" s="267"/>
      <c r="J40" s="267"/>
      <c r="K40" s="267"/>
      <c r="L40" s="267"/>
      <c r="M40" s="267"/>
      <c r="N40" s="267"/>
      <c r="O40" s="267"/>
      <c r="P40" s="267"/>
      <c r="Q40" s="267"/>
      <c r="R40" s="267"/>
      <c r="S40" s="267"/>
      <c r="T40" s="267"/>
      <c r="U40" s="267"/>
      <c r="V40" s="267"/>
      <c r="W40" s="267"/>
      <c r="X40" s="267"/>
      <c r="Y40" s="267"/>
      <c r="Z40" s="267"/>
      <c r="AA40" s="267"/>
      <c r="AB40" s="267"/>
      <c r="AC40" s="267"/>
      <c r="AD40" s="267"/>
      <c r="AE40" s="267"/>
      <c r="AF40" s="267"/>
      <c r="AG40" s="267"/>
      <c r="AH40" s="267"/>
      <c r="AI40" s="267"/>
      <c r="AJ40" s="267"/>
      <c r="AK40" s="267"/>
      <c r="AL40" s="267"/>
      <c r="AM40" s="267"/>
      <c r="AN40" s="267"/>
      <c r="AO40" s="267"/>
      <c r="AP40" s="267"/>
      <c r="AQ40" s="267"/>
      <c r="AR40" s="267"/>
      <c r="AS40" s="267"/>
      <c r="AT40" s="267"/>
      <c r="AU40" s="267"/>
      <c r="AV40" s="267"/>
      <c r="AW40" s="267"/>
      <c r="AX40" s="267"/>
      <c r="AY40" s="267"/>
      <c r="AZ40" s="267"/>
      <c r="BA40" s="267"/>
      <c r="BB40" s="267"/>
      <c r="BC40" s="267"/>
      <c r="BD40" s="267"/>
      <c r="BE40" s="267"/>
      <c r="BF40" s="267"/>
      <c r="BG40" s="267"/>
      <c r="BH40" s="267"/>
      <c r="BI40" s="267"/>
      <c r="BJ40" s="267"/>
      <c r="BK40" s="267"/>
      <c r="BL40" s="267"/>
      <c r="BM40" s="267"/>
      <c r="BN40" s="267"/>
      <c r="BO40" s="267"/>
      <c r="BP40" s="267"/>
      <c r="BQ40" s="267"/>
      <c r="BR40" s="267"/>
      <c r="BS40" s="267"/>
      <c r="BT40" s="267"/>
      <c r="BU40" s="267"/>
      <c r="BV40" s="267"/>
      <c r="BW40" s="267"/>
      <c r="BX40" s="267"/>
      <c r="BY40" s="267"/>
      <c r="BZ40" s="267"/>
      <c r="CA40" s="267"/>
      <c r="CB40" s="267"/>
      <c r="CC40" s="267"/>
      <c r="CD40" s="267"/>
      <c r="CE40" s="267"/>
      <c r="CF40" s="267"/>
      <c r="CG40" s="267"/>
      <c r="CH40" s="267"/>
      <c r="CI40" s="267"/>
      <c r="CJ40" s="267"/>
      <c r="CK40" s="267"/>
      <c r="CL40" s="267"/>
      <c r="CM40" s="267"/>
      <c r="CN40" s="267"/>
      <c r="CO40" s="267"/>
      <c r="CP40" s="267"/>
      <c r="CQ40" s="267"/>
      <c r="CR40" s="267"/>
      <c r="CS40" s="267"/>
      <c r="CT40" s="267"/>
      <c r="CU40" s="267"/>
      <c r="CV40" s="267"/>
      <c r="CW40" s="267"/>
      <c r="CX40" s="267"/>
      <c r="CY40" s="267"/>
      <c r="CZ40" s="267"/>
      <c r="DA40" s="267"/>
      <c r="DB40" s="267"/>
      <c r="DC40" s="267"/>
      <c r="DD40" s="267"/>
      <c r="DE40" s="267"/>
      <c r="DF40" s="267"/>
      <c r="DG40" s="267"/>
      <c r="DH40" s="267"/>
      <c r="DI40" s="267"/>
      <c r="DJ40" s="267"/>
      <c r="DK40" s="267"/>
      <c r="DL40" s="267"/>
      <c r="DM40" s="267"/>
      <c r="DN40" s="267"/>
      <c r="DO40" s="267"/>
      <c r="DP40" s="267"/>
      <c r="DQ40" s="267"/>
      <c r="DR40" s="267"/>
      <c r="DS40" s="267"/>
      <c r="DT40" s="267"/>
      <c r="DU40" s="267"/>
      <c r="DV40" s="267"/>
      <c r="DW40" s="267"/>
      <c r="DX40" s="267"/>
      <c r="DY40" s="267"/>
      <c r="DZ40" s="267"/>
      <c r="EA40" s="267"/>
      <c r="EB40" s="267"/>
      <c r="EC40" s="267"/>
      <c r="ED40" s="267"/>
      <c r="EE40" s="267"/>
      <c r="EF40" s="267"/>
      <c r="EG40" s="267"/>
      <c r="EH40" s="267"/>
      <c r="EI40" s="267"/>
      <c r="EJ40" s="267"/>
      <c r="EK40" s="267"/>
      <c r="EL40" s="267"/>
      <c r="EM40" s="267"/>
      <c r="EN40" s="267"/>
      <c r="EO40" s="267"/>
      <c r="EP40" s="267"/>
      <c r="EQ40" s="267"/>
      <c r="ER40" s="267"/>
      <c r="ES40" s="267"/>
      <c r="ET40" s="267"/>
      <c r="EU40" s="267"/>
      <c r="EV40" s="267"/>
      <c r="EW40" s="267"/>
      <c r="EX40" s="267"/>
      <c r="EY40" s="267"/>
      <c r="EZ40" s="267"/>
      <c r="FA40" s="267"/>
      <c r="FB40" s="267"/>
      <c r="FC40" s="267"/>
      <c r="FD40" s="267"/>
      <c r="FE40" s="267"/>
      <c r="FF40" s="267"/>
      <c r="FG40" s="267"/>
      <c r="FH40" s="267"/>
      <c r="FI40" s="267"/>
      <c r="FJ40" s="267"/>
      <c r="FK40" s="267"/>
      <c r="FL40" s="267"/>
      <c r="FM40" s="267"/>
      <c r="FN40" s="267"/>
      <c r="FO40" s="267"/>
      <c r="FP40" s="267"/>
      <c r="FQ40" s="267"/>
      <c r="FR40" s="267"/>
      <c r="FS40" s="267"/>
      <c r="FT40" s="267"/>
      <c r="FU40" s="267"/>
      <c r="FV40" s="267"/>
      <c r="FW40" s="267"/>
      <c r="FX40" s="267"/>
      <c r="FY40" s="267"/>
      <c r="FZ40" s="267"/>
      <c r="GA40" s="267"/>
      <c r="GB40" s="267"/>
      <c r="GC40" s="267"/>
      <c r="GD40" s="267"/>
      <c r="GE40" s="267"/>
      <c r="GF40" s="267"/>
      <c r="GG40" s="267"/>
      <c r="GH40" s="267"/>
      <c r="GI40" s="267"/>
      <c r="GJ40" s="267"/>
      <c r="GK40" s="267"/>
      <c r="GL40" s="267"/>
      <c r="GM40" s="267"/>
      <c r="GN40" s="267"/>
      <c r="GO40" s="267"/>
      <c r="GP40" s="267"/>
      <c r="GQ40" s="267"/>
      <c r="GR40" s="267"/>
      <c r="GS40" s="267"/>
      <c r="GT40" s="267"/>
      <c r="GU40" s="267"/>
      <c r="GV40" s="267"/>
      <c r="GW40" s="267"/>
      <c r="GX40" s="267"/>
      <c r="GY40" s="267"/>
      <c r="GZ40" s="267"/>
      <c r="HA40" s="267"/>
      <c r="HB40" s="267"/>
      <c r="HC40" s="267"/>
      <c r="HD40" s="267"/>
      <c r="HE40" s="267"/>
      <c r="HF40" s="267"/>
      <c r="HG40" s="267"/>
      <c r="HH40" s="267"/>
      <c r="HI40" s="267"/>
      <c r="HJ40" s="267"/>
      <c r="HK40" s="267"/>
      <c r="HL40" s="267"/>
      <c r="HM40" s="267"/>
      <c r="HN40" s="267"/>
      <c r="HO40" s="267"/>
      <c r="HP40" s="267"/>
      <c r="HQ40" s="267"/>
      <c r="HR40" s="267"/>
      <c r="HS40" s="267"/>
      <c r="HT40" s="267"/>
      <c r="HU40" s="267"/>
      <c r="HV40" s="267"/>
      <c r="HW40" s="267"/>
      <c r="HX40" s="267"/>
      <c r="HY40" s="267"/>
      <c r="HZ40" s="267"/>
      <c r="IA40" s="267"/>
      <c r="IB40" s="267"/>
      <c r="IC40" s="267"/>
      <c r="ID40" s="267"/>
      <c r="IE40" s="267"/>
      <c r="IF40" s="267"/>
      <c r="IG40" s="267"/>
      <c r="IH40" s="267"/>
      <c r="II40" s="267"/>
      <c r="IJ40" s="267"/>
      <c r="IK40" s="267"/>
      <c r="IL40" s="267"/>
      <c r="IM40" s="267"/>
      <c r="IN40" s="267"/>
      <c r="IO40" s="267"/>
      <c r="IP40" s="267"/>
      <c r="IQ40" s="267"/>
      <c r="IR40" s="267"/>
      <c r="IS40" s="267"/>
      <c r="IT40" s="267"/>
      <c r="IU40" s="267"/>
      <c r="IV40" s="267"/>
    </row>
    <row r="41" s="268" customFormat="true" ht="15" hidden="false" customHeight="true" outlineLevel="0" collapsed="false">
      <c r="A41" s="267" t="s">
        <v>247</v>
      </c>
      <c r="B41" s="267"/>
      <c r="C41" s="267"/>
      <c r="D41" s="267"/>
      <c r="E41" s="267"/>
      <c r="F41" s="267"/>
      <c r="G41" s="267"/>
      <c r="H41" s="267"/>
      <c r="I41" s="267"/>
      <c r="J41" s="267"/>
      <c r="K41" s="267"/>
      <c r="L41" s="267"/>
      <c r="M41" s="267"/>
      <c r="N41" s="267"/>
      <c r="O41" s="267"/>
      <c r="P41" s="267"/>
      <c r="Q41" s="267"/>
      <c r="R41" s="267"/>
      <c r="S41" s="267"/>
      <c r="T41" s="267"/>
      <c r="U41" s="267"/>
      <c r="V41" s="267"/>
      <c r="W41" s="267"/>
      <c r="X41" s="267"/>
      <c r="Y41" s="267"/>
      <c r="Z41" s="267"/>
      <c r="AA41" s="267"/>
      <c r="AB41" s="267"/>
      <c r="AC41" s="267"/>
      <c r="AD41" s="267"/>
      <c r="AE41" s="267"/>
      <c r="AF41" s="267"/>
      <c r="AG41" s="267"/>
      <c r="AH41" s="267"/>
      <c r="AI41" s="267"/>
      <c r="AJ41" s="267"/>
      <c r="AK41" s="267"/>
      <c r="AL41" s="267"/>
      <c r="AM41" s="267"/>
      <c r="AN41" s="267"/>
      <c r="AO41" s="267"/>
      <c r="AP41" s="267"/>
      <c r="AQ41" s="267"/>
      <c r="AR41" s="267"/>
      <c r="AS41" s="267"/>
      <c r="AT41" s="267"/>
      <c r="AU41" s="267"/>
      <c r="AV41" s="267"/>
      <c r="AW41" s="267"/>
      <c r="AX41" s="267"/>
      <c r="AY41" s="267"/>
      <c r="AZ41" s="267"/>
      <c r="BA41" s="267"/>
      <c r="BB41" s="267"/>
      <c r="BC41" s="267"/>
      <c r="BD41" s="267"/>
      <c r="BE41" s="267"/>
      <c r="BF41" s="267"/>
      <c r="BG41" s="267"/>
      <c r="BH41" s="267"/>
      <c r="BI41" s="267"/>
      <c r="BJ41" s="267"/>
      <c r="BK41" s="267"/>
      <c r="BL41" s="267"/>
      <c r="BM41" s="267"/>
      <c r="BN41" s="267"/>
      <c r="BO41" s="267"/>
      <c r="BP41" s="267"/>
      <c r="BQ41" s="267"/>
      <c r="BR41" s="267"/>
      <c r="BS41" s="267"/>
      <c r="BT41" s="267"/>
      <c r="BU41" s="267"/>
      <c r="BV41" s="267"/>
      <c r="BW41" s="267"/>
      <c r="BX41" s="267"/>
      <c r="BY41" s="267"/>
      <c r="BZ41" s="267"/>
      <c r="CA41" s="267"/>
      <c r="CB41" s="267"/>
      <c r="CC41" s="267"/>
      <c r="CD41" s="267"/>
      <c r="CE41" s="267"/>
      <c r="CF41" s="267"/>
      <c r="CG41" s="267"/>
      <c r="CH41" s="267"/>
      <c r="CI41" s="267"/>
      <c r="CJ41" s="267"/>
      <c r="CK41" s="267"/>
      <c r="CL41" s="267"/>
      <c r="CM41" s="267"/>
      <c r="CN41" s="267"/>
      <c r="CO41" s="267"/>
      <c r="CP41" s="267"/>
      <c r="CQ41" s="267"/>
      <c r="CR41" s="267"/>
      <c r="CS41" s="267"/>
      <c r="CT41" s="267"/>
      <c r="CU41" s="267"/>
      <c r="CV41" s="267"/>
      <c r="CW41" s="267"/>
      <c r="CX41" s="267"/>
      <c r="CY41" s="267"/>
      <c r="CZ41" s="267"/>
      <c r="DA41" s="267"/>
      <c r="DB41" s="267"/>
      <c r="DC41" s="267"/>
      <c r="DD41" s="267"/>
      <c r="DE41" s="267"/>
      <c r="DF41" s="267"/>
      <c r="DG41" s="267"/>
      <c r="DH41" s="267"/>
      <c r="DI41" s="267"/>
      <c r="DJ41" s="267"/>
      <c r="DK41" s="267"/>
      <c r="DL41" s="267"/>
      <c r="DM41" s="267"/>
      <c r="DN41" s="267"/>
      <c r="DO41" s="267"/>
      <c r="DP41" s="267"/>
      <c r="DQ41" s="267"/>
      <c r="DR41" s="267"/>
      <c r="DS41" s="267"/>
      <c r="DT41" s="267"/>
      <c r="DU41" s="267"/>
      <c r="DV41" s="267"/>
      <c r="DW41" s="267"/>
      <c r="DX41" s="267"/>
      <c r="DY41" s="267"/>
      <c r="DZ41" s="267"/>
      <c r="EA41" s="267"/>
      <c r="EB41" s="267"/>
      <c r="EC41" s="267"/>
      <c r="ED41" s="267"/>
      <c r="EE41" s="267"/>
      <c r="EF41" s="267"/>
      <c r="EG41" s="267"/>
      <c r="EH41" s="267"/>
      <c r="EI41" s="267"/>
      <c r="EJ41" s="267"/>
      <c r="EK41" s="267"/>
      <c r="EL41" s="267"/>
      <c r="EM41" s="267"/>
      <c r="EN41" s="267"/>
      <c r="EO41" s="267"/>
      <c r="EP41" s="267"/>
      <c r="EQ41" s="267"/>
      <c r="ER41" s="267"/>
      <c r="ES41" s="267"/>
      <c r="ET41" s="267"/>
      <c r="EU41" s="267"/>
      <c r="EV41" s="267"/>
      <c r="EW41" s="267"/>
      <c r="EX41" s="267"/>
      <c r="EY41" s="267"/>
      <c r="EZ41" s="267"/>
      <c r="FA41" s="267"/>
      <c r="FB41" s="267"/>
      <c r="FC41" s="267"/>
      <c r="FD41" s="267"/>
      <c r="FE41" s="267"/>
      <c r="FF41" s="267"/>
      <c r="FG41" s="267"/>
      <c r="FH41" s="267"/>
      <c r="FI41" s="267"/>
      <c r="FJ41" s="267"/>
      <c r="FK41" s="267"/>
      <c r="FL41" s="267"/>
      <c r="FM41" s="267"/>
      <c r="FN41" s="267"/>
      <c r="FO41" s="267"/>
      <c r="FP41" s="267"/>
      <c r="FQ41" s="267"/>
      <c r="FR41" s="267"/>
      <c r="FS41" s="267"/>
      <c r="FT41" s="267"/>
      <c r="FU41" s="267"/>
      <c r="FV41" s="267"/>
      <c r="FW41" s="267"/>
      <c r="FX41" s="267"/>
      <c r="FY41" s="267"/>
      <c r="FZ41" s="267"/>
      <c r="GA41" s="267"/>
      <c r="GB41" s="267"/>
      <c r="GC41" s="267"/>
      <c r="GD41" s="267"/>
      <c r="GE41" s="267"/>
      <c r="GF41" s="267"/>
      <c r="GG41" s="267"/>
      <c r="GH41" s="267"/>
      <c r="GI41" s="267"/>
      <c r="GJ41" s="267"/>
      <c r="GK41" s="267"/>
      <c r="GL41" s="267"/>
      <c r="GM41" s="267"/>
      <c r="GN41" s="267"/>
      <c r="GO41" s="267"/>
      <c r="GP41" s="267"/>
      <c r="GQ41" s="267"/>
      <c r="GR41" s="267"/>
      <c r="GS41" s="267"/>
      <c r="GT41" s="267"/>
      <c r="GU41" s="267"/>
      <c r="GV41" s="267"/>
      <c r="GW41" s="267"/>
      <c r="GX41" s="267"/>
      <c r="GY41" s="267"/>
      <c r="GZ41" s="267"/>
      <c r="HA41" s="267"/>
      <c r="HB41" s="267"/>
      <c r="HC41" s="267"/>
      <c r="HD41" s="267"/>
      <c r="HE41" s="267"/>
      <c r="HF41" s="267"/>
      <c r="HG41" s="267"/>
      <c r="HH41" s="267"/>
      <c r="HI41" s="267"/>
      <c r="HJ41" s="267"/>
      <c r="HK41" s="267"/>
      <c r="HL41" s="267"/>
      <c r="HM41" s="267"/>
      <c r="HN41" s="267"/>
      <c r="HO41" s="267"/>
      <c r="HP41" s="267"/>
      <c r="HQ41" s="267"/>
      <c r="HR41" s="267"/>
      <c r="HS41" s="267"/>
      <c r="HT41" s="267"/>
      <c r="HU41" s="267"/>
      <c r="HV41" s="267"/>
      <c r="HW41" s="267"/>
      <c r="HX41" s="267"/>
      <c r="HY41" s="267"/>
      <c r="HZ41" s="267"/>
      <c r="IA41" s="267"/>
      <c r="IB41" s="267"/>
      <c r="IC41" s="267"/>
      <c r="ID41" s="267"/>
      <c r="IE41" s="267"/>
      <c r="IF41" s="267"/>
      <c r="IG41" s="267"/>
      <c r="IH41" s="267"/>
      <c r="II41" s="267"/>
      <c r="IJ41" s="267"/>
      <c r="IK41" s="267"/>
      <c r="IL41" s="267"/>
      <c r="IM41" s="267"/>
      <c r="IN41" s="267"/>
      <c r="IO41" s="267"/>
      <c r="IP41" s="267"/>
      <c r="IQ41" s="267"/>
      <c r="IR41" s="267"/>
      <c r="IS41" s="267"/>
      <c r="IT41" s="267"/>
      <c r="IU41" s="267"/>
      <c r="IV41" s="267"/>
    </row>
    <row r="42" s="269" customFormat="true" ht="15" hidden="false" customHeight="true" outlineLevel="0" collapsed="false">
      <c r="A42" s="267" t="s">
        <v>248</v>
      </c>
      <c r="B42" s="267"/>
      <c r="C42" s="267"/>
      <c r="D42" s="267"/>
      <c r="E42" s="267"/>
      <c r="F42" s="267"/>
      <c r="G42" s="267"/>
      <c r="H42" s="267"/>
      <c r="I42" s="267"/>
      <c r="J42" s="267"/>
      <c r="K42" s="267"/>
      <c r="L42" s="267"/>
      <c r="M42" s="267"/>
      <c r="N42" s="267"/>
      <c r="O42" s="267"/>
      <c r="P42" s="267"/>
      <c r="Q42" s="267"/>
      <c r="R42" s="267"/>
      <c r="S42" s="267"/>
      <c r="T42" s="267"/>
      <c r="U42" s="267"/>
      <c r="V42" s="267"/>
      <c r="W42" s="267"/>
      <c r="X42" s="267"/>
      <c r="Y42" s="267"/>
      <c r="Z42" s="267"/>
      <c r="AA42" s="267"/>
      <c r="AB42" s="267"/>
      <c r="AC42" s="267"/>
      <c r="AD42" s="267"/>
      <c r="AE42" s="267"/>
      <c r="AF42" s="267"/>
      <c r="AG42" s="267"/>
      <c r="AH42" s="267"/>
      <c r="AI42" s="267"/>
      <c r="AJ42" s="267"/>
      <c r="AK42" s="267"/>
      <c r="AL42" s="267"/>
      <c r="AM42" s="267"/>
      <c r="AN42" s="267"/>
      <c r="AO42" s="267"/>
      <c r="AP42" s="267"/>
      <c r="AQ42" s="267"/>
      <c r="AR42" s="267"/>
      <c r="AS42" s="267"/>
      <c r="AT42" s="267"/>
      <c r="AU42" s="267"/>
      <c r="AV42" s="267"/>
      <c r="AW42" s="267"/>
      <c r="AX42" s="267"/>
      <c r="AY42" s="267"/>
      <c r="AZ42" s="267"/>
      <c r="BA42" s="267"/>
      <c r="BB42" s="267"/>
      <c r="BC42" s="267"/>
      <c r="BD42" s="267"/>
      <c r="BE42" s="267"/>
      <c r="BF42" s="267"/>
      <c r="BG42" s="267"/>
      <c r="BH42" s="267"/>
      <c r="BI42" s="267"/>
      <c r="BJ42" s="267"/>
      <c r="BK42" s="267"/>
      <c r="BL42" s="267"/>
      <c r="BM42" s="267"/>
      <c r="BN42" s="267"/>
      <c r="BO42" s="267"/>
      <c r="BP42" s="267"/>
      <c r="BQ42" s="267"/>
      <c r="BR42" s="267"/>
      <c r="BS42" s="267"/>
      <c r="BT42" s="267"/>
      <c r="BU42" s="267"/>
      <c r="BV42" s="267"/>
      <c r="BW42" s="267"/>
      <c r="BX42" s="267"/>
      <c r="BY42" s="267"/>
      <c r="BZ42" s="267"/>
      <c r="CA42" s="267"/>
      <c r="CB42" s="267"/>
      <c r="CC42" s="267"/>
      <c r="CD42" s="267"/>
      <c r="CE42" s="267"/>
      <c r="CF42" s="267"/>
      <c r="CG42" s="267"/>
      <c r="CH42" s="267"/>
      <c r="CI42" s="267"/>
      <c r="CJ42" s="267"/>
      <c r="CK42" s="267"/>
      <c r="CL42" s="267"/>
      <c r="CM42" s="267"/>
      <c r="CN42" s="267"/>
      <c r="CO42" s="267"/>
      <c r="CP42" s="267"/>
      <c r="CQ42" s="267"/>
      <c r="CR42" s="267"/>
      <c r="CS42" s="267"/>
      <c r="CT42" s="267"/>
      <c r="CU42" s="267"/>
      <c r="CV42" s="267"/>
      <c r="CW42" s="267"/>
      <c r="CX42" s="267"/>
      <c r="CY42" s="267"/>
      <c r="CZ42" s="267"/>
      <c r="DA42" s="267"/>
      <c r="DB42" s="267"/>
      <c r="DC42" s="267"/>
      <c r="DD42" s="267"/>
      <c r="DE42" s="267"/>
      <c r="DF42" s="267"/>
      <c r="DG42" s="267"/>
      <c r="DH42" s="267"/>
      <c r="DI42" s="267"/>
      <c r="DJ42" s="267"/>
      <c r="DK42" s="267"/>
      <c r="DL42" s="267"/>
      <c r="DM42" s="267"/>
      <c r="DN42" s="267"/>
      <c r="DO42" s="267"/>
      <c r="DP42" s="267"/>
      <c r="DQ42" s="267"/>
      <c r="DR42" s="267"/>
      <c r="DS42" s="267"/>
      <c r="DT42" s="267"/>
      <c r="DU42" s="267"/>
      <c r="DV42" s="267"/>
      <c r="DW42" s="267"/>
      <c r="DX42" s="267"/>
      <c r="DY42" s="267"/>
      <c r="DZ42" s="267"/>
      <c r="EA42" s="267"/>
      <c r="EB42" s="267"/>
      <c r="EC42" s="267"/>
      <c r="ED42" s="267"/>
      <c r="EE42" s="267"/>
      <c r="EF42" s="267"/>
      <c r="EG42" s="267"/>
      <c r="EH42" s="267"/>
      <c r="EI42" s="267"/>
      <c r="EJ42" s="267"/>
      <c r="EK42" s="267"/>
      <c r="EL42" s="267"/>
      <c r="EM42" s="267"/>
      <c r="EN42" s="267"/>
      <c r="EO42" s="267"/>
      <c r="EP42" s="267"/>
      <c r="EQ42" s="267"/>
      <c r="ER42" s="267"/>
      <c r="ES42" s="267"/>
      <c r="ET42" s="267"/>
      <c r="EU42" s="267"/>
      <c r="EV42" s="267"/>
      <c r="EW42" s="267"/>
      <c r="EX42" s="267"/>
      <c r="EY42" s="267"/>
      <c r="EZ42" s="267"/>
      <c r="FA42" s="267"/>
      <c r="FB42" s="267"/>
      <c r="FC42" s="267"/>
      <c r="FD42" s="267"/>
      <c r="FE42" s="267"/>
      <c r="FF42" s="267"/>
      <c r="FG42" s="267"/>
      <c r="FH42" s="267"/>
      <c r="FI42" s="267"/>
      <c r="FJ42" s="267"/>
      <c r="FK42" s="267"/>
      <c r="FL42" s="267"/>
      <c r="FM42" s="267"/>
      <c r="FN42" s="267"/>
      <c r="FO42" s="267"/>
      <c r="FP42" s="267"/>
      <c r="FQ42" s="267"/>
      <c r="FR42" s="267"/>
      <c r="FS42" s="267"/>
      <c r="FT42" s="267"/>
      <c r="FU42" s="267"/>
      <c r="FV42" s="267"/>
      <c r="FW42" s="267"/>
      <c r="FX42" s="267"/>
      <c r="FY42" s="267"/>
      <c r="FZ42" s="267"/>
      <c r="GA42" s="267"/>
      <c r="GB42" s="267"/>
      <c r="GC42" s="267"/>
      <c r="GD42" s="267"/>
      <c r="GE42" s="267"/>
      <c r="GF42" s="267"/>
      <c r="GG42" s="267"/>
      <c r="GH42" s="267"/>
      <c r="GI42" s="267"/>
      <c r="GJ42" s="267"/>
      <c r="GK42" s="267"/>
      <c r="GL42" s="267"/>
      <c r="GM42" s="267"/>
      <c r="GN42" s="267"/>
      <c r="GO42" s="267"/>
      <c r="GP42" s="267"/>
      <c r="GQ42" s="267"/>
      <c r="GR42" s="267"/>
      <c r="GS42" s="267"/>
      <c r="GT42" s="267"/>
      <c r="GU42" s="267"/>
      <c r="GV42" s="267"/>
      <c r="GW42" s="267"/>
      <c r="GX42" s="267"/>
      <c r="GY42" s="267"/>
      <c r="GZ42" s="267"/>
      <c r="HA42" s="267"/>
      <c r="HB42" s="267"/>
      <c r="HC42" s="267"/>
      <c r="HD42" s="267"/>
      <c r="HE42" s="267"/>
      <c r="HF42" s="267"/>
      <c r="HG42" s="267"/>
      <c r="HH42" s="267"/>
      <c r="HI42" s="267"/>
      <c r="HJ42" s="267"/>
      <c r="HK42" s="267"/>
      <c r="HL42" s="267"/>
      <c r="HM42" s="267"/>
      <c r="HN42" s="267"/>
      <c r="HO42" s="267"/>
      <c r="HP42" s="267"/>
      <c r="HQ42" s="267"/>
      <c r="HR42" s="267"/>
      <c r="HS42" s="267"/>
      <c r="HT42" s="267"/>
      <c r="HU42" s="267"/>
      <c r="HV42" s="267"/>
      <c r="HW42" s="267"/>
      <c r="HX42" s="267"/>
      <c r="HY42" s="267"/>
      <c r="HZ42" s="267"/>
      <c r="IA42" s="267"/>
      <c r="IB42" s="267"/>
      <c r="IC42" s="267"/>
      <c r="ID42" s="267"/>
      <c r="IE42" s="267"/>
      <c r="IF42" s="267"/>
      <c r="IG42" s="267"/>
      <c r="IH42" s="267"/>
      <c r="II42" s="267"/>
      <c r="IJ42" s="267"/>
      <c r="IK42" s="267"/>
      <c r="IL42" s="267"/>
      <c r="IM42" s="267"/>
      <c r="IN42" s="267"/>
      <c r="IO42" s="267"/>
      <c r="IP42" s="267"/>
      <c r="IQ42" s="267"/>
      <c r="IR42" s="267"/>
      <c r="IS42" s="267"/>
      <c r="IT42" s="267"/>
      <c r="IU42" s="267"/>
      <c r="IV42" s="267"/>
    </row>
    <row r="43" customFormat="false" ht="12.75" hidden="false" customHeight="true" outlineLevel="0" collapsed="false">
      <c r="A43" s="259" t="s">
        <v>236</v>
      </c>
      <c r="B43" s="259"/>
      <c r="C43" s="259"/>
      <c r="D43" s="259"/>
      <c r="E43" s="259"/>
      <c r="F43" s="259"/>
      <c r="G43" s="259"/>
      <c r="H43" s="259"/>
      <c r="I43" s="259"/>
    </row>
    <row r="47" customFormat="false" ht="30" hidden="false" customHeight="true" outlineLevel="0" collapsed="false"/>
  </sheetData>
  <mergeCells count="15">
    <mergeCell ref="A2:I2"/>
    <mergeCell ref="A3:A5"/>
    <mergeCell ref="B3:E3"/>
    <mergeCell ref="F3:F5"/>
    <mergeCell ref="G3:I3"/>
    <mergeCell ref="B4:B5"/>
    <mergeCell ref="C4:D4"/>
    <mergeCell ref="E4:E5"/>
    <mergeCell ref="G4:G5"/>
    <mergeCell ref="H4:H5"/>
    <mergeCell ref="I4:I5"/>
    <mergeCell ref="A40:IV40"/>
    <mergeCell ref="A41:IV41"/>
    <mergeCell ref="A42:IV42"/>
    <mergeCell ref="A43:I43"/>
  </mergeCells>
  <hyperlinks>
    <hyperlink ref="A1" location="indice!A1" display="volver al índice"/>
  </hyperlinks>
  <printOptions headings="false" gridLines="false" gridLinesSet="true" horizontalCentered="false" verticalCentered="false"/>
  <pageMargins left="1.59027777777778"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6" min="1" style="0" width="11.05"/>
    <col collapsed="false" customWidth="true" hidden="false" outlineLevel="0" max="7" min="7" style="0" width="1.13"/>
    <col collapsed="false" customWidth="true" hidden="false" outlineLevel="0" max="9" min="8" style="0" width="11.05"/>
    <col collapsed="false" customWidth="true" hidden="false" outlineLevel="0" max="10" min="10" style="0" width="12.14"/>
    <col collapsed="false" customWidth="true" hidden="false" outlineLevel="0" max="11" min="11" style="0" width="11.05"/>
    <col collapsed="false" customWidth="true" hidden="false" outlineLevel="0" max="12" min="12" style="0" width="1.13"/>
    <col collapsed="false" customWidth="true" hidden="false" outlineLevel="0" max="14" min="13" style="0" width="11.05"/>
    <col collapsed="false" customWidth="true" hidden="false" outlineLevel="0" max="16" min="15" style="0" width="12.14"/>
    <col collapsed="false" customWidth="true" hidden="false" outlineLevel="0" max="17" min="17" style="0" width="1.13"/>
    <col collapsed="false" customWidth="true" hidden="false" outlineLevel="0" max="18" min="18" style="0" width="11.05"/>
    <col collapsed="false" customWidth="false" hidden="true" outlineLevel="0" max="257" min="19" style="0" width="11.42"/>
  </cols>
  <sheetData>
    <row r="1" customFormat="false" ht="12.75" hidden="false" customHeight="true" outlineLevel="0" collapsed="false">
      <c r="A1" s="11" t="s">
        <v>107</v>
      </c>
      <c r="R1" s="170"/>
    </row>
    <row r="2" s="271" customFormat="true" ht="18.75" hidden="false" customHeight="true" outlineLevel="0" collapsed="false">
      <c r="A2" s="270" t="s">
        <v>249</v>
      </c>
      <c r="B2" s="270"/>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0"/>
      <c r="AC2" s="270"/>
      <c r="AD2" s="270"/>
      <c r="AE2" s="270"/>
      <c r="AF2" s="270"/>
      <c r="AG2" s="270"/>
      <c r="AH2" s="270"/>
      <c r="AI2" s="270"/>
      <c r="AJ2" s="270"/>
      <c r="AK2" s="270"/>
      <c r="AL2" s="270"/>
      <c r="AM2" s="270"/>
      <c r="AN2" s="270"/>
      <c r="AO2" s="270"/>
      <c r="AP2" s="270"/>
      <c r="AQ2" s="270"/>
      <c r="AR2" s="270"/>
      <c r="AS2" s="270"/>
      <c r="AT2" s="270"/>
      <c r="AU2" s="270"/>
      <c r="AV2" s="270"/>
      <c r="AW2" s="270"/>
      <c r="AX2" s="270"/>
      <c r="AY2" s="270"/>
      <c r="AZ2" s="270"/>
      <c r="BA2" s="270"/>
      <c r="BB2" s="270"/>
      <c r="BC2" s="270"/>
      <c r="BD2" s="270"/>
      <c r="BE2" s="270"/>
      <c r="BF2" s="270"/>
      <c r="BG2" s="270"/>
      <c r="BH2" s="270"/>
      <c r="BI2" s="270"/>
      <c r="BJ2" s="270"/>
      <c r="BK2" s="270"/>
      <c r="BL2" s="270"/>
      <c r="BM2" s="270"/>
      <c r="BN2" s="270"/>
      <c r="BO2" s="270"/>
      <c r="BP2" s="270"/>
      <c r="BQ2" s="270"/>
      <c r="BR2" s="270"/>
      <c r="BS2" s="270"/>
      <c r="BT2" s="270"/>
      <c r="BU2" s="270"/>
      <c r="BV2" s="270"/>
      <c r="BW2" s="270"/>
      <c r="BX2" s="270"/>
      <c r="BY2" s="270"/>
      <c r="BZ2" s="270"/>
      <c r="CA2" s="270"/>
      <c r="CB2" s="270"/>
      <c r="CC2" s="270"/>
      <c r="CD2" s="270"/>
      <c r="CE2" s="270"/>
      <c r="CF2" s="270"/>
      <c r="CG2" s="270"/>
      <c r="CH2" s="270"/>
      <c r="CI2" s="270"/>
      <c r="CJ2" s="270"/>
      <c r="CK2" s="270"/>
      <c r="CL2" s="270"/>
      <c r="CM2" s="270"/>
      <c r="CN2" s="270"/>
      <c r="CO2" s="270"/>
      <c r="CP2" s="270"/>
      <c r="CQ2" s="270"/>
      <c r="CR2" s="270"/>
      <c r="CS2" s="270"/>
      <c r="CT2" s="270"/>
      <c r="CU2" s="270"/>
      <c r="CV2" s="270"/>
      <c r="CW2" s="270"/>
      <c r="CX2" s="270"/>
      <c r="CY2" s="270"/>
      <c r="CZ2" s="270"/>
      <c r="DA2" s="270"/>
      <c r="DB2" s="270"/>
      <c r="DC2" s="270"/>
      <c r="DD2" s="270"/>
      <c r="DE2" s="270"/>
      <c r="DF2" s="270"/>
      <c r="DG2" s="270"/>
      <c r="DH2" s="270"/>
      <c r="DI2" s="270"/>
      <c r="DJ2" s="270"/>
      <c r="DK2" s="270"/>
      <c r="DL2" s="270"/>
      <c r="DM2" s="270"/>
      <c r="DN2" s="270"/>
      <c r="DO2" s="270"/>
      <c r="DP2" s="270"/>
      <c r="DQ2" s="270"/>
      <c r="DR2" s="270"/>
      <c r="DS2" s="270"/>
      <c r="DT2" s="270"/>
      <c r="DU2" s="270"/>
      <c r="DV2" s="270"/>
      <c r="DW2" s="270"/>
      <c r="DX2" s="270"/>
      <c r="DY2" s="270"/>
      <c r="DZ2" s="270"/>
      <c r="EA2" s="270"/>
      <c r="EB2" s="270"/>
      <c r="EC2" s="270"/>
      <c r="ED2" s="270"/>
      <c r="EE2" s="270"/>
      <c r="EF2" s="270"/>
      <c r="EG2" s="270"/>
      <c r="EH2" s="270"/>
      <c r="EI2" s="270"/>
      <c r="EJ2" s="270"/>
      <c r="EK2" s="270"/>
      <c r="EL2" s="270"/>
      <c r="EM2" s="270"/>
      <c r="EN2" s="270"/>
      <c r="EO2" s="270"/>
      <c r="EP2" s="270"/>
      <c r="EQ2" s="270"/>
      <c r="ER2" s="270"/>
      <c r="ES2" s="270"/>
      <c r="ET2" s="270"/>
      <c r="EU2" s="270"/>
      <c r="EV2" s="270"/>
      <c r="EW2" s="270"/>
      <c r="EX2" s="270"/>
      <c r="EY2" s="270"/>
      <c r="EZ2" s="270"/>
      <c r="FA2" s="270"/>
      <c r="FB2" s="270"/>
      <c r="FC2" s="270"/>
      <c r="FD2" s="270"/>
      <c r="FE2" s="270"/>
      <c r="FF2" s="270"/>
      <c r="FG2" s="270"/>
      <c r="FH2" s="270"/>
      <c r="FI2" s="270"/>
      <c r="FJ2" s="270"/>
      <c r="FK2" s="270"/>
      <c r="FL2" s="270"/>
      <c r="FM2" s="270"/>
      <c r="FN2" s="270"/>
      <c r="FO2" s="270"/>
      <c r="FP2" s="270"/>
      <c r="FQ2" s="270"/>
      <c r="FR2" s="270"/>
      <c r="FS2" s="270"/>
      <c r="FT2" s="270"/>
      <c r="FU2" s="270"/>
      <c r="FV2" s="270"/>
      <c r="FW2" s="270"/>
      <c r="FX2" s="270"/>
      <c r="FY2" s="270"/>
      <c r="FZ2" s="270"/>
      <c r="GA2" s="270"/>
      <c r="GB2" s="270"/>
      <c r="GC2" s="270"/>
      <c r="GD2" s="270"/>
      <c r="GE2" s="270"/>
      <c r="GF2" s="270"/>
      <c r="GG2" s="270"/>
      <c r="GH2" s="270"/>
      <c r="GI2" s="270"/>
      <c r="GJ2" s="270"/>
      <c r="GK2" s="270"/>
      <c r="GL2" s="270"/>
      <c r="GM2" s="270"/>
      <c r="GN2" s="270"/>
      <c r="GO2" s="270"/>
      <c r="GP2" s="270"/>
      <c r="GQ2" s="270"/>
      <c r="GR2" s="270"/>
      <c r="GS2" s="270"/>
      <c r="GT2" s="270"/>
      <c r="GU2" s="270"/>
      <c r="GV2" s="270"/>
      <c r="GW2" s="270"/>
      <c r="GX2" s="270"/>
      <c r="GY2" s="270"/>
      <c r="GZ2" s="270"/>
      <c r="HA2" s="270"/>
      <c r="HB2" s="270"/>
      <c r="HC2" s="270"/>
      <c r="HD2" s="270"/>
      <c r="HE2" s="270"/>
      <c r="HF2" s="270"/>
      <c r="HG2" s="270"/>
      <c r="HH2" s="270"/>
      <c r="HI2" s="270"/>
      <c r="HJ2" s="270"/>
      <c r="HK2" s="270"/>
      <c r="HL2" s="270"/>
      <c r="HM2" s="270"/>
      <c r="HN2" s="270"/>
      <c r="HO2" s="270"/>
      <c r="HP2" s="270"/>
      <c r="HQ2" s="270"/>
      <c r="HR2" s="270"/>
      <c r="HS2" s="270"/>
      <c r="HT2" s="270"/>
      <c r="HU2" s="270"/>
      <c r="HV2" s="270"/>
      <c r="HW2" s="270"/>
      <c r="HX2" s="270"/>
      <c r="HY2" s="270"/>
      <c r="HZ2" s="270"/>
      <c r="IA2" s="270"/>
      <c r="IB2" s="270"/>
      <c r="IC2" s="270"/>
      <c r="ID2" s="270"/>
      <c r="IE2" s="270"/>
      <c r="IF2" s="270"/>
      <c r="IG2" s="270"/>
      <c r="IH2" s="270"/>
      <c r="II2" s="270"/>
      <c r="IJ2" s="270"/>
      <c r="IK2" s="270"/>
      <c r="IL2" s="270"/>
      <c r="IM2" s="270"/>
      <c r="IN2" s="270"/>
      <c r="IO2" s="270"/>
      <c r="IP2" s="270"/>
      <c r="IQ2" s="270"/>
      <c r="IR2" s="270"/>
      <c r="IS2" s="270"/>
      <c r="IT2" s="270"/>
      <c r="IU2" s="270"/>
      <c r="IV2" s="270"/>
    </row>
    <row r="3" s="273" customFormat="true" ht="13.5" hidden="false" customHeight="true" outlineLevel="0" collapsed="false">
      <c r="A3" s="251" t="s">
        <v>109</v>
      </c>
      <c r="B3" s="251" t="s">
        <v>250</v>
      </c>
      <c r="C3" s="272" t="s">
        <v>251</v>
      </c>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2"/>
      <c r="AW3" s="272"/>
      <c r="AX3" s="272"/>
      <c r="AY3" s="272"/>
      <c r="AZ3" s="272"/>
      <c r="BA3" s="272"/>
      <c r="BB3" s="272"/>
      <c r="BC3" s="272"/>
      <c r="BD3" s="272"/>
      <c r="BE3" s="272"/>
      <c r="BF3" s="272"/>
      <c r="BG3" s="272"/>
      <c r="BH3" s="272"/>
      <c r="BI3" s="272"/>
      <c r="BJ3" s="272"/>
      <c r="BK3" s="272"/>
      <c r="BL3" s="272"/>
      <c r="BM3" s="272"/>
      <c r="BN3" s="272"/>
      <c r="BO3" s="272"/>
      <c r="BP3" s="272"/>
      <c r="BQ3" s="272"/>
      <c r="BR3" s="272"/>
      <c r="BS3" s="272"/>
      <c r="BT3" s="272"/>
      <c r="BU3" s="272"/>
      <c r="BV3" s="272"/>
      <c r="BW3" s="272"/>
      <c r="BX3" s="272"/>
      <c r="BY3" s="272"/>
      <c r="BZ3" s="272"/>
      <c r="CA3" s="272"/>
      <c r="CB3" s="272"/>
      <c r="CC3" s="272"/>
      <c r="CD3" s="272"/>
      <c r="CE3" s="272"/>
      <c r="CF3" s="272"/>
      <c r="CG3" s="272"/>
      <c r="CH3" s="272"/>
      <c r="CI3" s="272"/>
      <c r="CJ3" s="272"/>
      <c r="CK3" s="272"/>
      <c r="CL3" s="272"/>
      <c r="CM3" s="272"/>
      <c r="CN3" s="272"/>
      <c r="CO3" s="272"/>
      <c r="CP3" s="272"/>
      <c r="CQ3" s="272"/>
      <c r="CR3" s="272"/>
      <c r="CS3" s="272"/>
      <c r="CT3" s="272"/>
      <c r="CU3" s="272"/>
      <c r="CV3" s="272"/>
      <c r="CW3" s="272"/>
      <c r="CX3" s="272"/>
      <c r="CY3" s="272"/>
      <c r="CZ3" s="272"/>
      <c r="DA3" s="272"/>
      <c r="DB3" s="272"/>
      <c r="DC3" s="272"/>
      <c r="DD3" s="272"/>
      <c r="DE3" s="272"/>
      <c r="DF3" s="272"/>
      <c r="DG3" s="272"/>
      <c r="DH3" s="272"/>
      <c r="DI3" s="272"/>
      <c r="DJ3" s="272"/>
      <c r="DK3" s="272"/>
      <c r="DL3" s="272"/>
      <c r="DM3" s="272"/>
      <c r="DN3" s="272"/>
      <c r="DO3" s="272"/>
      <c r="DP3" s="272"/>
      <c r="DQ3" s="272"/>
      <c r="DR3" s="272"/>
      <c r="DS3" s="272"/>
      <c r="DT3" s="272"/>
      <c r="DU3" s="272"/>
      <c r="DV3" s="272"/>
      <c r="DW3" s="272"/>
      <c r="DX3" s="272"/>
      <c r="DY3" s="272"/>
      <c r="DZ3" s="272"/>
      <c r="EA3" s="272"/>
      <c r="EB3" s="272"/>
      <c r="EC3" s="272"/>
      <c r="ED3" s="272"/>
      <c r="EE3" s="272"/>
      <c r="EF3" s="272"/>
      <c r="EG3" s="272"/>
      <c r="EH3" s="272"/>
      <c r="EI3" s="272"/>
      <c r="EJ3" s="272"/>
      <c r="EK3" s="272"/>
      <c r="EL3" s="272"/>
      <c r="EM3" s="272"/>
      <c r="EN3" s="272"/>
      <c r="EO3" s="272"/>
      <c r="EP3" s="272"/>
      <c r="EQ3" s="272"/>
      <c r="ER3" s="272"/>
      <c r="ES3" s="272"/>
      <c r="ET3" s="272"/>
      <c r="EU3" s="272"/>
      <c r="EV3" s="272"/>
      <c r="EW3" s="272"/>
      <c r="EX3" s="272"/>
      <c r="EY3" s="272"/>
      <c r="EZ3" s="272"/>
      <c r="FA3" s="272"/>
      <c r="FB3" s="272"/>
      <c r="FC3" s="272"/>
      <c r="FD3" s="272"/>
      <c r="FE3" s="272"/>
      <c r="FF3" s="272"/>
      <c r="FG3" s="272"/>
      <c r="FH3" s="272"/>
      <c r="FI3" s="272"/>
      <c r="FJ3" s="272"/>
      <c r="FK3" s="272"/>
      <c r="FL3" s="272"/>
      <c r="FM3" s="272"/>
      <c r="FN3" s="272"/>
      <c r="FO3" s="272"/>
      <c r="FP3" s="272"/>
      <c r="FQ3" s="272"/>
      <c r="FR3" s="272"/>
      <c r="FS3" s="272"/>
      <c r="FT3" s="272"/>
      <c r="FU3" s="272"/>
      <c r="FV3" s="272"/>
      <c r="FW3" s="272"/>
      <c r="FX3" s="272"/>
      <c r="FY3" s="272"/>
      <c r="FZ3" s="272"/>
      <c r="GA3" s="272"/>
      <c r="GB3" s="272"/>
      <c r="GC3" s="272"/>
      <c r="GD3" s="272"/>
      <c r="GE3" s="272"/>
      <c r="GF3" s="272"/>
      <c r="GG3" s="272"/>
      <c r="GH3" s="272"/>
      <c r="GI3" s="272"/>
      <c r="GJ3" s="272"/>
      <c r="GK3" s="272"/>
      <c r="GL3" s="272"/>
      <c r="GM3" s="272"/>
      <c r="GN3" s="272"/>
      <c r="GO3" s="272"/>
      <c r="GP3" s="272"/>
      <c r="GQ3" s="272"/>
      <c r="GR3" s="272"/>
      <c r="GS3" s="272"/>
      <c r="GT3" s="272"/>
      <c r="GU3" s="272"/>
      <c r="GV3" s="272"/>
      <c r="GW3" s="272"/>
      <c r="GX3" s="272"/>
      <c r="GY3" s="272"/>
      <c r="GZ3" s="272"/>
      <c r="HA3" s="272"/>
      <c r="HB3" s="272"/>
      <c r="HC3" s="272"/>
      <c r="HD3" s="272"/>
      <c r="HE3" s="272"/>
      <c r="HF3" s="272"/>
      <c r="HG3" s="272"/>
      <c r="HH3" s="272"/>
      <c r="HI3" s="272"/>
      <c r="HJ3" s="272"/>
      <c r="HK3" s="272"/>
      <c r="HL3" s="272"/>
      <c r="HM3" s="272"/>
      <c r="HN3" s="272"/>
      <c r="HO3" s="272"/>
      <c r="HP3" s="272"/>
      <c r="HQ3" s="272"/>
      <c r="HR3" s="272"/>
      <c r="HS3" s="272"/>
      <c r="HT3" s="272"/>
      <c r="HU3" s="272"/>
      <c r="HV3" s="272"/>
      <c r="HW3" s="272"/>
      <c r="HX3" s="272"/>
      <c r="HY3" s="272"/>
      <c r="HZ3" s="272"/>
      <c r="IA3" s="272"/>
      <c r="IB3" s="272"/>
      <c r="IC3" s="272"/>
      <c r="ID3" s="272"/>
      <c r="IE3" s="272"/>
      <c r="IF3" s="272"/>
      <c r="IG3" s="272"/>
      <c r="IH3" s="272"/>
      <c r="II3" s="272"/>
      <c r="IJ3" s="272"/>
      <c r="IK3" s="272"/>
      <c r="IL3" s="272"/>
      <c r="IM3" s="272"/>
      <c r="IN3" s="272"/>
      <c r="IO3" s="272"/>
      <c r="IP3" s="272"/>
      <c r="IQ3" s="272"/>
      <c r="IR3" s="272"/>
      <c r="IS3" s="272"/>
      <c r="IT3" s="272"/>
      <c r="IU3" s="272"/>
      <c r="IV3" s="272"/>
    </row>
    <row r="4" s="275" customFormat="true" ht="15.75" hidden="false" customHeight="true" outlineLevel="0" collapsed="false">
      <c r="A4" s="251"/>
      <c r="B4" s="251"/>
      <c r="C4" s="272" t="s">
        <v>252</v>
      </c>
      <c r="D4" s="272"/>
      <c r="E4" s="272"/>
      <c r="F4" s="272"/>
      <c r="G4" s="274"/>
      <c r="H4" s="272" t="s">
        <v>253</v>
      </c>
      <c r="I4" s="272"/>
      <c r="J4" s="272"/>
      <c r="K4" s="272"/>
      <c r="M4" s="272" t="s">
        <v>254</v>
      </c>
      <c r="N4" s="272"/>
      <c r="O4" s="272"/>
      <c r="P4" s="272"/>
      <c r="Q4" s="276"/>
      <c r="R4" s="253" t="s">
        <v>255</v>
      </c>
    </row>
    <row r="5" s="275" customFormat="true" ht="27.75" hidden="false" customHeight="true" outlineLevel="0" collapsed="false">
      <c r="A5" s="251"/>
      <c r="B5" s="251"/>
      <c r="C5" s="277" t="s">
        <v>160</v>
      </c>
      <c r="D5" s="277" t="s">
        <v>256</v>
      </c>
      <c r="E5" s="277" t="s">
        <v>257</v>
      </c>
      <c r="F5" s="277" t="s">
        <v>258</v>
      </c>
      <c r="G5" s="278"/>
      <c r="H5" s="277" t="s">
        <v>160</v>
      </c>
      <c r="I5" s="277" t="s">
        <v>256</v>
      </c>
      <c r="J5" s="277" t="s">
        <v>257</v>
      </c>
      <c r="K5" s="277" t="s">
        <v>258</v>
      </c>
      <c r="L5" s="279"/>
      <c r="M5" s="277" t="s">
        <v>160</v>
      </c>
      <c r="N5" s="277" t="s">
        <v>256</v>
      </c>
      <c r="O5" s="277" t="s">
        <v>257</v>
      </c>
      <c r="P5" s="277" t="s">
        <v>258</v>
      </c>
      <c r="Q5" s="279"/>
      <c r="R5" s="253"/>
    </row>
    <row r="6" s="1" customFormat="true" ht="12.75" hidden="false" customHeight="true" outlineLevel="0" collapsed="false">
      <c r="A6" s="280"/>
      <c r="B6" s="281"/>
      <c r="C6" s="281"/>
      <c r="D6" s="281"/>
      <c r="E6" s="281"/>
      <c r="F6" s="281"/>
      <c r="G6" s="282"/>
    </row>
    <row r="7" s="1" customFormat="true" ht="12.75" hidden="false" customHeight="true" outlineLevel="0" collapsed="false">
      <c r="A7" s="283" t="n">
        <v>2004</v>
      </c>
      <c r="B7" s="284" t="n">
        <v>0.0362967729433961</v>
      </c>
      <c r="C7" s="284" t="n">
        <v>0.0690173867381907</v>
      </c>
      <c r="D7" s="284" t="n">
        <v>0.0510181699636432</v>
      </c>
      <c r="E7" s="284" t="n">
        <v>0.0810005838121308</v>
      </c>
      <c r="F7" s="284" t="n">
        <v>0.0704469678777142</v>
      </c>
      <c r="G7" s="285" t="s">
        <v>230</v>
      </c>
      <c r="H7" s="284" t="n">
        <v>0.0149405871676664</v>
      </c>
      <c r="I7" s="284" t="n">
        <v>0.0769486479168193</v>
      </c>
      <c r="J7" s="284" t="n">
        <v>0.101367944873174</v>
      </c>
      <c r="K7" s="284" t="n">
        <v>-0.0360488269134265</v>
      </c>
      <c r="L7" s="286" t="s">
        <v>230</v>
      </c>
      <c r="M7" s="284" t="n">
        <v>0.00427937532500167</v>
      </c>
      <c r="N7" s="284" t="n">
        <v>0.00901545535516823</v>
      </c>
      <c r="O7" s="284" t="n">
        <v>-0.00124857722130933</v>
      </c>
      <c r="P7" s="284" t="n">
        <v>-0.131599113274134</v>
      </c>
      <c r="Q7" s="287" t="s">
        <v>230</v>
      </c>
      <c r="R7" s="284" t="n">
        <v>0.0987656597314919</v>
      </c>
    </row>
    <row r="8" s="289" customFormat="true" ht="12.75" hidden="false" customHeight="true" outlineLevel="0" collapsed="false">
      <c r="A8" s="28" t="s">
        <v>124</v>
      </c>
      <c r="B8" s="286" t="n">
        <v>0.0933403075531656</v>
      </c>
      <c r="C8" s="286" t="n">
        <v>0.128105751668595</v>
      </c>
      <c r="D8" s="286" t="n">
        <v>0.0115470695172741</v>
      </c>
      <c r="E8" s="286" t="n">
        <v>0.172484747654195</v>
      </c>
      <c r="F8" s="286" t="n">
        <v>0.148714726406644</v>
      </c>
      <c r="G8" s="282"/>
      <c r="H8" s="286" t="n">
        <v>0.029225467189723</v>
      </c>
      <c r="I8" s="286" t="n">
        <v>0.119262263925773</v>
      </c>
      <c r="J8" s="286" t="n">
        <v>0.256228216358473</v>
      </c>
      <c r="K8" s="286" t="n">
        <v>-0.0700046139497895</v>
      </c>
      <c r="L8" s="286"/>
      <c r="M8" s="286" t="n">
        <v>0.0543527674492759</v>
      </c>
      <c r="N8" s="286" t="n">
        <v>0.058636213802362</v>
      </c>
      <c r="O8" s="286" t="n">
        <v>0.0729158275512505</v>
      </c>
      <c r="P8" s="286" t="n">
        <v>-0.13628295566909</v>
      </c>
      <c r="Q8" s="288"/>
      <c r="R8" s="286" t="n">
        <v>0.196946223515186</v>
      </c>
    </row>
    <row r="9" s="289" customFormat="true" ht="12.75" hidden="false" customHeight="true" outlineLevel="0" collapsed="false">
      <c r="A9" s="28"/>
      <c r="B9" s="286"/>
      <c r="C9" s="286"/>
      <c r="D9" s="286"/>
      <c r="E9" s="286"/>
      <c r="F9" s="286"/>
      <c r="G9" s="282"/>
      <c r="H9" s="286"/>
      <c r="I9" s="286"/>
      <c r="J9" s="286"/>
      <c r="K9" s="286"/>
      <c r="L9" s="286"/>
      <c r="M9" s="286"/>
      <c r="N9" s="286"/>
      <c r="O9" s="286"/>
      <c r="P9" s="286"/>
      <c r="Q9" s="288"/>
      <c r="R9" s="286"/>
    </row>
    <row r="10" s="7" customFormat="true" ht="12.75" hidden="false" customHeight="true" outlineLevel="0" collapsed="false">
      <c r="A10" s="283" t="n">
        <v>2005</v>
      </c>
      <c r="B10" s="133" t="n">
        <v>0.0439423327267974</v>
      </c>
      <c r="C10" s="133" t="n">
        <v>0.0413868641731139</v>
      </c>
      <c r="D10" s="133" t="n">
        <v>0.0372258266504588</v>
      </c>
      <c r="E10" s="133" t="n">
        <v>0.0461100322492525</v>
      </c>
      <c r="F10" s="133" t="n">
        <v>0.0409760030135542</v>
      </c>
      <c r="H10" s="133" t="n">
        <v>0.0859071045574034</v>
      </c>
      <c r="I10" s="133" t="n">
        <v>0.0826682095229443</v>
      </c>
      <c r="J10" s="133" t="n">
        <v>0.10599497098742</v>
      </c>
      <c r="K10" s="133" t="n">
        <v>0.0786517363783823</v>
      </c>
      <c r="M10" s="133" t="n">
        <v>0.044823898625765</v>
      </c>
      <c r="N10" s="133" t="n">
        <v>0.0500662006997779</v>
      </c>
      <c r="O10" s="133" t="n">
        <v>0.00753851106258985</v>
      </c>
      <c r="P10" s="133" t="n">
        <v>-0.00523855571941079</v>
      </c>
      <c r="R10" s="183" t="n">
        <v>0.0159095868424319</v>
      </c>
    </row>
    <row r="11" s="1" customFormat="true" ht="12.75" hidden="false" customHeight="true" outlineLevel="0" collapsed="false">
      <c r="A11" s="78" t="s">
        <v>125</v>
      </c>
      <c r="B11" s="286" t="n">
        <v>0.0871898287010318</v>
      </c>
      <c r="C11" s="286" t="n">
        <v>0.0786276089163236</v>
      </c>
      <c r="D11" s="286" t="n">
        <v>0.0718192631462802</v>
      </c>
      <c r="E11" s="286" t="n">
        <v>0.0543513324182177</v>
      </c>
      <c r="F11" s="286" t="n">
        <v>0.0897676221139137</v>
      </c>
      <c r="G11" s="285"/>
      <c r="H11" s="286" t="n">
        <v>0.164802935982829</v>
      </c>
      <c r="I11" s="286" t="n">
        <v>0.135948190738583</v>
      </c>
      <c r="J11" s="286" t="n">
        <v>0.112491898882412</v>
      </c>
      <c r="K11" s="286" t="n">
        <v>0.200181952415809</v>
      </c>
      <c r="L11" s="286"/>
      <c r="M11" s="286" t="n">
        <v>0.0866380175070427</v>
      </c>
      <c r="N11" s="286" t="n">
        <v>0.100054600155886</v>
      </c>
      <c r="O11" s="286" t="n">
        <v>-0.0114418272585406</v>
      </c>
      <c r="P11" s="286" t="n">
        <v>-0.0217413373244297</v>
      </c>
      <c r="Q11" s="287"/>
      <c r="R11" s="286" t="n">
        <v>0.0855260194336331</v>
      </c>
    </row>
    <row r="12" s="1" customFormat="true" ht="12.75" hidden="false" customHeight="true" outlineLevel="0" collapsed="false">
      <c r="A12" s="78" t="s">
        <v>126</v>
      </c>
      <c r="B12" s="286" t="n">
        <v>0.0230603068810429</v>
      </c>
      <c r="C12" s="286" t="n">
        <v>0.0271429868823792</v>
      </c>
      <c r="D12" s="286" t="n">
        <v>0.0320713550702776</v>
      </c>
      <c r="E12" s="286" t="n">
        <v>0.0173429876204685</v>
      </c>
      <c r="F12" s="286" t="n">
        <v>0.0290713607918793</v>
      </c>
      <c r="G12" s="285"/>
      <c r="H12" s="286" t="n">
        <v>0.0107792089370065</v>
      </c>
      <c r="I12" s="286" t="n">
        <v>0.0346101495649518</v>
      </c>
      <c r="J12" s="286" t="n">
        <v>0.0795340089883581</v>
      </c>
      <c r="K12" s="286" t="n">
        <v>-0.0242974123945217</v>
      </c>
      <c r="L12" s="286"/>
      <c r="M12" s="286" t="n">
        <v>0.0300948234579514</v>
      </c>
      <c r="N12" s="286" t="n">
        <v>0.037445559755199</v>
      </c>
      <c r="O12" s="286" t="n">
        <v>-0.0213160129056206</v>
      </c>
      <c r="P12" s="286" t="n">
        <v>-0.0701719288489444</v>
      </c>
      <c r="Q12" s="287"/>
      <c r="R12" s="286" t="n">
        <v>-0.042485131599051</v>
      </c>
    </row>
    <row r="13" s="77" customFormat="true" ht="12.75" hidden="false" customHeight="true" outlineLevel="0" collapsed="false">
      <c r="A13" s="78" t="s">
        <v>115</v>
      </c>
      <c r="B13" s="126" t="n">
        <v>0.00831120837789379</v>
      </c>
      <c r="C13" s="126" t="n">
        <v>0.0129122160963044</v>
      </c>
      <c r="D13" s="126" t="n">
        <v>-0.00143222679832322</v>
      </c>
      <c r="E13" s="286" t="n">
        <v>0.00036918884051329</v>
      </c>
      <c r="F13" s="126" t="n">
        <v>0.0220769873813409</v>
      </c>
      <c r="H13" s="126" t="n">
        <v>0.031156645044121</v>
      </c>
      <c r="I13" s="126" t="n">
        <v>0.0918449986070349</v>
      </c>
      <c r="J13" s="126" t="n">
        <v>0.061438824575146</v>
      </c>
      <c r="K13" s="126" t="n">
        <v>0.00218946547435639</v>
      </c>
      <c r="M13" s="126" t="n">
        <v>0.00268769547442993</v>
      </c>
      <c r="N13" s="126" t="n">
        <v>0.00908583495118376</v>
      </c>
      <c r="O13" s="126" t="n">
        <v>-0.0483388024157336</v>
      </c>
      <c r="P13" s="126" t="n">
        <v>-0.0280856605773365</v>
      </c>
      <c r="R13" s="240" t="n">
        <v>-0.00579041405100422</v>
      </c>
    </row>
    <row r="14" s="77" customFormat="true" ht="12.75" hidden="false" customHeight="true" outlineLevel="0" collapsed="false">
      <c r="A14" s="78" t="s">
        <v>116</v>
      </c>
      <c r="B14" s="126" t="n">
        <v>-0.0720500924502172</v>
      </c>
      <c r="C14" s="126" t="n">
        <v>-0.0965955831747309</v>
      </c>
      <c r="D14" s="126" t="n">
        <v>-0.0519370698316947</v>
      </c>
      <c r="E14" s="286" t="n">
        <v>-0.0922980035763801</v>
      </c>
      <c r="F14" s="126" t="n">
        <v>-0.112660695801159</v>
      </c>
      <c r="H14" s="126" t="n">
        <v>-0.0456076427959781</v>
      </c>
      <c r="I14" s="126" t="n">
        <v>-0.0207148847232507</v>
      </c>
      <c r="J14" s="126" t="n">
        <v>-0.0159261754007813</v>
      </c>
      <c r="K14" s="126" t="n">
        <v>-0.0662884199606115</v>
      </c>
      <c r="M14" s="126" t="n">
        <v>-0.0488642623884402</v>
      </c>
      <c r="N14" s="126" t="n">
        <v>-0.0438469123142188</v>
      </c>
      <c r="O14" s="126" t="n">
        <v>-0.0811560066479479</v>
      </c>
      <c r="P14" s="126" t="n">
        <v>-0.105045788687764</v>
      </c>
      <c r="R14" s="240" t="n">
        <v>-0.0971342043349852</v>
      </c>
    </row>
    <row r="15" s="77" customFormat="true" ht="12.75" hidden="false" customHeight="true" outlineLevel="0" collapsed="false">
      <c r="A15" s="78" t="s">
        <v>117</v>
      </c>
      <c r="B15" s="126" t="n">
        <v>0.0271836837654285</v>
      </c>
      <c r="C15" s="126" t="n">
        <v>0.0628417887917083</v>
      </c>
      <c r="D15" s="126" t="n">
        <v>-0.0116226804583085</v>
      </c>
      <c r="E15" s="286" t="n">
        <v>0.113775051676378</v>
      </c>
      <c r="F15" s="126" t="n">
        <v>0.0705177329425368</v>
      </c>
      <c r="H15" s="126" t="n">
        <v>0.14350983924677</v>
      </c>
      <c r="I15" s="126" t="n">
        <v>0.069411155531284</v>
      </c>
      <c r="J15" s="126" t="n">
        <v>0.155268850327124</v>
      </c>
      <c r="K15" s="126" t="n">
        <v>0.164462302880856</v>
      </c>
      <c r="M15" s="126" t="n">
        <v>-0.0184841143349489</v>
      </c>
      <c r="N15" s="126" t="n">
        <v>-0.0271663892330019</v>
      </c>
      <c r="O15" s="126" t="n">
        <v>0.0569272327563866</v>
      </c>
      <c r="P15" s="126" t="n">
        <v>0.0292565870817789</v>
      </c>
      <c r="R15" s="240" t="n">
        <v>0.0586506743374067</v>
      </c>
    </row>
    <row r="16" s="77" customFormat="true" ht="12.75" hidden="false" customHeight="true" outlineLevel="0" collapsed="false">
      <c r="A16" s="78" t="s">
        <v>118</v>
      </c>
      <c r="B16" s="126" t="n">
        <v>0.0429306835166392</v>
      </c>
      <c r="C16" s="126" t="n">
        <v>0.0762358067646598</v>
      </c>
      <c r="D16" s="126" t="n">
        <v>0.045133314847555</v>
      </c>
      <c r="E16" s="286" t="n">
        <v>0.0358552746321974</v>
      </c>
      <c r="F16" s="126" t="n">
        <v>0.101702489176853</v>
      </c>
      <c r="H16" s="126" t="n">
        <v>0.100128396867561</v>
      </c>
      <c r="I16" s="126" t="n">
        <v>0.0873553532826572</v>
      </c>
      <c r="J16" s="126" t="n">
        <v>0.0847034172048595</v>
      </c>
      <c r="K16" s="126" t="n">
        <v>0.112146419362511</v>
      </c>
      <c r="M16" s="126" t="n">
        <v>0.0160032457528776</v>
      </c>
      <c r="N16" s="126" t="n">
        <v>0.0219676102919126</v>
      </c>
      <c r="O16" s="126" t="n">
        <v>-0.0278904780844187</v>
      </c>
      <c r="P16" s="126" t="n">
        <v>-0.0227360146643373</v>
      </c>
      <c r="R16" s="240" t="n">
        <v>0.00352532151916418</v>
      </c>
    </row>
    <row r="17" s="1" customFormat="true" ht="12.75" hidden="false" customHeight="true" outlineLevel="0" collapsed="false">
      <c r="A17" s="78" t="s">
        <v>119</v>
      </c>
      <c r="B17" s="286" t="n">
        <v>0.0355533022158541</v>
      </c>
      <c r="C17" s="286" t="n">
        <v>0.0456675730300775</v>
      </c>
      <c r="D17" s="286" t="n">
        <v>0.0439323184712912</v>
      </c>
      <c r="E17" s="286" t="n">
        <v>0.0621614946002049</v>
      </c>
      <c r="F17" s="286" t="n">
        <v>0.0402514783135306</v>
      </c>
      <c r="G17" s="285"/>
      <c r="H17" s="286" t="n">
        <v>0.0889926094021167</v>
      </c>
      <c r="I17" s="286" t="n">
        <v>0.0812220856023855</v>
      </c>
      <c r="J17" s="286" t="n">
        <v>0.15741844333905</v>
      </c>
      <c r="K17" s="286" t="n">
        <v>0.0630436863028181</v>
      </c>
      <c r="L17" s="286"/>
      <c r="M17" s="286" t="n">
        <v>0.0265362748776432</v>
      </c>
      <c r="N17" s="286" t="n">
        <v>0.0279660831221096</v>
      </c>
      <c r="O17" s="286" t="n">
        <v>0.0162418630910814</v>
      </c>
      <c r="P17" s="286" t="n">
        <v>0.0120489684240175</v>
      </c>
      <c r="Q17" s="287"/>
      <c r="R17" s="286" t="n">
        <v>-0.00100434968968688</v>
      </c>
    </row>
    <row r="18" s="1" customFormat="true" ht="12.75" hidden="false" customHeight="true" outlineLevel="0" collapsed="false">
      <c r="A18" s="78" t="s">
        <v>120</v>
      </c>
      <c r="B18" s="286" t="n">
        <v>0.0865335326099146</v>
      </c>
      <c r="C18" s="286" t="n">
        <v>0.105930420946898</v>
      </c>
      <c r="D18" s="286" t="n">
        <v>0.0751047219379226</v>
      </c>
      <c r="E18" s="286" t="n">
        <v>0.0837558282232758</v>
      </c>
      <c r="F18" s="286" t="n">
        <v>0.124443785345619</v>
      </c>
      <c r="G18" s="285"/>
      <c r="H18" s="286" t="n">
        <v>0.173093235300564</v>
      </c>
      <c r="I18" s="286" t="n">
        <v>0.104276607776574</v>
      </c>
      <c r="J18" s="286" t="n">
        <v>0.168790283146971</v>
      </c>
      <c r="K18" s="286" t="n">
        <v>0.205128264035987</v>
      </c>
      <c r="L18" s="286"/>
      <c r="M18" s="286" t="n">
        <v>0.0669086182410996</v>
      </c>
      <c r="N18" s="286" t="n">
        <v>0.0693884057805307</v>
      </c>
      <c r="O18" s="286" t="n">
        <v>0.0471307481681573</v>
      </c>
      <c r="P18" s="286" t="n">
        <v>0.0469474882536274</v>
      </c>
      <c r="Q18" s="287"/>
      <c r="R18" s="286" t="n">
        <v>0.0551032370984801</v>
      </c>
    </row>
    <row r="19" s="77" customFormat="true" ht="12.75" hidden="false" customHeight="true" outlineLevel="0" collapsed="false">
      <c r="A19" s="78" t="s">
        <v>121</v>
      </c>
      <c r="B19" s="126" t="n">
        <v>0.0920704153149006</v>
      </c>
      <c r="C19" s="126" t="n">
        <v>0.0513805738702184</v>
      </c>
      <c r="D19" s="126" t="n">
        <v>0.103799091977506</v>
      </c>
      <c r="E19" s="286" t="n">
        <v>0.098401025453623</v>
      </c>
      <c r="F19" s="126" t="n">
        <v>0.0189574555039596</v>
      </c>
      <c r="H19" s="126" t="n">
        <v>0.1366267179843</v>
      </c>
      <c r="I19" s="126" t="n">
        <v>0.149081804091099</v>
      </c>
      <c r="J19" s="126" t="n">
        <v>0.19585901187724</v>
      </c>
      <c r="K19" s="126" t="n">
        <v>0.107877135668387</v>
      </c>
      <c r="M19" s="126" t="n">
        <v>0.122168089751095</v>
      </c>
      <c r="N19" s="126" t="n">
        <v>0.127096586186793</v>
      </c>
      <c r="O19" s="126" t="n">
        <v>0.0942667000262432</v>
      </c>
      <c r="P19" s="126" t="n">
        <v>0.0451535185093821</v>
      </c>
      <c r="R19" s="240" t="n">
        <v>0.0689151196989106</v>
      </c>
    </row>
    <row r="20" s="1" customFormat="true" ht="12.75" hidden="false" customHeight="true" outlineLevel="0" collapsed="false">
      <c r="A20" s="78" t="s">
        <v>122</v>
      </c>
      <c r="B20" s="286" t="n">
        <v>0.101445981403462</v>
      </c>
      <c r="C20" s="286" t="n">
        <v>0.083799644799913</v>
      </c>
      <c r="D20" s="286" t="n">
        <v>0.0752883430063838</v>
      </c>
      <c r="E20" s="286" t="n">
        <v>0.130793420267202</v>
      </c>
      <c r="F20" s="286" t="n">
        <v>0.0700761533720977</v>
      </c>
      <c r="G20" s="285"/>
      <c r="H20" s="286" t="n">
        <v>0.112690210186314</v>
      </c>
      <c r="I20" s="286" t="n">
        <v>0.132059177112423</v>
      </c>
      <c r="J20" s="286" t="n">
        <v>0.16575184670452</v>
      </c>
      <c r="K20" s="286" t="n">
        <v>0.0847685615124421</v>
      </c>
      <c r="L20" s="286"/>
      <c r="M20" s="286" t="n">
        <v>0.112883194746651</v>
      </c>
      <c r="N20" s="286" t="n">
        <v>0.11899147636819</v>
      </c>
      <c r="O20" s="286" t="n">
        <v>0.0615318311490458</v>
      </c>
      <c r="P20" s="286" t="n">
        <v>0.0810992937753365</v>
      </c>
      <c r="Q20" s="287"/>
      <c r="R20" s="286" t="n">
        <v>0.114418608792017</v>
      </c>
    </row>
    <row r="21" s="1" customFormat="true" ht="12.75" hidden="false" customHeight="true" outlineLevel="0" collapsed="false">
      <c r="A21" s="78" t="s">
        <v>123</v>
      </c>
      <c r="B21" s="286" t="n">
        <v>0.109772217884047</v>
      </c>
      <c r="C21" s="286" t="n">
        <v>0.115830670744923</v>
      </c>
      <c r="D21" s="286" t="n">
        <v>0.108806990572404</v>
      </c>
      <c r="E21" s="286" t="n">
        <v>0.15547718746391</v>
      </c>
      <c r="F21" s="286" t="n">
        <v>0.104818088746808</v>
      </c>
      <c r="G21" s="285"/>
      <c r="H21" s="286" t="n">
        <v>0.129909760511396</v>
      </c>
      <c r="I21" s="286" t="n">
        <v>0.14276496305515</v>
      </c>
      <c r="J21" s="286" t="n">
        <v>0.172416711626409</v>
      </c>
      <c r="K21" s="286" t="n">
        <v>0.109560400328268</v>
      </c>
      <c r="L21" s="286"/>
      <c r="M21" s="286" t="n">
        <v>0.105318786003777</v>
      </c>
      <c r="N21" s="286" t="n">
        <v>0.110840622453713</v>
      </c>
      <c r="O21" s="286" t="n">
        <v>0.0837171174216866</v>
      </c>
      <c r="P21" s="286" t="n">
        <v>-0.00540550596226774</v>
      </c>
      <c r="Q21" s="287"/>
      <c r="R21" s="286" t="n">
        <v>0.0794902976097076</v>
      </c>
    </row>
    <row r="22" s="77" customFormat="true" ht="12.75" hidden="false" customHeight="true" outlineLevel="0" collapsed="false">
      <c r="A22" s="78" t="s">
        <v>124</v>
      </c>
      <c r="B22" s="126" t="n">
        <v>0.00467172339743205</v>
      </c>
      <c r="C22" s="126" t="n">
        <v>-0.026440268730464</v>
      </c>
      <c r="D22" s="126" t="n">
        <v>-0.0167874075456349</v>
      </c>
      <c r="E22" s="286" t="n">
        <v>-0.0297355971679992</v>
      </c>
      <c r="F22" s="126" t="n">
        <v>-0.0278957667426248</v>
      </c>
      <c r="H22" s="126" t="n">
        <v>0.0269765055526996</v>
      </c>
      <c r="I22" s="126" t="n">
        <v>0.00833793410929928</v>
      </c>
      <c r="J22" s="126" t="n">
        <v>-0.0114556319251693</v>
      </c>
      <c r="K22" s="126" t="n">
        <v>0.0501778100293353</v>
      </c>
      <c r="M22" s="126" t="n">
        <v>0.0478643288081622</v>
      </c>
      <c r="N22" s="126" t="n">
        <v>0.0622824178294701</v>
      </c>
      <c r="O22" s="126" t="n">
        <v>-0.062352194722194</v>
      </c>
      <c r="P22" s="126" t="n">
        <v>-0.0151236288519785</v>
      </c>
      <c r="R22" s="240" t="n">
        <v>-0.0828607695693677</v>
      </c>
    </row>
    <row r="23" s="77" customFormat="true" ht="12.75" hidden="false" customHeight="true" outlineLevel="0" collapsed="false">
      <c r="A23" s="78"/>
      <c r="B23" s="126"/>
      <c r="C23" s="126"/>
      <c r="D23" s="126"/>
      <c r="E23" s="286"/>
      <c r="F23" s="126"/>
      <c r="H23" s="126"/>
      <c r="I23" s="126"/>
      <c r="J23" s="126"/>
      <c r="K23" s="126"/>
      <c r="M23" s="126"/>
      <c r="N23" s="126"/>
      <c r="O23" s="126"/>
      <c r="P23" s="126"/>
      <c r="R23" s="240"/>
    </row>
    <row r="24" s="24" customFormat="true" ht="12.75" hidden="false" customHeight="true" outlineLevel="0" collapsed="false">
      <c r="A24" s="290" t="n">
        <v>2006</v>
      </c>
      <c r="B24" s="133" t="n">
        <v>0.0453643092848162</v>
      </c>
      <c r="C24" s="133" t="n">
        <v>0.0434992416972988</v>
      </c>
      <c r="D24" s="133" t="n">
        <v>0.0292804834189246</v>
      </c>
      <c r="E24" s="284" t="n">
        <v>0.0969416048100555</v>
      </c>
      <c r="F24" s="133" t="n">
        <v>0.0284304798884627</v>
      </c>
      <c r="H24" s="133" t="n">
        <v>0.0633443156105773</v>
      </c>
      <c r="I24" s="133" t="n">
        <v>0.0493866363272619</v>
      </c>
      <c r="J24" s="133" t="n">
        <v>0.0936999630902158</v>
      </c>
      <c r="K24" s="133" t="n">
        <v>0.0547669156166144</v>
      </c>
      <c r="M24" s="133" t="n">
        <v>0.0452276691974143</v>
      </c>
      <c r="N24" s="133" t="n">
        <v>0.0447880691784035</v>
      </c>
      <c r="O24" s="133" t="n">
        <v>0.0607888796705522</v>
      </c>
      <c r="P24" s="133" t="n">
        <v>0.00335742805198147</v>
      </c>
      <c r="R24" s="241" t="n">
        <v>0.0421891264857364</v>
      </c>
    </row>
    <row r="25" s="77" customFormat="true" ht="12.75" hidden="false" customHeight="true" outlineLevel="0" collapsed="false">
      <c r="A25" s="78" t="s">
        <v>125</v>
      </c>
      <c r="B25" s="126" t="n">
        <v>0.0024847517308848</v>
      </c>
      <c r="C25" s="126" t="n">
        <v>0.0125314116175994</v>
      </c>
      <c r="D25" s="126" t="n">
        <v>-0.0240801648887297</v>
      </c>
      <c r="E25" s="286" t="n">
        <v>0.0844189850895103</v>
      </c>
      <c r="F25" s="126" t="n">
        <v>-0.00238565681701131</v>
      </c>
      <c r="H25" s="126" t="n">
        <v>0.0199525063086765</v>
      </c>
      <c r="I25" s="126" t="n">
        <v>-0.0204871794264474</v>
      </c>
      <c r="J25" s="126" t="n">
        <v>0.104228411360467</v>
      </c>
      <c r="K25" s="126" t="n">
        <v>-0.0043359065995463</v>
      </c>
      <c r="M25" s="126" t="n">
        <v>-0.00645320618274914</v>
      </c>
      <c r="N25" s="126" t="n">
        <v>-0.0121472491306052</v>
      </c>
      <c r="O25" s="126" t="n">
        <v>0.0512660619638556</v>
      </c>
      <c r="P25" s="126" t="n">
        <v>0.00172371686033479</v>
      </c>
      <c r="R25" s="240" t="n">
        <v>-0.0206499512950418</v>
      </c>
    </row>
    <row r="26" s="77" customFormat="true" ht="12.75" hidden="false" customHeight="true" outlineLevel="0" collapsed="false">
      <c r="A26" s="78" t="s">
        <v>126</v>
      </c>
      <c r="B26" s="126" t="n">
        <v>0.0672130595866607</v>
      </c>
      <c r="C26" s="126" t="n">
        <v>0.0684134444775097</v>
      </c>
      <c r="D26" s="126" t="n">
        <v>0.0438069190949673</v>
      </c>
      <c r="E26" s="286" t="n">
        <v>0.119779147790267</v>
      </c>
      <c r="F26" s="126" t="n">
        <v>0.0581406564980125</v>
      </c>
      <c r="H26" s="126" t="n">
        <v>0.0945270568229497</v>
      </c>
      <c r="I26" s="126" t="n">
        <v>0.122766852238257</v>
      </c>
      <c r="J26" s="126" t="n">
        <v>0.0936480724792381</v>
      </c>
      <c r="K26" s="126" t="n">
        <v>0.0846467719519339</v>
      </c>
      <c r="M26" s="126" t="n">
        <v>0.0598075743934299</v>
      </c>
      <c r="N26" s="126" t="n">
        <v>0.0596323800766052</v>
      </c>
      <c r="O26" s="126" t="n">
        <v>0.0675851303470332</v>
      </c>
      <c r="P26" s="126" t="n">
        <v>0.0374276760169905</v>
      </c>
      <c r="R26" s="240" t="n">
        <v>0.0889050943887983</v>
      </c>
    </row>
    <row r="27" s="65" customFormat="true" ht="12.75" hidden="false" customHeight="true" outlineLevel="0" collapsed="false">
      <c r="A27" s="217" t="s">
        <v>115</v>
      </c>
      <c r="B27" s="291" t="n">
        <v>0.0698280731088974</v>
      </c>
      <c r="C27" s="291" t="n">
        <v>0.0525078391188443</v>
      </c>
      <c r="D27" s="291" t="n">
        <v>0.072909461733141</v>
      </c>
      <c r="E27" s="292" t="n">
        <v>0.0886501395954062</v>
      </c>
      <c r="F27" s="291" t="n">
        <v>0.0329069378270523</v>
      </c>
      <c r="H27" s="291" t="n">
        <v>0.0769835700335595</v>
      </c>
      <c r="I27" s="291" t="n">
        <v>0.0426813296362261</v>
      </c>
      <c r="J27" s="291" t="n">
        <v>0.0829167057153042</v>
      </c>
      <c r="K27" s="291" t="n">
        <v>0.0848223211339458</v>
      </c>
      <c r="M27" s="291" t="n">
        <v>0.0868853417702291</v>
      </c>
      <c r="N27" s="291" t="n">
        <v>0.0922210784448134</v>
      </c>
      <c r="O27" s="291" t="n">
        <v>0.0643779368052089</v>
      </c>
      <c r="P27" s="291" t="n">
        <v>-0.0257796147289304</v>
      </c>
      <c r="R27" s="245" t="n">
        <v>0.0609562140102893</v>
      </c>
    </row>
    <row r="28" s="268" customFormat="true" ht="15.75" hidden="false" customHeight="true" outlineLevel="0" collapsed="false">
      <c r="A28" s="269" t="s">
        <v>259</v>
      </c>
      <c r="B28" s="269"/>
      <c r="C28" s="269"/>
      <c r="D28" s="269"/>
      <c r="E28" s="269"/>
      <c r="F28" s="269"/>
      <c r="G28" s="269"/>
      <c r="H28" s="269"/>
      <c r="I28" s="269"/>
      <c r="J28" s="269"/>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c r="AY28" s="269"/>
      <c r="AZ28" s="269"/>
      <c r="BA28" s="269"/>
      <c r="BB28" s="269"/>
      <c r="BC28" s="269"/>
      <c r="BD28" s="269"/>
      <c r="BE28" s="269"/>
      <c r="BF28" s="269"/>
      <c r="BG28" s="269"/>
      <c r="BH28" s="269"/>
      <c r="BI28" s="269"/>
      <c r="BJ28" s="269"/>
      <c r="BK28" s="269"/>
      <c r="BL28" s="269"/>
      <c r="BM28" s="269"/>
      <c r="BN28" s="269"/>
      <c r="BO28" s="269"/>
      <c r="BP28" s="269"/>
      <c r="BQ28" s="269"/>
      <c r="BR28" s="269"/>
      <c r="BS28" s="269"/>
      <c r="BT28" s="269"/>
      <c r="BU28" s="269"/>
      <c r="BV28" s="269"/>
      <c r="BW28" s="269"/>
      <c r="BX28" s="269"/>
      <c r="BY28" s="269"/>
      <c r="BZ28" s="269"/>
      <c r="CA28" s="269"/>
      <c r="CB28" s="269"/>
      <c r="CC28" s="269"/>
      <c r="CD28" s="269"/>
      <c r="CE28" s="269"/>
      <c r="CF28" s="269"/>
      <c r="CG28" s="269"/>
      <c r="CH28" s="269"/>
      <c r="CI28" s="269"/>
      <c r="CJ28" s="269"/>
      <c r="CK28" s="269"/>
      <c r="CL28" s="269"/>
      <c r="CM28" s="269"/>
      <c r="CN28" s="269"/>
      <c r="CO28" s="269"/>
      <c r="CP28" s="269"/>
      <c r="CQ28" s="269"/>
      <c r="CR28" s="269"/>
      <c r="CS28" s="269"/>
      <c r="CT28" s="269"/>
      <c r="CU28" s="269"/>
      <c r="CV28" s="269"/>
      <c r="CW28" s="269"/>
      <c r="CX28" s="269"/>
      <c r="CY28" s="269"/>
      <c r="CZ28" s="269"/>
      <c r="DA28" s="269"/>
      <c r="DB28" s="269"/>
      <c r="DC28" s="269"/>
      <c r="DD28" s="269"/>
      <c r="DE28" s="269"/>
      <c r="DF28" s="269"/>
      <c r="DG28" s="269"/>
      <c r="DH28" s="269"/>
      <c r="DI28" s="269"/>
      <c r="DJ28" s="269"/>
      <c r="DK28" s="269"/>
      <c r="DL28" s="269"/>
      <c r="DM28" s="269"/>
      <c r="DN28" s="269"/>
      <c r="DO28" s="269"/>
      <c r="DP28" s="269"/>
      <c r="DQ28" s="269"/>
      <c r="DR28" s="269"/>
      <c r="DS28" s="269"/>
      <c r="DT28" s="269"/>
      <c r="DU28" s="269"/>
      <c r="DV28" s="269"/>
      <c r="DW28" s="269"/>
      <c r="DX28" s="269"/>
      <c r="DY28" s="269"/>
      <c r="DZ28" s="269"/>
      <c r="EA28" s="269"/>
      <c r="EB28" s="269"/>
      <c r="EC28" s="269"/>
      <c r="ED28" s="269"/>
      <c r="EE28" s="269"/>
      <c r="EF28" s="269"/>
      <c r="EG28" s="269"/>
      <c r="EH28" s="269"/>
      <c r="EI28" s="269"/>
      <c r="EJ28" s="269"/>
      <c r="EK28" s="269"/>
      <c r="EL28" s="269"/>
      <c r="EM28" s="269"/>
      <c r="EN28" s="269"/>
      <c r="EO28" s="269"/>
      <c r="EP28" s="269"/>
      <c r="EQ28" s="269"/>
      <c r="ER28" s="269"/>
      <c r="ES28" s="269"/>
      <c r="ET28" s="269"/>
      <c r="EU28" s="269"/>
      <c r="EV28" s="269"/>
      <c r="EW28" s="269"/>
      <c r="EX28" s="269"/>
      <c r="EY28" s="269"/>
      <c r="EZ28" s="269"/>
      <c r="FA28" s="269"/>
      <c r="FB28" s="269"/>
      <c r="FC28" s="269"/>
      <c r="FD28" s="269"/>
      <c r="FE28" s="269"/>
      <c r="FF28" s="269"/>
      <c r="FG28" s="269"/>
      <c r="FH28" s="269"/>
      <c r="FI28" s="269"/>
      <c r="FJ28" s="269"/>
      <c r="FK28" s="269"/>
      <c r="FL28" s="269"/>
      <c r="FM28" s="269"/>
      <c r="FN28" s="269"/>
      <c r="FO28" s="269"/>
      <c r="FP28" s="269"/>
      <c r="FQ28" s="269"/>
      <c r="FR28" s="269"/>
      <c r="FS28" s="269"/>
      <c r="FT28" s="269"/>
      <c r="FU28" s="269"/>
      <c r="FV28" s="269"/>
      <c r="FW28" s="269"/>
      <c r="FX28" s="269"/>
      <c r="FY28" s="269"/>
      <c r="FZ28" s="269"/>
      <c r="GA28" s="269"/>
      <c r="GB28" s="269"/>
      <c r="GC28" s="269"/>
      <c r="GD28" s="269"/>
      <c r="GE28" s="269"/>
      <c r="GF28" s="269"/>
      <c r="GG28" s="269"/>
      <c r="GH28" s="269"/>
      <c r="GI28" s="269"/>
      <c r="GJ28" s="269"/>
      <c r="GK28" s="269"/>
      <c r="GL28" s="269"/>
      <c r="GM28" s="269"/>
      <c r="GN28" s="269"/>
      <c r="GO28" s="269"/>
      <c r="GP28" s="269"/>
      <c r="GQ28" s="269"/>
      <c r="GR28" s="269"/>
      <c r="GS28" s="269"/>
      <c r="GT28" s="269"/>
      <c r="GU28" s="269"/>
      <c r="GV28" s="269"/>
      <c r="GW28" s="269"/>
      <c r="GX28" s="269"/>
      <c r="GY28" s="269"/>
      <c r="GZ28" s="269"/>
      <c r="HA28" s="269"/>
      <c r="HB28" s="269"/>
      <c r="HC28" s="269"/>
      <c r="HD28" s="269"/>
      <c r="HE28" s="269"/>
      <c r="HF28" s="269"/>
      <c r="HG28" s="269"/>
      <c r="HH28" s="269"/>
      <c r="HI28" s="269"/>
      <c r="HJ28" s="269"/>
      <c r="HK28" s="269"/>
      <c r="HL28" s="269"/>
      <c r="HM28" s="269"/>
      <c r="HN28" s="269"/>
      <c r="HO28" s="269"/>
      <c r="HP28" s="269"/>
      <c r="HQ28" s="269"/>
      <c r="HR28" s="269"/>
      <c r="HS28" s="269"/>
      <c r="HT28" s="269"/>
      <c r="HU28" s="269"/>
      <c r="HV28" s="269"/>
      <c r="HW28" s="269"/>
      <c r="HX28" s="269"/>
      <c r="HY28" s="269"/>
      <c r="HZ28" s="269"/>
      <c r="IA28" s="269"/>
      <c r="IB28" s="269"/>
      <c r="IC28" s="269"/>
      <c r="ID28" s="269"/>
      <c r="IE28" s="269"/>
      <c r="IF28" s="269"/>
      <c r="IG28" s="269"/>
      <c r="IH28" s="269"/>
      <c r="II28" s="269"/>
      <c r="IJ28" s="269"/>
      <c r="IK28" s="269"/>
      <c r="IL28" s="269"/>
      <c r="IM28" s="269"/>
      <c r="IN28" s="269"/>
      <c r="IO28" s="269"/>
      <c r="IP28" s="269"/>
      <c r="IQ28" s="269"/>
      <c r="IR28" s="269"/>
      <c r="IS28" s="269"/>
      <c r="IT28" s="269"/>
      <c r="IU28" s="269"/>
      <c r="IV28" s="269"/>
    </row>
    <row r="29" customFormat="false" ht="12.75" hidden="true" customHeight="true" outlineLevel="0" collapsed="false">
      <c r="A29" s="293"/>
      <c r="B29" s="293"/>
      <c r="C29" s="293"/>
      <c r="D29" s="294"/>
      <c r="E29" s="285"/>
      <c r="F29" s="285"/>
      <c r="G29" s="285"/>
    </row>
  </sheetData>
  <mergeCells count="10">
    <mergeCell ref="A2:IV2"/>
    <mergeCell ref="A3:A5"/>
    <mergeCell ref="B3:B5"/>
    <mergeCell ref="C3:IV3"/>
    <mergeCell ref="C4:F4"/>
    <mergeCell ref="H4:K4"/>
    <mergeCell ref="M4:P4"/>
    <mergeCell ref="R4:R5"/>
    <mergeCell ref="A28:IV28"/>
    <mergeCell ref="A29:C29"/>
  </mergeCells>
  <hyperlinks>
    <hyperlink ref="A1" location="indice!A1" display="volver al índice"/>
  </hyperlinks>
  <printOptions headings="false" gridLines="false" gridLinesSet="true" horizontalCentered="false" verticalCentered="false"/>
  <pageMargins left="0.747916666666667" right="0.747916666666667" top="1.5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0" activeCellId="0" sqref="C20"/>
    </sheetView>
  </sheetViews>
  <sheetFormatPr defaultColWidth="11.0546875" defaultRowHeight="12.75" zeroHeight="true" outlineLevelRow="0" outlineLevelCol="0"/>
  <cols>
    <col collapsed="false" customWidth="true" hidden="false" outlineLevel="0" max="1" min="1" style="0" width="19.56"/>
    <col collapsed="false" customWidth="true" hidden="false" outlineLevel="0" max="2" min="2" style="0" width="0.85"/>
    <col collapsed="false" customWidth="true" hidden="false" outlineLevel="0" max="3" min="3" style="0" width="22.14"/>
    <col collapsed="false" customWidth="true" hidden="false" outlineLevel="0" max="4" min="4" style="0" width="22.42"/>
    <col collapsed="false" customWidth="false" hidden="true" outlineLevel="0" max="16384" min="5" style="0" width="11.05"/>
  </cols>
  <sheetData>
    <row r="1" customFormat="false" ht="12.75" hidden="false" customHeight="false" outlineLevel="0" collapsed="false">
      <c r="A1" s="11" t="s">
        <v>107</v>
      </c>
      <c r="D1" s="170"/>
    </row>
    <row r="2" s="17" customFormat="true" ht="17.25" hidden="false" customHeight="true" outlineLevel="0" collapsed="false">
      <c r="A2" s="34" t="s">
        <v>260</v>
      </c>
      <c r="B2" s="34"/>
      <c r="C2" s="34"/>
      <c r="D2" s="34"/>
    </row>
    <row r="3" s="17" customFormat="true" ht="29.25" hidden="false" customHeight="true" outlineLevel="0" collapsed="false">
      <c r="A3" s="34"/>
      <c r="B3" s="34"/>
      <c r="C3" s="34"/>
      <c r="D3" s="34"/>
    </row>
    <row r="4" s="6" customFormat="true" ht="21" hidden="false" customHeight="true" outlineLevel="0" collapsed="false">
      <c r="A4" s="175" t="s">
        <v>109</v>
      </c>
      <c r="B4" s="175"/>
      <c r="C4" s="295" t="s">
        <v>261</v>
      </c>
      <c r="D4" s="295" t="s">
        <v>201</v>
      </c>
    </row>
    <row r="5" s="6" customFormat="true" ht="12.75" hidden="false" customHeight="false" outlineLevel="0" collapsed="false">
      <c r="A5" s="180"/>
      <c r="B5" s="180"/>
      <c r="C5" s="180"/>
      <c r="D5" s="296"/>
    </row>
    <row r="6" s="6" customFormat="true" ht="12.75" hidden="false" customHeight="false" outlineLevel="0" collapsed="false">
      <c r="A6" s="182" t="n">
        <v>2005</v>
      </c>
      <c r="C6" s="235" t="n">
        <v>825701</v>
      </c>
      <c r="D6" s="255" t="n">
        <v>0.0777444794540931</v>
      </c>
    </row>
    <row r="7" s="6" customFormat="true" ht="12.75" hidden="false" customHeight="false" outlineLevel="0" collapsed="false">
      <c r="A7" s="297" t="s">
        <v>116</v>
      </c>
      <c r="C7" s="236" t="n">
        <v>70685</v>
      </c>
      <c r="D7" s="298" t="n">
        <v>0.149854407626112</v>
      </c>
    </row>
    <row r="8" s="6" customFormat="true" ht="12.75" hidden="false" customHeight="false" outlineLevel="0" collapsed="false">
      <c r="A8" s="297" t="s">
        <v>117</v>
      </c>
      <c r="C8" s="236" t="n">
        <v>70263</v>
      </c>
      <c r="D8" s="298" t="n">
        <v>0.0963689983928098</v>
      </c>
    </row>
    <row r="9" s="6" customFormat="true" ht="12.75" hidden="false" customHeight="false" outlineLevel="0" collapsed="false">
      <c r="A9" s="297" t="s">
        <v>118</v>
      </c>
      <c r="C9" s="236" t="n">
        <v>66385</v>
      </c>
      <c r="D9" s="298" t="n">
        <v>0.0742430862339596</v>
      </c>
    </row>
    <row r="10" s="6" customFormat="true" ht="12.75" hidden="false" customHeight="false" outlineLevel="0" collapsed="false">
      <c r="A10" s="297" t="s">
        <v>119</v>
      </c>
      <c r="C10" s="236" t="n">
        <v>67815</v>
      </c>
      <c r="D10" s="298" t="n">
        <v>0.0920289855072465</v>
      </c>
    </row>
    <row r="11" s="6" customFormat="true" ht="12.75" hidden="false" customHeight="false" outlineLevel="0" collapsed="false">
      <c r="A11" s="297" t="s">
        <v>120</v>
      </c>
      <c r="B11" s="6" t="s">
        <v>230</v>
      </c>
      <c r="C11" s="236" t="n">
        <v>71577</v>
      </c>
      <c r="D11" s="298" t="n">
        <v>0.100304371887106</v>
      </c>
    </row>
    <row r="12" s="6" customFormat="true" ht="12.75" hidden="false" customHeight="false" outlineLevel="0" collapsed="false">
      <c r="A12" s="297" t="s">
        <v>121</v>
      </c>
      <c r="B12" s="6" t="s">
        <v>230</v>
      </c>
      <c r="C12" s="236" t="n">
        <v>67843</v>
      </c>
      <c r="D12" s="298" t="n">
        <v>0.0461042665720939</v>
      </c>
    </row>
    <row r="13" s="6" customFormat="true" ht="12.75" hidden="false" customHeight="false" outlineLevel="0" collapsed="false">
      <c r="A13" s="297" t="s">
        <v>122</v>
      </c>
      <c r="B13" s="6" t="s">
        <v>230</v>
      </c>
      <c r="C13" s="236" t="n">
        <v>70448</v>
      </c>
      <c r="D13" s="298" t="n">
        <v>0.0668605091393697</v>
      </c>
    </row>
    <row r="14" s="6" customFormat="true" ht="12.75" hidden="false" customHeight="false" outlineLevel="0" collapsed="false">
      <c r="A14" s="297" t="s">
        <v>123</v>
      </c>
      <c r="B14" s="6" t="s">
        <v>230</v>
      </c>
      <c r="C14" s="236" t="n">
        <v>72020</v>
      </c>
      <c r="D14" s="298" t="n">
        <v>0.0705791413961232</v>
      </c>
    </row>
    <row r="15" s="6" customFormat="true" ht="12.75" hidden="false" customHeight="false" outlineLevel="0" collapsed="false">
      <c r="A15" s="297" t="s">
        <v>124</v>
      </c>
      <c r="C15" s="236" t="n">
        <v>72411</v>
      </c>
      <c r="D15" s="298" t="n">
        <v>-0.00173704454278512</v>
      </c>
    </row>
    <row r="16" s="6" customFormat="true" ht="12.75" hidden="false" customHeight="false" outlineLevel="0" collapsed="false">
      <c r="A16" s="297"/>
      <c r="C16" s="236"/>
      <c r="D16" s="298" t="s">
        <v>230</v>
      </c>
    </row>
    <row r="17" s="6" customFormat="true" ht="12.75" hidden="false" customHeight="false" outlineLevel="0" collapsed="false">
      <c r="A17" s="182" t="n">
        <v>2006</v>
      </c>
      <c r="C17" s="235" t="n">
        <v>333114.91</v>
      </c>
      <c r="D17" s="255" t="n">
        <v>-0.0121205983357155</v>
      </c>
    </row>
    <row r="18" s="6" customFormat="true" ht="12.75" hidden="false" customHeight="false" outlineLevel="0" collapsed="false">
      <c r="A18" s="297" t="s">
        <v>125</v>
      </c>
      <c r="B18" s="6" t="s">
        <v>230</v>
      </c>
      <c r="C18" s="236" t="n">
        <v>67006</v>
      </c>
      <c r="D18" s="298" t="n">
        <v>0.0125423114119922</v>
      </c>
    </row>
    <row r="19" s="6" customFormat="true" ht="12.75" hidden="false" customHeight="false" outlineLevel="0" collapsed="false">
      <c r="A19" s="297" t="s">
        <v>126</v>
      </c>
      <c r="B19" s="6" t="s">
        <v>230</v>
      </c>
      <c r="C19" s="236" t="n">
        <v>59036</v>
      </c>
      <c r="D19" s="298" t="n">
        <v>-0.00339314955180037</v>
      </c>
    </row>
    <row r="20" s="6" customFormat="true" ht="12.75" hidden="false" customHeight="false" outlineLevel="0" collapsed="false">
      <c r="A20" s="297" t="s">
        <v>115</v>
      </c>
      <c r="C20" s="236" t="n">
        <v>69889</v>
      </c>
      <c r="D20" s="298" t="n">
        <v>-0.0134385454750779</v>
      </c>
    </row>
    <row r="21" s="6" customFormat="true" ht="12.75" hidden="false" customHeight="false" outlineLevel="0" collapsed="false">
      <c r="A21" s="297" t="s">
        <v>116</v>
      </c>
      <c r="B21" s="6" t="s">
        <v>230</v>
      </c>
      <c r="C21" s="236" t="n">
        <v>67042</v>
      </c>
      <c r="D21" s="298" t="n">
        <v>-0.0515385159510504</v>
      </c>
    </row>
    <row r="22" s="6" customFormat="true" ht="13.5" hidden="false" customHeight="false" outlineLevel="0" collapsed="false">
      <c r="A22" s="297" t="s">
        <v>117</v>
      </c>
      <c r="C22" s="236" t="n">
        <v>70141.91</v>
      </c>
      <c r="D22" s="298" t="n">
        <v>-0.0017233821499224</v>
      </c>
    </row>
    <row r="23" s="38" customFormat="true" ht="19.5" hidden="false" customHeight="true" outlineLevel="0" collapsed="false">
      <c r="A23" s="299" t="s">
        <v>262</v>
      </c>
      <c r="B23" s="299"/>
      <c r="C23" s="299"/>
      <c r="D23" s="299"/>
    </row>
    <row r="24" customFormat="false" ht="12.75" hidden="true" customHeight="false" outlineLevel="0" collapsed="false">
      <c r="A24" s="299"/>
      <c r="B24" s="299"/>
      <c r="C24" s="299"/>
      <c r="D24" s="299"/>
    </row>
  </sheetData>
  <mergeCells count="2">
    <mergeCell ref="A2:D3"/>
    <mergeCell ref="A23:D24"/>
  </mergeCells>
  <hyperlinks>
    <hyperlink ref="A1" location="indice!A1" display="volver al índice"/>
  </hyperlinks>
  <printOptions headings="false" gridLines="false" gridLinesSet="true" horizontalCentered="false" verticalCentered="false"/>
  <pageMargins left="1.54027777777778" right="0.747916666666667" top="2.1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F21"/>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1" t="s">
        <v>107</v>
      </c>
      <c r="F1" s="15"/>
    </row>
    <row r="2" s="17" customFormat="true" ht="51.75" hidden="false" customHeight="true" outlineLevel="0" collapsed="false">
      <c r="A2" s="16" t="s">
        <v>108</v>
      </c>
      <c r="B2" s="16"/>
      <c r="C2" s="16"/>
      <c r="D2" s="16"/>
      <c r="E2" s="16"/>
      <c r="F2" s="16"/>
    </row>
    <row r="3" customFormat="false" ht="13.5" hidden="true" customHeight="true" outlineLevel="0" collapsed="false"/>
    <row r="4" s="20" customFormat="true" ht="51.75" hidden="false" customHeight="false" outlineLevel="0" collapsed="false">
      <c r="A4" s="18" t="s">
        <v>109</v>
      </c>
      <c r="B4" s="19" t="s">
        <v>110</v>
      </c>
      <c r="C4" s="19" t="s">
        <v>111</v>
      </c>
      <c r="D4" s="19" t="s">
        <v>112</v>
      </c>
      <c r="E4" s="19" t="s">
        <v>113</v>
      </c>
      <c r="F4" s="19" t="s">
        <v>114</v>
      </c>
    </row>
    <row r="5" s="24" customFormat="true" ht="29.25" hidden="false" customHeight="true" outlineLevel="0" collapsed="false">
      <c r="A5" s="21" t="n">
        <v>2005</v>
      </c>
      <c r="B5" s="22" t="n">
        <f aca="false">+'[1]Cuadro A-II-2'!$B$103/100</f>
        <v>0.035705368289638</v>
      </c>
      <c r="C5" s="23" t="n">
        <f aca="false">+'[2]Cuadro A-II-2'!$J103</f>
        <v>0.0174387822886515</v>
      </c>
      <c r="D5" s="23" t="n">
        <f aca="false">+'[1]Cuadro A-II-2'!$D$103/100</f>
        <v>0.124913535744723</v>
      </c>
      <c r="E5" s="23" t="n">
        <f aca="false">+'[1]Cuadro A-II-2'!$C$103/100</f>
        <v>0.0198301056597465</v>
      </c>
      <c r="F5" s="23" t="n">
        <f aca="false">+'[1]Cuadro A-II-2'!$K$103</f>
        <v>-0.00170259556814856</v>
      </c>
    </row>
    <row r="6" s="28" customFormat="true" ht="12.75" hidden="false" customHeight="false" outlineLevel="0" collapsed="false">
      <c r="A6" s="25" t="s">
        <v>115</v>
      </c>
      <c r="B6" s="26" t="n">
        <v>0.0486322188449848</v>
      </c>
      <c r="C6" s="27" t="n">
        <v>0.0443219781885298</v>
      </c>
      <c r="D6" s="27" t="n">
        <v>0.150533889673752</v>
      </c>
      <c r="E6" s="27" t="n">
        <v>0.0354429782945644</v>
      </c>
      <c r="F6" s="27" t="n">
        <v>0.00857507374147204</v>
      </c>
    </row>
    <row r="7" s="28" customFormat="true" ht="12.75" hidden="false" customHeight="false" outlineLevel="0" collapsed="false">
      <c r="A7" s="25" t="s">
        <v>116</v>
      </c>
      <c r="B7" s="26" t="n">
        <v>0.0486322188449848</v>
      </c>
      <c r="C7" s="27" t="n">
        <v>0.0429707700211206</v>
      </c>
      <c r="D7" s="27" t="n">
        <v>0.145066915155118</v>
      </c>
      <c r="E7" s="27" t="n">
        <v>0.0354429782945644</v>
      </c>
      <c r="F7" s="27" t="n">
        <v>0.00727011712316106</v>
      </c>
    </row>
    <row r="8" s="29" customFormat="true" ht="13.5" hidden="false" customHeight="false" outlineLevel="0" collapsed="false">
      <c r="A8" s="25" t="s">
        <v>117</v>
      </c>
      <c r="B8" s="26" t="n">
        <v>0.0454545454545454</v>
      </c>
      <c r="C8" s="27" t="n">
        <v>0.0129914851537645</v>
      </c>
      <c r="D8" s="27" t="n">
        <v>0.105663946951314</v>
      </c>
      <c r="E8" s="27" t="n">
        <v>0.0174541495590135</v>
      </c>
      <c r="F8" s="27" t="n">
        <v>-0.00438610860959532</v>
      </c>
    </row>
    <row r="9" s="28" customFormat="true" ht="12.75" hidden="false" customHeight="false" outlineLevel="0" collapsed="false">
      <c r="A9" s="25" t="s">
        <v>118</v>
      </c>
      <c r="B9" s="26" t="n">
        <v>0.042296072507553</v>
      </c>
      <c r="C9" s="27" t="n">
        <v>0.0306348176725346</v>
      </c>
      <c r="D9" s="27" t="n">
        <v>0.125585414717981</v>
      </c>
      <c r="E9" s="27" t="n">
        <v>0.0136035583862648</v>
      </c>
      <c r="F9" s="27" t="n">
        <v>0.0168026830069388</v>
      </c>
    </row>
    <row r="10" s="28" customFormat="true" ht="12.75" hidden="false" customHeight="false" outlineLevel="0" collapsed="false">
      <c r="A10" s="25" t="s">
        <v>119</v>
      </c>
      <c r="B10" s="26" t="n">
        <v>0.0360360360360361</v>
      </c>
      <c r="C10" s="27" t="n">
        <v>0.0422853760555257</v>
      </c>
      <c r="D10" s="27" t="n">
        <v>0.151250152830419</v>
      </c>
      <c r="E10" s="27" t="n">
        <v>0.0110080445615772</v>
      </c>
      <c r="F10" s="27" t="n">
        <v>0.0309367780624457</v>
      </c>
    </row>
    <row r="11" s="28" customFormat="true" ht="12.75" hidden="false" customHeight="false" outlineLevel="0" collapsed="false">
      <c r="A11" s="25" t="s">
        <v>120</v>
      </c>
      <c r="B11" s="26" t="n">
        <v>0.0298507462686568</v>
      </c>
      <c r="C11" s="27" t="n">
        <v>-0.0147333355485233</v>
      </c>
      <c r="D11" s="27" t="n">
        <v>0.0902456379349141</v>
      </c>
      <c r="E11" s="27" t="n">
        <v>0.00939331265081012</v>
      </c>
      <c r="F11" s="27" t="n">
        <v>-0.023902128037656</v>
      </c>
    </row>
    <row r="12" s="28" customFormat="true" ht="12.75" hidden="false" customHeight="false" outlineLevel="0" collapsed="false">
      <c r="A12" s="25" t="s">
        <v>121</v>
      </c>
      <c r="B12" s="26" t="n">
        <v>0.0237388724035608</v>
      </c>
      <c r="C12" s="27" t="n">
        <v>0.0368695234613916</v>
      </c>
      <c r="D12" s="27" t="n">
        <v>0.133607708974068</v>
      </c>
      <c r="E12" s="27" t="n">
        <v>0.00694334994426415</v>
      </c>
      <c r="F12" s="27" t="n">
        <v>0.0297198184175744</v>
      </c>
    </row>
    <row r="13" s="28" customFormat="true" ht="12.75" hidden="false" customHeight="false" outlineLevel="0" collapsed="false">
      <c r="A13" s="25" t="s">
        <v>122</v>
      </c>
      <c r="B13" s="26" t="n">
        <v>0.0205882352941176</v>
      </c>
      <c r="C13" s="27" t="n">
        <v>-0.0045417756674121</v>
      </c>
      <c r="D13" s="27" t="n">
        <v>0.120496017109559</v>
      </c>
      <c r="E13" s="27" t="n">
        <v>0.00598691325824485</v>
      </c>
      <c r="F13" s="27" t="n">
        <v>-0.0104660297136033</v>
      </c>
    </row>
    <row r="14" s="28" customFormat="true" ht="12.75" hidden="false" customHeight="false" outlineLevel="0" collapsed="false">
      <c r="A14" s="25" t="s">
        <v>123</v>
      </c>
      <c r="B14" s="26" t="n">
        <v>0.0146198830409356</v>
      </c>
      <c r="C14" s="27" t="n">
        <v>0.0146076353550149</v>
      </c>
      <c r="D14" s="27" t="n">
        <v>0.163235967836211</v>
      </c>
      <c r="E14" s="27" t="n">
        <v>0.00646367750132049</v>
      </c>
      <c r="F14" s="27" t="n">
        <v>0.00809165599886619</v>
      </c>
    </row>
    <row r="15" s="28" customFormat="true" ht="12.75" hidden="false" customHeight="false" outlineLevel="0" collapsed="false">
      <c r="A15" s="25" t="s">
        <v>124</v>
      </c>
      <c r="B15" s="26" t="n">
        <v>0.0174927113702623</v>
      </c>
      <c r="C15" s="27" t="n">
        <v>-0.0196592144999603</v>
      </c>
      <c r="D15" s="27" t="n">
        <v>0.123712183764403</v>
      </c>
      <c r="E15" s="27" t="n">
        <v>0.00788009052994187</v>
      </c>
      <c r="F15" s="27" t="n">
        <v>-0.0273239895188543</v>
      </c>
    </row>
    <row r="16" s="28" customFormat="true" ht="12.75" hidden="false" customHeight="false" outlineLevel="0" collapsed="false">
      <c r="A16" s="21" t="n">
        <v>2006</v>
      </c>
      <c r="B16" s="22" t="n">
        <f aca="false">+'[1]Cuadro A-II-2'!$B$117/100</f>
        <v>0.0125603864734298</v>
      </c>
      <c r="C16" s="23" t="n">
        <f aca="false">+'[1]Cuadro A-II-2'!$J$117/100</f>
        <v>-0.00917906695754001</v>
      </c>
      <c r="D16" s="23" t="n">
        <f aca="false">+'[1]Cuadro A-II-2'!$D$117/100</f>
        <v>0.12767952251051</v>
      </c>
      <c r="E16" s="23" t="n">
        <f aca="false">+'[1]Cuadro A-II-2'!$C$117/100</f>
        <v>0.00767333542028315</v>
      </c>
      <c r="F16" s="23" t="n">
        <f aca="false">+'[1]Cuadro A-II-2'!$G$117/100</f>
        <v>0.119071690558072</v>
      </c>
    </row>
    <row r="17" s="28" customFormat="true" ht="12.75" hidden="false" customHeight="false" outlineLevel="0" collapsed="false">
      <c r="A17" s="25" t="s">
        <v>125</v>
      </c>
      <c r="B17" s="26" t="n">
        <v>0.0115942028985507</v>
      </c>
      <c r="C17" s="27" t="n">
        <v>-0.0263646830479957</v>
      </c>
      <c r="D17" s="27" t="n">
        <v>0.11564364978549</v>
      </c>
      <c r="E17" s="27" t="n">
        <v>0.00752155724408787</v>
      </c>
      <c r="F17" s="27" t="n">
        <v>-0.0336332657583763</v>
      </c>
    </row>
    <row r="18" s="28" customFormat="true" ht="12.75" hidden="false" customHeight="false" outlineLevel="0" collapsed="false">
      <c r="A18" s="25" t="s">
        <v>126</v>
      </c>
      <c r="B18" s="26" t="n">
        <v>0.0115942028985507</v>
      </c>
      <c r="C18" s="27" t="n">
        <v>0.00442011531712305</v>
      </c>
      <c r="D18" s="27" t="n">
        <v>0.144664694076021</v>
      </c>
      <c r="E18" s="27" t="n">
        <v>0.00752155724408787</v>
      </c>
      <c r="F18" s="27" t="n">
        <v>-0.00307828840451629</v>
      </c>
    </row>
    <row r="19" s="28" customFormat="true" ht="13.5" hidden="false" customHeight="false" outlineLevel="0" collapsed="false">
      <c r="A19" s="30" t="s">
        <v>115</v>
      </c>
      <c r="B19" s="31" t="n">
        <v>0.014</v>
      </c>
      <c r="C19" s="31" t="n">
        <v>-0.006</v>
      </c>
      <c r="D19" s="31" t="n">
        <v>0.124</v>
      </c>
      <c r="E19" s="31" t="n">
        <v>0.008</v>
      </c>
      <c r="F19" s="31" t="n">
        <v>-0.014</v>
      </c>
    </row>
    <row r="20" s="33" customFormat="true" ht="12" hidden="false" customHeight="true" outlineLevel="0" collapsed="false">
      <c r="A20" s="32" t="s">
        <v>127</v>
      </c>
      <c r="B20" s="32"/>
      <c r="C20" s="32"/>
      <c r="D20" s="32"/>
      <c r="E20" s="32"/>
      <c r="F20" s="32"/>
    </row>
    <row r="21" s="33" customFormat="true" ht="24.75" hidden="false" customHeight="true" outlineLevel="0" collapsed="false">
      <c r="A21" s="32" t="s">
        <v>128</v>
      </c>
      <c r="B21" s="32"/>
      <c r="C21" s="32"/>
      <c r="D21" s="32"/>
      <c r="E21" s="32"/>
      <c r="F21" s="32"/>
    </row>
  </sheetData>
  <mergeCells count="3">
    <mergeCell ref="A2:F2"/>
    <mergeCell ref="A20:F20"/>
    <mergeCell ref="A21:F21"/>
  </mergeCells>
  <hyperlinks>
    <hyperlink ref="A1" location="indice!A1" display="volver al índice"/>
  </hyperlinks>
  <printOptions headings="false" gridLines="false" gridLinesSet="true" horizontalCentered="false" verticalCentered="false"/>
  <pageMargins left="1.59027777777778" right="0.747916666666667" top="2.5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0"/>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7" width="18.14"/>
    <col collapsed="false" customWidth="true" hidden="false" outlineLevel="0" max="2" min="2" style="0" width="12.42"/>
    <col collapsed="false" customWidth="true" hidden="false" outlineLevel="0" max="3" min="3" style="0" width="14.14"/>
    <col collapsed="false" customWidth="true" hidden="false" outlineLevel="0" max="4" min="4" style="7" width="12.42"/>
    <col collapsed="false" customWidth="false" hidden="true" outlineLevel="0" max="16384" min="5" style="0" width="11.05"/>
  </cols>
  <sheetData>
    <row r="1" customFormat="false" ht="13.5" hidden="false" customHeight="false" outlineLevel="0" collapsed="false">
      <c r="A1" s="11" t="s">
        <v>107</v>
      </c>
      <c r="D1" s="170"/>
    </row>
    <row r="2" s="20" customFormat="true" ht="60" hidden="false" customHeight="true" outlineLevel="0" collapsed="false">
      <c r="A2" s="300" t="s">
        <v>263</v>
      </c>
      <c r="B2" s="300"/>
      <c r="C2" s="300"/>
      <c r="D2" s="300"/>
      <c r="E2" s="301"/>
      <c r="F2" s="302"/>
      <c r="G2" s="302"/>
      <c r="H2" s="303"/>
      <c r="I2" s="303"/>
      <c r="J2" s="303"/>
    </row>
    <row r="3" s="20" customFormat="true" ht="12.75" hidden="false" customHeight="true" outlineLevel="0" collapsed="false">
      <c r="A3" s="0"/>
      <c r="B3" s="304" t="s">
        <v>264</v>
      </c>
      <c r="C3" s="304"/>
      <c r="D3" s="305" t="s">
        <v>160</v>
      </c>
      <c r="E3" s="301"/>
      <c r="F3" s="302"/>
      <c r="G3" s="302"/>
      <c r="H3" s="303"/>
      <c r="I3" s="303"/>
      <c r="J3" s="303"/>
    </row>
    <row r="4" s="20" customFormat="true" ht="12.75" hidden="false" customHeight="false" outlineLevel="0" collapsed="false">
      <c r="A4" s="73"/>
      <c r="B4" s="306" t="s">
        <v>265</v>
      </c>
      <c r="C4" s="306" t="s">
        <v>266</v>
      </c>
      <c r="D4" s="305"/>
      <c r="E4" s="301"/>
      <c r="F4" s="302"/>
      <c r="G4" s="302"/>
      <c r="H4" s="303"/>
      <c r="I4" s="303"/>
      <c r="J4" s="303"/>
    </row>
    <row r="5" s="20" customFormat="true" ht="12.75" hidden="false" customHeight="false" outlineLevel="0" collapsed="false">
      <c r="A5" s="307" t="n">
        <v>2004</v>
      </c>
      <c r="B5" s="304"/>
      <c r="C5" s="304"/>
      <c r="D5" s="308"/>
      <c r="E5" s="301"/>
      <c r="F5" s="302"/>
      <c r="G5" s="302"/>
      <c r="H5" s="303"/>
      <c r="I5" s="303"/>
      <c r="J5" s="303"/>
    </row>
    <row r="6" s="6" customFormat="true" ht="12.75" hidden="false" customHeight="true" outlineLevel="0" collapsed="false">
      <c r="A6" s="309" t="s">
        <v>125</v>
      </c>
      <c r="B6" s="134" t="n">
        <v>400216.952288015</v>
      </c>
      <c r="C6" s="134" t="n">
        <v>273584</v>
      </c>
      <c r="D6" s="132" t="n">
        <f aca="false">SUM(B6:C6)</f>
        <v>673800.952288015</v>
      </c>
      <c r="E6" s="310"/>
      <c r="F6" s="311"/>
      <c r="G6" s="311"/>
      <c r="H6" s="312"/>
      <c r="I6" s="312"/>
      <c r="J6" s="312"/>
    </row>
    <row r="7" s="6" customFormat="true" ht="12.75" hidden="false" customHeight="false" outlineLevel="0" collapsed="false">
      <c r="A7" s="309" t="s">
        <v>126</v>
      </c>
      <c r="B7" s="134" t="n">
        <v>299695.2</v>
      </c>
      <c r="C7" s="134" t="n">
        <v>202348</v>
      </c>
      <c r="D7" s="132" t="n">
        <f aca="false">SUM(B7:C7)</f>
        <v>502043.2</v>
      </c>
      <c r="E7" s="311"/>
      <c r="F7" s="311"/>
      <c r="G7" s="311"/>
      <c r="H7" s="312"/>
      <c r="I7" s="312"/>
      <c r="J7" s="313"/>
      <c r="K7" s="312"/>
    </row>
    <row r="8" s="6" customFormat="true" ht="12.75" hidden="false" customHeight="false" outlineLevel="0" collapsed="false">
      <c r="A8" s="309" t="s">
        <v>115</v>
      </c>
      <c r="B8" s="314" t="n">
        <v>320440.770940616</v>
      </c>
      <c r="C8" s="314" t="n">
        <v>238244.670171479</v>
      </c>
      <c r="D8" s="132" t="n">
        <f aca="false">SUM(B8:C8)</f>
        <v>558685.441112095</v>
      </c>
      <c r="E8" s="315"/>
      <c r="F8" s="316"/>
      <c r="G8" s="316"/>
      <c r="H8" s="316"/>
      <c r="I8" s="316"/>
      <c r="J8" s="317"/>
      <c r="K8" s="8"/>
    </row>
    <row r="9" s="6" customFormat="true" ht="12.75" hidden="false" customHeight="false" outlineLevel="0" collapsed="false">
      <c r="A9" s="309" t="s">
        <v>116</v>
      </c>
      <c r="B9" s="134" t="n">
        <v>317186.936495839</v>
      </c>
      <c r="C9" s="134" t="n">
        <v>233206.473442219</v>
      </c>
      <c r="D9" s="132" t="n">
        <f aca="false">SUM(B9:C9)</f>
        <v>550393.409938058</v>
      </c>
      <c r="E9" s="315"/>
      <c r="F9" s="316"/>
      <c r="G9" s="316"/>
      <c r="H9" s="316"/>
      <c r="I9" s="316"/>
      <c r="J9" s="317"/>
      <c r="K9" s="8"/>
    </row>
    <row r="10" s="6" customFormat="true" ht="12.75" hidden="false" customHeight="false" outlineLevel="0" collapsed="false">
      <c r="A10" s="309" t="s">
        <v>117</v>
      </c>
      <c r="B10" s="134" t="n">
        <v>298357</v>
      </c>
      <c r="C10" s="134" t="n">
        <v>203113</v>
      </c>
      <c r="D10" s="132" t="n">
        <f aca="false">SUM(B10:C10)</f>
        <v>501470</v>
      </c>
      <c r="E10" s="315"/>
      <c r="F10" s="316"/>
      <c r="G10" s="316"/>
      <c r="H10" s="316"/>
      <c r="I10" s="316"/>
      <c r="J10" s="317"/>
      <c r="K10" s="8"/>
    </row>
    <row r="11" s="6" customFormat="true" ht="12.75" hidden="false" customHeight="false" outlineLevel="0" collapsed="false">
      <c r="A11" s="309" t="s">
        <v>118</v>
      </c>
      <c r="B11" s="134" t="n">
        <v>297675</v>
      </c>
      <c r="C11" s="134" t="n">
        <v>195330</v>
      </c>
      <c r="D11" s="132" t="n">
        <v>493005</v>
      </c>
      <c r="E11" s="315"/>
      <c r="F11" s="316"/>
      <c r="G11" s="316"/>
      <c r="H11" s="316"/>
      <c r="I11" s="316"/>
      <c r="J11" s="317"/>
      <c r="K11" s="8"/>
    </row>
    <row r="12" s="6" customFormat="true" ht="12.75" hidden="false" customHeight="false" outlineLevel="0" collapsed="false">
      <c r="A12" s="309" t="s">
        <v>119</v>
      </c>
      <c r="B12" s="134" t="n">
        <v>336121.586684763</v>
      </c>
      <c r="C12" s="134" t="n">
        <v>235990.267671799</v>
      </c>
      <c r="D12" s="132" t="n">
        <v>572111.854356562</v>
      </c>
      <c r="E12" s="315"/>
      <c r="F12" s="316"/>
      <c r="G12" s="316"/>
      <c r="H12" s="316"/>
      <c r="I12" s="316"/>
      <c r="J12" s="317"/>
      <c r="K12" s="8"/>
      <c r="L12" s="318"/>
      <c r="M12" s="318"/>
    </row>
    <row r="13" s="6" customFormat="true" ht="12.75" hidden="false" customHeight="false" outlineLevel="0" collapsed="false">
      <c r="A13" s="309" t="s">
        <v>120</v>
      </c>
      <c r="B13" s="134" t="n">
        <v>315962</v>
      </c>
      <c r="C13" s="134" t="n">
        <v>223053</v>
      </c>
      <c r="D13" s="132" t="n">
        <v>539015</v>
      </c>
      <c r="E13" s="315"/>
      <c r="F13" s="316"/>
      <c r="G13" s="316"/>
      <c r="H13" s="316"/>
      <c r="I13" s="316"/>
      <c r="J13" s="317"/>
      <c r="K13" s="319"/>
    </row>
    <row r="14" s="6" customFormat="true" ht="12.75" hidden="false" customHeight="false" outlineLevel="0" collapsed="false">
      <c r="A14" s="309" t="s">
        <v>121</v>
      </c>
      <c r="B14" s="314" t="n">
        <v>298583</v>
      </c>
      <c r="C14" s="314" t="n">
        <v>216085</v>
      </c>
      <c r="D14" s="132" t="n">
        <f aca="false">SUM(B14:C14)</f>
        <v>514668</v>
      </c>
      <c r="E14" s="320"/>
      <c r="F14" s="316"/>
      <c r="G14" s="321"/>
      <c r="H14" s="321"/>
      <c r="I14" s="321"/>
      <c r="J14" s="317"/>
      <c r="K14" s="322"/>
    </row>
    <row r="15" s="6" customFormat="true" ht="12.75" hidden="false" customHeight="false" outlineLevel="0" collapsed="false">
      <c r="A15" s="309" t="s">
        <v>122</v>
      </c>
      <c r="B15" s="314" t="n">
        <v>320837</v>
      </c>
      <c r="C15" s="314" t="n">
        <v>226125</v>
      </c>
      <c r="D15" s="132" t="n">
        <v>546962</v>
      </c>
      <c r="E15" s="320"/>
      <c r="F15" s="316"/>
      <c r="G15" s="321"/>
      <c r="H15" s="321"/>
      <c r="I15" s="321"/>
      <c r="J15" s="317"/>
      <c r="K15" s="322"/>
    </row>
    <row r="16" s="6" customFormat="true" ht="12.75" hidden="false" customHeight="false" outlineLevel="0" collapsed="false">
      <c r="A16" s="309" t="s">
        <v>123</v>
      </c>
      <c r="B16" s="314" t="n">
        <v>307537</v>
      </c>
      <c r="C16" s="314" t="n">
        <v>243770</v>
      </c>
      <c r="D16" s="132" t="n">
        <f aca="false">B16+C16</f>
        <v>551307</v>
      </c>
      <c r="F16" s="316"/>
      <c r="G16" s="321"/>
      <c r="H16" s="321"/>
      <c r="I16" s="321"/>
      <c r="J16" s="317"/>
      <c r="K16" s="322"/>
    </row>
    <row r="17" s="6" customFormat="true" ht="12.75" hidden="false" customHeight="false" outlineLevel="0" collapsed="false">
      <c r="A17" s="309" t="s">
        <v>124</v>
      </c>
      <c r="B17" s="314" t="n">
        <v>401940</v>
      </c>
      <c r="C17" s="314" t="n">
        <v>266339</v>
      </c>
      <c r="D17" s="132" t="n">
        <v>668279</v>
      </c>
      <c r="F17" s="316"/>
      <c r="G17" s="321"/>
      <c r="H17" s="321"/>
      <c r="I17" s="321"/>
      <c r="J17" s="317"/>
      <c r="K17" s="322"/>
    </row>
    <row r="18" s="6" customFormat="true" ht="12.75" hidden="false" customHeight="false" outlineLevel="0" collapsed="false">
      <c r="A18" s="307" t="n">
        <v>2005</v>
      </c>
      <c r="B18" s="314"/>
      <c r="C18" s="314"/>
      <c r="D18" s="132"/>
      <c r="F18" s="316"/>
      <c r="G18" s="321"/>
      <c r="H18" s="321"/>
      <c r="I18" s="321"/>
      <c r="J18" s="317"/>
      <c r="K18" s="322"/>
    </row>
    <row r="19" s="6" customFormat="true" ht="12.75" hidden="false" customHeight="false" outlineLevel="0" collapsed="false">
      <c r="A19" s="309" t="s">
        <v>125</v>
      </c>
      <c r="B19" s="314" t="n">
        <v>399056</v>
      </c>
      <c r="C19" s="314" t="n">
        <v>298668</v>
      </c>
      <c r="D19" s="132" t="n">
        <v>697724</v>
      </c>
      <c r="F19" s="316"/>
      <c r="G19" s="321"/>
      <c r="H19" s="321"/>
      <c r="I19" s="321"/>
      <c r="J19" s="317"/>
      <c r="K19" s="322"/>
    </row>
    <row r="20" s="6" customFormat="true" ht="12.75" hidden="false" customHeight="false" outlineLevel="0" collapsed="false">
      <c r="A20" s="309" t="s">
        <v>126</v>
      </c>
      <c r="B20" s="314" t="n">
        <v>347679</v>
      </c>
      <c r="C20" s="314" t="n">
        <v>262566</v>
      </c>
      <c r="D20" s="132" t="n">
        <v>610245</v>
      </c>
      <c r="F20" s="316"/>
      <c r="G20" s="321"/>
      <c r="H20" s="321"/>
      <c r="I20" s="321"/>
      <c r="J20" s="317"/>
      <c r="K20" s="322"/>
    </row>
    <row r="21" s="6" customFormat="true" ht="12.75" hidden="false" customHeight="false" outlineLevel="0" collapsed="false">
      <c r="A21" s="309" t="s">
        <v>115</v>
      </c>
      <c r="B21" s="314" t="n">
        <v>349538</v>
      </c>
      <c r="C21" s="314" t="n">
        <v>278017</v>
      </c>
      <c r="D21" s="132" t="n">
        <v>627554</v>
      </c>
      <c r="F21" s="316"/>
      <c r="G21" s="321"/>
      <c r="H21" s="321"/>
      <c r="I21" s="321"/>
      <c r="J21" s="317"/>
      <c r="K21" s="322"/>
    </row>
    <row r="22" s="6" customFormat="true" ht="12.75" hidden="false" customHeight="false" outlineLevel="0" collapsed="false">
      <c r="A22" s="309" t="s">
        <v>116</v>
      </c>
      <c r="B22" s="314" t="n">
        <v>312810</v>
      </c>
      <c r="C22" s="314" t="n">
        <v>231949</v>
      </c>
      <c r="D22" s="132" t="n">
        <v>544759</v>
      </c>
      <c r="F22" s="316"/>
      <c r="G22" s="321"/>
      <c r="H22" s="321"/>
      <c r="I22" s="321"/>
      <c r="J22" s="317"/>
      <c r="K22" s="322"/>
    </row>
    <row r="23" s="6" customFormat="true" ht="12.75" hidden="false" customHeight="false" outlineLevel="0" collapsed="false">
      <c r="A23" s="24" t="s">
        <v>117</v>
      </c>
      <c r="B23" s="314" t="n">
        <v>319420.390251777</v>
      </c>
      <c r="C23" s="314" t="n">
        <v>231249.619032398</v>
      </c>
      <c r="D23" s="132" t="n">
        <f aca="false">SUM(B23:C23)</f>
        <v>550670.009284176</v>
      </c>
      <c r="E23" s="320"/>
      <c r="F23" s="316"/>
      <c r="G23" s="316"/>
      <c r="H23" s="316"/>
      <c r="I23" s="316"/>
      <c r="J23" s="317"/>
      <c r="K23" s="323"/>
    </row>
    <row r="24" s="6" customFormat="true" ht="12.75" hidden="false" customHeight="false" outlineLevel="0" collapsed="false">
      <c r="A24" s="24" t="s">
        <v>118</v>
      </c>
      <c r="B24" s="314" t="n">
        <v>318088</v>
      </c>
      <c r="C24" s="314" t="n">
        <v>218131</v>
      </c>
      <c r="D24" s="132" t="n">
        <f aca="false">SUM(B24:C24)</f>
        <v>536219</v>
      </c>
      <c r="E24" s="320"/>
      <c r="F24" s="316"/>
      <c r="G24" s="316"/>
      <c r="H24" s="316"/>
      <c r="I24" s="316"/>
      <c r="J24" s="317"/>
      <c r="K24" s="323"/>
    </row>
    <row r="25" s="6" customFormat="true" ht="12.75" hidden="false" customHeight="false" outlineLevel="0" collapsed="false">
      <c r="A25" s="24" t="s">
        <v>119</v>
      </c>
      <c r="B25" s="314" t="n">
        <v>359855</v>
      </c>
      <c r="C25" s="314" t="n">
        <v>271876</v>
      </c>
      <c r="D25" s="132" t="n">
        <f aca="false">SUM(B25:C25)</f>
        <v>631731</v>
      </c>
      <c r="E25" s="320"/>
      <c r="F25" s="316"/>
      <c r="G25" s="316"/>
      <c r="H25" s="316"/>
      <c r="I25" s="316"/>
      <c r="J25" s="317"/>
      <c r="K25" s="323"/>
    </row>
    <row r="26" s="6" customFormat="true" ht="12.75" hidden="false" customHeight="false" outlineLevel="0" collapsed="false">
      <c r="A26" s="24" t="s">
        <v>120</v>
      </c>
      <c r="B26" s="314" t="n">
        <v>341588</v>
      </c>
      <c r="C26" s="314" t="n">
        <v>258915</v>
      </c>
      <c r="D26" s="132" t="n">
        <v>600503</v>
      </c>
      <c r="E26" s="320"/>
      <c r="F26" s="316"/>
      <c r="G26" s="316"/>
      <c r="H26" s="316"/>
      <c r="I26" s="316"/>
      <c r="J26" s="317"/>
      <c r="K26" s="323"/>
    </row>
    <row r="27" s="6" customFormat="true" ht="12.75" hidden="false" customHeight="false" outlineLevel="0" collapsed="false">
      <c r="A27" s="24" t="s">
        <v>121</v>
      </c>
      <c r="B27" s="314" t="n">
        <v>326768</v>
      </c>
      <c r="C27" s="314" t="n">
        <v>256615</v>
      </c>
      <c r="D27" s="132" t="n">
        <v>583383</v>
      </c>
      <c r="E27" s="320"/>
      <c r="F27" s="316"/>
      <c r="G27" s="316"/>
      <c r="H27" s="316"/>
      <c r="I27" s="316"/>
      <c r="J27" s="317"/>
      <c r="K27" s="323"/>
    </row>
    <row r="28" s="6" customFormat="true" ht="12.75" hidden="false" customHeight="false" outlineLevel="0" collapsed="false">
      <c r="A28" s="24" t="s">
        <v>122</v>
      </c>
      <c r="B28" s="314" t="n">
        <v>345239</v>
      </c>
      <c r="C28" s="314" t="n">
        <v>275372</v>
      </c>
      <c r="D28" s="132" t="n">
        <v>620611</v>
      </c>
      <c r="E28" s="320"/>
      <c r="F28" s="316"/>
      <c r="G28" s="316"/>
      <c r="H28" s="316"/>
      <c r="I28" s="316"/>
      <c r="J28" s="317"/>
      <c r="K28" s="323"/>
    </row>
    <row r="29" s="6" customFormat="true" ht="12.75" hidden="false" customHeight="false" outlineLevel="0" collapsed="false">
      <c r="A29" s="24" t="s">
        <v>123</v>
      </c>
      <c r="B29" s="314" t="n">
        <v>328671</v>
      </c>
      <c r="C29" s="314" t="n">
        <v>269368</v>
      </c>
      <c r="D29" s="132" t="n">
        <v>598039</v>
      </c>
      <c r="E29" s="320"/>
      <c r="F29" s="316"/>
      <c r="G29" s="316"/>
      <c r="H29" s="316"/>
      <c r="I29" s="316"/>
      <c r="J29" s="317"/>
      <c r="K29" s="323"/>
    </row>
    <row r="30" s="6" customFormat="true" ht="12.75" hidden="false" customHeight="false" outlineLevel="0" collapsed="false">
      <c r="A30" s="24" t="s">
        <v>124</v>
      </c>
      <c r="B30" s="314" t="n">
        <v>369943</v>
      </c>
      <c r="C30" s="314" t="n">
        <v>282527</v>
      </c>
      <c r="D30" s="132" t="n">
        <v>652470</v>
      </c>
      <c r="E30" s="320"/>
      <c r="F30" s="316"/>
      <c r="G30" s="316"/>
      <c r="H30" s="316"/>
      <c r="I30" s="316"/>
      <c r="J30" s="317"/>
      <c r="K30" s="323"/>
    </row>
    <row r="31" s="6" customFormat="true" ht="12.75" hidden="false" customHeight="false" outlineLevel="0" collapsed="false">
      <c r="A31" s="7" t="n">
        <v>2006</v>
      </c>
      <c r="B31" s="0"/>
      <c r="C31" s="0"/>
      <c r="D31" s="0"/>
      <c r="E31" s="320"/>
      <c r="F31" s="316"/>
      <c r="G31" s="316"/>
      <c r="H31" s="316"/>
      <c r="I31" s="316"/>
      <c r="J31" s="317"/>
      <c r="K31" s="323"/>
    </row>
    <row r="32" s="28" customFormat="true" ht="12.75" hidden="false" customHeight="false" outlineLevel="0" collapsed="false">
      <c r="A32" s="290" t="s">
        <v>125</v>
      </c>
      <c r="B32" s="324" t="n">
        <v>426761</v>
      </c>
      <c r="C32" s="324" t="n">
        <v>338308</v>
      </c>
      <c r="D32" s="137" t="n">
        <v>765069</v>
      </c>
      <c r="E32" s="325"/>
      <c r="F32" s="316"/>
      <c r="G32" s="316"/>
      <c r="H32" s="316"/>
      <c r="I32" s="316"/>
      <c r="J32" s="317"/>
      <c r="K32" s="323"/>
    </row>
    <row r="33" s="28" customFormat="true" ht="12.75" hidden="false" customHeight="false" outlineLevel="0" collapsed="false">
      <c r="A33" s="290" t="s">
        <v>126</v>
      </c>
      <c r="B33" s="324" t="n">
        <v>328977</v>
      </c>
      <c r="C33" s="324" t="n">
        <v>287838</v>
      </c>
      <c r="D33" s="137" t="n">
        <v>666815</v>
      </c>
      <c r="E33" s="325"/>
      <c r="F33" s="316"/>
      <c r="G33" s="316"/>
      <c r="H33" s="316"/>
      <c r="I33" s="316"/>
      <c r="J33" s="317"/>
      <c r="K33" s="323"/>
    </row>
    <row r="34" s="28" customFormat="true" ht="12.75" hidden="false" customHeight="false" outlineLevel="0" collapsed="false">
      <c r="A34" s="290" t="s">
        <v>115</v>
      </c>
      <c r="B34" s="324" t="n">
        <v>366018</v>
      </c>
      <c r="C34" s="324" t="n">
        <v>295791</v>
      </c>
      <c r="D34" s="137" t="n">
        <v>661810</v>
      </c>
      <c r="E34" s="325"/>
      <c r="F34" s="316"/>
      <c r="G34" s="316"/>
      <c r="H34" s="316"/>
      <c r="I34" s="316"/>
      <c r="J34" s="317"/>
      <c r="K34" s="323"/>
    </row>
    <row r="35" s="28" customFormat="true" ht="12.75" hidden="false" customHeight="false" outlineLevel="0" collapsed="false">
      <c r="A35" s="290" t="s">
        <v>116</v>
      </c>
      <c r="B35" s="324" t="n">
        <v>353697</v>
      </c>
      <c r="C35" s="324" t="n">
        <v>269249</v>
      </c>
      <c r="D35" s="137" t="n">
        <v>622946</v>
      </c>
      <c r="E35" s="325"/>
      <c r="F35" s="316"/>
      <c r="G35" s="316"/>
      <c r="H35" s="316"/>
      <c r="I35" s="316"/>
      <c r="J35" s="317"/>
      <c r="K35" s="323"/>
    </row>
    <row r="36" s="28" customFormat="true" ht="12.75" hidden="false" customHeight="false" outlineLevel="0" collapsed="false">
      <c r="A36" s="290" t="s">
        <v>117</v>
      </c>
      <c r="B36" s="324" t="n">
        <v>346971</v>
      </c>
      <c r="C36" s="324" t="n">
        <v>247867</v>
      </c>
      <c r="D36" s="137" t="n">
        <v>594838</v>
      </c>
      <c r="E36" s="325"/>
      <c r="F36" s="316"/>
      <c r="G36" s="316"/>
      <c r="H36" s="316"/>
      <c r="I36" s="316"/>
      <c r="J36" s="317"/>
      <c r="K36" s="323"/>
    </row>
    <row r="37" s="6" customFormat="true" ht="26.25" hidden="false" customHeight="true" outlineLevel="0" collapsed="false">
      <c r="A37" s="39" t="s">
        <v>267</v>
      </c>
      <c r="B37" s="39"/>
      <c r="C37" s="39"/>
      <c r="D37" s="39"/>
      <c r="E37" s="315"/>
      <c r="F37" s="316"/>
      <c r="G37" s="316"/>
      <c r="H37" s="316"/>
      <c r="I37" s="316"/>
      <c r="J37" s="312"/>
      <c r="K37" s="176"/>
    </row>
    <row r="38" s="6" customFormat="true" ht="12.75" hidden="true" customHeight="false" outlineLevel="0" collapsed="false">
      <c r="A38" s="0"/>
      <c r="B38" s="0"/>
      <c r="C38" s="0"/>
      <c r="D38" s="0"/>
      <c r="E38" s="326"/>
      <c r="F38" s="316"/>
      <c r="G38" s="316"/>
      <c r="H38" s="316"/>
      <c r="I38" s="316"/>
      <c r="J38" s="317"/>
      <c r="K38" s="92"/>
    </row>
    <row r="39" s="6" customFormat="true" ht="12.75" hidden="true" customHeight="false" outlineLevel="0" collapsed="false">
      <c r="A39" s="0"/>
      <c r="B39" s="0"/>
      <c r="C39" s="0"/>
      <c r="D39" s="0"/>
      <c r="E39" s="326"/>
      <c r="F39" s="316"/>
      <c r="G39" s="316"/>
      <c r="H39" s="316"/>
      <c r="I39" s="316"/>
      <c r="J39" s="317"/>
      <c r="K39" s="327"/>
    </row>
    <row r="40" s="6" customFormat="true" ht="12.75" hidden="true" customHeight="false" outlineLevel="0" collapsed="false">
      <c r="A40" s="0"/>
      <c r="B40" s="0"/>
      <c r="C40" s="0"/>
      <c r="D40" s="0"/>
      <c r="E40" s="326"/>
      <c r="F40" s="316"/>
      <c r="G40" s="316"/>
      <c r="H40" s="328"/>
      <c r="I40" s="328"/>
      <c r="J40" s="317"/>
      <c r="K40" s="329"/>
      <c r="M40" s="330"/>
    </row>
    <row r="41" s="6" customFormat="true" ht="12.75" hidden="true" customHeight="false" outlineLevel="0" collapsed="false">
      <c r="A41" s="0"/>
      <c r="B41" s="0"/>
      <c r="C41" s="0"/>
      <c r="D41" s="0"/>
      <c r="E41" s="326"/>
      <c r="F41" s="316"/>
      <c r="G41" s="316"/>
      <c r="H41" s="328"/>
      <c r="I41" s="328"/>
      <c r="J41" s="317"/>
      <c r="K41" s="329"/>
      <c r="L41" s="318"/>
      <c r="M41" s="318"/>
    </row>
    <row r="42" s="6" customFormat="true" ht="12.75" hidden="true" customHeight="false" outlineLevel="0" collapsed="false">
      <c r="A42" s="331"/>
      <c r="B42" s="312"/>
      <c r="C42" s="312"/>
      <c r="D42" s="331"/>
      <c r="E42" s="326"/>
      <c r="F42" s="316"/>
      <c r="G42" s="316"/>
      <c r="H42" s="328"/>
      <c r="I42" s="328"/>
      <c r="J42" s="317"/>
      <c r="K42" s="329"/>
      <c r="L42" s="318"/>
      <c r="M42" s="318"/>
    </row>
    <row r="43" s="6" customFormat="true" ht="12.75" hidden="true" customHeight="false" outlineLevel="0" collapsed="false">
      <c r="A43" s="331"/>
      <c r="B43" s="312"/>
      <c r="C43" s="312"/>
      <c r="D43" s="331"/>
      <c r="E43" s="326"/>
      <c r="F43" s="316"/>
      <c r="G43" s="316"/>
      <c r="H43" s="328"/>
      <c r="I43" s="328"/>
      <c r="J43" s="317"/>
      <c r="K43" s="329"/>
      <c r="L43" s="318"/>
      <c r="M43" s="318"/>
    </row>
    <row r="44" s="6" customFormat="true" ht="12.75" hidden="true" customHeight="false" outlineLevel="0" collapsed="false">
      <c r="A44" s="331"/>
      <c r="B44" s="312"/>
      <c r="C44" s="312"/>
      <c r="D44" s="331"/>
      <c r="E44" s="326"/>
      <c r="F44" s="316"/>
      <c r="G44" s="316"/>
      <c r="H44" s="328"/>
      <c r="I44" s="328"/>
      <c r="J44" s="317"/>
      <c r="K44" s="329"/>
      <c r="L44" s="318"/>
      <c r="M44" s="318"/>
    </row>
    <row r="45" s="6" customFormat="true" ht="12.75" hidden="true" customHeight="false" outlineLevel="0" collapsed="false">
      <c r="A45" s="331"/>
      <c r="B45" s="312"/>
      <c r="C45" s="312"/>
      <c r="D45" s="331"/>
      <c r="E45" s="326"/>
      <c r="F45" s="316"/>
      <c r="G45" s="316"/>
      <c r="H45" s="328"/>
      <c r="I45" s="328"/>
      <c r="J45" s="317"/>
      <c r="K45" s="329"/>
      <c r="L45" s="318"/>
      <c r="M45" s="318"/>
    </row>
    <row r="46" s="6" customFormat="true" ht="12.75" hidden="true" customHeight="false" outlineLevel="0" collapsed="false">
      <c r="A46" s="331"/>
      <c r="B46" s="312"/>
      <c r="C46" s="312"/>
      <c r="D46" s="331"/>
      <c r="E46" s="326"/>
      <c r="F46" s="316"/>
      <c r="G46" s="316"/>
      <c r="H46" s="328"/>
      <c r="I46" s="328"/>
      <c r="J46" s="317"/>
      <c r="K46" s="329"/>
      <c r="L46" s="318"/>
      <c r="M46" s="318"/>
    </row>
    <row r="47" s="6" customFormat="true" ht="12.75" hidden="true" customHeight="false" outlineLevel="0" collapsed="false">
      <c r="A47" s="331"/>
      <c r="B47" s="312"/>
      <c r="C47" s="312"/>
      <c r="D47" s="331"/>
      <c r="E47" s="326"/>
      <c r="F47" s="316"/>
      <c r="G47" s="316"/>
      <c r="H47" s="328"/>
      <c r="I47" s="328"/>
      <c r="J47" s="317"/>
      <c r="K47" s="329"/>
      <c r="L47" s="318"/>
      <c r="M47" s="318"/>
    </row>
    <row r="48" s="6" customFormat="true" ht="15.75" hidden="true" customHeight="true" outlineLevel="0" collapsed="false">
      <c r="A48" s="331"/>
      <c r="B48" s="312"/>
      <c r="C48" s="312"/>
      <c r="D48" s="331"/>
      <c r="E48" s="326"/>
      <c r="F48" s="316"/>
      <c r="G48" s="316"/>
      <c r="H48" s="328"/>
      <c r="I48" s="328"/>
      <c r="J48" s="317"/>
      <c r="K48" s="329"/>
      <c r="L48" s="318"/>
      <c r="M48" s="318"/>
    </row>
    <row r="49" s="6" customFormat="true" ht="15.75" hidden="true" customHeight="true" outlineLevel="0" collapsed="false">
      <c r="A49" s="331"/>
      <c r="B49" s="312"/>
      <c r="C49" s="312"/>
      <c r="D49" s="331"/>
      <c r="E49" s="326"/>
      <c r="F49" s="316"/>
      <c r="G49" s="316"/>
      <c r="H49" s="328"/>
      <c r="I49" s="328"/>
      <c r="J49" s="317"/>
      <c r="K49" s="329"/>
      <c r="L49" s="318"/>
      <c r="M49" s="318"/>
    </row>
    <row r="50" s="38" customFormat="true" ht="12" hidden="true" customHeight="true" outlineLevel="0" collapsed="false">
      <c r="A50" s="331"/>
      <c r="B50" s="312"/>
      <c r="C50" s="312"/>
      <c r="D50" s="331"/>
      <c r="E50" s="332"/>
      <c r="F50" s="333"/>
      <c r="G50" s="333"/>
      <c r="H50" s="333"/>
      <c r="I50" s="333"/>
      <c r="J50" s="333"/>
      <c r="K50" s="333"/>
      <c r="M50" s="334"/>
    </row>
    <row r="51" s="312" customFormat="true" ht="7.5" hidden="true" customHeight="true" outlineLevel="0" collapsed="false">
      <c r="A51" s="331"/>
      <c r="D51" s="331"/>
    </row>
    <row r="52" s="312" customFormat="true" ht="41.25" hidden="true" customHeight="true" outlineLevel="0" collapsed="false">
      <c r="A52" s="331"/>
      <c r="D52" s="331"/>
      <c r="E52" s="335"/>
      <c r="G52" s="335"/>
    </row>
    <row r="53" s="312" customFormat="true" ht="12.75" hidden="true" customHeight="false" outlineLevel="0" collapsed="false">
      <c r="A53" s="331"/>
      <c r="D53" s="331"/>
      <c r="E53" s="336"/>
    </row>
    <row r="54" s="312" customFormat="true" ht="12.75" hidden="true" customHeight="false" outlineLevel="0" collapsed="false">
      <c r="A54" s="331"/>
      <c r="D54" s="331"/>
      <c r="E54" s="336"/>
    </row>
    <row r="55" s="312" customFormat="true" ht="12.75" hidden="true" customHeight="false" outlineLevel="0" collapsed="false">
      <c r="A55" s="331"/>
      <c r="D55" s="331"/>
    </row>
    <row r="56" s="312" customFormat="true" ht="12.75" hidden="true" customHeight="false" outlineLevel="0" collapsed="false">
      <c r="A56" s="331"/>
      <c r="D56" s="331"/>
    </row>
    <row r="57" s="312" customFormat="true" ht="12.75" hidden="true" customHeight="false" outlineLevel="0" collapsed="false">
      <c r="A57" s="331"/>
      <c r="D57" s="331"/>
    </row>
    <row r="58" s="312" customFormat="true" ht="12.75" hidden="true" customHeight="false" outlineLevel="0" collapsed="false">
      <c r="A58" s="331"/>
      <c r="D58" s="331"/>
    </row>
    <row r="59" s="312" customFormat="true" ht="12.75" hidden="true" customHeight="false" outlineLevel="0" collapsed="false">
      <c r="A59" s="331"/>
      <c r="D59" s="331"/>
      <c r="E59" s="337"/>
      <c r="F59" s="337"/>
      <c r="G59" s="337"/>
      <c r="H59" s="337"/>
      <c r="I59" s="337"/>
    </row>
    <row r="60" s="312" customFormat="true" ht="12.75" hidden="true" customHeight="false" outlineLevel="0" collapsed="false">
      <c r="A60" s="331"/>
      <c r="D60" s="331"/>
      <c r="E60" s="337"/>
      <c r="F60" s="337"/>
      <c r="G60" s="337"/>
      <c r="H60" s="337"/>
      <c r="I60" s="337"/>
    </row>
    <row r="61" s="312" customFormat="true" ht="12.75" hidden="true" customHeight="false" outlineLevel="0" collapsed="false">
      <c r="A61" s="331"/>
      <c r="D61" s="331"/>
      <c r="E61" s="337"/>
      <c r="F61" s="337"/>
      <c r="G61" s="337"/>
      <c r="H61" s="337"/>
      <c r="I61" s="337"/>
    </row>
    <row r="62" s="312" customFormat="true" ht="12.75" hidden="true" customHeight="false" outlineLevel="0" collapsed="false">
      <c r="A62" s="331"/>
      <c r="D62" s="331"/>
      <c r="E62" s="337"/>
      <c r="F62" s="337"/>
      <c r="G62" s="337"/>
      <c r="H62" s="337"/>
      <c r="I62" s="337"/>
    </row>
    <row r="63" s="312" customFormat="true" ht="12.75" hidden="true" customHeight="false" outlineLevel="0" collapsed="false">
      <c r="A63" s="331"/>
      <c r="D63" s="331"/>
      <c r="E63" s="337"/>
      <c r="F63" s="337"/>
      <c r="G63" s="337"/>
      <c r="H63" s="337"/>
      <c r="I63" s="337"/>
    </row>
    <row r="64" s="312" customFormat="true" ht="12.75" hidden="true" customHeight="false" outlineLevel="0" collapsed="false">
      <c r="A64" s="331"/>
      <c r="D64" s="331"/>
      <c r="E64" s="337"/>
      <c r="F64" s="337"/>
      <c r="G64" s="337"/>
      <c r="H64" s="337"/>
      <c r="I64" s="337"/>
    </row>
    <row r="65" s="312" customFormat="true" ht="12.75" hidden="true" customHeight="false" outlineLevel="0" collapsed="false">
      <c r="A65" s="331"/>
      <c r="D65" s="331"/>
    </row>
    <row r="66" s="312" customFormat="true" ht="12.75" hidden="true" customHeight="false" outlineLevel="0" collapsed="false">
      <c r="A66" s="331"/>
      <c r="D66" s="331"/>
    </row>
    <row r="67" s="312" customFormat="true" ht="12.75" hidden="true" customHeight="false" outlineLevel="0" collapsed="false">
      <c r="A67" s="331"/>
      <c r="D67" s="331"/>
      <c r="E67" s="336"/>
    </row>
    <row r="68" s="312" customFormat="true" ht="12.75" hidden="true" customHeight="false" outlineLevel="0" collapsed="false">
      <c r="A68" s="331"/>
      <c r="D68" s="331"/>
    </row>
    <row r="69" s="312" customFormat="true" ht="12.75" hidden="true" customHeight="false" outlineLevel="0" collapsed="false">
      <c r="A69" s="331"/>
      <c r="D69" s="331"/>
      <c r="E69" s="335"/>
    </row>
    <row r="70" s="312" customFormat="true" ht="12.75" hidden="true" customHeight="false" outlineLevel="0" collapsed="false">
      <c r="A70" s="331"/>
      <c r="D70" s="331"/>
      <c r="E70" s="335"/>
    </row>
    <row r="71" s="312" customFormat="true" ht="12.75" hidden="true" customHeight="false" outlineLevel="0" collapsed="false">
      <c r="A71" s="331"/>
      <c r="D71" s="331"/>
    </row>
    <row r="72" s="312" customFormat="true" ht="12.75" hidden="true" customHeight="false" outlineLevel="0" collapsed="false">
      <c r="A72" s="331"/>
      <c r="D72" s="331"/>
    </row>
    <row r="73" s="312" customFormat="true" ht="12.75" hidden="true" customHeight="false" outlineLevel="0" collapsed="false">
      <c r="A73" s="331"/>
      <c r="D73" s="331"/>
    </row>
    <row r="74" s="312" customFormat="true" ht="12.75" hidden="true" customHeight="false" outlineLevel="0" collapsed="false">
      <c r="A74" s="331"/>
      <c r="D74" s="331"/>
    </row>
    <row r="75" s="312" customFormat="true" ht="12.75" hidden="true" customHeight="false" outlineLevel="0" collapsed="false">
      <c r="A75" s="331"/>
      <c r="D75" s="331"/>
    </row>
    <row r="76" s="312" customFormat="true" ht="12.75" hidden="true" customHeight="false" outlineLevel="0" collapsed="false">
      <c r="A76" s="331"/>
      <c r="D76" s="331"/>
    </row>
    <row r="77" s="312" customFormat="true" ht="12.75" hidden="true" customHeight="false" outlineLevel="0" collapsed="false">
      <c r="A77" s="331"/>
      <c r="D77" s="331"/>
    </row>
    <row r="78" s="312" customFormat="true" ht="12.75" hidden="true" customHeight="false" outlineLevel="0" collapsed="false">
      <c r="A78" s="331"/>
      <c r="D78" s="331"/>
    </row>
    <row r="79" s="312" customFormat="true" ht="12.75" hidden="true" customHeight="false" outlineLevel="0" collapsed="false">
      <c r="A79" s="331"/>
      <c r="D79" s="331"/>
    </row>
    <row r="80" s="312" customFormat="true" ht="12.75" hidden="true" customHeight="false" outlineLevel="0" collapsed="false">
      <c r="A80" s="331"/>
      <c r="D80" s="331"/>
    </row>
    <row r="81" s="312" customFormat="true" ht="12.75" hidden="true" customHeight="false" outlineLevel="0" collapsed="false">
      <c r="A81" s="331"/>
      <c r="D81" s="331"/>
    </row>
    <row r="82" s="312" customFormat="true" ht="12.75" hidden="true" customHeight="false" outlineLevel="0" collapsed="false">
      <c r="A82" s="331"/>
      <c r="D82" s="331"/>
    </row>
    <row r="83" s="312" customFormat="true" ht="12.75" hidden="true" customHeight="false" outlineLevel="0" collapsed="false">
      <c r="A83" s="331"/>
      <c r="D83" s="331"/>
    </row>
    <row r="84" s="312" customFormat="true" ht="12.75" hidden="true" customHeight="false" outlineLevel="0" collapsed="false">
      <c r="A84" s="331"/>
      <c r="D84" s="331"/>
    </row>
    <row r="85" s="312" customFormat="true" ht="12.75" hidden="true" customHeight="false" outlineLevel="0" collapsed="false">
      <c r="A85" s="331"/>
      <c r="D85" s="331"/>
    </row>
    <row r="86" s="312" customFormat="true" ht="12.75" hidden="true" customHeight="false" outlineLevel="0" collapsed="false">
      <c r="A86" s="331"/>
      <c r="D86" s="331"/>
    </row>
    <row r="87" s="312" customFormat="true" ht="12.75" hidden="true" customHeight="false" outlineLevel="0" collapsed="false">
      <c r="A87" s="331"/>
      <c r="D87" s="331"/>
    </row>
    <row r="88" s="312" customFormat="true" ht="12.75" hidden="true" customHeight="false" outlineLevel="0" collapsed="false">
      <c r="A88" s="331"/>
      <c r="D88" s="331"/>
    </row>
    <row r="89" s="312" customFormat="true" ht="12.75" hidden="true" customHeight="false" outlineLevel="0" collapsed="false">
      <c r="A89" s="331"/>
      <c r="D89" s="331"/>
    </row>
    <row r="90" s="312" customFormat="true" ht="12.75" hidden="true" customHeight="false" outlineLevel="0" collapsed="false">
      <c r="A90" s="331"/>
      <c r="D90" s="331"/>
    </row>
    <row r="91" s="312" customFormat="true" ht="12.75" hidden="true" customHeight="false" outlineLevel="0" collapsed="false">
      <c r="A91" s="331"/>
      <c r="D91" s="331"/>
    </row>
    <row r="92" s="312" customFormat="true" ht="12.75" hidden="true" customHeight="false" outlineLevel="0" collapsed="false">
      <c r="A92" s="331"/>
      <c r="D92" s="331"/>
    </row>
    <row r="93" s="312" customFormat="true" ht="12.75" hidden="true" customHeight="false" outlineLevel="0" collapsed="false">
      <c r="A93" s="331"/>
      <c r="D93" s="331"/>
    </row>
    <row r="94" s="312" customFormat="true" ht="12.75" hidden="true" customHeight="false" outlineLevel="0" collapsed="false">
      <c r="A94" s="331"/>
      <c r="D94" s="331"/>
    </row>
    <row r="95" s="312" customFormat="true" ht="12.75" hidden="true" customHeight="false" outlineLevel="0" collapsed="false">
      <c r="A95" s="331"/>
      <c r="D95" s="331"/>
    </row>
    <row r="96" s="312" customFormat="true" ht="12.75" hidden="true" customHeight="false" outlineLevel="0" collapsed="false">
      <c r="A96" s="331"/>
      <c r="D96" s="331"/>
    </row>
    <row r="97" s="312" customFormat="true" ht="12.75" hidden="true" customHeight="false" outlineLevel="0" collapsed="false">
      <c r="A97" s="331"/>
      <c r="D97" s="331"/>
    </row>
    <row r="98" s="312" customFormat="true" ht="12.75" hidden="true" customHeight="false" outlineLevel="0" collapsed="false">
      <c r="A98" s="331"/>
      <c r="D98" s="331"/>
    </row>
    <row r="99" s="312" customFormat="true" ht="12.75" hidden="true" customHeight="false" outlineLevel="0" collapsed="false">
      <c r="A99" s="331"/>
      <c r="D99" s="331"/>
    </row>
    <row r="100" s="312" customFormat="true" ht="12.75" hidden="true" customHeight="false" outlineLevel="0" collapsed="false">
      <c r="A100" s="331"/>
      <c r="D100" s="331"/>
    </row>
    <row r="101" s="312" customFormat="true" ht="12.75" hidden="true" customHeight="false" outlineLevel="0" collapsed="false">
      <c r="A101" s="331"/>
      <c r="D101" s="331"/>
    </row>
    <row r="102" s="312" customFormat="true" ht="12.75" hidden="true" customHeight="false" outlineLevel="0" collapsed="false">
      <c r="A102" s="331"/>
      <c r="D102" s="331"/>
    </row>
    <row r="103" s="312" customFormat="true" ht="12.75" hidden="true" customHeight="false" outlineLevel="0" collapsed="false">
      <c r="A103" s="331"/>
      <c r="D103" s="331"/>
    </row>
    <row r="104" s="312" customFormat="true" ht="12.75" hidden="true" customHeight="false" outlineLevel="0" collapsed="false">
      <c r="A104" s="331"/>
      <c r="D104" s="331"/>
    </row>
    <row r="105" s="312" customFormat="true" ht="12.75" hidden="true" customHeight="false" outlineLevel="0" collapsed="false">
      <c r="A105" s="331"/>
      <c r="D105" s="331"/>
    </row>
    <row r="106" s="312" customFormat="true" ht="12.75" hidden="true" customHeight="false" outlineLevel="0" collapsed="false">
      <c r="A106" s="331"/>
      <c r="D106" s="331"/>
    </row>
    <row r="107" s="312" customFormat="true" ht="12.75" hidden="true" customHeight="false" outlineLevel="0" collapsed="false">
      <c r="A107" s="331"/>
      <c r="D107" s="331"/>
    </row>
    <row r="108" s="312" customFormat="true" ht="12.75" hidden="true" customHeight="false" outlineLevel="0" collapsed="false">
      <c r="A108" s="331"/>
      <c r="D108" s="331"/>
    </row>
    <row r="109" s="312" customFormat="true" ht="12.75" hidden="true" customHeight="false" outlineLevel="0" collapsed="false">
      <c r="A109" s="331"/>
      <c r="D109" s="331"/>
    </row>
    <row r="110" s="312" customFormat="true" ht="12.75" hidden="true" customHeight="false" outlineLevel="0" collapsed="false">
      <c r="A110" s="331"/>
      <c r="D110" s="331"/>
    </row>
    <row r="111" s="312" customFormat="true" ht="12.75" hidden="true" customHeight="false" outlineLevel="0" collapsed="false">
      <c r="A111" s="331"/>
      <c r="D111" s="331"/>
    </row>
    <row r="112" s="312" customFormat="true" ht="12.75" hidden="true" customHeight="false" outlineLevel="0" collapsed="false">
      <c r="A112" s="331"/>
      <c r="D112" s="331"/>
    </row>
    <row r="113" s="312" customFormat="true" ht="12.75" hidden="true" customHeight="false" outlineLevel="0" collapsed="false">
      <c r="A113" s="331"/>
      <c r="D113" s="331"/>
    </row>
    <row r="114" s="312" customFormat="true" ht="12.75" hidden="true" customHeight="false" outlineLevel="0" collapsed="false">
      <c r="A114" s="331"/>
      <c r="D114" s="331"/>
    </row>
    <row r="115" s="312" customFormat="true" ht="12.75" hidden="true" customHeight="false" outlineLevel="0" collapsed="false">
      <c r="A115" s="331"/>
      <c r="D115" s="331"/>
    </row>
    <row r="116" s="312" customFormat="true" ht="12.75" hidden="true" customHeight="false" outlineLevel="0" collapsed="false">
      <c r="A116" s="331"/>
      <c r="D116" s="331"/>
    </row>
    <row r="117" s="312" customFormat="true" ht="12.75" hidden="true" customHeight="false" outlineLevel="0" collapsed="false">
      <c r="A117" s="331"/>
      <c r="D117" s="331"/>
    </row>
    <row r="118" s="312" customFormat="true" ht="12.75" hidden="true" customHeight="false" outlineLevel="0" collapsed="false">
      <c r="A118" s="331"/>
      <c r="D118" s="331"/>
    </row>
    <row r="119" s="312" customFormat="true" ht="12.75" hidden="true" customHeight="false" outlineLevel="0" collapsed="false">
      <c r="A119" s="331"/>
      <c r="D119" s="331"/>
    </row>
    <row r="120" s="312" customFormat="true" ht="12.75" hidden="true" customHeight="false" outlineLevel="0" collapsed="false">
      <c r="A120" s="331"/>
      <c r="D120" s="331"/>
    </row>
    <row r="121" s="312" customFormat="true" ht="12.75" hidden="true" customHeight="false" outlineLevel="0" collapsed="false">
      <c r="A121" s="331"/>
      <c r="D121" s="331"/>
    </row>
    <row r="122" s="312" customFormat="true" ht="12.75" hidden="true" customHeight="false" outlineLevel="0" collapsed="false">
      <c r="A122" s="331"/>
      <c r="D122" s="331"/>
    </row>
    <row r="123" s="312" customFormat="true" ht="12.75" hidden="true" customHeight="false" outlineLevel="0" collapsed="false">
      <c r="A123" s="331"/>
      <c r="D123" s="331"/>
    </row>
    <row r="124" s="312" customFormat="true" ht="12.75" hidden="true" customHeight="false" outlineLevel="0" collapsed="false">
      <c r="A124" s="331"/>
      <c r="D124" s="331"/>
    </row>
    <row r="125" s="312" customFormat="true" ht="12.75" hidden="true" customHeight="false" outlineLevel="0" collapsed="false">
      <c r="A125" s="331"/>
      <c r="D125" s="331"/>
    </row>
    <row r="126" s="312" customFormat="true" ht="12.75" hidden="true" customHeight="false" outlineLevel="0" collapsed="false">
      <c r="A126" s="331"/>
      <c r="D126" s="331"/>
    </row>
    <row r="127" s="312" customFormat="true" ht="12.75" hidden="true" customHeight="false" outlineLevel="0" collapsed="false">
      <c r="A127" s="331"/>
      <c r="D127" s="331"/>
    </row>
    <row r="128" s="312" customFormat="true" ht="12.75" hidden="true" customHeight="false" outlineLevel="0" collapsed="false">
      <c r="A128" s="331"/>
      <c r="D128" s="331"/>
    </row>
    <row r="129" s="312" customFormat="true" ht="12.75" hidden="true" customHeight="false" outlineLevel="0" collapsed="false">
      <c r="A129" s="331"/>
      <c r="D129" s="331"/>
    </row>
    <row r="130" s="312" customFormat="true" ht="12.75" hidden="true" customHeight="false" outlineLevel="0" collapsed="false">
      <c r="A130" s="331"/>
      <c r="D130" s="331"/>
    </row>
    <row r="131" s="312" customFormat="true" ht="12.75" hidden="true" customHeight="false" outlineLevel="0" collapsed="false">
      <c r="A131" s="331"/>
      <c r="D131" s="331"/>
    </row>
    <row r="132" s="312" customFormat="true" ht="12.75" hidden="true" customHeight="false" outlineLevel="0" collapsed="false">
      <c r="A132" s="331"/>
      <c r="D132" s="331"/>
    </row>
    <row r="133" s="312" customFormat="true" ht="12.75" hidden="true" customHeight="false" outlineLevel="0" collapsed="false">
      <c r="A133" s="331"/>
      <c r="D133" s="331"/>
    </row>
    <row r="134" s="312" customFormat="true" ht="12.75" hidden="true" customHeight="false" outlineLevel="0" collapsed="false">
      <c r="A134" s="331"/>
      <c r="D134" s="331"/>
    </row>
    <row r="135" s="312" customFormat="true" ht="12.75" hidden="true" customHeight="false" outlineLevel="0" collapsed="false">
      <c r="A135" s="331"/>
      <c r="D135" s="331"/>
    </row>
    <row r="136" s="312" customFormat="true" ht="12.75" hidden="true" customHeight="false" outlineLevel="0" collapsed="false">
      <c r="A136" s="331"/>
      <c r="D136" s="331"/>
    </row>
    <row r="137" s="312" customFormat="true" ht="12.75" hidden="true" customHeight="false" outlineLevel="0" collapsed="false">
      <c r="A137" s="331"/>
      <c r="D137" s="331"/>
    </row>
    <row r="138" s="312" customFormat="true" ht="12.75" hidden="true" customHeight="false" outlineLevel="0" collapsed="false">
      <c r="A138" s="331"/>
      <c r="D138" s="331"/>
    </row>
    <row r="139" s="312" customFormat="true" ht="12.75" hidden="true" customHeight="false" outlineLevel="0" collapsed="false">
      <c r="A139" s="331"/>
      <c r="D139" s="331"/>
    </row>
    <row r="140" s="312" customFormat="true" ht="12.75" hidden="true" customHeight="false" outlineLevel="0" collapsed="false">
      <c r="A140" s="331"/>
      <c r="D140" s="331"/>
    </row>
    <row r="141" s="312" customFormat="true" ht="12.75" hidden="true" customHeight="false" outlineLevel="0" collapsed="false">
      <c r="A141" s="331"/>
      <c r="D141" s="331"/>
    </row>
    <row r="142" s="312" customFormat="true" ht="12.75" hidden="true" customHeight="false" outlineLevel="0" collapsed="false">
      <c r="A142" s="331"/>
      <c r="D142" s="331"/>
    </row>
    <row r="143" s="312" customFormat="true" ht="12.75" hidden="true" customHeight="false" outlineLevel="0" collapsed="false">
      <c r="A143" s="331"/>
      <c r="D143" s="331"/>
    </row>
    <row r="144" s="312" customFormat="true" ht="12.75" hidden="true" customHeight="false" outlineLevel="0" collapsed="false">
      <c r="A144" s="331"/>
      <c r="D144" s="331"/>
    </row>
    <row r="145" s="312" customFormat="true" ht="12.75" hidden="true" customHeight="false" outlineLevel="0" collapsed="false">
      <c r="A145" s="331"/>
      <c r="D145" s="331"/>
    </row>
    <row r="146" s="312" customFormat="true" ht="12.75" hidden="true" customHeight="false" outlineLevel="0" collapsed="false">
      <c r="A146" s="331"/>
      <c r="D146" s="331"/>
    </row>
    <row r="147" s="312" customFormat="true" ht="12.75" hidden="true" customHeight="false" outlineLevel="0" collapsed="false">
      <c r="A147" s="331"/>
      <c r="D147" s="331"/>
    </row>
    <row r="148" s="312" customFormat="true" ht="12.75" hidden="true" customHeight="false" outlineLevel="0" collapsed="false">
      <c r="A148" s="331"/>
      <c r="D148" s="331"/>
    </row>
    <row r="149" s="312" customFormat="true" ht="12.75" hidden="true" customHeight="false" outlineLevel="0" collapsed="false">
      <c r="A149" s="331"/>
      <c r="D149" s="331"/>
    </row>
    <row r="150" s="312" customFormat="true" ht="12.75" hidden="true" customHeight="false" outlineLevel="0" collapsed="false">
      <c r="A150" s="331"/>
      <c r="D150" s="331"/>
    </row>
    <row r="151" s="312" customFormat="true" ht="12.75" hidden="true" customHeight="false" outlineLevel="0" collapsed="false">
      <c r="A151" s="331"/>
      <c r="D151" s="331"/>
    </row>
    <row r="152" s="312" customFormat="true" ht="12.75" hidden="true" customHeight="false" outlineLevel="0" collapsed="false">
      <c r="A152" s="331"/>
      <c r="D152" s="331"/>
    </row>
    <row r="153" s="312" customFormat="true" ht="12.75" hidden="true" customHeight="false" outlineLevel="0" collapsed="false">
      <c r="A153" s="331"/>
      <c r="D153" s="331"/>
    </row>
    <row r="154" s="312" customFormat="true" ht="12.75" hidden="true" customHeight="false" outlineLevel="0" collapsed="false">
      <c r="A154" s="331"/>
      <c r="D154" s="331"/>
    </row>
    <row r="155" s="312" customFormat="true" ht="12.75" hidden="true" customHeight="false" outlineLevel="0" collapsed="false">
      <c r="A155" s="331"/>
      <c r="D155" s="331"/>
    </row>
    <row r="156" s="312" customFormat="true" ht="12.75" hidden="true" customHeight="false" outlineLevel="0" collapsed="false">
      <c r="A156" s="331"/>
      <c r="D156" s="331"/>
    </row>
    <row r="157" s="312" customFormat="true" ht="12.75" hidden="true" customHeight="false" outlineLevel="0" collapsed="false">
      <c r="A157" s="331"/>
      <c r="D157" s="331"/>
    </row>
    <row r="158" s="312" customFormat="true" ht="12.75" hidden="true" customHeight="false" outlineLevel="0" collapsed="false">
      <c r="A158" s="331"/>
      <c r="D158" s="331"/>
    </row>
    <row r="159" s="312" customFormat="true" ht="12.75" hidden="true" customHeight="false" outlineLevel="0" collapsed="false">
      <c r="A159" s="331"/>
      <c r="D159" s="331"/>
    </row>
    <row r="160" s="312" customFormat="true" ht="12.75" hidden="true" customHeight="false" outlineLevel="0" collapsed="false">
      <c r="A160" s="331"/>
      <c r="D160" s="331"/>
    </row>
    <row r="161" s="312" customFormat="true" ht="12.75" hidden="true" customHeight="false" outlineLevel="0" collapsed="false">
      <c r="A161" s="331"/>
      <c r="D161" s="331"/>
    </row>
    <row r="162" s="312" customFormat="true" ht="12.75" hidden="true" customHeight="false" outlineLevel="0" collapsed="false">
      <c r="A162" s="331"/>
      <c r="D162" s="331"/>
    </row>
    <row r="163" s="312" customFormat="true" ht="12.75" hidden="true" customHeight="false" outlineLevel="0" collapsed="false">
      <c r="A163" s="331"/>
      <c r="D163" s="331"/>
    </row>
    <row r="164" s="312" customFormat="true" ht="12.75" hidden="true" customHeight="false" outlineLevel="0" collapsed="false">
      <c r="A164" s="331"/>
      <c r="D164" s="331"/>
    </row>
    <row r="165" s="312" customFormat="true" ht="12.75" hidden="true" customHeight="false" outlineLevel="0" collapsed="false">
      <c r="A165" s="331"/>
      <c r="D165" s="331"/>
    </row>
    <row r="166" s="312" customFormat="true" ht="12.75" hidden="true" customHeight="false" outlineLevel="0" collapsed="false">
      <c r="A166" s="331"/>
      <c r="D166" s="331"/>
    </row>
    <row r="167" s="312" customFormat="true" ht="12.75" hidden="true" customHeight="false" outlineLevel="0" collapsed="false">
      <c r="A167" s="331"/>
      <c r="D167" s="331"/>
    </row>
    <row r="168" s="312" customFormat="true" ht="12.75" hidden="true" customHeight="false" outlineLevel="0" collapsed="false">
      <c r="A168" s="331"/>
      <c r="D168" s="331"/>
    </row>
    <row r="169" s="312" customFormat="true" ht="12.75" hidden="true" customHeight="false" outlineLevel="0" collapsed="false">
      <c r="A169" s="331"/>
      <c r="D169" s="331"/>
    </row>
    <row r="170" s="312" customFormat="true" ht="12.75" hidden="true" customHeight="false" outlineLevel="0" collapsed="false">
      <c r="A170" s="331"/>
      <c r="D170" s="331"/>
    </row>
    <row r="171" s="312" customFormat="true" ht="12.75" hidden="true" customHeight="false" outlineLevel="0" collapsed="false">
      <c r="A171" s="331"/>
      <c r="D171" s="331"/>
    </row>
    <row r="172" s="312" customFormat="true" ht="12.75" hidden="true" customHeight="false" outlineLevel="0" collapsed="false">
      <c r="A172" s="331"/>
      <c r="D172" s="331"/>
    </row>
    <row r="173" s="312" customFormat="true" ht="12.75" hidden="true" customHeight="false" outlineLevel="0" collapsed="false">
      <c r="A173" s="331"/>
      <c r="D173" s="331"/>
    </row>
    <row r="174" s="312" customFormat="true" ht="12.75" hidden="true" customHeight="false" outlineLevel="0" collapsed="false">
      <c r="A174" s="331"/>
      <c r="D174" s="331"/>
    </row>
    <row r="175" s="312" customFormat="true" ht="12.75" hidden="true" customHeight="false" outlineLevel="0" collapsed="false">
      <c r="A175" s="331"/>
      <c r="D175" s="331"/>
    </row>
    <row r="176" s="312" customFormat="true" ht="12.75" hidden="true" customHeight="false" outlineLevel="0" collapsed="false">
      <c r="A176" s="331"/>
      <c r="D176" s="331"/>
    </row>
    <row r="177" s="312" customFormat="true" ht="12.75" hidden="true" customHeight="false" outlineLevel="0" collapsed="false">
      <c r="A177" s="331"/>
      <c r="D177" s="331"/>
    </row>
    <row r="178" s="312" customFormat="true" ht="12.75" hidden="true" customHeight="false" outlineLevel="0" collapsed="false">
      <c r="A178" s="331"/>
      <c r="D178" s="331"/>
    </row>
    <row r="179" s="312" customFormat="true" ht="12.75" hidden="true" customHeight="false" outlineLevel="0" collapsed="false">
      <c r="A179" s="331"/>
      <c r="D179" s="331"/>
    </row>
    <row r="180" s="312" customFormat="true" ht="12.75" hidden="true" customHeight="false" outlineLevel="0" collapsed="false">
      <c r="A180" s="331"/>
      <c r="D180" s="331"/>
    </row>
    <row r="181" s="312" customFormat="true" ht="12.75" hidden="true" customHeight="false" outlineLevel="0" collapsed="false">
      <c r="A181" s="331"/>
      <c r="D181" s="331"/>
    </row>
    <row r="182" s="312" customFormat="true" ht="12.75" hidden="true" customHeight="false" outlineLevel="0" collapsed="false">
      <c r="A182" s="331"/>
      <c r="D182" s="331"/>
    </row>
    <row r="183" s="312" customFormat="true" ht="12.75" hidden="true" customHeight="false" outlineLevel="0" collapsed="false">
      <c r="A183" s="331"/>
      <c r="D183" s="331"/>
    </row>
    <row r="184" s="312" customFormat="true" ht="12.75" hidden="true" customHeight="false" outlineLevel="0" collapsed="false">
      <c r="A184" s="331"/>
      <c r="D184" s="331"/>
    </row>
    <row r="185" s="312" customFormat="true" ht="12.75" hidden="true" customHeight="false" outlineLevel="0" collapsed="false">
      <c r="A185" s="331"/>
      <c r="D185" s="331"/>
    </row>
    <row r="186" s="312" customFormat="true" ht="12.75" hidden="true" customHeight="false" outlineLevel="0" collapsed="false">
      <c r="A186" s="331"/>
      <c r="D186" s="331"/>
    </row>
    <row r="187" s="312" customFormat="true" ht="12.75" hidden="true" customHeight="false" outlineLevel="0" collapsed="false">
      <c r="A187" s="331"/>
      <c r="D187" s="331"/>
    </row>
    <row r="188" s="312" customFormat="true" ht="12.75" hidden="true" customHeight="false" outlineLevel="0" collapsed="false">
      <c r="A188" s="331"/>
      <c r="D188" s="331"/>
    </row>
    <row r="189" s="312" customFormat="true" ht="12.75" hidden="true" customHeight="false" outlineLevel="0" collapsed="false">
      <c r="A189" s="331"/>
      <c r="D189" s="331"/>
    </row>
    <row r="190" s="312" customFormat="true" ht="12.75" hidden="true" customHeight="false" outlineLevel="0" collapsed="false">
      <c r="A190" s="331"/>
      <c r="D190" s="331"/>
    </row>
    <row r="191" s="312" customFormat="true" ht="12.75" hidden="true" customHeight="false" outlineLevel="0" collapsed="false">
      <c r="A191" s="331"/>
      <c r="D191" s="331"/>
    </row>
    <row r="192" s="312" customFormat="true" ht="12.75" hidden="true" customHeight="false" outlineLevel="0" collapsed="false">
      <c r="A192" s="331"/>
      <c r="D192" s="331"/>
    </row>
    <row r="193" s="312" customFormat="true" ht="12.75" hidden="true" customHeight="false" outlineLevel="0" collapsed="false">
      <c r="A193" s="331"/>
      <c r="D193" s="331"/>
    </row>
    <row r="194" s="312" customFormat="true" ht="12.75" hidden="true" customHeight="false" outlineLevel="0" collapsed="false">
      <c r="A194" s="331"/>
      <c r="D194" s="331"/>
    </row>
    <row r="195" s="312" customFormat="true" ht="12.75" hidden="true" customHeight="false" outlineLevel="0" collapsed="false">
      <c r="A195" s="331"/>
      <c r="D195" s="331"/>
    </row>
    <row r="196" s="312" customFormat="true" ht="12.75" hidden="true" customHeight="false" outlineLevel="0" collapsed="false">
      <c r="A196" s="331"/>
      <c r="D196" s="331"/>
    </row>
    <row r="197" s="312" customFormat="true" ht="12.75" hidden="true" customHeight="false" outlineLevel="0" collapsed="false">
      <c r="A197" s="331"/>
      <c r="D197" s="331"/>
    </row>
    <row r="198" s="312" customFormat="true" ht="12.75" hidden="true" customHeight="false" outlineLevel="0" collapsed="false">
      <c r="A198" s="331"/>
      <c r="D198" s="331"/>
    </row>
    <row r="199" s="312" customFormat="true" ht="12.75" hidden="true" customHeight="false" outlineLevel="0" collapsed="false">
      <c r="A199" s="331"/>
      <c r="D199" s="331"/>
    </row>
    <row r="200" s="312" customFormat="true" ht="12.75" hidden="true" customHeight="false" outlineLevel="0" collapsed="false">
      <c r="A200" s="331"/>
      <c r="D200" s="331"/>
    </row>
    <row r="201" s="312" customFormat="true" ht="12.75" hidden="true" customHeight="false" outlineLevel="0" collapsed="false">
      <c r="A201" s="331"/>
      <c r="D201" s="331"/>
    </row>
    <row r="202" s="312" customFormat="true" ht="12.75" hidden="true" customHeight="false" outlineLevel="0" collapsed="false">
      <c r="A202" s="331"/>
      <c r="D202" s="331"/>
    </row>
    <row r="203" s="312" customFormat="true" ht="12.75" hidden="true" customHeight="false" outlineLevel="0" collapsed="false">
      <c r="A203" s="331"/>
      <c r="D203" s="331"/>
    </row>
    <row r="204" s="312" customFormat="true" ht="12.75" hidden="true" customHeight="false" outlineLevel="0" collapsed="false">
      <c r="A204" s="331"/>
      <c r="D204" s="331"/>
    </row>
    <row r="205" s="312" customFormat="true" ht="12.75" hidden="true" customHeight="false" outlineLevel="0" collapsed="false">
      <c r="A205" s="331"/>
      <c r="D205" s="331"/>
    </row>
    <row r="206" s="312" customFormat="true" ht="12.75" hidden="true" customHeight="false" outlineLevel="0" collapsed="false">
      <c r="A206" s="331"/>
      <c r="D206" s="331"/>
    </row>
    <row r="207" s="312" customFormat="true" ht="12.75" hidden="true" customHeight="false" outlineLevel="0" collapsed="false">
      <c r="A207" s="331"/>
      <c r="D207" s="331"/>
    </row>
    <row r="208" s="312" customFormat="true" ht="12.75" hidden="true" customHeight="false" outlineLevel="0" collapsed="false">
      <c r="A208" s="331"/>
      <c r="D208" s="331"/>
    </row>
    <row r="209" s="312" customFormat="true" ht="12.75" hidden="true" customHeight="false" outlineLevel="0" collapsed="false">
      <c r="A209" s="331"/>
      <c r="D209" s="331"/>
    </row>
    <row r="210" s="312" customFormat="true" ht="12.75" hidden="true" customHeight="false" outlineLevel="0" collapsed="false">
      <c r="A210" s="331"/>
      <c r="D210" s="331"/>
    </row>
    <row r="211" s="312" customFormat="true" ht="12.75" hidden="true" customHeight="false" outlineLevel="0" collapsed="false">
      <c r="A211" s="331"/>
      <c r="D211" s="331"/>
    </row>
    <row r="212" s="312" customFormat="true" ht="12.75" hidden="true" customHeight="false" outlineLevel="0" collapsed="false">
      <c r="A212" s="331"/>
      <c r="D212" s="331"/>
    </row>
    <row r="213" s="312" customFormat="true" ht="12.75" hidden="true" customHeight="false" outlineLevel="0" collapsed="false">
      <c r="A213" s="331"/>
      <c r="D213" s="331"/>
    </row>
    <row r="214" s="312" customFormat="true" ht="12.75" hidden="true" customHeight="false" outlineLevel="0" collapsed="false">
      <c r="A214" s="331"/>
      <c r="D214" s="331"/>
    </row>
    <row r="215" s="312" customFormat="true" ht="12.75" hidden="true" customHeight="false" outlineLevel="0" collapsed="false">
      <c r="A215" s="331"/>
      <c r="D215" s="331"/>
    </row>
    <row r="216" s="312" customFormat="true" ht="12.75" hidden="true" customHeight="false" outlineLevel="0" collapsed="false">
      <c r="A216" s="331"/>
      <c r="D216" s="331"/>
    </row>
    <row r="217" s="312" customFormat="true" ht="12.75" hidden="true" customHeight="false" outlineLevel="0" collapsed="false">
      <c r="A217" s="331"/>
      <c r="D217" s="331"/>
    </row>
    <row r="218" s="312" customFormat="true" ht="12.75" hidden="true" customHeight="false" outlineLevel="0" collapsed="false">
      <c r="A218" s="331"/>
      <c r="D218" s="331"/>
    </row>
    <row r="219" s="312" customFormat="true" ht="12.75" hidden="true" customHeight="false" outlineLevel="0" collapsed="false">
      <c r="A219" s="331"/>
      <c r="D219" s="331"/>
    </row>
    <row r="220" s="312" customFormat="true" ht="12.75" hidden="true" customHeight="false" outlineLevel="0" collapsed="false">
      <c r="A220" s="331"/>
      <c r="D220" s="331"/>
    </row>
    <row r="221" s="312" customFormat="true" ht="12.75" hidden="true" customHeight="false" outlineLevel="0" collapsed="false">
      <c r="A221" s="331"/>
      <c r="D221" s="331"/>
    </row>
    <row r="222" s="312" customFormat="true" ht="12.75" hidden="true" customHeight="false" outlineLevel="0" collapsed="false">
      <c r="A222" s="331"/>
      <c r="D222" s="331"/>
    </row>
    <row r="223" s="312" customFormat="true" ht="12.75" hidden="true" customHeight="false" outlineLevel="0" collapsed="false">
      <c r="A223" s="331"/>
      <c r="D223" s="331"/>
    </row>
    <row r="224" s="312" customFormat="true" ht="12.75" hidden="true" customHeight="false" outlineLevel="0" collapsed="false">
      <c r="A224" s="331"/>
      <c r="D224" s="331"/>
    </row>
    <row r="225" s="312" customFormat="true" ht="12.75" hidden="true" customHeight="false" outlineLevel="0" collapsed="false">
      <c r="A225" s="331"/>
      <c r="D225" s="331"/>
    </row>
    <row r="226" s="312" customFormat="true" ht="12.75" hidden="true" customHeight="false" outlineLevel="0" collapsed="false">
      <c r="A226" s="331"/>
      <c r="D226" s="331"/>
    </row>
    <row r="227" s="312" customFormat="true" ht="12.75" hidden="true" customHeight="false" outlineLevel="0" collapsed="false">
      <c r="A227" s="331"/>
      <c r="D227" s="331"/>
    </row>
    <row r="228" s="312" customFormat="true" ht="12.75" hidden="true" customHeight="false" outlineLevel="0" collapsed="false">
      <c r="A228" s="331"/>
      <c r="D228" s="331"/>
    </row>
    <row r="229" s="312" customFormat="true" ht="12.75" hidden="true" customHeight="false" outlineLevel="0" collapsed="false">
      <c r="A229" s="331"/>
      <c r="D229" s="331"/>
    </row>
    <row r="230" s="312" customFormat="true" ht="12.75" hidden="true" customHeight="false" outlineLevel="0" collapsed="false">
      <c r="A230" s="331"/>
      <c r="D230" s="331"/>
    </row>
    <row r="231" s="312" customFormat="true" ht="12.75" hidden="true" customHeight="false" outlineLevel="0" collapsed="false">
      <c r="A231" s="331"/>
      <c r="D231" s="331"/>
    </row>
    <row r="232" s="312" customFormat="true" ht="12.75" hidden="true" customHeight="false" outlineLevel="0" collapsed="false">
      <c r="A232" s="331"/>
      <c r="D232" s="331"/>
    </row>
    <row r="233" s="312" customFormat="true" ht="12.75" hidden="true" customHeight="false" outlineLevel="0" collapsed="false">
      <c r="A233" s="331"/>
      <c r="D233" s="331"/>
    </row>
    <row r="234" s="312" customFormat="true" ht="12.75" hidden="true" customHeight="false" outlineLevel="0" collapsed="false">
      <c r="A234" s="331"/>
      <c r="D234" s="331"/>
    </row>
    <row r="235" s="312" customFormat="true" ht="12.75" hidden="true" customHeight="false" outlineLevel="0" collapsed="false">
      <c r="A235" s="331"/>
      <c r="D235" s="331"/>
    </row>
    <row r="236" s="312" customFormat="true" ht="12.75" hidden="true" customHeight="false" outlineLevel="0" collapsed="false">
      <c r="A236" s="331"/>
      <c r="D236" s="331"/>
    </row>
    <row r="237" s="312" customFormat="true" ht="12.75" hidden="true" customHeight="false" outlineLevel="0" collapsed="false">
      <c r="A237" s="331"/>
      <c r="D237" s="331"/>
    </row>
    <row r="238" s="312" customFormat="true" ht="12.75" hidden="true" customHeight="false" outlineLevel="0" collapsed="false">
      <c r="A238" s="331"/>
      <c r="D238" s="331"/>
    </row>
    <row r="239" s="312" customFormat="true" ht="12.75" hidden="true" customHeight="false" outlineLevel="0" collapsed="false">
      <c r="A239" s="331"/>
      <c r="D239" s="331"/>
    </row>
    <row r="240" s="312" customFormat="true" ht="12.75" hidden="true" customHeight="false" outlineLevel="0" collapsed="false">
      <c r="A240" s="331"/>
      <c r="D240" s="331"/>
    </row>
    <row r="241" s="312" customFormat="true" ht="12.75" hidden="true" customHeight="false" outlineLevel="0" collapsed="false">
      <c r="A241" s="331"/>
      <c r="D241" s="331"/>
    </row>
    <row r="242" s="312" customFormat="true" ht="12.75" hidden="true" customHeight="false" outlineLevel="0" collapsed="false">
      <c r="A242" s="331"/>
      <c r="D242" s="331"/>
    </row>
    <row r="243" s="312" customFormat="true" ht="12.75" hidden="true" customHeight="false" outlineLevel="0" collapsed="false">
      <c r="A243" s="331"/>
      <c r="D243" s="331"/>
    </row>
    <row r="244" s="312" customFormat="true" ht="12.75" hidden="true" customHeight="false" outlineLevel="0" collapsed="false">
      <c r="A244" s="331"/>
      <c r="D244" s="331"/>
    </row>
    <row r="245" s="312" customFormat="true" ht="12.75" hidden="true" customHeight="false" outlineLevel="0" collapsed="false">
      <c r="A245" s="331"/>
      <c r="D245" s="331"/>
    </row>
    <row r="246" s="312" customFormat="true" ht="12.75" hidden="true" customHeight="false" outlineLevel="0" collapsed="false">
      <c r="A246" s="331"/>
      <c r="D246" s="331"/>
    </row>
    <row r="247" s="312" customFormat="true" ht="12.75" hidden="true" customHeight="false" outlineLevel="0" collapsed="false">
      <c r="A247" s="331"/>
      <c r="D247" s="331"/>
    </row>
    <row r="248" s="312" customFormat="true" ht="12.75" hidden="true" customHeight="false" outlineLevel="0" collapsed="false">
      <c r="A248" s="331"/>
      <c r="D248" s="331"/>
    </row>
    <row r="249" s="312" customFormat="true" ht="12.75" hidden="true" customHeight="false" outlineLevel="0" collapsed="false">
      <c r="A249" s="331"/>
      <c r="D249" s="331"/>
    </row>
    <row r="250" s="312" customFormat="true" ht="12.75" hidden="true" customHeight="false" outlineLevel="0" collapsed="false">
      <c r="A250" s="331"/>
      <c r="D250" s="331"/>
    </row>
    <row r="251" s="312" customFormat="true" ht="12.75" hidden="true" customHeight="false" outlineLevel="0" collapsed="false">
      <c r="A251" s="331"/>
      <c r="D251" s="331"/>
    </row>
    <row r="252" s="312" customFormat="true" ht="12.75" hidden="true" customHeight="false" outlineLevel="0" collapsed="false">
      <c r="A252" s="331"/>
      <c r="D252" s="331"/>
    </row>
    <row r="253" s="312" customFormat="true" ht="12.75" hidden="true" customHeight="false" outlineLevel="0" collapsed="false">
      <c r="A253" s="331"/>
      <c r="D253" s="331"/>
    </row>
    <row r="254" s="312" customFormat="true" ht="12.75" hidden="true" customHeight="false" outlineLevel="0" collapsed="false">
      <c r="A254" s="331"/>
      <c r="D254" s="331"/>
    </row>
    <row r="255" s="312" customFormat="true" ht="12.75" hidden="true" customHeight="false" outlineLevel="0" collapsed="false">
      <c r="A255" s="331"/>
      <c r="D255" s="331"/>
    </row>
    <row r="256" s="312" customFormat="true" ht="12.75" hidden="true" customHeight="false" outlineLevel="0" collapsed="false">
      <c r="A256" s="331"/>
      <c r="D256" s="331"/>
    </row>
    <row r="257" s="312" customFormat="true" ht="12.75" hidden="true" customHeight="false" outlineLevel="0" collapsed="false">
      <c r="A257" s="331"/>
      <c r="D257" s="331"/>
    </row>
    <row r="258" s="312" customFormat="true" ht="12.75" hidden="true" customHeight="false" outlineLevel="0" collapsed="false">
      <c r="A258" s="331"/>
      <c r="D258" s="331"/>
    </row>
    <row r="259" s="312" customFormat="true" ht="12.75" hidden="true" customHeight="false" outlineLevel="0" collapsed="false">
      <c r="A259" s="331"/>
      <c r="D259" s="331"/>
    </row>
    <row r="260" s="312" customFormat="true" ht="12.75" hidden="true" customHeight="false" outlineLevel="0" collapsed="false">
      <c r="A260" s="331"/>
      <c r="D260" s="331"/>
    </row>
    <row r="261" s="312" customFormat="true" ht="12.75" hidden="true" customHeight="false" outlineLevel="0" collapsed="false">
      <c r="A261" s="331"/>
      <c r="D261" s="331"/>
    </row>
    <row r="262" s="312" customFormat="true" ht="12.75" hidden="true" customHeight="false" outlineLevel="0" collapsed="false">
      <c r="A262" s="331"/>
      <c r="D262" s="331"/>
    </row>
    <row r="263" s="312" customFormat="true" ht="12.75" hidden="true" customHeight="false" outlineLevel="0" collapsed="false">
      <c r="A263" s="331"/>
      <c r="D263" s="331"/>
    </row>
    <row r="264" s="312" customFormat="true" ht="12.75" hidden="true" customHeight="false" outlineLevel="0" collapsed="false">
      <c r="A264" s="331"/>
      <c r="D264" s="331"/>
    </row>
    <row r="265" s="312" customFormat="true" ht="12.75" hidden="true" customHeight="false" outlineLevel="0" collapsed="false">
      <c r="A265" s="331"/>
      <c r="D265" s="331"/>
    </row>
    <row r="266" s="312" customFormat="true" ht="12.75" hidden="true" customHeight="false" outlineLevel="0" collapsed="false">
      <c r="A266" s="331"/>
      <c r="D266" s="331"/>
    </row>
    <row r="267" s="312" customFormat="true" ht="12.75" hidden="true" customHeight="false" outlineLevel="0" collapsed="false">
      <c r="A267" s="331"/>
      <c r="D267" s="331"/>
    </row>
    <row r="268" s="312" customFormat="true" ht="12.75" hidden="true" customHeight="false" outlineLevel="0" collapsed="false">
      <c r="A268" s="331"/>
      <c r="D268" s="331"/>
    </row>
    <row r="269" s="312" customFormat="true" ht="12.75" hidden="true" customHeight="false" outlineLevel="0" collapsed="false">
      <c r="A269" s="331"/>
      <c r="D269" s="331"/>
    </row>
    <row r="270" s="312" customFormat="true" ht="12.75" hidden="true" customHeight="false" outlineLevel="0" collapsed="false">
      <c r="A270" s="331"/>
      <c r="D270" s="331"/>
    </row>
    <row r="271" s="312" customFormat="true" ht="12.75" hidden="true" customHeight="false" outlineLevel="0" collapsed="false">
      <c r="A271" s="331"/>
      <c r="D271" s="331"/>
    </row>
    <row r="272" s="312" customFormat="true" ht="12.75" hidden="true" customHeight="false" outlineLevel="0" collapsed="false">
      <c r="A272" s="331"/>
      <c r="D272" s="331"/>
    </row>
    <row r="273" s="312" customFormat="true" ht="12.75" hidden="true" customHeight="false" outlineLevel="0" collapsed="false">
      <c r="A273" s="331"/>
      <c r="D273" s="331"/>
    </row>
    <row r="274" s="312" customFormat="true" ht="12.75" hidden="true" customHeight="false" outlineLevel="0" collapsed="false">
      <c r="A274" s="331"/>
      <c r="D274" s="331"/>
    </row>
    <row r="275" s="312" customFormat="true" ht="12.75" hidden="true" customHeight="false" outlineLevel="0" collapsed="false">
      <c r="A275" s="331"/>
      <c r="D275" s="331"/>
    </row>
    <row r="276" s="312" customFormat="true" ht="12.75" hidden="true" customHeight="false" outlineLevel="0" collapsed="false">
      <c r="A276" s="331"/>
      <c r="D276" s="331"/>
    </row>
    <row r="277" s="312" customFormat="true" ht="12.75" hidden="true" customHeight="false" outlineLevel="0" collapsed="false">
      <c r="A277" s="331"/>
      <c r="D277" s="331"/>
    </row>
    <row r="278" s="312" customFormat="true" ht="12.75" hidden="true" customHeight="false" outlineLevel="0" collapsed="false">
      <c r="A278" s="331"/>
      <c r="D278" s="331"/>
    </row>
    <row r="279" s="312" customFormat="true" ht="12.75" hidden="true" customHeight="false" outlineLevel="0" collapsed="false">
      <c r="A279" s="331"/>
      <c r="D279" s="331"/>
    </row>
    <row r="280" s="312" customFormat="true" ht="12.75" hidden="true" customHeight="false" outlineLevel="0" collapsed="false">
      <c r="A280" s="331"/>
      <c r="D280" s="331"/>
    </row>
    <row r="281" s="312" customFormat="true" ht="12.75" hidden="true" customHeight="false" outlineLevel="0" collapsed="false">
      <c r="A281" s="331"/>
      <c r="D281" s="331"/>
    </row>
    <row r="282" s="312" customFormat="true" ht="12.75" hidden="true" customHeight="false" outlineLevel="0" collapsed="false">
      <c r="A282" s="331"/>
      <c r="D282" s="331"/>
    </row>
    <row r="283" s="312" customFormat="true" ht="12.75" hidden="true" customHeight="false" outlineLevel="0" collapsed="false">
      <c r="A283" s="331"/>
      <c r="D283" s="331"/>
    </row>
    <row r="284" s="312" customFormat="true" ht="12.75" hidden="true" customHeight="false" outlineLevel="0" collapsed="false">
      <c r="A284" s="331"/>
      <c r="D284" s="331"/>
    </row>
    <row r="285" s="312" customFormat="true" ht="12.75" hidden="true" customHeight="false" outlineLevel="0" collapsed="false">
      <c r="A285" s="331"/>
      <c r="D285" s="331"/>
    </row>
    <row r="286" s="312" customFormat="true" ht="12.75" hidden="true" customHeight="false" outlineLevel="0" collapsed="false">
      <c r="A286" s="7"/>
      <c r="B286" s="0"/>
      <c r="C286" s="0"/>
      <c r="D286" s="7"/>
    </row>
    <row r="287" s="312" customFormat="true" ht="12.75" hidden="true" customHeight="false" outlineLevel="0" collapsed="false">
      <c r="A287" s="7"/>
      <c r="B287" s="0"/>
      <c r="C287" s="0"/>
      <c r="D287" s="7"/>
    </row>
    <row r="288" s="312" customFormat="true" ht="12.75" hidden="true" customHeight="false" outlineLevel="0" collapsed="false">
      <c r="A288" s="7"/>
      <c r="B288" s="0"/>
      <c r="C288" s="0"/>
      <c r="D288" s="7"/>
    </row>
    <row r="289" s="312" customFormat="true" ht="12.75" hidden="true" customHeight="false" outlineLevel="0" collapsed="false">
      <c r="A289" s="7"/>
      <c r="B289" s="0"/>
      <c r="C289" s="0"/>
      <c r="D289" s="7"/>
    </row>
    <row r="290" s="312" customFormat="true" ht="12.75" hidden="true" customHeight="false" outlineLevel="0" collapsed="false">
      <c r="A290" s="7"/>
      <c r="B290" s="0"/>
      <c r="C290" s="0"/>
      <c r="D290" s="7"/>
    </row>
    <row r="291" s="312" customFormat="true" ht="12.75" hidden="true" customHeight="false" outlineLevel="0" collapsed="false">
      <c r="A291" s="7"/>
      <c r="B291" s="0"/>
      <c r="C291" s="0"/>
      <c r="D291" s="7"/>
    </row>
    <row r="292" s="312" customFormat="true" ht="12.75" hidden="true" customHeight="false" outlineLevel="0" collapsed="false">
      <c r="A292" s="7"/>
      <c r="B292" s="0"/>
      <c r="C292" s="0"/>
      <c r="D292" s="7"/>
    </row>
    <row r="293" s="312" customFormat="true" ht="12.75" hidden="true" customHeight="false" outlineLevel="0" collapsed="false">
      <c r="A293" s="7"/>
      <c r="B293" s="0"/>
      <c r="C293" s="0"/>
      <c r="D293" s="7"/>
    </row>
    <row r="294" s="312" customFormat="true" ht="12.75" hidden="true" customHeight="false" outlineLevel="0" collapsed="false">
      <c r="A294" s="7"/>
      <c r="B294" s="0"/>
      <c r="C294" s="0"/>
      <c r="D294" s="7"/>
    </row>
    <row r="295" s="312" customFormat="true" ht="12.75" hidden="true" customHeight="false" outlineLevel="0" collapsed="false">
      <c r="A295" s="7"/>
      <c r="B295" s="0"/>
      <c r="C295" s="0"/>
      <c r="D295" s="7"/>
    </row>
    <row r="296" s="312" customFormat="true" ht="12.75" hidden="true" customHeight="false" outlineLevel="0" collapsed="false">
      <c r="A296" s="7"/>
      <c r="B296" s="0"/>
      <c r="C296" s="0"/>
      <c r="D296" s="7"/>
    </row>
    <row r="297" s="312" customFormat="true" ht="12.75" hidden="true" customHeight="false" outlineLevel="0" collapsed="false">
      <c r="A297" s="7"/>
      <c r="B297" s="0"/>
      <c r="C297" s="0"/>
      <c r="D297" s="7"/>
    </row>
    <row r="298" s="312" customFormat="true" ht="12.75" hidden="true" customHeight="false" outlineLevel="0" collapsed="false">
      <c r="A298" s="7"/>
      <c r="B298" s="0"/>
      <c r="C298" s="0"/>
      <c r="D298" s="7"/>
    </row>
    <row r="299" s="312" customFormat="true" ht="12.75" hidden="true" customHeight="false" outlineLevel="0" collapsed="false">
      <c r="A299" s="7"/>
      <c r="B299" s="0"/>
      <c r="C299" s="0"/>
      <c r="D299" s="7"/>
    </row>
    <row r="300" s="312" customFormat="true" ht="12.75" hidden="true" customHeight="false" outlineLevel="0" collapsed="false">
      <c r="A300" s="7"/>
      <c r="B300" s="0"/>
      <c r="C300" s="0"/>
      <c r="D300" s="7"/>
    </row>
    <row r="301" s="312" customFormat="true" ht="12.75" hidden="true" customHeight="false" outlineLevel="0" collapsed="false">
      <c r="A301" s="7"/>
      <c r="B301" s="0"/>
      <c r="C301" s="0"/>
      <c r="D301" s="7"/>
    </row>
    <row r="302" s="312" customFormat="true" ht="12.75" hidden="true" customHeight="false" outlineLevel="0" collapsed="false">
      <c r="A302" s="7"/>
      <c r="B302" s="0"/>
      <c r="C302" s="0"/>
      <c r="D302" s="7"/>
    </row>
    <row r="303" s="312" customFormat="true" ht="12.75" hidden="true" customHeight="false" outlineLevel="0" collapsed="false">
      <c r="A303" s="7"/>
      <c r="B303" s="0"/>
      <c r="C303" s="0"/>
      <c r="D303" s="7"/>
    </row>
    <row r="304" s="312" customFormat="true" ht="12.75" hidden="true" customHeight="false" outlineLevel="0" collapsed="false">
      <c r="A304" s="7"/>
      <c r="B304" s="0"/>
      <c r="C304" s="0"/>
      <c r="D304" s="7"/>
    </row>
    <row r="305" s="312" customFormat="true" ht="12.75" hidden="true" customHeight="false" outlineLevel="0" collapsed="false">
      <c r="A305" s="7"/>
      <c r="B305" s="0"/>
      <c r="C305" s="0"/>
      <c r="D305" s="7"/>
    </row>
    <row r="306" s="312" customFormat="true" ht="12.75" hidden="true" customHeight="false" outlineLevel="0" collapsed="false">
      <c r="A306" s="7"/>
      <c r="B306" s="0"/>
      <c r="C306" s="0"/>
      <c r="D306" s="7"/>
    </row>
    <row r="307" s="312" customFormat="true" ht="12.75" hidden="true" customHeight="false" outlineLevel="0" collapsed="false">
      <c r="A307" s="7"/>
      <c r="B307" s="0"/>
      <c r="C307" s="0"/>
      <c r="D307" s="7"/>
    </row>
    <row r="308" s="312" customFormat="true" ht="12.75" hidden="true" customHeight="false" outlineLevel="0" collapsed="false">
      <c r="A308" s="7"/>
      <c r="B308" s="0"/>
      <c r="C308" s="0"/>
      <c r="D308" s="7"/>
    </row>
    <row r="309" s="312" customFormat="true" ht="12.75" hidden="true" customHeight="false" outlineLevel="0" collapsed="false">
      <c r="A309" s="7"/>
      <c r="B309" s="0"/>
      <c r="C309" s="0"/>
      <c r="D309" s="7"/>
    </row>
    <row r="310" s="312" customFormat="true" ht="12.75" hidden="true" customHeight="false" outlineLevel="0" collapsed="false">
      <c r="A310" s="7"/>
      <c r="B310" s="0"/>
      <c r="C310" s="0"/>
      <c r="D310" s="7"/>
    </row>
    <row r="311" s="312" customFormat="true" ht="12.75" hidden="true" customHeight="false" outlineLevel="0" collapsed="false">
      <c r="A311" s="7"/>
      <c r="B311" s="0"/>
      <c r="C311" s="0"/>
      <c r="D311" s="7"/>
    </row>
    <row r="312" s="312" customFormat="true" ht="12.75" hidden="true" customHeight="false" outlineLevel="0" collapsed="false">
      <c r="A312" s="7"/>
      <c r="B312" s="0"/>
      <c r="C312" s="0"/>
      <c r="D312" s="7"/>
    </row>
    <row r="313" s="312" customFormat="true" ht="12.75" hidden="true" customHeight="false" outlineLevel="0" collapsed="false">
      <c r="A313" s="7"/>
      <c r="B313" s="0"/>
      <c r="C313" s="0"/>
      <c r="D313" s="7"/>
    </row>
    <row r="314" s="312" customFormat="true" ht="12.75" hidden="true" customHeight="false" outlineLevel="0" collapsed="false">
      <c r="A314" s="7"/>
      <c r="B314" s="0"/>
      <c r="C314" s="0"/>
      <c r="D314" s="7"/>
    </row>
    <row r="315" s="312" customFormat="true" ht="12.75" hidden="true" customHeight="false" outlineLevel="0" collapsed="false">
      <c r="A315" s="7"/>
      <c r="B315" s="0"/>
      <c r="C315" s="0"/>
      <c r="D315" s="7"/>
    </row>
    <row r="316" s="312" customFormat="true" ht="12.75" hidden="true" customHeight="false" outlineLevel="0" collapsed="false">
      <c r="A316" s="7"/>
      <c r="B316" s="0"/>
      <c r="C316" s="0"/>
      <c r="D316" s="7"/>
    </row>
    <row r="317" s="312" customFormat="true" ht="12.75" hidden="true" customHeight="false" outlineLevel="0" collapsed="false">
      <c r="A317" s="7"/>
      <c r="B317" s="0"/>
      <c r="C317" s="0"/>
      <c r="D317" s="7"/>
    </row>
    <row r="318" s="312" customFormat="true" ht="12.75" hidden="true" customHeight="false" outlineLevel="0" collapsed="false">
      <c r="A318" s="7"/>
      <c r="B318" s="0"/>
      <c r="C318" s="0"/>
      <c r="D318" s="7"/>
    </row>
    <row r="320" customFormat="false" ht="12.75" hidden="false" customHeight="false" outlineLevel="0" collapsed="false"/>
  </sheetData>
  <mergeCells count="4">
    <mergeCell ref="A2:D2"/>
    <mergeCell ref="B3:C3"/>
    <mergeCell ref="D3:D4"/>
    <mergeCell ref="A37:D37"/>
  </mergeCells>
  <hyperlinks>
    <hyperlink ref="A1" location="indice!A1" display="volver al índice"/>
  </hyperlinks>
  <printOptions headings="false" gridLines="false" gridLinesSet="true" horizontalCentered="false" verticalCentered="false"/>
  <pageMargins left="1.97986111111111" right="0.747916666666667" top="1.7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11" width="19.56"/>
    <col collapsed="false" customWidth="true" hidden="true" outlineLevel="0" max="8" min="8" style="311" width="5.28"/>
    <col collapsed="false" customWidth="true" hidden="true" outlineLevel="0" max="9" min="9" style="77" width="2.42"/>
    <col collapsed="false" customWidth="false" hidden="true" outlineLevel="0" max="10" min="10" style="77" width="11.05"/>
    <col collapsed="false" customWidth="true" hidden="true" outlineLevel="0" max="11" min="11" style="77" width="11.7"/>
    <col collapsed="false" customWidth="true" hidden="true" outlineLevel="0" max="13" min="12" style="77" width="11.56"/>
    <col collapsed="false" customWidth="true" hidden="true" outlineLevel="0" max="14" min="14" style="77" width="12.85"/>
    <col collapsed="false" customWidth="true" hidden="true" outlineLevel="0" max="15" min="15" style="77" width="17.14"/>
    <col collapsed="false" customWidth="false" hidden="true" outlineLevel="0" max="16384" min="16" style="0" width="11.05"/>
  </cols>
  <sheetData>
    <row r="1" customFormat="false" ht="12.75" hidden="false" customHeight="false" outlineLevel="0" collapsed="false">
      <c r="A1" s="11" t="s">
        <v>107</v>
      </c>
      <c r="E1" s="170"/>
    </row>
    <row r="2" s="17" customFormat="true" ht="37.5" hidden="false" customHeight="true" outlineLevel="0" collapsed="false">
      <c r="A2" s="70" t="s">
        <v>268</v>
      </c>
      <c r="B2" s="70"/>
      <c r="C2" s="70"/>
      <c r="D2" s="70"/>
      <c r="E2" s="70"/>
      <c r="F2" s="338"/>
      <c r="G2" s="339"/>
      <c r="H2" s="339"/>
      <c r="I2" s="340"/>
      <c r="J2" s="150"/>
      <c r="K2" s="339"/>
      <c r="L2" s="339"/>
      <c r="M2" s="341"/>
      <c r="N2" s="341"/>
      <c r="O2" s="339"/>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row>
    <row r="3" customFormat="false" ht="6.95" hidden="false" customHeight="true" outlineLevel="0" collapsed="false">
      <c r="A3" s="343"/>
      <c r="B3" s="343"/>
      <c r="C3" s="343"/>
      <c r="D3" s="343"/>
      <c r="E3" s="343"/>
      <c r="F3" s="344"/>
      <c r="G3" s="345"/>
      <c r="H3" s="345"/>
      <c r="I3" s="283"/>
      <c r="K3" s="345"/>
      <c r="L3" s="345"/>
      <c r="M3" s="311"/>
      <c r="N3" s="311"/>
      <c r="O3" s="345"/>
      <c r="P3" s="312"/>
      <c r="Q3" s="312"/>
      <c r="R3" s="312"/>
      <c r="S3" s="312"/>
      <c r="T3" s="312"/>
      <c r="U3" s="312"/>
      <c r="V3" s="312"/>
      <c r="W3" s="312"/>
      <c r="X3" s="312"/>
      <c r="Y3" s="312"/>
      <c r="Z3" s="312"/>
      <c r="AA3" s="312"/>
      <c r="AB3" s="312"/>
      <c r="AC3" s="312"/>
      <c r="AD3" s="312"/>
      <c r="AE3" s="312"/>
      <c r="AF3" s="312"/>
      <c r="AG3" s="312"/>
      <c r="AH3" s="312"/>
      <c r="AI3" s="312"/>
      <c r="AJ3" s="312"/>
      <c r="AK3" s="312"/>
      <c r="AL3" s="312"/>
      <c r="AM3" s="312"/>
      <c r="AN3" s="312"/>
      <c r="AO3" s="312"/>
      <c r="AP3" s="312"/>
      <c r="AQ3" s="312"/>
      <c r="AR3" s="312"/>
      <c r="AS3" s="312"/>
    </row>
    <row r="4" s="75" customFormat="true" ht="25.5" hidden="false" customHeight="false" outlineLevel="0" collapsed="false">
      <c r="A4" s="129" t="s">
        <v>269</v>
      </c>
      <c r="B4" s="129" t="s">
        <v>270</v>
      </c>
      <c r="C4" s="129" t="s">
        <v>271</v>
      </c>
      <c r="D4" s="129" t="s">
        <v>272</v>
      </c>
      <c r="E4" s="129" t="s">
        <v>273</v>
      </c>
      <c r="F4" s="263"/>
      <c r="G4" s="346"/>
      <c r="H4" s="346"/>
      <c r="I4" s="263"/>
      <c r="J4" s="263"/>
      <c r="K4" s="346"/>
      <c r="L4" s="346"/>
      <c r="M4" s="346"/>
      <c r="N4" s="346"/>
      <c r="O4" s="346"/>
      <c r="P4" s="347"/>
      <c r="Q4" s="347"/>
      <c r="R4" s="347"/>
      <c r="S4" s="347"/>
      <c r="T4" s="347"/>
      <c r="U4" s="347"/>
      <c r="V4" s="347"/>
      <c r="W4" s="347"/>
      <c r="X4" s="347"/>
      <c r="Y4" s="347"/>
      <c r="Z4" s="347"/>
      <c r="AA4" s="347"/>
      <c r="AB4" s="347"/>
      <c r="AC4" s="347"/>
      <c r="AD4" s="347"/>
      <c r="AE4" s="347"/>
      <c r="AF4" s="347"/>
      <c r="AG4" s="347"/>
      <c r="AH4" s="347"/>
      <c r="AI4" s="347"/>
      <c r="AJ4" s="347"/>
      <c r="AK4" s="347"/>
      <c r="AL4" s="347"/>
      <c r="AM4" s="347"/>
      <c r="AN4" s="347"/>
      <c r="AO4" s="347"/>
      <c r="AP4" s="347"/>
      <c r="AQ4" s="347"/>
      <c r="AR4" s="347"/>
      <c r="AS4" s="347"/>
    </row>
    <row r="5" s="349" customFormat="true" ht="5.1" hidden="false" customHeight="true" outlineLevel="0" collapsed="false">
      <c r="A5" s="280"/>
      <c r="B5" s="280"/>
      <c r="C5" s="280"/>
      <c r="D5" s="280"/>
      <c r="E5" s="280"/>
      <c r="F5" s="21"/>
      <c r="G5" s="313"/>
      <c r="H5" s="313"/>
      <c r="I5" s="21"/>
      <c r="J5" s="21"/>
      <c r="K5" s="313"/>
      <c r="L5" s="313"/>
      <c r="M5" s="313"/>
      <c r="N5" s="313"/>
      <c r="O5" s="313"/>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row>
    <row r="6" s="349" customFormat="true" ht="12.75" hidden="false" customHeight="false" outlineLevel="0" collapsed="false">
      <c r="A6" s="344" t="n">
        <v>2002</v>
      </c>
      <c r="B6" s="350" t="n">
        <f aca="false">SUM(B7:B18)</f>
        <v>1409252758</v>
      </c>
      <c r="C6" s="350" t="n">
        <f aca="false">SUM(C7:C18)</f>
        <v>1437263187</v>
      </c>
      <c r="D6" s="350" t="n">
        <f aca="false">SUM(D7:D18)</f>
        <v>2846515945</v>
      </c>
      <c r="E6" s="351" t="n">
        <v>915700458.002647</v>
      </c>
      <c r="F6" s="21"/>
      <c r="G6" s="313"/>
      <c r="H6" s="313"/>
      <c r="I6" s="21"/>
      <c r="J6" s="21"/>
      <c r="K6" s="313"/>
      <c r="L6" s="352"/>
      <c r="M6" s="323"/>
      <c r="N6" s="313"/>
      <c r="O6" s="313"/>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row>
    <row r="7" s="349" customFormat="true" ht="12.75" hidden="false" customHeight="false" outlineLevel="0" collapsed="false">
      <c r="A7" s="353" t="s">
        <v>125</v>
      </c>
      <c r="B7" s="354" t="n">
        <v>81178625</v>
      </c>
      <c r="C7" s="355" t="n">
        <v>22693632</v>
      </c>
      <c r="D7" s="354" t="n">
        <f aca="false">C7+B7</f>
        <v>103872257</v>
      </c>
      <c r="E7" s="356" t="n">
        <v>74194469.2857143</v>
      </c>
      <c r="F7" s="356"/>
      <c r="G7" s="357"/>
      <c r="H7" s="357"/>
      <c r="I7" s="21"/>
      <c r="J7" s="21"/>
      <c r="K7" s="317"/>
      <c r="L7" s="352"/>
      <c r="M7" s="323"/>
      <c r="N7" s="313"/>
      <c r="O7" s="35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row>
    <row r="8" s="349" customFormat="true" ht="12.75" hidden="false" customHeight="false" outlineLevel="0" collapsed="false">
      <c r="A8" s="353" t="s">
        <v>126</v>
      </c>
      <c r="B8" s="354" t="n">
        <v>77541385</v>
      </c>
      <c r="C8" s="355" t="n">
        <v>28820000</v>
      </c>
      <c r="D8" s="354" t="n">
        <f aca="false">C8+B8</f>
        <v>106361385</v>
      </c>
      <c r="E8" s="356" t="n">
        <v>75972417.8571429</v>
      </c>
      <c r="F8" s="356"/>
      <c r="G8" s="357"/>
      <c r="H8" s="357"/>
      <c r="I8" s="21"/>
      <c r="J8" s="21"/>
      <c r="K8" s="317"/>
      <c r="L8" s="352"/>
      <c r="M8" s="323"/>
      <c r="N8" s="313"/>
      <c r="O8" s="35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row>
    <row r="9" s="349" customFormat="true" ht="12.75" hidden="false" customHeight="false" outlineLevel="0" collapsed="false">
      <c r="A9" s="353" t="s">
        <v>115</v>
      </c>
      <c r="B9" s="354" t="n">
        <v>90634240</v>
      </c>
      <c r="C9" s="355" t="n">
        <v>25625680</v>
      </c>
      <c r="D9" s="354" t="n">
        <f aca="false">C9+B9</f>
        <v>116259920</v>
      </c>
      <c r="E9" s="356" t="n">
        <v>48463845.9293843</v>
      </c>
      <c r="F9" s="356"/>
      <c r="G9" s="357"/>
      <c r="H9" s="357"/>
      <c r="I9" s="21"/>
      <c r="J9" s="21"/>
      <c r="K9" s="317"/>
      <c r="L9" s="352"/>
      <c r="M9" s="323"/>
      <c r="N9" s="313"/>
      <c r="O9" s="35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row>
    <row r="10" s="349" customFormat="true" ht="12.75" hidden="false" customHeight="false" outlineLevel="0" collapsed="false">
      <c r="A10" s="353" t="s">
        <v>116</v>
      </c>
      <c r="B10" s="354" t="n">
        <v>108730440</v>
      </c>
      <c r="C10" s="355" t="n">
        <v>52351520</v>
      </c>
      <c r="D10" s="354" t="n">
        <f aca="false">C10+B10</f>
        <v>161081960</v>
      </c>
      <c r="E10" s="356" t="n">
        <v>56419025.6033064</v>
      </c>
      <c r="F10" s="356"/>
      <c r="G10" s="357"/>
      <c r="H10" s="357"/>
      <c r="I10" s="21"/>
      <c r="J10" s="21"/>
      <c r="K10" s="317"/>
      <c r="L10" s="352"/>
      <c r="M10" s="323"/>
      <c r="N10" s="313"/>
      <c r="O10" s="35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row>
    <row r="11" s="349" customFormat="true" ht="12.75" hidden="false" customHeight="false" outlineLevel="0" collapsed="false">
      <c r="A11" s="353" t="s">
        <v>117</v>
      </c>
      <c r="B11" s="354" t="n">
        <v>81308772</v>
      </c>
      <c r="C11" s="355" t="n">
        <v>68832155</v>
      </c>
      <c r="D11" s="354" t="n">
        <f aca="false">C11+B11</f>
        <v>150140927</v>
      </c>
      <c r="E11" s="356" t="n">
        <v>45104974.0138793</v>
      </c>
      <c r="F11" s="356"/>
      <c r="G11" s="357"/>
      <c r="H11" s="357"/>
      <c r="I11" s="21"/>
      <c r="J11" s="21"/>
      <c r="K11" s="317"/>
      <c r="L11" s="352"/>
      <c r="M11" s="323"/>
      <c r="N11" s="313"/>
      <c r="O11" s="35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row>
    <row r="12" s="349" customFormat="true" ht="12.75" hidden="false" customHeight="false" outlineLevel="0" collapsed="false">
      <c r="A12" s="353" t="s">
        <v>118</v>
      </c>
      <c r="B12" s="354" t="n">
        <v>87915840</v>
      </c>
      <c r="C12" s="355" t="n">
        <v>95235372</v>
      </c>
      <c r="D12" s="354" t="n">
        <f aca="false">C12+B12</f>
        <v>183151212</v>
      </c>
      <c r="E12" s="356" t="n">
        <v>50576094.7725955</v>
      </c>
      <c r="F12" s="356"/>
      <c r="G12" s="357"/>
      <c r="H12" s="357"/>
      <c r="I12" s="21"/>
      <c r="J12" s="21"/>
      <c r="K12" s="317"/>
      <c r="L12" s="352"/>
      <c r="M12" s="323"/>
      <c r="N12" s="313"/>
      <c r="O12" s="35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row>
    <row r="13" s="6" customFormat="true" ht="12.75" hidden="false" customHeight="false" outlineLevel="0" collapsed="false">
      <c r="A13" s="353" t="s">
        <v>119</v>
      </c>
      <c r="B13" s="354" t="n">
        <v>260273520</v>
      </c>
      <c r="C13" s="355" t="n">
        <v>349193268</v>
      </c>
      <c r="D13" s="354" t="n">
        <f aca="false">C13+B13</f>
        <v>609466788</v>
      </c>
      <c r="E13" s="356" t="n">
        <v>168963097.224918</v>
      </c>
      <c r="F13" s="356"/>
      <c r="G13" s="357"/>
      <c r="H13" s="357"/>
      <c r="I13" s="356"/>
      <c r="J13" s="28"/>
      <c r="K13" s="359"/>
      <c r="L13" s="352"/>
      <c r="M13" s="311"/>
      <c r="N13" s="313"/>
      <c r="O13" s="358"/>
      <c r="P13" s="312"/>
      <c r="Q13" s="312"/>
      <c r="R13" s="312"/>
      <c r="S13" s="312"/>
      <c r="T13" s="312"/>
      <c r="U13" s="312"/>
      <c r="V13" s="312"/>
      <c r="W13" s="312"/>
      <c r="X13" s="312"/>
      <c r="Y13" s="312"/>
      <c r="Z13" s="312"/>
      <c r="AA13" s="312"/>
      <c r="AB13" s="312"/>
      <c r="AC13" s="312"/>
      <c r="AD13" s="312"/>
      <c r="AE13" s="312"/>
      <c r="AF13" s="312"/>
      <c r="AG13" s="312"/>
      <c r="AH13" s="312"/>
      <c r="AI13" s="312"/>
      <c r="AJ13" s="312"/>
      <c r="AK13" s="312"/>
      <c r="AL13" s="312"/>
      <c r="AM13" s="312"/>
      <c r="AN13" s="312"/>
      <c r="AO13" s="312"/>
      <c r="AP13" s="312"/>
      <c r="AQ13" s="312"/>
      <c r="AR13" s="312"/>
      <c r="AS13" s="312"/>
    </row>
    <row r="14" s="6" customFormat="true" ht="12.75" hidden="false" customHeight="false" outlineLevel="0" collapsed="false">
      <c r="A14" s="353" t="s">
        <v>120</v>
      </c>
      <c r="B14" s="354" t="n">
        <v>90012720</v>
      </c>
      <c r="C14" s="355" t="n">
        <v>93131892</v>
      </c>
      <c r="D14" s="354" t="n">
        <f aca="false">C14+B14</f>
        <v>183144612</v>
      </c>
      <c r="E14" s="356" t="n">
        <v>50582653.0781341</v>
      </c>
      <c r="F14" s="356"/>
      <c r="G14" s="357"/>
      <c r="H14" s="357"/>
      <c r="I14" s="356"/>
      <c r="J14" s="28"/>
      <c r="K14" s="359"/>
      <c r="L14" s="352"/>
      <c r="M14" s="311"/>
      <c r="N14" s="313"/>
      <c r="O14" s="358"/>
      <c r="P14" s="312"/>
      <c r="Q14" s="312"/>
      <c r="R14" s="312"/>
      <c r="S14" s="312"/>
      <c r="T14" s="312"/>
      <c r="U14" s="312"/>
      <c r="V14" s="312"/>
      <c r="W14" s="312"/>
      <c r="X14" s="312"/>
      <c r="Y14" s="312"/>
      <c r="Z14" s="312"/>
      <c r="AA14" s="312"/>
      <c r="AB14" s="312"/>
      <c r="AC14" s="312"/>
      <c r="AD14" s="312"/>
      <c r="AE14" s="312"/>
      <c r="AF14" s="312"/>
      <c r="AG14" s="312"/>
      <c r="AH14" s="312"/>
      <c r="AI14" s="312"/>
      <c r="AJ14" s="312"/>
      <c r="AK14" s="312"/>
      <c r="AL14" s="312"/>
      <c r="AM14" s="312"/>
      <c r="AN14" s="312"/>
      <c r="AO14" s="312"/>
      <c r="AP14" s="312"/>
      <c r="AQ14" s="312"/>
      <c r="AR14" s="312"/>
      <c r="AS14" s="312"/>
    </row>
    <row r="15" s="6" customFormat="true" ht="12.75" hidden="false" customHeight="false" outlineLevel="0" collapsed="false">
      <c r="A15" s="353" t="s">
        <v>121</v>
      </c>
      <c r="B15" s="354" t="n">
        <v>88740000</v>
      </c>
      <c r="C15" s="355" t="n">
        <v>175947200</v>
      </c>
      <c r="D15" s="354" t="n">
        <f aca="false">C15+B15</f>
        <v>264687200</v>
      </c>
      <c r="E15" s="356" t="n">
        <v>72654387.7466992</v>
      </c>
      <c r="F15" s="356"/>
      <c r="G15" s="357"/>
      <c r="H15" s="357"/>
      <c r="I15" s="356"/>
      <c r="J15" s="28"/>
      <c r="K15" s="359"/>
      <c r="L15" s="352"/>
      <c r="M15" s="311"/>
      <c r="N15" s="313"/>
      <c r="O15" s="358"/>
      <c r="P15" s="312"/>
      <c r="Q15" s="312"/>
      <c r="R15" s="312"/>
      <c r="S15" s="312"/>
      <c r="T15" s="312"/>
      <c r="U15" s="312"/>
      <c r="V15" s="312"/>
      <c r="W15" s="312"/>
      <c r="X15" s="312"/>
      <c r="Y15" s="312"/>
      <c r="Z15" s="312"/>
      <c r="AA15" s="312"/>
      <c r="AB15" s="312"/>
      <c r="AC15" s="312"/>
      <c r="AD15" s="312"/>
      <c r="AE15" s="312"/>
      <c r="AF15" s="312"/>
      <c r="AG15" s="312"/>
      <c r="AH15" s="312"/>
      <c r="AI15" s="312"/>
      <c r="AJ15" s="312"/>
      <c r="AK15" s="312"/>
      <c r="AL15" s="312"/>
      <c r="AM15" s="312"/>
      <c r="AN15" s="312"/>
      <c r="AO15" s="312"/>
      <c r="AP15" s="312"/>
      <c r="AQ15" s="312"/>
      <c r="AR15" s="312"/>
      <c r="AS15" s="312"/>
    </row>
    <row r="16" s="6" customFormat="true" ht="12.75" hidden="false" customHeight="false" outlineLevel="0" collapsed="false">
      <c r="A16" s="353" t="s">
        <v>122</v>
      </c>
      <c r="B16" s="354" t="n">
        <v>101912965</v>
      </c>
      <c r="C16" s="355" t="n">
        <v>199039896</v>
      </c>
      <c r="D16" s="354" t="n">
        <f aca="false">C16+B16</f>
        <v>300952861</v>
      </c>
      <c r="E16" s="356" t="n">
        <v>82409940.3050467</v>
      </c>
      <c r="F16" s="356"/>
      <c r="G16" s="357"/>
      <c r="H16" s="357"/>
      <c r="I16" s="356"/>
      <c r="J16" s="28"/>
      <c r="K16" s="359"/>
      <c r="L16" s="352"/>
      <c r="M16" s="311"/>
      <c r="N16" s="313"/>
      <c r="O16" s="358"/>
      <c r="P16" s="312"/>
      <c r="Q16" s="312"/>
      <c r="R16" s="312"/>
      <c r="S16" s="312"/>
      <c r="T16" s="312"/>
      <c r="U16" s="312"/>
      <c r="V16" s="312"/>
      <c r="W16" s="312"/>
      <c r="X16" s="312"/>
      <c r="Y16" s="312"/>
      <c r="Z16" s="312"/>
      <c r="AA16" s="312"/>
      <c r="AB16" s="312"/>
      <c r="AC16" s="312"/>
      <c r="AD16" s="312"/>
      <c r="AE16" s="312"/>
      <c r="AF16" s="312"/>
      <c r="AG16" s="312"/>
      <c r="AH16" s="312"/>
      <c r="AI16" s="312"/>
      <c r="AJ16" s="312"/>
      <c r="AK16" s="312"/>
      <c r="AL16" s="312"/>
      <c r="AM16" s="312"/>
      <c r="AN16" s="312"/>
      <c r="AO16" s="312"/>
      <c r="AP16" s="312"/>
      <c r="AQ16" s="312"/>
      <c r="AR16" s="312"/>
      <c r="AS16" s="312"/>
    </row>
    <row r="17" s="6" customFormat="true" ht="12.75" hidden="false" customHeight="false" outlineLevel="0" collapsed="false">
      <c r="A17" s="353" t="s">
        <v>123</v>
      </c>
      <c r="B17" s="354" t="n">
        <v>153749421</v>
      </c>
      <c r="C17" s="355" t="n">
        <v>145420044</v>
      </c>
      <c r="D17" s="354" t="n">
        <f aca="false">C17+B17</f>
        <v>299169465</v>
      </c>
      <c r="E17" s="356" t="n">
        <v>84856326.5827093</v>
      </c>
      <c r="F17" s="356"/>
      <c r="G17" s="357"/>
      <c r="H17" s="357"/>
      <c r="I17" s="356"/>
      <c r="J17" s="28"/>
      <c r="K17" s="359"/>
      <c r="L17" s="352"/>
      <c r="M17" s="311"/>
      <c r="N17" s="313"/>
      <c r="O17" s="358"/>
      <c r="P17" s="312"/>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N17" s="312"/>
      <c r="AO17" s="312"/>
      <c r="AP17" s="312"/>
      <c r="AQ17" s="312"/>
      <c r="AR17" s="312"/>
      <c r="AS17" s="312"/>
    </row>
    <row r="18" s="6" customFormat="true" ht="12.75" hidden="false" customHeight="false" outlineLevel="0" collapsed="false">
      <c r="A18" s="353" t="s">
        <v>124</v>
      </c>
      <c r="B18" s="354" t="n">
        <v>187254830</v>
      </c>
      <c r="C18" s="355" t="n">
        <v>180972528</v>
      </c>
      <c r="D18" s="354" t="n">
        <f aca="false">C18+B18</f>
        <v>368227358</v>
      </c>
      <c r="E18" s="356" t="n">
        <v>105503225.603117</v>
      </c>
      <c r="F18" s="356"/>
      <c r="G18" s="357"/>
      <c r="H18" s="357"/>
      <c r="I18" s="356"/>
      <c r="J18" s="28"/>
      <c r="K18" s="359"/>
      <c r="L18" s="352"/>
      <c r="M18" s="311"/>
      <c r="N18" s="313"/>
      <c r="O18" s="358"/>
      <c r="P18" s="312"/>
      <c r="Q18" s="312"/>
      <c r="R18" s="312"/>
      <c r="S18" s="312"/>
      <c r="T18" s="312"/>
      <c r="U18" s="312"/>
      <c r="V18" s="312"/>
      <c r="W18" s="312"/>
      <c r="X18" s="312"/>
      <c r="Y18" s="312"/>
      <c r="Z18" s="312"/>
      <c r="AA18" s="312"/>
      <c r="AB18" s="312"/>
      <c r="AC18" s="312"/>
      <c r="AD18" s="312"/>
      <c r="AE18" s="312"/>
      <c r="AF18" s="312"/>
      <c r="AG18" s="312"/>
      <c r="AH18" s="312"/>
      <c r="AI18" s="312"/>
      <c r="AJ18" s="312"/>
      <c r="AK18" s="312"/>
      <c r="AL18" s="312"/>
      <c r="AM18" s="312"/>
      <c r="AN18" s="312"/>
      <c r="AO18" s="312"/>
      <c r="AP18" s="312"/>
      <c r="AQ18" s="312"/>
      <c r="AR18" s="312"/>
      <c r="AS18" s="312"/>
    </row>
    <row r="19" s="7" customFormat="true" ht="5.1" hidden="false" customHeight="true" outlineLevel="0" collapsed="false">
      <c r="A19" s="283"/>
      <c r="B19" s="350"/>
      <c r="C19" s="350"/>
      <c r="D19" s="350"/>
      <c r="E19" s="351"/>
      <c r="F19" s="351"/>
      <c r="G19" s="360"/>
      <c r="H19" s="360"/>
      <c r="I19" s="351"/>
      <c r="J19" s="24"/>
      <c r="K19" s="361"/>
      <c r="L19" s="362"/>
      <c r="M19" s="311"/>
      <c r="N19" s="313"/>
      <c r="O19" s="358"/>
      <c r="P19" s="331"/>
      <c r="Q19" s="331"/>
      <c r="R19" s="331"/>
      <c r="S19" s="331"/>
      <c r="T19" s="331"/>
      <c r="U19" s="331"/>
      <c r="V19" s="331"/>
      <c r="W19" s="331"/>
      <c r="X19" s="331"/>
      <c r="Y19" s="331"/>
      <c r="Z19" s="331"/>
      <c r="AA19" s="331"/>
      <c r="AB19" s="331"/>
      <c r="AC19" s="331"/>
      <c r="AD19" s="331"/>
      <c r="AE19" s="331"/>
      <c r="AF19" s="331"/>
      <c r="AG19" s="331"/>
      <c r="AH19" s="331"/>
      <c r="AI19" s="331"/>
      <c r="AJ19" s="331"/>
      <c r="AK19" s="331"/>
      <c r="AL19" s="331"/>
      <c r="AM19" s="331"/>
      <c r="AN19" s="331"/>
      <c r="AO19" s="331"/>
      <c r="AP19" s="331"/>
      <c r="AQ19" s="331"/>
      <c r="AR19" s="331"/>
      <c r="AS19" s="331"/>
    </row>
    <row r="20" s="7" customFormat="true" ht="12.75" hidden="false" customHeight="false" outlineLevel="0" collapsed="false">
      <c r="A20" s="283" t="n">
        <v>2003</v>
      </c>
      <c r="B20" s="350" t="n">
        <f aca="false">SUM(B21:B32)</f>
        <v>2279424703</v>
      </c>
      <c r="C20" s="350" t="n">
        <f aca="false">SUM(C21:C32)</f>
        <v>3485906465</v>
      </c>
      <c r="D20" s="350" t="n">
        <f aca="false">SUM(D21:D32)</f>
        <v>5765331168</v>
      </c>
      <c r="E20" s="351" t="n">
        <f aca="false">SUM(E21:E32)</f>
        <v>1966442795.11694</v>
      </c>
      <c r="F20" s="351"/>
      <c r="G20" s="360"/>
      <c r="H20" s="360"/>
      <c r="I20" s="351"/>
      <c r="J20" s="24"/>
      <c r="K20" s="361"/>
      <c r="L20" s="362"/>
      <c r="M20" s="311"/>
      <c r="N20" s="313"/>
      <c r="O20" s="358"/>
      <c r="P20" s="331"/>
      <c r="Q20" s="331"/>
      <c r="R20" s="331"/>
      <c r="S20" s="331"/>
      <c r="T20" s="331"/>
      <c r="U20" s="331"/>
      <c r="V20" s="331"/>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row>
    <row r="21" s="6" customFormat="true" ht="12.75" hidden="false" customHeight="false" outlineLevel="0" collapsed="false">
      <c r="A21" s="353" t="s">
        <v>125</v>
      </c>
      <c r="B21" s="354" t="n">
        <v>279976956</v>
      </c>
      <c r="C21" s="355" t="n">
        <v>172940460</v>
      </c>
      <c r="D21" s="354" t="n">
        <f aca="false">C21+B21</f>
        <v>452917416</v>
      </c>
      <c r="E21" s="356" t="n">
        <v>139008475.845559</v>
      </c>
      <c r="F21" s="356"/>
      <c r="G21" s="357"/>
      <c r="H21" s="357"/>
      <c r="I21" s="356"/>
      <c r="J21" s="28"/>
      <c r="K21" s="359"/>
      <c r="L21" s="352"/>
      <c r="M21" s="311"/>
      <c r="N21" s="313"/>
      <c r="O21" s="358"/>
      <c r="P21" s="312"/>
      <c r="Q21" s="312"/>
      <c r="R21" s="312"/>
      <c r="S21" s="312"/>
      <c r="T21" s="312"/>
      <c r="U21" s="312"/>
      <c r="V21" s="312"/>
      <c r="W21" s="312"/>
      <c r="X21" s="312"/>
      <c r="Y21" s="312"/>
      <c r="Z21" s="312"/>
      <c r="AA21" s="312"/>
      <c r="AB21" s="312"/>
      <c r="AC21" s="312"/>
      <c r="AD21" s="312"/>
      <c r="AE21" s="312"/>
      <c r="AF21" s="312"/>
      <c r="AG21" s="312"/>
      <c r="AH21" s="312"/>
      <c r="AI21" s="312"/>
      <c r="AJ21" s="312"/>
      <c r="AK21" s="312"/>
      <c r="AL21" s="312"/>
      <c r="AM21" s="312"/>
      <c r="AN21" s="312"/>
      <c r="AO21" s="312"/>
      <c r="AP21" s="312"/>
      <c r="AQ21" s="312"/>
      <c r="AR21" s="312"/>
      <c r="AS21" s="312"/>
    </row>
    <row r="22" s="6" customFormat="true" ht="12.75" hidden="false" customHeight="false" outlineLevel="0" collapsed="false">
      <c r="A22" s="353" t="s">
        <v>126</v>
      </c>
      <c r="B22" s="354" t="n">
        <v>170828670</v>
      </c>
      <c r="C22" s="355" t="n">
        <v>165594280</v>
      </c>
      <c r="D22" s="354" t="n">
        <f aca="false">C22+B22</f>
        <v>336422950</v>
      </c>
      <c r="E22" s="356" t="n">
        <v>106355257.334345</v>
      </c>
      <c r="F22" s="356"/>
      <c r="G22" s="357"/>
      <c r="H22" s="357"/>
      <c r="I22" s="356"/>
      <c r="J22" s="28"/>
      <c r="K22" s="359"/>
      <c r="L22" s="352"/>
      <c r="M22" s="311"/>
      <c r="N22" s="313"/>
      <c r="O22" s="358"/>
      <c r="P22" s="312"/>
      <c r="Q22" s="312"/>
      <c r="R22" s="312"/>
      <c r="S22" s="312"/>
      <c r="T22" s="312"/>
      <c r="U22" s="312"/>
      <c r="V22" s="312"/>
      <c r="W22" s="312"/>
      <c r="X22" s="312"/>
      <c r="Y22" s="312"/>
      <c r="Z22" s="312"/>
      <c r="AA22" s="312"/>
      <c r="AB22" s="312"/>
      <c r="AC22" s="312"/>
      <c r="AD22" s="312"/>
      <c r="AE22" s="312"/>
      <c r="AF22" s="312"/>
      <c r="AG22" s="312"/>
      <c r="AH22" s="312"/>
      <c r="AI22" s="312"/>
      <c r="AJ22" s="312"/>
      <c r="AK22" s="312"/>
      <c r="AL22" s="312"/>
      <c r="AM22" s="312"/>
      <c r="AN22" s="312"/>
      <c r="AO22" s="312"/>
      <c r="AP22" s="312"/>
      <c r="AQ22" s="312"/>
      <c r="AR22" s="312"/>
      <c r="AS22" s="312"/>
    </row>
    <row r="23" s="6" customFormat="true" ht="12.75" hidden="false" customHeight="false" outlineLevel="0" collapsed="false">
      <c r="A23" s="353" t="s">
        <v>115</v>
      </c>
      <c r="B23" s="354" t="n">
        <v>155395808</v>
      </c>
      <c r="C23" s="355" t="n">
        <v>240746436</v>
      </c>
      <c r="D23" s="354" t="n">
        <f aca="false">C23+B23</f>
        <v>396142244</v>
      </c>
      <c r="E23" s="356" t="n">
        <v>128839315.705597</v>
      </c>
      <c r="F23" s="356"/>
      <c r="G23" s="357"/>
      <c r="H23" s="357"/>
      <c r="I23" s="356"/>
      <c r="J23" s="28"/>
      <c r="K23" s="359"/>
      <c r="L23" s="352"/>
      <c r="M23" s="311"/>
      <c r="N23" s="313"/>
      <c r="O23" s="358"/>
      <c r="P23" s="312"/>
      <c r="Q23" s="312"/>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row>
    <row r="24" s="6" customFormat="true" ht="12.75" hidden="false" customHeight="false" outlineLevel="0" collapsed="false">
      <c r="A24" s="353" t="s">
        <v>116</v>
      </c>
      <c r="B24" s="354" t="n">
        <v>151793462</v>
      </c>
      <c r="C24" s="355" t="n">
        <v>261327993</v>
      </c>
      <c r="D24" s="354" t="n">
        <f aca="false">C24+B24</f>
        <v>413121455</v>
      </c>
      <c r="E24" s="356" t="n">
        <v>142721431.285843</v>
      </c>
      <c r="F24" s="356"/>
      <c r="G24" s="357"/>
      <c r="H24" s="357"/>
      <c r="I24" s="356"/>
      <c r="J24" s="28"/>
      <c r="K24" s="352"/>
      <c r="L24" s="352"/>
      <c r="M24" s="311"/>
      <c r="N24" s="311"/>
      <c r="O24" s="358"/>
      <c r="P24" s="312"/>
      <c r="Q24" s="312"/>
      <c r="R24" s="312"/>
      <c r="S24" s="312"/>
      <c r="T24" s="312"/>
      <c r="U24" s="312"/>
      <c r="V24" s="312"/>
      <c r="W24" s="312"/>
      <c r="X24" s="312"/>
      <c r="Y24" s="312"/>
      <c r="Z24" s="312"/>
      <c r="AA24" s="312"/>
      <c r="AB24" s="312"/>
      <c r="AC24" s="312"/>
      <c r="AD24" s="312"/>
      <c r="AE24" s="312"/>
      <c r="AF24" s="312"/>
      <c r="AG24" s="312"/>
      <c r="AH24" s="312"/>
      <c r="AI24" s="312"/>
      <c r="AJ24" s="312"/>
      <c r="AK24" s="312"/>
      <c r="AL24" s="312"/>
      <c r="AM24" s="312"/>
      <c r="AN24" s="312"/>
      <c r="AO24" s="312"/>
      <c r="AP24" s="312"/>
      <c r="AQ24" s="312"/>
      <c r="AR24" s="312"/>
      <c r="AS24" s="312"/>
    </row>
    <row r="25" s="6" customFormat="true" ht="12.75" hidden="false" customHeight="false" outlineLevel="0" collapsed="false">
      <c r="A25" s="353" t="s">
        <v>117</v>
      </c>
      <c r="B25" s="354" t="n">
        <v>105276260</v>
      </c>
      <c r="C25" s="355" t="n">
        <v>216944133</v>
      </c>
      <c r="D25" s="354" t="n">
        <f aca="false">C25+B25</f>
        <v>322220393</v>
      </c>
      <c r="E25" s="356" t="n">
        <v>113629930.175971</v>
      </c>
      <c r="F25" s="85"/>
      <c r="G25" s="357"/>
      <c r="H25" s="357"/>
      <c r="I25" s="356"/>
      <c r="J25" s="85"/>
      <c r="K25" s="352"/>
      <c r="L25" s="352"/>
      <c r="M25" s="311"/>
      <c r="N25" s="311"/>
      <c r="O25" s="358"/>
      <c r="P25" s="312"/>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row>
    <row r="26" s="6" customFormat="true" ht="12.75" hidden="false" customHeight="false" outlineLevel="0" collapsed="false">
      <c r="A26" s="350" t="s">
        <v>118</v>
      </c>
      <c r="B26" s="355" t="n">
        <v>141500483</v>
      </c>
      <c r="C26" s="354" t="n">
        <v>334779043</v>
      </c>
      <c r="D26" s="354" t="n">
        <v>476279526</v>
      </c>
      <c r="E26" s="356" t="n">
        <v>169560869.379472</v>
      </c>
      <c r="G26" s="357"/>
      <c r="H26" s="357"/>
      <c r="I26" s="356"/>
      <c r="J26" s="85"/>
      <c r="K26" s="352"/>
      <c r="L26" s="352"/>
      <c r="M26" s="311"/>
      <c r="N26" s="311"/>
      <c r="O26" s="358"/>
      <c r="P26" s="312"/>
      <c r="Q26" s="312"/>
      <c r="R26" s="312"/>
      <c r="S26" s="312"/>
      <c r="T26" s="312"/>
      <c r="U26" s="312"/>
      <c r="V26" s="312"/>
      <c r="W26" s="312"/>
      <c r="X26" s="312"/>
      <c r="Y26" s="312"/>
      <c r="Z26" s="312"/>
      <c r="AA26" s="312"/>
      <c r="AB26" s="312"/>
      <c r="AC26" s="312"/>
      <c r="AD26" s="312"/>
      <c r="AE26" s="312"/>
      <c r="AF26" s="312"/>
      <c r="AG26" s="312"/>
      <c r="AH26" s="312"/>
      <c r="AI26" s="312"/>
      <c r="AJ26" s="312"/>
      <c r="AK26" s="312"/>
      <c r="AL26" s="312"/>
      <c r="AM26" s="312"/>
      <c r="AN26" s="312"/>
      <c r="AO26" s="312"/>
      <c r="AP26" s="312"/>
      <c r="AQ26" s="312"/>
      <c r="AR26" s="312"/>
      <c r="AS26" s="312"/>
    </row>
    <row r="27" s="6" customFormat="true" ht="12.75" hidden="false" customHeight="false" outlineLevel="0" collapsed="false">
      <c r="A27" s="350" t="s">
        <v>119</v>
      </c>
      <c r="B27" s="355" t="n">
        <v>244954083</v>
      </c>
      <c r="C27" s="354" t="n">
        <v>410012049</v>
      </c>
      <c r="D27" s="354" t="n">
        <v>654966132</v>
      </c>
      <c r="E27" s="356" t="n">
        <v>233807922.036197</v>
      </c>
      <c r="G27" s="357"/>
      <c r="H27" s="357"/>
      <c r="I27" s="356"/>
      <c r="J27" s="85"/>
      <c r="K27" s="352"/>
      <c r="L27" s="352"/>
      <c r="M27" s="311"/>
      <c r="N27" s="311"/>
      <c r="O27" s="358"/>
      <c r="P27" s="312"/>
      <c r="Q27" s="312"/>
      <c r="R27" s="312"/>
      <c r="S27" s="312"/>
      <c r="T27" s="312"/>
      <c r="U27" s="312"/>
      <c r="V27" s="312"/>
      <c r="W27" s="312"/>
      <c r="X27" s="312"/>
      <c r="Y27" s="312"/>
      <c r="Z27" s="312"/>
      <c r="AA27" s="312"/>
      <c r="AB27" s="312"/>
      <c r="AC27" s="312"/>
      <c r="AD27" s="312"/>
      <c r="AE27" s="312"/>
      <c r="AF27" s="312"/>
      <c r="AG27" s="312"/>
      <c r="AH27" s="312"/>
      <c r="AI27" s="312"/>
      <c r="AJ27" s="312"/>
      <c r="AK27" s="312"/>
      <c r="AL27" s="312"/>
      <c r="AM27" s="312"/>
      <c r="AN27" s="312"/>
      <c r="AO27" s="312"/>
      <c r="AP27" s="312"/>
      <c r="AQ27" s="312"/>
      <c r="AR27" s="312"/>
      <c r="AS27" s="312"/>
    </row>
    <row r="28" s="6" customFormat="true" ht="12.75" hidden="false" customHeight="false" outlineLevel="0" collapsed="false">
      <c r="A28" s="350" t="s">
        <v>120</v>
      </c>
      <c r="B28" s="355" t="n">
        <v>121105957</v>
      </c>
      <c r="C28" s="354" t="n">
        <v>308029814</v>
      </c>
      <c r="D28" s="354" t="n">
        <v>429135771</v>
      </c>
      <c r="E28" s="356" t="n">
        <v>146537739.798532</v>
      </c>
      <c r="G28" s="357"/>
      <c r="H28" s="357"/>
      <c r="I28" s="356"/>
      <c r="J28" s="85"/>
      <c r="K28" s="352"/>
      <c r="L28" s="352"/>
      <c r="M28" s="311"/>
      <c r="N28" s="311"/>
      <c r="O28" s="358"/>
      <c r="P28" s="312"/>
      <c r="Q28" s="312"/>
      <c r="R28" s="312"/>
      <c r="S28" s="312"/>
      <c r="T28" s="312"/>
      <c r="U28" s="312"/>
      <c r="V28" s="312"/>
      <c r="W28" s="312"/>
      <c r="X28" s="312"/>
      <c r="Y28" s="312"/>
      <c r="Z28" s="312"/>
      <c r="AA28" s="312"/>
      <c r="AB28" s="312"/>
      <c r="AC28" s="312"/>
      <c r="AD28" s="312"/>
      <c r="AE28" s="312"/>
      <c r="AF28" s="312"/>
      <c r="AG28" s="312"/>
      <c r="AH28" s="312"/>
      <c r="AI28" s="312"/>
      <c r="AJ28" s="312"/>
      <c r="AK28" s="312"/>
      <c r="AL28" s="312"/>
      <c r="AM28" s="312"/>
      <c r="AN28" s="312"/>
      <c r="AO28" s="312"/>
      <c r="AP28" s="312"/>
      <c r="AQ28" s="312"/>
      <c r="AR28" s="312"/>
      <c r="AS28" s="312"/>
    </row>
    <row r="29" s="6" customFormat="true" ht="12.75" hidden="false" customHeight="false" outlineLevel="0" collapsed="false">
      <c r="A29" s="350" t="s">
        <v>121</v>
      </c>
      <c r="B29" s="354" t="n">
        <v>121297240</v>
      </c>
      <c r="C29" s="354" t="n">
        <v>302632317</v>
      </c>
      <c r="D29" s="354" t="n">
        <f aca="false">C29+B29</f>
        <v>423929557</v>
      </c>
      <c r="E29" s="356" t="n">
        <v>145136621.246876</v>
      </c>
      <c r="G29" s="357"/>
      <c r="H29" s="357"/>
      <c r="I29" s="356"/>
      <c r="J29" s="85"/>
      <c r="K29" s="352"/>
      <c r="L29" s="352"/>
      <c r="M29" s="311"/>
      <c r="N29" s="311"/>
      <c r="O29" s="358"/>
      <c r="P29" s="312"/>
      <c r="Q29" s="312"/>
      <c r="R29" s="312"/>
      <c r="S29" s="312"/>
      <c r="T29" s="312"/>
      <c r="U29" s="312"/>
      <c r="V29" s="312"/>
      <c r="W29" s="312"/>
      <c r="X29" s="312"/>
      <c r="Y29" s="312"/>
      <c r="Z29" s="312"/>
      <c r="AA29" s="312"/>
      <c r="AB29" s="312"/>
      <c r="AC29" s="312"/>
      <c r="AD29" s="312"/>
      <c r="AE29" s="312"/>
      <c r="AF29" s="312"/>
      <c r="AG29" s="312"/>
      <c r="AH29" s="312"/>
      <c r="AI29" s="312"/>
      <c r="AJ29" s="312"/>
      <c r="AK29" s="312"/>
      <c r="AL29" s="312"/>
      <c r="AM29" s="312"/>
      <c r="AN29" s="312"/>
      <c r="AO29" s="312"/>
      <c r="AP29" s="312"/>
      <c r="AQ29" s="312"/>
      <c r="AR29" s="312"/>
      <c r="AS29" s="312"/>
    </row>
    <row r="30" s="6" customFormat="true" ht="12.75" hidden="false" customHeight="false" outlineLevel="0" collapsed="false">
      <c r="A30" s="24" t="s">
        <v>122</v>
      </c>
      <c r="B30" s="354" t="n">
        <v>289131189</v>
      </c>
      <c r="C30" s="354" t="n">
        <v>280812131</v>
      </c>
      <c r="D30" s="354" t="n">
        <v>569943320</v>
      </c>
      <c r="E30" s="356" t="n">
        <v>199343611.626036</v>
      </c>
      <c r="G30" s="357"/>
      <c r="H30" s="357"/>
      <c r="I30" s="356"/>
      <c r="J30" s="85"/>
      <c r="K30" s="352"/>
      <c r="L30" s="352"/>
      <c r="M30" s="311"/>
      <c r="N30" s="311"/>
      <c r="O30" s="358"/>
      <c r="P30" s="312"/>
      <c r="Q30" s="312"/>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row>
    <row r="31" s="38" customFormat="true" ht="12.75" hidden="false" customHeight="false" outlineLevel="0" collapsed="false">
      <c r="A31" s="350" t="s">
        <v>123</v>
      </c>
      <c r="B31" s="354" t="n">
        <v>212123443</v>
      </c>
      <c r="C31" s="354" t="n">
        <v>421706423</v>
      </c>
      <c r="D31" s="354" t="n">
        <f aca="false">B31+C31</f>
        <v>633829866</v>
      </c>
      <c r="E31" s="356" t="n">
        <v>219782192.86383</v>
      </c>
      <c r="F31" s="80"/>
      <c r="G31" s="363"/>
      <c r="H31" s="363"/>
      <c r="I31" s="80"/>
      <c r="J31" s="80"/>
      <c r="K31" s="363"/>
      <c r="L31" s="363"/>
      <c r="M31" s="363"/>
      <c r="N31" s="363"/>
      <c r="O31" s="363"/>
      <c r="P31" s="333"/>
      <c r="Q31" s="333"/>
      <c r="R31" s="333"/>
      <c r="S31" s="333"/>
      <c r="T31" s="333"/>
      <c r="U31" s="333"/>
      <c r="V31" s="333"/>
      <c r="W31" s="333"/>
      <c r="X31" s="333"/>
      <c r="Y31" s="333"/>
      <c r="Z31" s="333"/>
      <c r="AA31" s="333"/>
      <c r="AB31" s="333"/>
      <c r="AC31" s="333"/>
      <c r="AD31" s="333"/>
      <c r="AE31" s="333"/>
      <c r="AF31" s="333"/>
      <c r="AG31" s="333"/>
      <c r="AH31" s="333"/>
      <c r="AI31" s="333"/>
      <c r="AJ31" s="333"/>
      <c r="AK31" s="333"/>
      <c r="AL31" s="333"/>
      <c r="AM31" s="333"/>
      <c r="AN31" s="333"/>
      <c r="AO31" s="333"/>
      <c r="AP31" s="333"/>
      <c r="AQ31" s="333"/>
      <c r="AR31" s="333"/>
      <c r="AS31" s="333"/>
    </row>
    <row r="32" s="38" customFormat="true" ht="13.5" hidden="false" customHeight="false" outlineLevel="0" collapsed="false">
      <c r="A32" s="364" t="s">
        <v>124</v>
      </c>
      <c r="B32" s="365" t="n">
        <v>286041152</v>
      </c>
      <c r="C32" s="365" t="n">
        <v>370381386</v>
      </c>
      <c r="D32" s="365" t="n">
        <f aca="false">B32+C32</f>
        <v>656422538</v>
      </c>
      <c r="E32" s="366" t="n">
        <v>221719427.818685</v>
      </c>
      <c r="F32" s="80"/>
      <c r="G32" s="363"/>
      <c r="H32" s="363"/>
      <c r="I32" s="80"/>
      <c r="J32" s="80"/>
      <c r="K32" s="363"/>
      <c r="L32" s="363"/>
      <c r="M32" s="363"/>
      <c r="N32" s="363"/>
      <c r="O32" s="36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row>
    <row r="33" s="311" customFormat="true" ht="12.75" hidden="false" customHeight="false" outlineLevel="0" collapsed="false">
      <c r="A33" s="367" t="s">
        <v>274</v>
      </c>
      <c r="B33" s="367"/>
      <c r="C33" s="367"/>
      <c r="D33" s="367"/>
      <c r="E33" s="367"/>
      <c r="F33" s="368"/>
      <c r="G33" s="368"/>
      <c r="H33" s="368"/>
    </row>
    <row r="34" s="311" customFormat="true" ht="12.75" hidden="true" customHeight="false" outlineLevel="0" collapsed="false">
      <c r="A34" s="369"/>
      <c r="B34" s="209"/>
      <c r="C34" s="209"/>
      <c r="D34" s="209"/>
      <c r="E34" s="209"/>
      <c r="F34" s="368"/>
      <c r="G34" s="368"/>
      <c r="H34" s="368"/>
    </row>
    <row r="35" s="77" customFormat="true" ht="12.75" hidden="true" customHeight="false" outlineLevel="0" collapsed="false">
      <c r="A35" s="370"/>
      <c r="B35" s="368"/>
      <c r="C35" s="368"/>
      <c r="D35" s="368"/>
      <c r="E35" s="368"/>
      <c r="F35" s="371"/>
      <c r="G35" s="368"/>
      <c r="H35" s="368"/>
      <c r="K35" s="311"/>
      <c r="L35" s="311"/>
      <c r="M35" s="311"/>
      <c r="N35" s="352"/>
      <c r="O35" s="311"/>
      <c r="P35" s="311"/>
      <c r="Q35" s="311"/>
      <c r="R35" s="311"/>
      <c r="S35" s="311"/>
      <c r="T35" s="311"/>
      <c r="U35" s="311"/>
      <c r="V35" s="311"/>
      <c r="W35" s="311"/>
      <c r="X35" s="311"/>
      <c r="Y35" s="311"/>
      <c r="Z35" s="311"/>
      <c r="AA35" s="311"/>
      <c r="AB35" s="311"/>
      <c r="AC35" s="311"/>
      <c r="AD35" s="311"/>
      <c r="AE35" s="311"/>
      <c r="AF35" s="311"/>
      <c r="AG35" s="311"/>
      <c r="AH35" s="311"/>
      <c r="AI35" s="311"/>
      <c r="AJ35" s="311"/>
      <c r="AK35" s="311"/>
      <c r="AL35" s="311"/>
      <c r="AM35" s="311"/>
      <c r="AN35" s="311"/>
      <c r="AO35" s="311"/>
      <c r="AP35" s="311"/>
      <c r="AQ35" s="311"/>
      <c r="AR35" s="311"/>
      <c r="AS35" s="311"/>
    </row>
    <row r="36" s="77" customFormat="true" ht="12.75" hidden="true" customHeight="false" outlineLevel="0" collapsed="false">
      <c r="A36" s="370"/>
      <c r="B36" s="368"/>
      <c r="C36" s="368"/>
      <c r="D36" s="368"/>
      <c r="E36" s="368"/>
      <c r="F36" s="372"/>
      <c r="G36" s="372"/>
      <c r="H36" s="372"/>
      <c r="K36" s="311"/>
      <c r="L36" s="311"/>
      <c r="M36" s="311"/>
      <c r="N36" s="352"/>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row>
    <row r="37" s="77" customFormat="true" ht="12.75" hidden="true" customHeight="false" outlineLevel="0" collapsed="false">
      <c r="A37" s="373"/>
      <c r="B37" s="371"/>
      <c r="C37" s="126"/>
      <c r="D37" s="371"/>
      <c r="E37" s="371"/>
      <c r="F37" s="311"/>
      <c r="G37" s="311"/>
      <c r="H37" s="311"/>
      <c r="K37" s="311"/>
      <c r="L37" s="311"/>
      <c r="M37" s="311"/>
      <c r="N37" s="352"/>
      <c r="O37" s="311"/>
      <c r="P37" s="311"/>
      <c r="Q37" s="311"/>
      <c r="R37" s="311"/>
      <c r="S37" s="311"/>
      <c r="T37" s="311"/>
      <c r="U37" s="311"/>
      <c r="V37" s="311"/>
      <c r="W37" s="311"/>
      <c r="X37" s="311"/>
      <c r="Y37" s="311"/>
      <c r="Z37" s="311"/>
      <c r="AA37" s="311"/>
      <c r="AB37" s="311"/>
      <c r="AC37" s="311"/>
      <c r="AD37" s="311"/>
      <c r="AE37" s="311"/>
      <c r="AF37" s="311"/>
      <c r="AG37" s="311"/>
      <c r="AH37" s="311"/>
      <c r="AI37" s="311"/>
      <c r="AJ37" s="311"/>
      <c r="AK37" s="311"/>
      <c r="AL37" s="311"/>
      <c r="AM37" s="311"/>
      <c r="AN37" s="311"/>
      <c r="AO37" s="311"/>
      <c r="AP37" s="311"/>
      <c r="AQ37" s="311"/>
      <c r="AR37" s="311"/>
      <c r="AS37" s="311"/>
    </row>
    <row r="38" s="77" customFormat="true" ht="12.75" hidden="true" customHeight="false" outlineLevel="0" collapsed="false">
      <c r="A38" s="372"/>
      <c r="B38" s="372"/>
      <c r="C38" s="372"/>
      <c r="D38" s="372"/>
      <c r="E38" s="372"/>
      <c r="F38" s="374"/>
      <c r="G38" s="374"/>
      <c r="H38" s="374"/>
      <c r="K38" s="311"/>
      <c r="L38" s="311"/>
      <c r="M38" s="311"/>
      <c r="N38" s="352"/>
      <c r="O38" s="311"/>
      <c r="P38" s="311"/>
      <c r="Q38" s="311"/>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1"/>
    </row>
    <row r="39" s="77" customFormat="true" ht="12.75" hidden="true" customHeight="false" outlineLevel="0" collapsed="false">
      <c r="A39" s="311"/>
      <c r="B39" s="311"/>
      <c r="C39" s="311"/>
      <c r="D39" s="311"/>
      <c r="E39" s="311"/>
      <c r="F39" s="357"/>
      <c r="G39" s="357"/>
      <c r="H39" s="357"/>
      <c r="K39" s="311"/>
      <c r="L39" s="311"/>
      <c r="M39" s="311"/>
      <c r="N39" s="352"/>
      <c r="O39" s="335"/>
      <c r="P39" s="311"/>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row>
    <row r="40" s="77" customFormat="true" ht="12.75" hidden="true" customHeight="false" outlineLevel="0" collapsed="false">
      <c r="A40" s="311"/>
      <c r="B40" s="310"/>
      <c r="C40" s="310"/>
      <c r="D40" s="310"/>
      <c r="E40" s="374"/>
      <c r="F40" s="357"/>
      <c r="G40" s="357"/>
      <c r="H40" s="357"/>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row>
    <row r="41" s="77" customFormat="true" ht="12.75" hidden="true" customHeight="false" outlineLevel="0" collapsed="false">
      <c r="A41" s="375"/>
      <c r="B41" s="316"/>
      <c r="C41" s="316"/>
      <c r="D41" s="315"/>
      <c r="E41" s="357"/>
      <c r="F41" s="357"/>
      <c r="G41" s="357"/>
      <c r="H41" s="357"/>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row>
    <row r="42" s="77" customFormat="true" ht="12.75" hidden="true" customHeight="false" outlineLevel="0" collapsed="false">
      <c r="A42" s="375"/>
      <c r="B42" s="316"/>
      <c r="C42" s="316"/>
      <c r="D42" s="315"/>
      <c r="E42" s="357"/>
      <c r="F42" s="357"/>
      <c r="G42" s="357"/>
      <c r="H42" s="357"/>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row>
    <row r="43" s="77" customFormat="true" ht="12.75" hidden="true" customHeight="false" outlineLevel="0" collapsed="false">
      <c r="A43" s="375"/>
      <c r="B43" s="316"/>
      <c r="C43" s="316"/>
      <c r="D43" s="315"/>
      <c r="E43" s="357"/>
      <c r="F43" s="357"/>
      <c r="G43" s="357"/>
      <c r="H43" s="357"/>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row>
    <row r="44" s="77" customFormat="true" ht="12.75" hidden="true" customHeight="false" outlineLevel="0" collapsed="false">
      <c r="A44" s="375"/>
      <c r="B44" s="316"/>
      <c r="C44" s="316"/>
      <c r="D44" s="315"/>
      <c r="E44" s="357"/>
      <c r="F44" s="357"/>
      <c r="G44" s="357"/>
      <c r="H44" s="357"/>
    </row>
    <row r="45" s="77" customFormat="true" ht="12.75" hidden="true" customHeight="false" outlineLevel="0" collapsed="false">
      <c r="A45" s="375"/>
      <c r="B45" s="316"/>
      <c r="C45" s="316"/>
      <c r="D45" s="315"/>
      <c r="E45" s="357"/>
      <c r="F45" s="357"/>
      <c r="G45" s="357"/>
      <c r="H45" s="357"/>
    </row>
    <row r="46" s="77" customFormat="true" ht="12.75" hidden="true" customHeight="false" outlineLevel="0" collapsed="false">
      <c r="A46" s="375"/>
      <c r="B46" s="316"/>
      <c r="C46" s="316"/>
      <c r="D46" s="315"/>
      <c r="E46" s="357"/>
      <c r="F46" s="357"/>
      <c r="G46" s="357"/>
      <c r="H46" s="357"/>
    </row>
    <row r="47" s="77" customFormat="true" ht="12.75" hidden="true" customHeight="false" outlineLevel="0" collapsed="false">
      <c r="A47" s="376"/>
      <c r="B47" s="316"/>
      <c r="C47" s="316"/>
      <c r="D47" s="315"/>
      <c r="E47" s="357"/>
      <c r="F47" s="357"/>
      <c r="G47" s="357"/>
      <c r="H47" s="357"/>
    </row>
    <row r="48" customFormat="false" ht="12.75" hidden="true" customHeight="false" outlineLevel="0" collapsed="false">
      <c r="A48" s="376"/>
      <c r="B48" s="316"/>
      <c r="C48" s="316"/>
      <c r="D48" s="315"/>
      <c r="E48" s="357"/>
      <c r="F48" s="357"/>
      <c r="G48" s="357"/>
      <c r="H48" s="357"/>
    </row>
    <row r="49" customFormat="false" ht="12.75" hidden="true" customHeight="false" outlineLevel="0" collapsed="false">
      <c r="A49" s="376"/>
      <c r="B49" s="316"/>
      <c r="C49" s="316"/>
      <c r="D49" s="315"/>
      <c r="E49" s="357"/>
      <c r="F49" s="357"/>
      <c r="G49" s="357"/>
      <c r="H49" s="357"/>
    </row>
    <row r="50" customFormat="false" ht="12.75" hidden="true" customHeight="false" outlineLevel="0" collapsed="false">
      <c r="A50" s="376"/>
      <c r="B50" s="316"/>
      <c r="C50" s="316"/>
      <c r="D50" s="315"/>
      <c r="E50" s="357"/>
      <c r="F50" s="357"/>
      <c r="G50" s="357"/>
      <c r="H50" s="357"/>
    </row>
    <row r="51" customFormat="false" ht="12.75" hidden="true" customHeight="false" outlineLevel="0" collapsed="false">
      <c r="A51" s="376"/>
      <c r="B51" s="316"/>
      <c r="C51" s="316"/>
      <c r="D51" s="315"/>
      <c r="E51" s="357"/>
      <c r="F51" s="315"/>
      <c r="G51" s="357"/>
      <c r="H51" s="357"/>
    </row>
    <row r="52" customFormat="false" ht="12.75" hidden="true" customHeight="false" outlineLevel="0" collapsed="false">
      <c r="A52" s="376"/>
      <c r="B52" s="316"/>
      <c r="C52" s="316"/>
      <c r="D52" s="315"/>
      <c r="E52" s="357"/>
      <c r="F52" s="357"/>
      <c r="G52" s="357"/>
      <c r="H52" s="357"/>
    </row>
    <row r="53" customFormat="false" ht="12.75" hidden="true" customHeight="false" outlineLevel="0" collapsed="false">
      <c r="A53" s="377"/>
      <c r="B53" s="315"/>
      <c r="C53" s="315"/>
      <c r="D53" s="315"/>
      <c r="E53" s="315"/>
      <c r="F53" s="357"/>
      <c r="G53" s="357"/>
      <c r="H53" s="357"/>
    </row>
    <row r="54" customFormat="false" ht="12.75" hidden="true" customHeight="false" outlineLevel="0" collapsed="false">
      <c r="A54" s="376"/>
      <c r="B54" s="316"/>
      <c r="C54" s="316"/>
      <c r="D54" s="315"/>
      <c r="E54" s="357"/>
      <c r="F54" s="357"/>
      <c r="G54" s="357"/>
      <c r="H54" s="357"/>
    </row>
    <row r="55" customFormat="false" ht="12.75" hidden="true" customHeight="false" outlineLevel="0" collapsed="false">
      <c r="A55" s="376"/>
      <c r="B55" s="316"/>
      <c r="C55" s="316"/>
      <c r="D55" s="315"/>
      <c r="E55" s="357"/>
      <c r="F55" s="357"/>
      <c r="G55" s="357"/>
      <c r="H55" s="357"/>
    </row>
    <row r="56" customFormat="false" ht="12.75" hidden="true" customHeight="false" outlineLevel="0" collapsed="false">
      <c r="A56" s="376"/>
      <c r="B56" s="316"/>
      <c r="C56" s="316"/>
      <c r="D56" s="315"/>
      <c r="E56" s="357"/>
      <c r="F56" s="357"/>
      <c r="G56" s="357"/>
      <c r="H56" s="357"/>
    </row>
    <row r="57" customFormat="false" ht="12.75" hidden="true" customHeight="false" outlineLevel="0" collapsed="false">
      <c r="A57" s="376"/>
      <c r="B57" s="316"/>
      <c r="C57" s="316"/>
      <c r="D57" s="315"/>
      <c r="E57" s="357"/>
      <c r="F57" s="357"/>
      <c r="G57" s="357"/>
      <c r="H57" s="357"/>
    </row>
    <row r="58" customFormat="false" ht="12.75" hidden="true" customHeight="false" outlineLevel="0" collapsed="false">
      <c r="A58" s="376"/>
      <c r="B58" s="316"/>
      <c r="C58" s="316"/>
      <c r="D58" s="315"/>
      <c r="E58" s="357"/>
      <c r="F58" s="77"/>
      <c r="G58" s="315"/>
    </row>
    <row r="59" customFormat="false" ht="12.75" hidden="true" customHeight="false" outlineLevel="0" collapsed="false">
      <c r="A59" s="77"/>
      <c r="B59" s="378"/>
      <c r="C59" s="378"/>
      <c r="D59" s="378"/>
      <c r="E59" s="357"/>
      <c r="F59" s="371"/>
      <c r="G59" s="368"/>
      <c r="H59" s="368"/>
    </row>
    <row r="60" customFormat="false" ht="12.75" hidden="true" customHeight="false" outlineLevel="0" collapsed="false">
      <c r="A60" s="77"/>
      <c r="B60" s="77"/>
      <c r="C60" s="77"/>
      <c r="D60" s="77"/>
      <c r="E60" s="77"/>
      <c r="F60" s="371"/>
      <c r="G60" s="335"/>
      <c r="H60" s="335"/>
      <c r="I60" s="371"/>
    </row>
    <row r="61" customFormat="false" ht="12.75" hidden="true" customHeight="false" outlineLevel="0" collapsed="false">
      <c r="A61" s="373"/>
      <c r="B61" s="371"/>
      <c r="C61" s="371"/>
      <c r="D61" s="371"/>
      <c r="E61" s="371"/>
      <c r="F61" s="77"/>
      <c r="G61" s="315"/>
    </row>
    <row r="62" customFormat="false" ht="12.75" hidden="true" customHeight="false" outlineLevel="0" collapsed="false">
      <c r="A62" s="373"/>
      <c r="B62" s="371"/>
      <c r="C62" s="371"/>
      <c r="D62" s="371"/>
      <c r="E62" s="371"/>
      <c r="F62" s="77"/>
    </row>
    <row r="63" customFormat="false" ht="12.75" hidden="true" customHeight="false" outlineLevel="0" collapsed="false">
      <c r="A63" s="77"/>
      <c r="B63" s="77"/>
      <c r="C63" s="77"/>
      <c r="D63" s="77"/>
      <c r="E63" s="77"/>
      <c r="F63" s="77"/>
    </row>
    <row r="64" customFormat="false" ht="12.75" hidden="true" customHeight="false" outlineLevel="0" collapsed="false">
      <c r="A64" s="77"/>
      <c r="B64" s="379"/>
      <c r="C64" s="379"/>
      <c r="D64" s="315"/>
      <c r="E64" s="77"/>
      <c r="F64" s="316"/>
      <c r="G64" s="316"/>
    </row>
    <row r="65" customFormat="false" ht="12.75" hidden="true" customHeight="false" outlineLevel="0" collapsed="false">
      <c r="A65" s="77"/>
      <c r="B65" s="357"/>
      <c r="C65" s="357"/>
      <c r="D65" s="77"/>
      <c r="E65" s="77"/>
      <c r="F65" s="77"/>
    </row>
    <row r="66" customFormat="false" ht="12.75" hidden="true" customHeight="false" outlineLevel="0" collapsed="false">
      <c r="A66" s="77"/>
      <c r="B66" s="77"/>
      <c r="C66" s="77"/>
      <c r="D66" s="77"/>
      <c r="E66" s="316"/>
      <c r="F66" s="77"/>
    </row>
    <row r="67" customFormat="false" ht="12.75" hidden="true" customHeight="false" outlineLevel="0" collapsed="false">
      <c r="A67" s="77"/>
      <c r="B67" s="77"/>
      <c r="C67" s="77"/>
      <c r="D67" s="77"/>
      <c r="E67" s="77"/>
      <c r="F67" s="77"/>
    </row>
    <row r="68" customFormat="false" ht="12.75" hidden="true" customHeight="false" outlineLevel="0" collapsed="false">
      <c r="A68" s="77"/>
      <c r="B68" s="77"/>
      <c r="C68" s="77"/>
      <c r="D68" s="77"/>
      <c r="E68" s="77"/>
    </row>
    <row r="69" customFormat="false" ht="12.75" hidden="true" customHeight="false" outlineLevel="0" collapsed="false">
      <c r="A69" s="77"/>
      <c r="B69" s="77"/>
      <c r="C69" s="77"/>
      <c r="D69" s="77"/>
      <c r="E69" s="77"/>
    </row>
    <row r="70" customFormat="false" ht="12.75" hidden="false" customHeight="false" outlineLevel="0" collapsed="false"/>
  </sheetData>
  <mergeCells count="3">
    <mergeCell ref="A2:E2"/>
    <mergeCell ref="A33:E33"/>
    <mergeCell ref="B40:D40"/>
  </mergeCells>
  <hyperlinks>
    <hyperlink ref="A1" location="indice!A1" display="volver al índice"/>
  </hyperlinks>
  <printOptions headings="false" gridLines="false" gridLinesSet="true" horizontalCentered="false" verticalCentered="false"/>
  <pageMargins left="0.540277777777778" right="0.747916666666667" top="1.7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5"/>
    <col collapsed="false" customWidth="true" hidden="false" outlineLevel="0" max="3" min="3" style="0" width="18.85"/>
    <col collapsed="false" customWidth="true" hidden="false" outlineLevel="0" max="4" min="4" style="0" width="17.42"/>
    <col collapsed="false" customWidth="true" hidden="false" outlineLevel="0" max="5" min="5" style="0" width="18.85"/>
    <col collapsed="false" customWidth="true" hidden="false" outlineLevel="0" max="6" min="6" style="0" width="1.7"/>
    <col collapsed="false" customWidth="true" hidden="false" outlineLevel="0" max="7" min="7" style="0" width="19.56"/>
    <col collapsed="false" customWidth="true" hidden="true" outlineLevel="0" max="8" min="8" style="0" width="19.56"/>
    <col collapsed="false" customWidth="true" hidden="true" outlineLevel="0" max="9" min="9" style="311" width="19.56"/>
    <col collapsed="false" customWidth="true" hidden="true" outlineLevel="0" max="10" min="10" style="311" width="5.28"/>
    <col collapsed="false" customWidth="true" hidden="true" outlineLevel="0" max="11" min="11" style="77" width="2.42"/>
    <col collapsed="false" customWidth="false" hidden="true" outlineLevel="0" max="12" min="12" style="77" width="11.05"/>
    <col collapsed="false" customWidth="true" hidden="true" outlineLevel="0" max="13" min="13" style="77" width="11.7"/>
    <col collapsed="false" customWidth="true" hidden="true" outlineLevel="0" max="15" min="14" style="77" width="11.56"/>
    <col collapsed="false" customWidth="true" hidden="true" outlineLevel="0" max="16" min="16" style="77" width="12.85"/>
    <col collapsed="false" customWidth="true" hidden="true" outlineLevel="0" max="17" min="17" style="77" width="17.14"/>
    <col collapsed="false" customWidth="false" hidden="true" outlineLevel="0" max="16384" min="18" style="0" width="11.05"/>
  </cols>
  <sheetData>
    <row r="1" customFormat="false" ht="12.75" hidden="false" customHeight="false" outlineLevel="0" collapsed="false">
      <c r="A1" s="11" t="s">
        <v>107</v>
      </c>
      <c r="G1" s="170"/>
    </row>
    <row r="2" s="17" customFormat="true" ht="43.5" hidden="false" customHeight="true" outlineLevel="0" collapsed="false">
      <c r="A2" s="70" t="s">
        <v>275</v>
      </c>
      <c r="B2" s="70"/>
      <c r="C2" s="70"/>
      <c r="D2" s="70"/>
      <c r="E2" s="70"/>
      <c r="F2" s="70"/>
      <c r="G2" s="70"/>
      <c r="H2" s="338"/>
      <c r="I2" s="339"/>
      <c r="J2" s="339"/>
      <c r="K2" s="340"/>
      <c r="L2" s="150"/>
      <c r="M2" s="339"/>
      <c r="N2" s="339"/>
      <c r="O2" s="341"/>
      <c r="P2" s="341"/>
      <c r="Q2" s="339"/>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row>
    <row r="3" s="20" customFormat="true" ht="16.5" hidden="false" customHeight="true" outlineLevel="0" collapsed="false">
      <c r="A3" s="129" t="s">
        <v>269</v>
      </c>
      <c r="B3" s="107"/>
      <c r="C3" s="129" t="s">
        <v>276</v>
      </c>
      <c r="D3" s="129"/>
      <c r="E3" s="129"/>
      <c r="F3" s="107"/>
      <c r="G3" s="129" t="s">
        <v>277</v>
      </c>
      <c r="H3" s="380"/>
      <c r="I3" s="381"/>
      <c r="J3" s="381"/>
      <c r="K3" s="382"/>
      <c r="L3" s="383"/>
      <c r="M3" s="381"/>
      <c r="N3" s="381"/>
      <c r="O3" s="302"/>
      <c r="P3" s="302"/>
      <c r="Q3" s="381"/>
      <c r="R3" s="303"/>
      <c r="S3" s="303"/>
      <c r="T3" s="303"/>
      <c r="U3" s="303"/>
      <c r="V3" s="303"/>
      <c r="W3" s="303"/>
      <c r="X3" s="303"/>
      <c r="Y3" s="303"/>
      <c r="Z3" s="303"/>
      <c r="AA3" s="303"/>
      <c r="AB3" s="303"/>
      <c r="AC3" s="303"/>
      <c r="AD3" s="303"/>
      <c r="AE3" s="303"/>
      <c r="AF3" s="303"/>
      <c r="AG3" s="303"/>
      <c r="AH3" s="303"/>
      <c r="AI3" s="303"/>
      <c r="AJ3" s="303"/>
      <c r="AK3" s="303"/>
      <c r="AL3" s="303"/>
      <c r="AM3" s="303"/>
      <c r="AN3" s="303"/>
      <c r="AO3" s="303"/>
      <c r="AP3" s="303"/>
      <c r="AQ3" s="303"/>
      <c r="AR3" s="303"/>
      <c r="AS3" s="303"/>
      <c r="AT3" s="303"/>
      <c r="AU3" s="303"/>
    </row>
    <row r="4" s="75" customFormat="true" ht="25.5" hidden="false" customHeight="false" outlineLevel="0" collapsed="false">
      <c r="A4" s="129"/>
      <c r="B4" s="74"/>
      <c r="C4" s="74" t="s">
        <v>278</v>
      </c>
      <c r="D4" s="74" t="s">
        <v>279</v>
      </c>
      <c r="E4" s="74" t="s">
        <v>280</v>
      </c>
      <c r="F4" s="74"/>
      <c r="G4" s="129"/>
      <c r="H4" s="263"/>
      <c r="I4" s="346"/>
      <c r="J4" s="346"/>
      <c r="K4" s="263"/>
      <c r="L4" s="263"/>
      <c r="M4" s="346"/>
      <c r="N4" s="346"/>
      <c r="O4" s="346"/>
      <c r="P4" s="346"/>
      <c r="Q4" s="346"/>
      <c r="R4" s="347"/>
      <c r="S4" s="347"/>
      <c r="T4" s="347"/>
      <c r="U4" s="347"/>
      <c r="V4" s="347"/>
      <c r="W4" s="347"/>
      <c r="X4" s="347"/>
      <c r="Y4" s="347"/>
      <c r="Z4" s="347"/>
      <c r="AA4" s="347"/>
      <c r="AB4" s="347"/>
      <c r="AC4" s="347"/>
      <c r="AD4" s="347"/>
      <c r="AE4" s="347"/>
      <c r="AF4" s="347"/>
      <c r="AG4" s="347"/>
      <c r="AH4" s="347"/>
      <c r="AI4" s="347"/>
      <c r="AJ4" s="347"/>
      <c r="AK4" s="347"/>
      <c r="AL4" s="347"/>
      <c r="AM4" s="347"/>
      <c r="AN4" s="347"/>
      <c r="AO4" s="347"/>
      <c r="AP4" s="347"/>
      <c r="AQ4" s="347"/>
      <c r="AR4" s="347"/>
      <c r="AS4" s="347"/>
      <c r="AT4" s="347"/>
      <c r="AU4" s="347"/>
    </row>
    <row r="5" s="349" customFormat="true" ht="5.1" hidden="false" customHeight="true" outlineLevel="0" collapsed="false">
      <c r="A5" s="280"/>
      <c r="B5" s="280"/>
      <c r="C5" s="280"/>
      <c r="D5" s="280"/>
      <c r="E5" s="280"/>
      <c r="F5" s="280"/>
      <c r="G5" s="280"/>
      <c r="H5" s="21"/>
      <c r="I5" s="313"/>
      <c r="J5" s="313"/>
      <c r="K5" s="21"/>
      <c r="L5" s="21"/>
      <c r="M5" s="313"/>
      <c r="N5" s="313"/>
      <c r="O5" s="313"/>
      <c r="P5" s="313"/>
      <c r="Q5" s="313"/>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row>
    <row r="6" s="349" customFormat="true" ht="12.75" hidden="false" customHeight="false" outlineLevel="0" collapsed="false">
      <c r="A6" s="344" t="n">
        <v>2002</v>
      </c>
      <c r="B6" s="344"/>
      <c r="C6" s="350" t="n">
        <v>1094326193.9031</v>
      </c>
      <c r="D6" s="350" t="n">
        <v>1070595887.4954</v>
      </c>
      <c r="E6" s="350" t="n">
        <v>2164922081.3985</v>
      </c>
      <c r="F6" s="350"/>
      <c r="G6" s="351" t="n">
        <v>718150516.586669</v>
      </c>
      <c r="H6" s="21"/>
      <c r="I6" s="313"/>
      <c r="J6" s="313"/>
      <c r="K6" s="21"/>
      <c r="L6" s="21"/>
      <c r="M6" s="313"/>
      <c r="N6" s="352"/>
      <c r="O6" s="323"/>
      <c r="P6" s="313"/>
      <c r="Q6" s="313"/>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c r="AT6" s="348"/>
      <c r="AU6" s="348"/>
    </row>
    <row r="7" s="349" customFormat="true" ht="12.75" hidden="false" customHeight="false" outlineLevel="0" collapsed="false">
      <c r="A7" s="353" t="s">
        <v>125</v>
      </c>
      <c r="B7" s="353"/>
      <c r="C7" s="354" t="n">
        <v>79357309.6955128</v>
      </c>
      <c r="D7" s="355" t="n">
        <v>22184480</v>
      </c>
      <c r="E7" s="354" t="n">
        <v>101541789.695513</v>
      </c>
      <c r="F7" s="354"/>
      <c r="G7" s="356" t="n">
        <v>72529849.7825092</v>
      </c>
      <c r="H7" s="356"/>
      <c r="I7" s="357"/>
      <c r="J7" s="357"/>
      <c r="K7" s="21"/>
      <c r="L7" s="21"/>
      <c r="M7" s="317"/>
      <c r="N7" s="352"/>
      <c r="O7" s="323"/>
      <c r="P7" s="313"/>
      <c r="Q7" s="35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c r="AT7" s="348"/>
      <c r="AU7" s="348"/>
    </row>
    <row r="8" s="349" customFormat="true" ht="12.75" hidden="false" customHeight="false" outlineLevel="0" collapsed="false">
      <c r="A8" s="353" t="s">
        <v>126</v>
      </c>
      <c r="B8" s="353"/>
      <c r="C8" s="354" t="n">
        <v>73497515.5482179</v>
      </c>
      <c r="D8" s="355" t="n">
        <v>27317004.9528989</v>
      </c>
      <c r="E8" s="354" t="n">
        <v>100814520.501117</v>
      </c>
      <c r="F8" s="354"/>
      <c r="G8" s="356" t="n">
        <v>72010371.786512</v>
      </c>
      <c r="H8" s="356"/>
      <c r="I8" s="357"/>
      <c r="J8" s="357"/>
      <c r="K8" s="21"/>
      <c r="L8" s="21"/>
      <c r="M8" s="317"/>
      <c r="N8" s="352"/>
      <c r="O8" s="323"/>
      <c r="P8" s="313"/>
      <c r="Q8" s="35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c r="AT8" s="348"/>
      <c r="AU8" s="348"/>
    </row>
    <row r="9" s="349" customFormat="true" ht="12.75" hidden="false" customHeight="false" outlineLevel="0" collapsed="false">
      <c r="A9" s="353" t="s">
        <v>115</v>
      </c>
      <c r="B9" s="353"/>
      <c r="C9" s="354" t="n">
        <v>82633365.941149</v>
      </c>
      <c r="D9" s="355" t="n">
        <v>23363534.4978982</v>
      </c>
      <c r="E9" s="354" t="n">
        <v>105996900.439047</v>
      </c>
      <c r="F9" s="354"/>
      <c r="G9" s="356" t="n">
        <v>44185626.9286119</v>
      </c>
      <c r="H9" s="356"/>
      <c r="I9" s="357"/>
      <c r="J9" s="357"/>
      <c r="K9" s="21"/>
      <c r="L9" s="21"/>
      <c r="M9" s="317"/>
      <c r="N9" s="352"/>
      <c r="O9" s="323"/>
      <c r="P9" s="313"/>
      <c r="Q9" s="35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c r="AT9" s="348"/>
      <c r="AU9" s="348"/>
    </row>
    <row r="10" s="349" customFormat="true" ht="12.75" hidden="false" customHeight="false" outlineLevel="0" collapsed="false">
      <c r="A10" s="353" t="s">
        <v>116</v>
      </c>
      <c r="B10" s="353"/>
      <c r="C10" s="354" t="n">
        <v>89803596.039604</v>
      </c>
      <c r="D10" s="355" t="n">
        <v>43238625.3025303</v>
      </c>
      <c r="E10" s="354" t="n">
        <v>133042221.342134</v>
      </c>
      <c r="F10" s="354"/>
      <c r="G10" s="356" t="n">
        <v>46598095.107749</v>
      </c>
      <c r="H10" s="356"/>
      <c r="I10" s="357"/>
      <c r="J10" s="357"/>
      <c r="K10" s="21"/>
      <c r="L10" s="21"/>
      <c r="M10" s="317"/>
      <c r="N10" s="352"/>
      <c r="O10" s="323"/>
      <c r="P10" s="313"/>
      <c r="Q10" s="35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c r="AT10" s="348"/>
      <c r="AU10" s="348"/>
    </row>
    <row r="11" s="349" customFormat="true" ht="12.75" hidden="false" customHeight="false" outlineLevel="0" collapsed="false">
      <c r="A11" s="353" t="s">
        <v>117</v>
      </c>
      <c r="B11" s="353"/>
      <c r="C11" s="354" t="n">
        <v>64565423.0510129</v>
      </c>
      <c r="D11" s="355" t="n">
        <v>54658028.8666504</v>
      </c>
      <c r="E11" s="354" t="n">
        <v>119223451.917663</v>
      </c>
      <c r="F11" s="354"/>
      <c r="G11" s="356" t="n">
        <v>35816820.9564284</v>
      </c>
      <c r="H11" s="356"/>
      <c r="I11" s="357"/>
      <c r="J11" s="357"/>
      <c r="K11" s="21"/>
      <c r="L11" s="21"/>
      <c r="M11" s="317"/>
      <c r="N11" s="352"/>
      <c r="O11" s="323"/>
      <c r="P11" s="313"/>
      <c r="Q11" s="35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c r="AT11" s="348"/>
      <c r="AU11" s="348"/>
    </row>
    <row r="12" s="349" customFormat="true" ht="12.75" hidden="false" customHeight="false" outlineLevel="0" collapsed="false">
      <c r="A12" s="353" t="s">
        <v>118</v>
      </c>
      <c r="B12" s="353"/>
      <c r="C12" s="354" t="n">
        <v>67372691.4572864</v>
      </c>
      <c r="D12" s="355" t="n">
        <v>72981880.5527638</v>
      </c>
      <c r="E12" s="354" t="n">
        <v>140354572.01005</v>
      </c>
      <c r="F12" s="354"/>
      <c r="G12" s="356" t="n">
        <v>38758062.576989</v>
      </c>
      <c r="H12" s="356"/>
      <c r="I12" s="357"/>
      <c r="J12" s="357"/>
      <c r="K12" s="21"/>
      <c r="L12" s="21"/>
      <c r="M12" s="317"/>
      <c r="N12" s="352"/>
      <c r="O12" s="323"/>
      <c r="P12" s="313"/>
      <c r="Q12" s="35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c r="AT12" s="348"/>
      <c r="AU12" s="348"/>
    </row>
    <row r="13" s="6" customFormat="true" ht="12.75" hidden="false" customHeight="false" outlineLevel="0" collapsed="false">
      <c r="A13" s="353" t="s">
        <v>119</v>
      </c>
      <c r="B13" s="353"/>
      <c r="C13" s="354" t="n">
        <v>193293985.329478</v>
      </c>
      <c r="D13" s="355" t="n">
        <v>259330870.162837</v>
      </c>
      <c r="E13" s="354" t="n">
        <v>452624855.492315</v>
      </c>
      <c r="F13" s="354"/>
      <c r="G13" s="356" t="n">
        <v>125481648.829341</v>
      </c>
      <c r="H13" s="356"/>
      <c r="I13" s="357"/>
      <c r="J13" s="357"/>
      <c r="K13" s="356"/>
      <c r="L13" s="28"/>
      <c r="M13" s="359"/>
      <c r="N13" s="352"/>
      <c r="O13" s="311"/>
      <c r="P13" s="313"/>
      <c r="Q13" s="358"/>
      <c r="R13" s="312"/>
      <c r="S13" s="312"/>
      <c r="T13" s="312"/>
      <c r="U13" s="312"/>
      <c r="V13" s="312"/>
      <c r="W13" s="312"/>
      <c r="X13" s="312"/>
      <c r="Y13" s="312"/>
      <c r="Z13" s="312"/>
      <c r="AA13" s="312"/>
      <c r="AB13" s="312"/>
      <c r="AC13" s="312"/>
      <c r="AD13" s="312"/>
      <c r="AE13" s="312"/>
      <c r="AF13" s="312"/>
      <c r="AG13" s="312"/>
      <c r="AH13" s="312"/>
      <c r="AI13" s="312"/>
      <c r="AJ13" s="312"/>
      <c r="AK13" s="312"/>
      <c r="AL13" s="312"/>
      <c r="AM13" s="312"/>
      <c r="AN13" s="312"/>
      <c r="AO13" s="312"/>
      <c r="AP13" s="312"/>
      <c r="AQ13" s="312"/>
      <c r="AR13" s="312"/>
      <c r="AS13" s="312"/>
      <c r="AT13" s="312"/>
      <c r="AU13" s="312"/>
    </row>
    <row r="14" s="6" customFormat="true" ht="12.75" hidden="false" customHeight="false" outlineLevel="0" collapsed="false">
      <c r="A14" s="353" t="s">
        <v>120</v>
      </c>
      <c r="B14" s="353"/>
      <c r="C14" s="354" t="n">
        <v>65317780.4609665</v>
      </c>
      <c r="D14" s="355" t="n">
        <v>67581209.3620818</v>
      </c>
      <c r="E14" s="354" t="n">
        <v>132898989.823048</v>
      </c>
      <c r="F14" s="354"/>
      <c r="G14" s="356" t="n">
        <v>36705330.4120884</v>
      </c>
      <c r="H14" s="356"/>
      <c r="I14" s="357"/>
      <c r="J14" s="357"/>
      <c r="K14" s="356"/>
      <c r="L14" s="28"/>
      <c r="M14" s="359"/>
      <c r="N14" s="352"/>
      <c r="O14" s="311"/>
      <c r="P14" s="313"/>
      <c r="Q14" s="358"/>
      <c r="R14" s="312"/>
      <c r="S14" s="312"/>
      <c r="T14" s="312"/>
      <c r="U14" s="312"/>
      <c r="V14" s="312"/>
      <c r="W14" s="312"/>
      <c r="X14" s="312"/>
      <c r="Y14" s="312"/>
      <c r="Z14" s="312"/>
      <c r="AA14" s="312"/>
      <c r="AB14" s="312"/>
      <c r="AC14" s="312"/>
      <c r="AD14" s="312"/>
      <c r="AE14" s="312"/>
      <c r="AF14" s="312"/>
      <c r="AG14" s="312"/>
      <c r="AH14" s="312"/>
      <c r="AI14" s="312"/>
      <c r="AJ14" s="312"/>
      <c r="AK14" s="312"/>
      <c r="AL14" s="312"/>
      <c r="AM14" s="312"/>
      <c r="AN14" s="312"/>
      <c r="AO14" s="312"/>
      <c r="AP14" s="312"/>
      <c r="AQ14" s="312"/>
      <c r="AR14" s="312"/>
      <c r="AS14" s="312"/>
      <c r="AT14" s="312"/>
      <c r="AU14" s="312"/>
    </row>
    <row r="15" s="6" customFormat="true" ht="12.75" hidden="false" customHeight="false" outlineLevel="0" collapsed="false">
      <c r="A15" s="353" t="s">
        <v>121</v>
      </c>
      <c r="B15" s="353"/>
      <c r="C15" s="354" t="n">
        <v>63539168.0727753</v>
      </c>
      <c r="D15" s="355" t="n">
        <v>125980828.40584</v>
      </c>
      <c r="E15" s="354" t="n">
        <v>189519996.478615</v>
      </c>
      <c r="F15" s="354"/>
      <c r="G15" s="356" t="n">
        <v>52021628.9639634</v>
      </c>
      <c r="H15" s="356"/>
      <c r="I15" s="357"/>
      <c r="J15" s="357"/>
      <c r="K15" s="356"/>
      <c r="L15" s="28"/>
      <c r="M15" s="359"/>
      <c r="N15" s="352"/>
      <c r="O15" s="311"/>
      <c r="P15" s="313"/>
      <c r="Q15" s="358"/>
      <c r="R15" s="312"/>
      <c r="S15" s="312"/>
      <c r="T15" s="312"/>
      <c r="U15" s="312"/>
      <c r="V15" s="312"/>
      <c r="W15" s="312"/>
      <c r="X15" s="312"/>
      <c r="Y15" s="312"/>
      <c r="Z15" s="312"/>
      <c r="AA15" s="312"/>
      <c r="AB15" s="312"/>
      <c r="AC15" s="312"/>
      <c r="AD15" s="312"/>
      <c r="AE15" s="312"/>
      <c r="AF15" s="312"/>
      <c r="AG15" s="312"/>
      <c r="AH15" s="312"/>
      <c r="AI15" s="312"/>
      <c r="AJ15" s="312"/>
      <c r="AK15" s="312"/>
      <c r="AL15" s="312"/>
      <c r="AM15" s="312"/>
      <c r="AN15" s="312"/>
      <c r="AO15" s="312"/>
      <c r="AP15" s="312"/>
      <c r="AQ15" s="312"/>
      <c r="AR15" s="312"/>
      <c r="AS15" s="312"/>
      <c r="AT15" s="312"/>
      <c r="AU15" s="312"/>
    </row>
    <row r="16" s="6" customFormat="true" ht="12.75" hidden="false" customHeight="false" outlineLevel="0" collapsed="false">
      <c r="A16" s="353" t="s">
        <v>122</v>
      </c>
      <c r="B16" s="353"/>
      <c r="C16" s="354" t="n">
        <v>72810961.013103</v>
      </c>
      <c r="D16" s="355" t="n">
        <v>142202575.577191</v>
      </c>
      <c r="E16" s="354" t="n">
        <v>215013536.590294</v>
      </c>
      <c r="F16" s="354"/>
      <c r="G16" s="356" t="n">
        <v>58877169.854129</v>
      </c>
      <c r="H16" s="356"/>
      <c r="I16" s="357"/>
      <c r="J16" s="357"/>
      <c r="K16" s="356"/>
      <c r="L16" s="28"/>
      <c r="M16" s="359"/>
      <c r="N16" s="352"/>
      <c r="O16" s="311"/>
      <c r="P16" s="313"/>
      <c r="Q16" s="358"/>
      <c r="R16" s="312"/>
      <c r="S16" s="312"/>
      <c r="T16" s="312"/>
      <c r="U16" s="312"/>
      <c r="V16" s="312"/>
      <c r="W16" s="312"/>
      <c r="X16" s="312"/>
      <c r="Y16" s="312"/>
      <c r="Z16" s="312"/>
      <c r="AA16" s="312"/>
      <c r="AB16" s="312"/>
      <c r="AC16" s="312"/>
      <c r="AD16" s="312"/>
      <c r="AE16" s="312"/>
      <c r="AF16" s="312"/>
      <c r="AG16" s="312"/>
      <c r="AH16" s="312"/>
      <c r="AI16" s="312"/>
      <c r="AJ16" s="312"/>
      <c r="AK16" s="312"/>
      <c r="AL16" s="312"/>
      <c r="AM16" s="312"/>
      <c r="AN16" s="312"/>
      <c r="AO16" s="312"/>
      <c r="AP16" s="312"/>
      <c r="AQ16" s="312"/>
      <c r="AR16" s="312"/>
      <c r="AS16" s="312"/>
      <c r="AT16" s="312"/>
      <c r="AU16" s="312"/>
    </row>
    <row r="17" s="6" customFormat="true" ht="12.75" hidden="false" customHeight="false" outlineLevel="0" collapsed="false">
      <c r="A17" s="353" t="s">
        <v>123</v>
      </c>
      <c r="B17" s="353"/>
      <c r="C17" s="354" t="n">
        <v>109285146.672493</v>
      </c>
      <c r="D17" s="355" t="n">
        <v>103364622.346515</v>
      </c>
      <c r="E17" s="354" t="n">
        <v>212649769.019008</v>
      </c>
      <c r="F17" s="354"/>
      <c r="G17" s="356" t="n">
        <v>60315909.0705151</v>
      </c>
      <c r="H17" s="356"/>
      <c r="I17" s="357"/>
      <c r="J17" s="357"/>
      <c r="K17" s="356"/>
      <c r="L17" s="28"/>
      <c r="M17" s="359"/>
      <c r="N17" s="352"/>
      <c r="O17" s="311"/>
      <c r="P17" s="313"/>
      <c r="Q17" s="358"/>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N17" s="312"/>
      <c r="AO17" s="312"/>
      <c r="AP17" s="312"/>
      <c r="AQ17" s="312"/>
      <c r="AR17" s="312"/>
      <c r="AS17" s="312"/>
      <c r="AT17" s="312"/>
      <c r="AU17" s="312"/>
    </row>
    <row r="18" s="6" customFormat="true" ht="12.75" hidden="false" customHeight="false" outlineLevel="0" collapsed="false">
      <c r="A18" s="353" t="s">
        <v>124</v>
      </c>
      <c r="B18" s="353"/>
      <c r="C18" s="354" t="n">
        <v>132849250.621502</v>
      </c>
      <c r="D18" s="355" t="n">
        <v>128392227.468198</v>
      </c>
      <c r="E18" s="354" t="n">
        <v>261241478.0897</v>
      </c>
      <c r="F18" s="354"/>
      <c r="G18" s="356" t="n">
        <v>74850002.3178327</v>
      </c>
      <c r="H18" s="356"/>
      <c r="I18" s="357"/>
      <c r="J18" s="357"/>
      <c r="K18" s="356"/>
      <c r="L18" s="28"/>
      <c r="M18" s="359"/>
      <c r="N18" s="352"/>
      <c r="O18" s="311"/>
      <c r="P18" s="313"/>
      <c r="Q18" s="358"/>
      <c r="R18" s="312"/>
      <c r="S18" s="312"/>
      <c r="T18" s="312"/>
      <c r="U18" s="312"/>
      <c r="V18" s="312"/>
      <c r="W18" s="312"/>
      <c r="X18" s="312"/>
      <c r="Y18" s="312"/>
      <c r="Z18" s="312"/>
      <c r="AA18" s="312"/>
      <c r="AB18" s="312"/>
      <c r="AC18" s="312"/>
      <c r="AD18" s="312"/>
      <c r="AE18" s="312"/>
      <c r="AF18" s="312"/>
      <c r="AG18" s="312"/>
      <c r="AH18" s="312"/>
      <c r="AI18" s="312"/>
      <c r="AJ18" s="312"/>
      <c r="AK18" s="312"/>
      <c r="AL18" s="312"/>
      <c r="AM18" s="312"/>
      <c r="AN18" s="312"/>
      <c r="AO18" s="312"/>
      <c r="AP18" s="312"/>
      <c r="AQ18" s="312"/>
      <c r="AR18" s="312"/>
      <c r="AS18" s="312"/>
      <c r="AT18" s="312"/>
      <c r="AU18" s="312"/>
    </row>
    <row r="19" s="7" customFormat="true" ht="5.1" hidden="false" customHeight="true" outlineLevel="0" collapsed="false">
      <c r="A19" s="283"/>
      <c r="B19" s="283"/>
      <c r="C19" s="350"/>
      <c r="D19" s="350"/>
      <c r="E19" s="350"/>
      <c r="F19" s="350"/>
      <c r="G19" s="351"/>
      <c r="H19" s="351"/>
      <c r="I19" s="360"/>
      <c r="J19" s="360"/>
      <c r="K19" s="351"/>
      <c r="L19" s="24"/>
      <c r="M19" s="361"/>
      <c r="N19" s="362"/>
      <c r="O19" s="311"/>
      <c r="P19" s="313"/>
      <c r="Q19" s="358"/>
      <c r="R19" s="331"/>
      <c r="S19" s="331"/>
      <c r="T19" s="331"/>
      <c r="U19" s="331"/>
      <c r="V19" s="331"/>
      <c r="W19" s="331"/>
      <c r="X19" s="331"/>
      <c r="Y19" s="331"/>
      <c r="Z19" s="331"/>
      <c r="AA19" s="331"/>
      <c r="AB19" s="331"/>
      <c r="AC19" s="331"/>
      <c r="AD19" s="331"/>
      <c r="AE19" s="331"/>
      <c r="AF19" s="331"/>
      <c r="AG19" s="331"/>
      <c r="AH19" s="331"/>
      <c r="AI19" s="331"/>
      <c r="AJ19" s="331"/>
      <c r="AK19" s="331"/>
      <c r="AL19" s="331"/>
      <c r="AM19" s="331"/>
      <c r="AN19" s="331"/>
      <c r="AO19" s="331"/>
      <c r="AP19" s="331"/>
      <c r="AQ19" s="331"/>
      <c r="AR19" s="331"/>
      <c r="AS19" s="331"/>
      <c r="AT19" s="331"/>
      <c r="AU19" s="331"/>
    </row>
    <row r="20" s="7" customFormat="true" ht="12.75" hidden="false" customHeight="false" outlineLevel="0" collapsed="false">
      <c r="A20" s="283" t="n">
        <v>2003</v>
      </c>
      <c r="B20" s="283"/>
      <c r="C20" s="350" t="n">
        <f aca="false">SUM(C21:C32)</f>
        <v>1576413450.18929</v>
      </c>
      <c r="D20" s="350" t="n">
        <f aca="false">SUM(D21:D32)</f>
        <v>2409367990.02343</v>
      </c>
      <c r="E20" s="350" t="n">
        <f aca="false">SUM(E21:E32)</f>
        <v>3985781440.21272</v>
      </c>
      <c r="F20" s="350" t="n">
        <f aca="false">SUM(F21:F28)</f>
        <v>0</v>
      </c>
      <c r="G20" s="351" t="n">
        <f aca="false">SUM(G21:G32)</f>
        <v>1359309437.23367</v>
      </c>
      <c r="H20" s="351"/>
      <c r="I20" s="360"/>
      <c r="J20" s="360"/>
      <c r="K20" s="351"/>
      <c r="L20" s="24"/>
      <c r="M20" s="361"/>
      <c r="N20" s="362"/>
      <c r="O20" s="311"/>
      <c r="P20" s="313"/>
      <c r="Q20" s="358"/>
      <c r="R20" s="331"/>
      <c r="S20" s="331"/>
      <c r="T20" s="331"/>
      <c r="U20" s="331"/>
      <c r="V20" s="331"/>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c r="AT20" s="331"/>
      <c r="AU20" s="331"/>
    </row>
    <row r="21" s="6" customFormat="true" ht="12.75" hidden="false" customHeight="false" outlineLevel="0" collapsed="false">
      <c r="A21" s="353" t="s">
        <v>125</v>
      </c>
      <c r="B21" s="353"/>
      <c r="C21" s="354" t="n">
        <v>196052166.061128</v>
      </c>
      <c r="D21" s="355" t="n">
        <v>121100508.652604</v>
      </c>
      <c r="E21" s="354" t="n">
        <f aca="false">C21+D21</f>
        <v>317152674.713732</v>
      </c>
      <c r="F21" s="354"/>
      <c r="G21" s="356" t="n">
        <v>97339842.4632411</v>
      </c>
      <c r="H21" s="356"/>
      <c r="I21" s="357"/>
      <c r="J21" s="357"/>
      <c r="K21" s="356"/>
      <c r="L21" s="28"/>
      <c r="M21" s="359"/>
      <c r="N21" s="352"/>
      <c r="O21" s="311"/>
      <c r="P21" s="313"/>
      <c r="Q21" s="358"/>
      <c r="R21" s="312"/>
      <c r="S21" s="312"/>
      <c r="T21" s="312"/>
      <c r="U21" s="312"/>
      <c r="V21" s="312"/>
      <c r="W21" s="312"/>
      <c r="X21" s="312"/>
      <c r="Y21" s="312"/>
      <c r="Z21" s="312"/>
      <c r="AA21" s="312"/>
      <c r="AB21" s="312"/>
      <c r="AC21" s="312"/>
      <c r="AD21" s="312"/>
      <c r="AE21" s="312"/>
      <c r="AF21" s="312"/>
      <c r="AG21" s="312"/>
      <c r="AH21" s="312"/>
      <c r="AI21" s="312"/>
      <c r="AJ21" s="312"/>
      <c r="AK21" s="312"/>
      <c r="AL21" s="312"/>
      <c r="AM21" s="312"/>
      <c r="AN21" s="312"/>
      <c r="AO21" s="312"/>
      <c r="AP21" s="312"/>
      <c r="AQ21" s="312"/>
      <c r="AR21" s="312"/>
      <c r="AS21" s="312"/>
      <c r="AT21" s="312"/>
      <c r="AU21" s="312"/>
    </row>
    <row r="22" s="6" customFormat="true" ht="12.75" hidden="false" customHeight="false" outlineLevel="0" collapsed="false">
      <c r="A22" s="353" t="s">
        <v>126</v>
      </c>
      <c r="B22" s="353"/>
      <c r="C22" s="354" t="n">
        <v>118947550.77406</v>
      </c>
      <c r="D22" s="355" t="n">
        <v>115302858.871371</v>
      </c>
      <c r="E22" s="354" t="n">
        <f aca="false">C22+D22</f>
        <v>234250409.645431</v>
      </c>
      <c r="F22" s="354"/>
      <c r="G22" s="356" t="n">
        <v>74054884.1822934</v>
      </c>
      <c r="H22" s="356"/>
      <c r="I22" s="357"/>
      <c r="J22" s="357"/>
      <c r="K22" s="356"/>
      <c r="L22" s="28"/>
      <c r="M22" s="359"/>
      <c r="N22" s="352"/>
      <c r="O22" s="311"/>
      <c r="P22" s="313"/>
      <c r="Q22" s="358"/>
      <c r="R22" s="312"/>
      <c r="S22" s="312"/>
      <c r="T22" s="312"/>
      <c r="U22" s="312"/>
      <c r="V22" s="312"/>
      <c r="W22" s="312"/>
      <c r="X22" s="312"/>
      <c r="Y22" s="312"/>
      <c r="Z22" s="312"/>
      <c r="AA22" s="312"/>
      <c r="AB22" s="312"/>
      <c r="AC22" s="312"/>
      <c r="AD22" s="312"/>
      <c r="AE22" s="312"/>
      <c r="AF22" s="312"/>
      <c r="AG22" s="312"/>
      <c r="AH22" s="312"/>
      <c r="AI22" s="312"/>
      <c r="AJ22" s="312"/>
      <c r="AK22" s="312"/>
      <c r="AL22" s="312"/>
      <c r="AM22" s="312"/>
      <c r="AN22" s="312"/>
      <c r="AO22" s="312"/>
      <c r="AP22" s="312"/>
      <c r="AQ22" s="312"/>
      <c r="AR22" s="312"/>
      <c r="AS22" s="312"/>
      <c r="AT22" s="312"/>
      <c r="AU22" s="312"/>
    </row>
    <row r="23" s="6" customFormat="true" ht="12.75" hidden="false" customHeight="false" outlineLevel="0" collapsed="false">
      <c r="A23" s="353" t="s">
        <v>115</v>
      </c>
      <c r="B23" s="353"/>
      <c r="C23" s="354" t="n">
        <v>107641099.083038</v>
      </c>
      <c r="D23" s="355" t="n">
        <v>166762612.87154</v>
      </c>
      <c r="E23" s="354" t="n">
        <f aca="false">C23+D23</f>
        <v>274403711.954578</v>
      </c>
      <c r="F23" s="354"/>
      <c r="G23" s="356" t="n">
        <v>89245686.3936572</v>
      </c>
      <c r="H23" s="356"/>
      <c r="I23" s="357"/>
      <c r="J23" s="357"/>
      <c r="K23" s="356"/>
      <c r="L23" s="28"/>
      <c r="M23" s="359"/>
      <c r="N23" s="352"/>
      <c r="O23" s="311"/>
      <c r="P23" s="313"/>
      <c r="Q23" s="358"/>
      <c r="R23" s="312"/>
      <c r="S23" s="312"/>
      <c r="T23" s="312"/>
      <c r="U23" s="312"/>
      <c r="V23" s="312"/>
      <c r="W23" s="312"/>
      <c r="X23" s="312"/>
      <c r="Y23" s="312"/>
      <c r="Z23" s="312"/>
      <c r="AA23" s="312"/>
      <c r="AB23" s="312"/>
      <c r="AC23" s="312"/>
      <c r="AD23" s="312"/>
      <c r="AE23" s="312"/>
      <c r="AF23" s="312"/>
      <c r="AG23" s="312"/>
      <c r="AH23" s="312"/>
      <c r="AI23" s="312"/>
      <c r="AJ23" s="312"/>
      <c r="AK23" s="312"/>
      <c r="AL23" s="312"/>
      <c r="AM23" s="312"/>
      <c r="AN23" s="312"/>
      <c r="AO23" s="312"/>
      <c r="AP23" s="312"/>
      <c r="AQ23" s="312"/>
      <c r="AR23" s="312"/>
      <c r="AS23" s="312"/>
      <c r="AT23" s="312"/>
      <c r="AU23" s="312"/>
    </row>
    <row r="24" s="6" customFormat="true" ht="12.75" hidden="false" customHeight="false" outlineLevel="0" collapsed="false">
      <c r="A24" s="353" t="s">
        <v>116</v>
      </c>
      <c r="B24" s="353"/>
      <c r="C24" s="354" t="n">
        <v>105019081.95364</v>
      </c>
      <c r="D24" s="355" t="n">
        <v>180801106.661941</v>
      </c>
      <c r="E24" s="354" t="n">
        <f aca="false">C24+D24</f>
        <v>285820188.615581</v>
      </c>
      <c r="F24" s="354"/>
      <c r="G24" s="356" t="n">
        <v>98742551.1696196</v>
      </c>
      <c r="H24" s="356"/>
      <c r="I24" s="357"/>
      <c r="J24" s="357"/>
      <c r="K24" s="356"/>
      <c r="L24" s="28"/>
      <c r="M24" s="352"/>
      <c r="N24" s="352"/>
      <c r="O24" s="311"/>
      <c r="P24" s="311"/>
      <c r="Q24" s="358"/>
      <c r="R24" s="312"/>
      <c r="S24" s="312"/>
      <c r="T24" s="312"/>
      <c r="U24" s="312"/>
      <c r="V24" s="312"/>
      <c r="W24" s="312"/>
      <c r="X24" s="312"/>
      <c r="Y24" s="312"/>
      <c r="Z24" s="312"/>
      <c r="AA24" s="312"/>
      <c r="AB24" s="312"/>
      <c r="AC24" s="312"/>
      <c r="AD24" s="312"/>
      <c r="AE24" s="312"/>
      <c r="AF24" s="312"/>
      <c r="AG24" s="312"/>
      <c r="AH24" s="312"/>
      <c r="AI24" s="312"/>
      <c r="AJ24" s="312"/>
      <c r="AK24" s="312"/>
      <c r="AL24" s="312"/>
      <c r="AM24" s="312"/>
      <c r="AN24" s="312"/>
      <c r="AO24" s="312"/>
      <c r="AP24" s="312"/>
      <c r="AQ24" s="312"/>
      <c r="AR24" s="312"/>
      <c r="AS24" s="312"/>
      <c r="AT24" s="312"/>
      <c r="AU24" s="312"/>
    </row>
    <row r="25" s="6" customFormat="true" ht="12.75" hidden="false" customHeight="false" outlineLevel="0" collapsed="false">
      <c r="A25" s="353" t="s">
        <v>117</v>
      </c>
      <c r="B25" s="353"/>
      <c r="C25" s="354" t="n">
        <v>73121000.3985198</v>
      </c>
      <c r="D25" s="355" t="n">
        <v>150681379.026473</v>
      </c>
      <c r="E25" s="354" t="n">
        <f aca="false">C25+D25</f>
        <v>223802379.424993</v>
      </c>
      <c r="F25" s="354"/>
      <c r="G25" s="356" t="n">
        <v>78923151.0473579</v>
      </c>
      <c r="H25" s="85"/>
      <c r="I25" s="357"/>
      <c r="J25" s="357"/>
      <c r="K25" s="356"/>
      <c r="L25" s="85"/>
      <c r="M25" s="352"/>
      <c r="N25" s="352"/>
      <c r="O25" s="311"/>
      <c r="P25" s="311"/>
      <c r="Q25" s="358"/>
      <c r="R25" s="312"/>
      <c r="S25" s="312"/>
      <c r="T25" s="312"/>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c r="AT25" s="312"/>
      <c r="AU25" s="312"/>
    </row>
    <row r="26" s="6" customFormat="true" ht="12.75" hidden="false" customHeight="false" outlineLevel="0" collapsed="false">
      <c r="A26" s="350" t="s">
        <v>118</v>
      </c>
      <c r="B26" s="350"/>
      <c r="C26" s="355" t="n">
        <v>98365008.1253561</v>
      </c>
      <c r="D26" s="354" t="n">
        <v>232723893.139601</v>
      </c>
      <c r="E26" s="354" t="n">
        <f aca="false">C26+D26</f>
        <v>331088901.264957</v>
      </c>
      <c r="F26" s="354"/>
      <c r="G26" s="356" t="n">
        <v>117871373.58573</v>
      </c>
      <c r="I26" s="357"/>
      <c r="J26" s="357"/>
      <c r="K26" s="356"/>
      <c r="L26" s="85"/>
      <c r="M26" s="352"/>
      <c r="N26" s="352"/>
      <c r="O26" s="311"/>
      <c r="P26" s="311"/>
      <c r="Q26" s="358"/>
      <c r="R26" s="312"/>
      <c r="S26" s="312"/>
      <c r="T26" s="312"/>
      <c r="U26" s="312"/>
      <c r="V26" s="312"/>
      <c r="W26" s="312"/>
      <c r="X26" s="312"/>
      <c r="Y26" s="312"/>
      <c r="Z26" s="312"/>
      <c r="AA26" s="312"/>
      <c r="AB26" s="312"/>
      <c r="AC26" s="312"/>
      <c r="AD26" s="312"/>
      <c r="AE26" s="312"/>
      <c r="AF26" s="312"/>
      <c r="AG26" s="312"/>
      <c r="AH26" s="312"/>
      <c r="AI26" s="312"/>
      <c r="AJ26" s="312"/>
      <c r="AK26" s="312"/>
      <c r="AL26" s="312"/>
      <c r="AM26" s="312"/>
      <c r="AN26" s="312"/>
      <c r="AO26" s="312"/>
      <c r="AP26" s="312"/>
      <c r="AQ26" s="312"/>
      <c r="AR26" s="312"/>
      <c r="AS26" s="312"/>
      <c r="AT26" s="312"/>
      <c r="AU26" s="312"/>
    </row>
    <row r="27" s="6" customFormat="true" ht="12.75" hidden="false" customHeight="false" outlineLevel="0" collapsed="false">
      <c r="A27" s="350" t="s">
        <v>119</v>
      </c>
      <c r="B27" s="350"/>
      <c r="C27" s="355" t="n">
        <v>169520800.544565</v>
      </c>
      <c r="D27" s="354" t="n">
        <v>283749386.530525</v>
      </c>
      <c r="E27" s="354" t="n">
        <f aca="false">C27+D27</f>
        <v>453270187.07509</v>
      </c>
      <c r="F27" s="354"/>
      <c r="G27" s="356" t="n">
        <v>161807084.951662</v>
      </c>
      <c r="I27" s="357"/>
      <c r="J27" s="357"/>
      <c r="K27" s="356"/>
      <c r="L27" s="85"/>
      <c r="M27" s="352"/>
      <c r="N27" s="352"/>
      <c r="O27" s="311"/>
      <c r="P27" s="311"/>
      <c r="Q27" s="358"/>
      <c r="R27" s="312"/>
      <c r="S27" s="312"/>
      <c r="T27" s="312"/>
      <c r="U27" s="312"/>
      <c r="V27" s="312"/>
      <c r="W27" s="312"/>
      <c r="X27" s="312"/>
      <c r="Y27" s="312"/>
      <c r="Z27" s="312"/>
      <c r="AA27" s="312"/>
      <c r="AB27" s="312"/>
      <c r="AC27" s="312"/>
      <c r="AD27" s="312"/>
      <c r="AE27" s="312"/>
      <c r="AF27" s="312"/>
      <c r="AG27" s="312"/>
      <c r="AH27" s="312"/>
      <c r="AI27" s="312"/>
      <c r="AJ27" s="312"/>
      <c r="AK27" s="312"/>
      <c r="AL27" s="312"/>
      <c r="AM27" s="312"/>
      <c r="AN27" s="312"/>
      <c r="AO27" s="312"/>
      <c r="AP27" s="312"/>
      <c r="AQ27" s="312"/>
      <c r="AR27" s="312"/>
      <c r="AS27" s="312"/>
      <c r="AT27" s="312"/>
      <c r="AU27" s="312"/>
    </row>
    <row r="28" s="6" customFormat="true" ht="12.75" hidden="false" customHeight="false" outlineLevel="0" collapsed="false">
      <c r="A28" s="350" t="s">
        <v>120</v>
      </c>
      <c r="B28" s="350"/>
      <c r="C28" s="355" t="n">
        <v>83793714.7540054</v>
      </c>
      <c r="D28" s="354" t="n">
        <v>213127107.942719</v>
      </c>
      <c r="E28" s="354" t="n">
        <f aca="false">C28+D28</f>
        <v>296920822.696725</v>
      </c>
      <c r="F28" s="354"/>
      <c r="G28" s="356" t="n">
        <v>101390070.922563</v>
      </c>
      <c r="I28" s="357"/>
      <c r="J28" s="357"/>
      <c r="K28" s="356"/>
      <c r="L28" s="85"/>
      <c r="M28" s="352"/>
      <c r="N28" s="352"/>
      <c r="O28" s="311"/>
      <c r="P28" s="311"/>
      <c r="Q28" s="358"/>
      <c r="R28" s="312"/>
      <c r="S28" s="312"/>
      <c r="T28" s="312"/>
      <c r="U28" s="312"/>
      <c r="V28" s="312"/>
      <c r="W28" s="312"/>
      <c r="X28" s="312"/>
      <c r="Y28" s="312"/>
      <c r="Z28" s="312"/>
      <c r="AA28" s="312"/>
      <c r="AB28" s="312"/>
      <c r="AC28" s="312"/>
      <c r="AD28" s="312"/>
      <c r="AE28" s="312"/>
      <c r="AF28" s="312"/>
      <c r="AG28" s="312"/>
      <c r="AH28" s="312"/>
      <c r="AI28" s="312"/>
      <c r="AJ28" s="312"/>
      <c r="AK28" s="312"/>
      <c r="AL28" s="312"/>
      <c r="AM28" s="312"/>
      <c r="AN28" s="312"/>
      <c r="AO28" s="312"/>
      <c r="AP28" s="312"/>
      <c r="AQ28" s="312"/>
      <c r="AR28" s="312"/>
      <c r="AS28" s="312"/>
      <c r="AT28" s="312"/>
      <c r="AU28" s="312"/>
    </row>
    <row r="29" s="6" customFormat="true" ht="12.75" hidden="false" customHeight="false" outlineLevel="0" collapsed="false">
      <c r="A29" s="350" t="s">
        <v>121</v>
      </c>
      <c r="B29" s="350"/>
      <c r="C29" s="355" t="n">
        <v>83890381.4058957</v>
      </c>
      <c r="D29" s="354" t="n">
        <v>209303529.897959</v>
      </c>
      <c r="E29" s="354" t="n">
        <f aca="false">C29+D29</f>
        <v>293193911.303855</v>
      </c>
      <c r="F29" s="354"/>
      <c r="G29" s="356" t="n">
        <v>100377935.329472</v>
      </c>
      <c r="I29" s="357"/>
      <c r="J29" s="357"/>
      <c r="K29" s="356"/>
      <c r="L29" s="85"/>
      <c r="M29" s="352"/>
      <c r="N29" s="352"/>
      <c r="O29" s="311"/>
      <c r="P29" s="311"/>
      <c r="Q29" s="358"/>
      <c r="R29" s="312"/>
      <c r="S29" s="312"/>
      <c r="T29" s="312"/>
      <c r="U29" s="312"/>
      <c r="V29" s="312"/>
      <c r="W29" s="312"/>
      <c r="X29" s="312"/>
      <c r="Y29" s="312"/>
      <c r="Z29" s="312"/>
      <c r="AA29" s="312"/>
      <c r="AB29" s="312"/>
      <c r="AC29" s="312"/>
      <c r="AD29" s="312"/>
      <c r="AE29" s="312"/>
      <c r="AF29" s="312"/>
      <c r="AG29" s="312"/>
      <c r="AH29" s="312"/>
      <c r="AI29" s="312"/>
      <c r="AJ29" s="312"/>
      <c r="AK29" s="312"/>
      <c r="AL29" s="312"/>
      <c r="AM29" s="312"/>
      <c r="AN29" s="312"/>
      <c r="AO29" s="312"/>
      <c r="AP29" s="312"/>
      <c r="AQ29" s="312"/>
      <c r="AR29" s="312"/>
      <c r="AS29" s="312"/>
      <c r="AT29" s="312"/>
      <c r="AU29" s="312"/>
    </row>
    <row r="30" s="6" customFormat="true" ht="12.75" hidden="false" customHeight="false" outlineLevel="0" collapsed="false">
      <c r="A30" s="350" t="s">
        <v>122</v>
      </c>
      <c r="B30" s="350"/>
      <c r="C30" s="355" t="n">
        <v>198796787.928144</v>
      </c>
      <c r="D30" s="354" t="n">
        <v>193076886.126101</v>
      </c>
      <c r="E30" s="354" t="n">
        <f aca="false">C30+D30</f>
        <v>391873674.054245</v>
      </c>
      <c r="F30" s="354"/>
      <c r="G30" s="356" t="n">
        <v>137061898.5185</v>
      </c>
      <c r="I30" s="357"/>
      <c r="J30" s="357"/>
      <c r="K30" s="356"/>
      <c r="L30" s="85"/>
      <c r="M30" s="352"/>
      <c r="N30" s="352"/>
      <c r="O30" s="311"/>
      <c r="P30" s="311"/>
      <c r="Q30" s="358"/>
      <c r="R30" s="312"/>
      <c r="S30" s="312"/>
      <c r="T30" s="312"/>
      <c r="U30" s="312"/>
      <c r="V30" s="312"/>
      <c r="W30" s="312"/>
      <c r="X30" s="312"/>
      <c r="Y30" s="312"/>
      <c r="Z30" s="312"/>
      <c r="AA30" s="312"/>
      <c r="AB30" s="312"/>
      <c r="AC30" s="312"/>
      <c r="AD30" s="312"/>
      <c r="AE30" s="312"/>
      <c r="AF30" s="312"/>
      <c r="AG30" s="312"/>
      <c r="AH30" s="312"/>
      <c r="AI30" s="312"/>
      <c r="AJ30" s="312"/>
      <c r="AK30" s="312"/>
      <c r="AL30" s="312"/>
      <c r="AM30" s="312"/>
      <c r="AN30" s="312"/>
      <c r="AO30" s="312"/>
      <c r="AP30" s="312"/>
      <c r="AQ30" s="312"/>
      <c r="AR30" s="312"/>
      <c r="AS30" s="312"/>
      <c r="AT30" s="312"/>
      <c r="AU30" s="312"/>
    </row>
    <row r="31" s="6" customFormat="true" ht="12.75" hidden="false" customHeight="false" outlineLevel="0" collapsed="false">
      <c r="A31" s="350" t="s">
        <v>123</v>
      </c>
      <c r="B31" s="350"/>
      <c r="C31" s="355" t="n">
        <v>145490147.834153</v>
      </c>
      <c r="D31" s="354" t="n">
        <v>289237855.831342</v>
      </c>
      <c r="E31" s="354" t="n">
        <f aca="false">C31+D31</f>
        <v>434728003.665495</v>
      </c>
      <c r="F31" s="354"/>
      <c r="G31" s="356" t="n">
        <v>150743092.224243</v>
      </c>
      <c r="I31" s="357"/>
      <c r="J31" s="357"/>
      <c r="K31" s="356"/>
      <c r="L31" s="85"/>
      <c r="M31" s="352"/>
      <c r="N31" s="352"/>
      <c r="O31" s="311"/>
      <c r="P31" s="311"/>
      <c r="Q31" s="358"/>
      <c r="R31" s="312"/>
      <c r="S31" s="312"/>
      <c r="T31" s="312"/>
      <c r="U31" s="312"/>
      <c r="V31" s="312"/>
      <c r="W31" s="312"/>
      <c r="X31" s="312"/>
      <c r="Y31" s="312"/>
      <c r="Z31" s="312"/>
      <c r="AA31" s="312"/>
      <c r="AB31" s="312"/>
      <c r="AC31" s="312"/>
      <c r="AD31" s="312"/>
      <c r="AE31" s="312"/>
      <c r="AF31" s="312"/>
      <c r="AG31" s="312"/>
      <c r="AH31" s="312"/>
      <c r="AI31" s="312"/>
      <c r="AJ31" s="312"/>
      <c r="AK31" s="312"/>
      <c r="AL31" s="312"/>
      <c r="AM31" s="312"/>
      <c r="AN31" s="312"/>
      <c r="AO31" s="312"/>
      <c r="AP31" s="312"/>
      <c r="AQ31" s="312"/>
      <c r="AR31" s="312"/>
      <c r="AS31" s="312"/>
      <c r="AT31" s="312"/>
      <c r="AU31" s="312"/>
    </row>
    <row r="32" customFormat="false" ht="14.25" hidden="false" customHeight="true" outlineLevel="0" collapsed="false">
      <c r="A32" s="364" t="s">
        <v>124</v>
      </c>
      <c r="B32" s="364"/>
      <c r="C32" s="384" t="n">
        <v>195775711.326788</v>
      </c>
      <c r="D32" s="365" t="n">
        <v>253500864.471248</v>
      </c>
      <c r="E32" s="365" t="n">
        <f aca="false">C32+D32</f>
        <v>449276575.798036</v>
      </c>
      <c r="F32" s="365"/>
      <c r="G32" s="366" t="n">
        <v>151751866.445327</v>
      </c>
      <c r="H32" s="351"/>
      <c r="I32" s="360"/>
      <c r="J32" s="360"/>
      <c r="K32" s="379"/>
      <c r="M32" s="311"/>
      <c r="N32" s="311"/>
      <c r="O32" s="311"/>
      <c r="P32" s="311"/>
      <c r="Q32" s="385"/>
      <c r="R32" s="312"/>
      <c r="S32" s="312"/>
      <c r="T32" s="312"/>
      <c r="U32" s="312"/>
      <c r="V32" s="312"/>
      <c r="W32" s="312"/>
      <c r="X32" s="312"/>
      <c r="Y32" s="312"/>
      <c r="Z32" s="312"/>
      <c r="AA32" s="312"/>
      <c r="AB32" s="312"/>
      <c r="AC32" s="312"/>
      <c r="AD32" s="312"/>
      <c r="AE32" s="312"/>
      <c r="AF32" s="312"/>
      <c r="AG32" s="312"/>
      <c r="AH32" s="312"/>
      <c r="AI32" s="312"/>
      <c r="AJ32" s="312"/>
      <c r="AK32" s="312"/>
      <c r="AL32" s="312"/>
      <c r="AM32" s="312"/>
      <c r="AN32" s="312"/>
      <c r="AO32" s="312"/>
      <c r="AP32" s="312"/>
      <c r="AQ32" s="312"/>
      <c r="AR32" s="312"/>
      <c r="AS32" s="312"/>
      <c r="AT32" s="312"/>
      <c r="AU32" s="312"/>
    </row>
    <row r="33" s="38" customFormat="true" ht="12" hidden="false" customHeight="false" outlineLevel="0" collapsed="false">
      <c r="A33" s="386"/>
      <c r="B33" s="386"/>
      <c r="C33" s="387"/>
      <c r="D33" s="387"/>
      <c r="E33" s="387"/>
      <c r="F33" s="387"/>
      <c r="G33" s="388"/>
      <c r="H33" s="389"/>
      <c r="I33" s="390"/>
      <c r="J33" s="390"/>
      <c r="K33" s="391"/>
      <c r="L33" s="80"/>
      <c r="M33" s="363"/>
      <c r="N33" s="363"/>
      <c r="O33" s="363"/>
      <c r="P33" s="363"/>
      <c r="Q33" s="36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row>
    <row r="34" s="38" customFormat="true" ht="12" hidden="false" customHeight="true" outlineLevel="0" collapsed="false">
      <c r="A34" s="39" t="s">
        <v>281</v>
      </c>
      <c r="B34" s="39"/>
      <c r="C34" s="39"/>
      <c r="D34" s="39"/>
      <c r="E34" s="39"/>
      <c r="F34" s="39"/>
      <c r="G34" s="39"/>
      <c r="H34" s="80"/>
      <c r="I34" s="363"/>
      <c r="J34" s="363"/>
      <c r="K34" s="80"/>
      <c r="L34" s="80"/>
      <c r="M34" s="363"/>
      <c r="N34" s="363"/>
      <c r="O34" s="363"/>
      <c r="P34" s="363"/>
      <c r="Q34" s="363"/>
      <c r="R34" s="333"/>
      <c r="S34" s="333"/>
      <c r="T34" s="333"/>
      <c r="U34" s="333"/>
      <c r="V34" s="333"/>
      <c r="W34" s="333"/>
      <c r="X34" s="333"/>
      <c r="Y34" s="333"/>
      <c r="Z34" s="333"/>
      <c r="AA34" s="333"/>
      <c r="AB34" s="333"/>
      <c r="AC34" s="333"/>
      <c r="AD34" s="333"/>
      <c r="AE34" s="333"/>
      <c r="AF34" s="333"/>
      <c r="AG34" s="333"/>
      <c r="AH34" s="333"/>
      <c r="AI34" s="333"/>
      <c r="AJ34" s="333"/>
      <c r="AK34" s="333"/>
      <c r="AL34" s="333"/>
      <c r="AM34" s="333"/>
      <c r="AN34" s="333"/>
      <c r="AO34" s="333"/>
      <c r="AP34" s="333"/>
      <c r="AQ34" s="333"/>
      <c r="AR34" s="333"/>
      <c r="AS34" s="333"/>
      <c r="AT34" s="333"/>
      <c r="AU34" s="333"/>
    </row>
    <row r="35" customFormat="false" ht="12.75" hidden="false" customHeight="false" outlineLevel="0" collapsed="false">
      <c r="A35" s="367" t="s">
        <v>282</v>
      </c>
      <c r="B35" s="367"/>
      <c r="C35" s="367"/>
      <c r="D35" s="367"/>
      <c r="E35" s="367"/>
      <c r="F35" s="367"/>
      <c r="G35" s="367"/>
      <c r="H35" s="209"/>
      <c r="I35" s="385"/>
      <c r="J35" s="385"/>
      <c r="K35" s="209"/>
      <c r="M35" s="311"/>
      <c r="N35" s="311"/>
      <c r="O35" s="311"/>
      <c r="P35" s="311"/>
      <c r="Q35" s="311"/>
      <c r="R35" s="312"/>
      <c r="S35" s="312"/>
      <c r="T35" s="312"/>
      <c r="U35" s="312"/>
      <c r="V35" s="312"/>
      <c r="W35" s="312"/>
      <c r="X35" s="312"/>
      <c r="Y35" s="312"/>
      <c r="Z35" s="312"/>
      <c r="AA35" s="312"/>
      <c r="AB35" s="312"/>
      <c r="AC35" s="312"/>
      <c r="AD35" s="312"/>
      <c r="AE35" s="312"/>
      <c r="AF35" s="312"/>
      <c r="AG35" s="312"/>
      <c r="AH35" s="312"/>
      <c r="AI35" s="312"/>
      <c r="AJ35" s="312"/>
      <c r="AK35" s="312"/>
      <c r="AL35" s="312"/>
      <c r="AM35" s="312"/>
      <c r="AN35" s="312"/>
      <c r="AO35" s="312"/>
      <c r="AP35" s="312"/>
      <c r="AQ35" s="312"/>
      <c r="AR35" s="312"/>
      <c r="AS35" s="312"/>
      <c r="AT35" s="312"/>
      <c r="AU35" s="312"/>
    </row>
    <row r="36" s="312" customFormat="true" ht="12.75" hidden="true" customHeight="false" outlineLevel="0" collapsed="false">
      <c r="A36" s="369"/>
      <c r="B36" s="209"/>
      <c r="C36" s="209"/>
      <c r="D36" s="209"/>
      <c r="E36" s="209"/>
      <c r="F36" s="209"/>
      <c r="G36" s="209"/>
      <c r="H36" s="368"/>
      <c r="I36" s="368"/>
      <c r="J36" s="368"/>
      <c r="K36" s="311"/>
      <c r="L36" s="311"/>
      <c r="M36" s="311"/>
      <c r="N36" s="311"/>
      <c r="O36" s="311"/>
      <c r="P36" s="311"/>
      <c r="Q36" s="311"/>
    </row>
    <row r="37" s="312" customFormat="true" ht="12.75" hidden="true" customHeight="false" outlineLevel="0" collapsed="false">
      <c r="A37" s="392"/>
      <c r="B37" s="370"/>
      <c r="C37" s="368"/>
      <c r="D37" s="368"/>
      <c r="E37" s="368"/>
      <c r="F37" s="368"/>
      <c r="G37" s="368"/>
      <c r="H37" s="368"/>
      <c r="I37" s="368"/>
      <c r="J37" s="368"/>
      <c r="K37" s="311"/>
      <c r="L37" s="311"/>
      <c r="M37" s="311"/>
      <c r="N37" s="311"/>
      <c r="O37" s="311"/>
      <c r="P37" s="311"/>
      <c r="Q37" s="311"/>
    </row>
    <row r="38" customFormat="false" ht="12.75" hidden="true" customHeight="false" outlineLevel="0" collapsed="false">
      <c r="A38" s="392"/>
      <c r="B38" s="370"/>
      <c r="C38" s="368"/>
      <c r="D38" s="368"/>
      <c r="E38" s="368"/>
      <c r="F38" s="368"/>
      <c r="G38" s="368"/>
      <c r="H38" s="371"/>
      <c r="I38" s="368"/>
      <c r="J38" s="368"/>
      <c r="M38" s="311"/>
      <c r="N38" s="311"/>
      <c r="O38" s="311"/>
      <c r="P38" s="352"/>
      <c r="Q38" s="311"/>
      <c r="R38" s="312"/>
      <c r="S38" s="312"/>
      <c r="T38" s="312"/>
      <c r="U38" s="312"/>
      <c r="V38" s="312"/>
      <c r="W38" s="312"/>
      <c r="X38" s="312"/>
      <c r="Y38" s="312"/>
      <c r="Z38" s="312"/>
      <c r="AA38" s="312"/>
      <c r="AB38" s="312"/>
      <c r="AC38" s="312"/>
      <c r="AD38" s="312"/>
      <c r="AE38" s="312"/>
      <c r="AF38" s="312"/>
      <c r="AG38" s="312"/>
      <c r="AH38" s="312"/>
      <c r="AI38" s="312"/>
      <c r="AJ38" s="312"/>
      <c r="AK38" s="312"/>
      <c r="AL38" s="312"/>
      <c r="AM38" s="312"/>
      <c r="AN38" s="312"/>
      <c r="AO38" s="312"/>
      <c r="AP38" s="312"/>
      <c r="AQ38" s="312"/>
      <c r="AR38" s="312"/>
      <c r="AS38" s="312"/>
      <c r="AT38" s="312"/>
      <c r="AU38" s="312"/>
    </row>
    <row r="39" customFormat="false" ht="12.75" hidden="true" customHeight="false" outlineLevel="0" collapsed="false">
      <c r="A39" s="373"/>
      <c r="B39" s="373"/>
      <c r="C39" s="371"/>
      <c r="D39" s="126"/>
      <c r="E39" s="371"/>
      <c r="F39" s="371"/>
      <c r="G39" s="371"/>
      <c r="H39" s="372"/>
      <c r="I39" s="372"/>
      <c r="J39" s="372"/>
      <c r="M39" s="311"/>
      <c r="N39" s="311"/>
      <c r="O39" s="311"/>
      <c r="P39" s="352"/>
      <c r="Q39" s="311"/>
      <c r="R39" s="312"/>
      <c r="S39" s="312"/>
      <c r="T39" s="312"/>
      <c r="U39" s="312"/>
      <c r="V39" s="312"/>
      <c r="W39" s="312"/>
      <c r="X39" s="312"/>
      <c r="Y39" s="312"/>
      <c r="Z39" s="312"/>
      <c r="AA39" s="312"/>
      <c r="AB39" s="312"/>
      <c r="AC39" s="312"/>
      <c r="AD39" s="312"/>
      <c r="AE39" s="312"/>
      <c r="AF39" s="312"/>
      <c r="AG39" s="312"/>
      <c r="AH39" s="312"/>
      <c r="AI39" s="312"/>
      <c r="AJ39" s="312"/>
      <c r="AK39" s="312"/>
      <c r="AL39" s="312"/>
      <c r="AM39" s="312"/>
      <c r="AN39" s="312"/>
      <c r="AO39" s="312"/>
      <c r="AP39" s="312"/>
      <c r="AQ39" s="312"/>
      <c r="AR39" s="312"/>
      <c r="AS39" s="312"/>
      <c r="AT39" s="312"/>
      <c r="AU39" s="312"/>
    </row>
    <row r="40" customFormat="false" ht="12.75" hidden="true" customHeight="false" outlineLevel="0" collapsed="false">
      <c r="A40" s="372"/>
      <c r="B40" s="372"/>
      <c r="C40" s="372"/>
      <c r="D40" s="372"/>
      <c r="E40" s="372"/>
      <c r="F40" s="372"/>
      <c r="G40" s="372"/>
      <c r="H40" s="311"/>
      <c r="M40" s="311"/>
      <c r="N40" s="311"/>
      <c r="O40" s="311"/>
      <c r="P40" s="352"/>
      <c r="Q40" s="311"/>
      <c r="R40" s="312"/>
      <c r="S40" s="312"/>
      <c r="T40" s="312"/>
      <c r="U40" s="312"/>
      <c r="V40" s="312"/>
      <c r="W40" s="312"/>
      <c r="X40" s="312"/>
      <c r="Y40" s="312"/>
      <c r="Z40" s="312"/>
      <c r="AA40" s="312"/>
      <c r="AB40" s="312"/>
      <c r="AC40" s="312"/>
      <c r="AD40" s="312"/>
      <c r="AE40" s="312"/>
      <c r="AF40" s="312"/>
      <c r="AG40" s="312"/>
      <c r="AH40" s="312"/>
      <c r="AI40" s="312"/>
      <c r="AJ40" s="312"/>
      <c r="AK40" s="312"/>
      <c r="AL40" s="312"/>
      <c r="AM40" s="312"/>
      <c r="AN40" s="312"/>
      <c r="AO40" s="312"/>
      <c r="AP40" s="312"/>
      <c r="AQ40" s="312"/>
      <c r="AR40" s="312"/>
      <c r="AS40" s="312"/>
      <c r="AT40" s="312"/>
      <c r="AU40" s="312"/>
    </row>
    <row r="41" customFormat="false" ht="12.75" hidden="true" customHeight="false" outlineLevel="0" collapsed="false">
      <c r="A41" s="311"/>
      <c r="B41" s="311"/>
      <c r="C41" s="311"/>
      <c r="D41" s="311"/>
      <c r="E41" s="311"/>
      <c r="F41" s="311"/>
      <c r="G41" s="311"/>
      <c r="H41" s="374"/>
      <c r="I41" s="374"/>
      <c r="J41" s="374"/>
      <c r="M41" s="311"/>
      <c r="N41" s="311"/>
      <c r="O41" s="311"/>
      <c r="P41" s="352"/>
      <c r="Q41" s="311"/>
      <c r="R41" s="312"/>
      <c r="S41" s="312"/>
      <c r="T41" s="312"/>
      <c r="U41" s="312"/>
      <c r="V41" s="312"/>
      <c r="W41" s="312"/>
      <c r="X41" s="312"/>
      <c r="Y41" s="312"/>
      <c r="Z41" s="312"/>
      <c r="AA41" s="312"/>
      <c r="AB41" s="312"/>
      <c r="AC41" s="312"/>
      <c r="AD41" s="312"/>
      <c r="AE41" s="312"/>
      <c r="AF41" s="312"/>
      <c r="AG41" s="312"/>
      <c r="AH41" s="312"/>
      <c r="AI41" s="312"/>
      <c r="AJ41" s="312"/>
      <c r="AK41" s="312"/>
      <c r="AL41" s="312"/>
      <c r="AM41" s="312"/>
      <c r="AN41" s="312"/>
      <c r="AO41" s="312"/>
      <c r="AP41" s="312"/>
      <c r="AQ41" s="312"/>
      <c r="AR41" s="312"/>
      <c r="AS41" s="312"/>
      <c r="AT41" s="312"/>
      <c r="AU41" s="312"/>
    </row>
    <row r="42" customFormat="false" ht="12.75" hidden="true" customHeight="false" outlineLevel="0" collapsed="false">
      <c r="A42" s="311"/>
      <c r="B42" s="311"/>
      <c r="C42" s="310"/>
      <c r="D42" s="310"/>
      <c r="E42" s="310"/>
      <c r="F42" s="310"/>
      <c r="G42" s="374"/>
      <c r="H42" s="357"/>
      <c r="I42" s="357"/>
      <c r="J42" s="357"/>
      <c r="M42" s="311"/>
      <c r="N42" s="311"/>
      <c r="O42" s="311"/>
      <c r="P42" s="352"/>
      <c r="Q42" s="335"/>
      <c r="R42" s="312"/>
      <c r="S42" s="312"/>
      <c r="T42" s="312"/>
      <c r="U42" s="312"/>
      <c r="V42" s="312"/>
      <c r="W42" s="312"/>
      <c r="X42" s="312"/>
      <c r="Y42" s="312"/>
      <c r="Z42" s="312"/>
      <c r="AA42" s="312"/>
      <c r="AB42" s="312"/>
      <c r="AC42" s="312"/>
      <c r="AD42" s="312"/>
      <c r="AE42" s="312"/>
      <c r="AF42" s="312"/>
      <c r="AG42" s="312"/>
      <c r="AH42" s="312"/>
      <c r="AI42" s="312"/>
      <c r="AJ42" s="312"/>
      <c r="AK42" s="312"/>
      <c r="AL42" s="312"/>
      <c r="AM42" s="312"/>
      <c r="AN42" s="312"/>
      <c r="AO42" s="312"/>
      <c r="AP42" s="312"/>
      <c r="AQ42" s="312"/>
      <c r="AR42" s="312"/>
      <c r="AS42" s="312"/>
      <c r="AT42" s="312"/>
      <c r="AU42" s="312"/>
    </row>
    <row r="43" customFormat="false" ht="12.75" hidden="true" customHeight="false" outlineLevel="0" collapsed="false">
      <c r="A43" s="375"/>
      <c r="B43" s="375"/>
      <c r="C43" s="316"/>
      <c r="D43" s="316"/>
      <c r="E43" s="315"/>
      <c r="F43" s="315"/>
      <c r="G43" s="357"/>
      <c r="H43" s="357"/>
      <c r="I43" s="357"/>
      <c r="J43" s="357"/>
      <c r="M43" s="311"/>
      <c r="N43" s="311"/>
      <c r="O43" s="311"/>
      <c r="P43" s="311"/>
      <c r="Q43" s="311"/>
      <c r="R43" s="312"/>
      <c r="S43" s="312"/>
      <c r="T43" s="312"/>
      <c r="U43" s="312"/>
      <c r="V43" s="312"/>
      <c r="W43" s="312"/>
      <c r="X43" s="312"/>
      <c r="Y43" s="312"/>
      <c r="Z43" s="312"/>
      <c r="AA43" s="312"/>
      <c r="AB43" s="312"/>
      <c r="AC43" s="312"/>
      <c r="AD43" s="312"/>
      <c r="AE43" s="312"/>
      <c r="AF43" s="312"/>
      <c r="AG43" s="312"/>
      <c r="AH43" s="312"/>
      <c r="AI43" s="312"/>
      <c r="AJ43" s="312"/>
      <c r="AK43" s="312"/>
      <c r="AL43" s="312"/>
      <c r="AM43" s="312"/>
      <c r="AN43" s="312"/>
      <c r="AO43" s="312"/>
      <c r="AP43" s="312"/>
      <c r="AQ43" s="312"/>
      <c r="AR43" s="312"/>
      <c r="AS43" s="312"/>
      <c r="AT43" s="312"/>
      <c r="AU43" s="312"/>
    </row>
    <row r="44" customFormat="false" ht="12.75" hidden="true" customHeight="false" outlineLevel="0" collapsed="false">
      <c r="A44" s="375"/>
      <c r="B44" s="375"/>
      <c r="C44" s="316"/>
      <c r="D44" s="316"/>
      <c r="E44" s="315"/>
      <c r="F44" s="315"/>
      <c r="G44" s="357"/>
      <c r="H44" s="357"/>
      <c r="I44" s="357"/>
      <c r="J44" s="357"/>
      <c r="M44" s="311"/>
      <c r="N44" s="311"/>
      <c r="O44" s="311"/>
      <c r="P44" s="311"/>
      <c r="Q44" s="311"/>
      <c r="R44" s="312"/>
      <c r="S44" s="312"/>
      <c r="T44" s="312"/>
      <c r="U44" s="312"/>
      <c r="V44" s="312"/>
      <c r="W44" s="312"/>
      <c r="X44" s="312"/>
      <c r="Y44" s="312"/>
      <c r="Z44" s="312"/>
      <c r="AA44" s="312"/>
      <c r="AB44" s="312"/>
      <c r="AC44" s="312"/>
      <c r="AD44" s="312"/>
      <c r="AE44" s="312"/>
      <c r="AF44" s="312"/>
      <c r="AG44" s="312"/>
      <c r="AH44" s="312"/>
      <c r="AI44" s="312"/>
      <c r="AJ44" s="312"/>
      <c r="AK44" s="312"/>
      <c r="AL44" s="312"/>
      <c r="AM44" s="312"/>
      <c r="AN44" s="312"/>
      <c r="AO44" s="312"/>
      <c r="AP44" s="312"/>
      <c r="AQ44" s="312"/>
      <c r="AR44" s="312"/>
      <c r="AS44" s="312"/>
      <c r="AT44" s="312"/>
      <c r="AU44" s="312"/>
    </row>
    <row r="45" customFormat="false" ht="12.75" hidden="true" customHeight="false" outlineLevel="0" collapsed="false">
      <c r="A45" s="375"/>
      <c r="B45" s="375"/>
      <c r="C45" s="316"/>
      <c r="D45" s="316"/>
      <c r="E45" s="315"/>
      <c r="F45" s="315"/>
      <c r="G45" s="357"/>
      <c r="H45" s="393"/>
      <c r="I45" s="357"/>
      <c r="J45" s="357"/>
      <c r="M45" s="311"/>
      <c r="N45" s="311"/>
      <c r="O45" s="311"/>
      <c r="P45" s="311"/>
      <c r="Q45" s="311"/>
      <c r="R45" s="312"/>
      <c r="S45" s="312"/>
      <c r="T45" s="312"/>
      <c r="U45" s="312"/>
      <c r="V45" s="312"/>
      <c r="W45" s="312"/>
      <c r="X45" s="312"/>
      <c r="Y45" s="312"/>
      <c r="Z45" s="312"/>
      <c r="AA45" s="312"/>
      <c r="AB45" s="312"/>
      <c r="AC45" s="312"/>
      <c r="AD45" s="312"/>
      <c r="AE45" s="312"/>
      <c r="AF45" s="312"/>
      <c r="AG45" s="312"/>
      <c r="AH45" s="312"/>
      <c r="AI45" s="312"/>
      <c r="AJ45" s="312"/>
      <c r="AK45" s="312"/>
      <c r="AL45" s="312"/>
      <c r="AM45" s="312"/>
      <c r="AN45" s="312"/>
      <c r="AO45" s="312"/>
      <c r="AP45" s="312"/>
      <c r="AQ45" s="312"/>
      <c r="AR45" s="312"/>
      <c r="AS45" s="312"/>
      <c r="AT45" s="312"/>
      <c r="AU45" s="312"/>
    </row>
    <row r="46" customFormat="false" ht="12.75" hidden="true" customHeight="false" outlineLevel="0" collapsed="false">
      <c r="A46" s="394"/>
      <c r="B46" s="394"/>
      <c r="C46" s="316"/>
      <c r="D46" s="316"/>
      <c r="E46" s="336"/>
      <c r="F46" s="336"/>
      <c r="G46" s="393"/>
      <c r="H46" s="393"/>
      <c r="I46" s="357"/>
      <c r="J46" s="357"/>
      <c r="M46" s="311"/>
      <c r="N46" s="311"/>
      <c r="O46" s="311"/>
      <c r="P46" s="311"/>
      <c r="Q46" s="311"/>
      <c r="R46" s="312"/>
      <c r="S46" s="312"/>
      <c r="T46" s="312"/>
      <c r="U46" s="312"/>
      <c r="V46" s="312"/>
      <c r="W46" s="312"/>
      <c r="X46" s="312"/>
      <c r="Y46" s="312"/>
      <c r="Z46" s="312"/>
      <c r="AA46" s="312"/>
      <c r="AB46" s="312"/>
      <c r="AC46" s="312"/>
      <c r="AD46" s="312"/>
      <c r="AE46" s="312"/>
      <c r="AF46" s="312"/>
      <c r="AG46" s="312"/>
      <c r="AH46" s="312"/>
      <c r="AI46" s="312"/>
      <c r="AJ46" s="312"/>
      <c r="AK46" s="312"/>
      <c r="AL46" s="312"/>
      <c r="AM46" s="312"/>
      <c r="AN46" s="312"/>
      <c r="AO46" s="312"/>
      <c r="AP46" s="312"/>
      <c r="AQ46" s="312"/>
      <c r="AR46" s="312"/>
      <c r="AS46" s="312"/>
      <c r="AT46" s="312"/>
      <c r="AU46" s="312"/>
    </row>
    <row r="47" customFormat="false" ht="12.75" hidden="true" customHeight="false" outlineLevel="0" collapsed="false">
      <c r="A47" s="394"/>
      <c r="B47" s="394"/>
      <c r="C47" s="316"/>
      <c r="D47" s="316"/>
      <c r="E47" s="336"/>
      <c r="F47" s="336"/>
      <c r="G47" s="393"/>
      <c r="H47" s="393"/>
      <c r="I47" s="357"/>
      <c r="J47" s="357"/>
    </row>
    <row r="48" customFormat="false" ht="12.75" hidden="true" customHeight="false" outlineLevel="0" collapsed="false">
      <c r="A48" s="394"/>
      <c r="B48" s="394"/>
      <c r="C48" s="316"/>
      <c r="D48" s="316"/>
      <c r="E48" s="336"/>
      <c r="F48" s="336"/>
      <c r="G48" s="393"/>
      <c r="H48" s="393"/>
      <c r="I48" s="357"/>
      <c r="J48" s="357"/>
    </row>
    <row r="49" customFormat="false" ht="12.75" hidden="true" customHeight="false" outlineLevel="0" collapsed="false">
      <c r="A49" s="395"/>
      <c r="B49" s="376"/>
      <c r="C49" s="316"/>
      <c r="D49" s="316"/>
      <c r="E49" s="336"/>
      <c r="F49" s="336"/>
      <c r="G49" s="393"/>
      <c r="H49" s="393"/>
      <c r="I49" s="357"/>
      <c r="J49" s="357"/>
    </row>
    <row r="50" customFormat="false" ht="12.75" hidden="true" customHeight="false" outlineLevel="0" collapsed="false">
      <c r="A50" s="395"/>
      <c r="B50" s="376"/>
      <c r="C50" s="316"/>
      <c r="D50" s="316"/>
      <c r="E50" s="336"/>
      <c r="F50" s="336"/>
      <c r="G50" s="393"/>
      <c r="H50" s="393"/>
      <c r="I50" s="357"/>
      <c r="J50" s="357"/>
    </row>
    <row r="51" customFormat="false" ht="12.75" hidden="true" customHeight="false" outlineLevel="0" collapsed="false">
      <c r="A51" s="395"/>
      <c r="B51" s="376"/>
      <c r="C51" s="316"/>
      <c r="D51" s="316"/>
      <c r="E51" s="336"/>
      <c r="F51" s="336"/>
      <c r="G51" s="393"/>
      <c r="H51" s="393"/>
      <c r="I51" s="357"/>
      <c r="J51" s="357"/>
    </row>
    <row r="52" customFormat="false" ht="12.75" hidden="true" customHeight="false" outlineLevel="0" collapsed="false">
      <c r="A52" s="395"/>
      <c r="B52" s="376"/>
      <c r="C52" s="316"/>
      <c r="D52" s="316"/>
      <c r="E52" s="336"/>
      <c r="F52" s="336"/>
      <c r="G52" s="393"/>
      <c r="H52" s="393"/>
      <c r="I52" s="357"/>
      <c r="J52" s="357"/>
    </row>
    <row r="53" customFormat="false" ht="12.75" hidden="true" customHeight="false" outlineLevel="0" collapsed="false">
      <c r="A53" s="395"/>
      <c r="B53" s="376"/>
      <c r="C53" s="316"/>
      <c r="D53" s="316"/>
      <c r="E53" s="336"/>
      <c r="F53" s="336"/>
      <c r="G53" s="393"/>
      <c r="H53" s="393"/>
      <c r="I53" s="357"/>
      <c r="J53" s="357"/>
    </row>
    <row r="54" customFormat="false" ht="12.75" hidden="true" customHeight="false" outlineLevel="0" collapsed="false">
      <c r="A54" s="395"/>
      <c r="B54" s="376"/>
      <c r="C54" s="316"/>
      <c r="D54" s="316"/>
      <c r="E54" s="336"/>
      <c r="F54" s="336"/>
      <c r="G54" s="393"/>
      <c r="H54" s="336"/>
      <c r="I54" s="357"/>
      <c r="J54" s="357"/>
    </row>
    <row r="55" customFormat="false" ht="12.75" hidden="true" customHeight="false" outlineLevel="0" collapsed="false">
      <c r="A55" s="396"/>
      <c r="B55" s="377"/>
      <c r="C55" s="336"/>
      <c r="D55" s="336"/>
      <c r="E55" s="336"/>
      <c r="F55" s="336"/>
      <c r="G55" s="336"/>
      <c r="H55" s="393"/>
      <c r="I55" s="357"/>
      <c r="J55" s="357"/>
    </row>
    <row r="56" customFormat="false" ht="12.75" hidden="true" customHeight="false" outlineLevel="0" collapsed="false">
      <c r="A56" s="395"/>
      <c r="B56" s="376"/>
      <c r="C56" s="316"/>
      <c r="D56" s="316"/>
      <c r="E56" s="336"/>
      <c r="F56" s="336"/>
      <c r="G56" s="393"/>
      <c r="H56" s="393"/>
      <c r="I56" s="357"/>
      <c r="J56" s="357"/>
    </row>
    <row r="57" customFormat="false" ht="12.75" hidden="true" customHeight="false" outlineLevel="0" collapsed="false">
      <c r="A57" s="395"/>
      <c r="B57" s="376"/>
      <c r="C57" s="316"/>
      <c r="D57" s="316"/>
      <c r="E57" s="336"/>
      <c r="F57" s="336"/>
      <c r="G57" s="393"/>
      <c r="H57" s="393"/>
      <c r="I57" s="357"/>
      <c r="J57" s="357"/>
    </row>
    <row r="58" customFormat="false" ht="12.75" hidden="true" customHeight="false" outlineLevel="0" collapsed="false">
      <c r="A58" s="395"/>
      <c r="B58" s="376"/>
      <c r="C58" s="316"/>
      <c r="D58" s="316"/>
      <c r="E58" s="336"/>
      <c r="F58" s="336"/>
      <c r="G58" s="393"/>
      <c r="H58" s="393"/>
      <c r="I58" s="357"/>
      <c r="J58" s="357"/>
    </row>
    <row r="59" customFormat="false" ht="12.75" hidden="true" customHeight="false" outlineLevel="0" collapsed="false">
      <c r="A59" s="395"/>
      <c r="B59" s="376"/>
      <c r="C59" s="316"/>
      <c r="D59" s="316"/>
      <c r="E59" s="336"/>
      <c r="F59" s="336"/>
      <c r="G59" s="393"/>
      <c r="H59" s="393"/>
      <c r="I59" s="357"/>
      <c r="J59" s="357"/>
    </row>
    <row r="60" customFormat="false" ht="12.75" hidden="true" customHeight="false" outlineLevel="0" collapsed="false">
      <c r="A60" s="395"/>
      <c r="B60" s="376"/>
      <c r="C60" s="316"/>
      <c r="D60" s="316"/>
      <c r="E60" s="336"/>
      <c r="F60" s="336"/>
      <c r="G60" s="393"/>
      <c r="H60" s="393"/>
      <c r="I60" s="357"/>
      <c r="J60" s="357"/>
    </row>
    <row r="61" customFormat="false" ht="12.75" hidden="true" customHeight="false" outlineLevel="0" collapsed="false">
      <c r="C61" s="397"/>
      <c r="D61" s="397"/>
      <c r="E61" s="397"/>
      <c r="F61" s="397"/>
      <c r="G61" s="393"/>
      <c r="I61" s="315"/>
    </row>
    <row r="62" customFormat="false" ht="12.75" hidden="true" customHeight="false" outlineLevel="0" collapsed="false">
      <c r="H62" s="371"/>
      <c r="I62" s="368"/>
      <c r="J62" s="368"/>
    </row>
    <row r="63" customFormat="false" ht="12.75" hidden="true" customHeight="false" outlineLevel="0" collapsed="false">
      <c r="A63" s="398"/>
      <c r="B63" s="373"/>
      <c r="C63" s="371"/>
      <c r="D63" s="371"/>
      <c r="E63" s="371"/>
      <c r="F63" s="371"/>
      <c r="G63" s="371"/>
      <c r="H63" s="371"/>
      <c r="I63" s="335"/>
      <c r="J63" s="335"/>
      <c r="K63" s="371"/>
    </row>
    <row r="64" customFormat="false" ht="12.75" hidden="true" customHeight="false" outlineLevel="0" collapsed="false">
      <c r="A64" s="398"/>
      <c r="B64" s="373"/>
      <c r="C64" s="371"/>
      <c r="D64" s="371"/>
      <c r="E64" s="371"/>
      <c r="F64" s="371"/>
      <c r="G64" s="371"/>
      <c r="I64" s="315"/>
    </row>
    <row r="66" customFormat="false" ht="12.75" hidden="true" customHeight="false" outlineLevel="0" collapsed="false">
      <c r="C66" s="399"/>
      <c r="D66" s="399"/>
      <c r="E66" s="336"/>
      <c r="F66" s="336"/>
    </row>
    <row r="67" customFormat="false" ht="12.75" hidden="true" customHeight="false" outlineLevel="0" collapsed="false">
      <c r="C67" s="393"/>
      <c r="D67" s="393"/>
      <c r="H67" s="316"/>
      <c r="I67" s="316"/>
    </row>
    <row r="68" customFormat="false" ht="12.75" hidden="true" customHeight="false" outlineLevel="0" collapsed="false">
      <c r="G68" s="316"/>
    </row>
  </sheetData>
  <mergeCells count="7">
    <mergeCell ref="A2:G2"/>
    <mergeCell ref="A3:A4"/>
    <mergeCell ref="C3:E3"/>
    <mergeCell ref="G3:G4"/>
    <mergeCell ref="A34:G34"/>
    <mergeCell ref="A35:G35"/>
    <mergeCell ref="C42:E42"/>
  </mergeCells>
  <hyperlinks>
    <hyperlink ref="A1" location="indice!A1" display="volver al índice"/>
  </hyperlinks>
  <printOptions headings="false" gridLines="false" gridLinesSet="true" horizontalCentered="false" verticalCentered="false"/>
  <pageMargins left="0.6" right="0.747916666666667" top="1.3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22.99"/>
    <col collapsed="false" customWidth="true" hidden="false" outlineLevel="0" max="7" min="3" style="0" width="10.99"/>
    <col collapsed="false" customWidth="true" hidden="false" outlineLevel="0" max="8" min="8" style="0" width="11.56"/>
    <col collapsed="false" customWidth="false" hidden="true" outlineLevel="0" max="257" min="10" style="0" width="9.14"/>
  </cols>
  <sheetData>
    <row r="1" customFormat="false" ht="12.75" hidden="false" customHeight="false" outlineLevel="0" collapsed="false">
      <c r="A1" s="11" t="s">
        <v>107</v>
      </c>
      <c r="I1" s="170"/>
    </row>
    <row r="2" customFormat="false" ht="43.5" hidden="false" customHeight="true" outlineLevel="0" collapsed="false">
      <c r="A2" s="70" t="s">
        <v>283</v>
      </c>
      <c r="B2" s="70"/>
      <c r="C2" s="70"/>
      <c r="D2" s="70"/>
      <c r="E2" s="70"/>
      <c r="F2" s="70"/>
      <c r="G2" s="70"/>
      <c r="H2" s="70"/>
      <c r="I2" s="70"/>
    </row>
    <row r="3" customFormat="false" ht="18" hidden="false" customHeight="true" outlineLevel="0" collapsed="false">
      <c r="A3" s="65"/>
      <c r="C3" s="400"/>
      <c r="D3" s="400"/>
      <c r="E3" s="400"/>
      <c r="F3" s="400"/>
      <c r="G3" s="400"/>
    </row>
    <row r="4" s="7" customFormat="true" ht="16.5" hidden="false" customHeight="true" outlineLevel="0" collapsed="false">
      <c r="B4" s="401"/>
      <c r="C4" s="401"/>
      <c r="D4" s="402" t="s">
        <v>284</v>
      </c>
      <c r="E4" s="402"/>
      <c r="F4" s="402"/>
      <c r="G4" s="402"/>
      <c r="H4" s="402"/>
      <c r="I4" s="402"/>
    </row>
    <row r="5" s="7" customFormat="true" ht="12.75" hidden="false" customHeight="false" outlineLevel="0" collapsed="false">
      <c r="B5" s="403" t="s">
        <v>109</v>
      </c>
      <c r="C5" s="403" t="s">
        <v>160</v>
      </c>
      <c r="D5" s="404" t="s">
        <v>285</v>
      </c>
      <c r="E5" s="404" t="s">
        <v>286</v>
      </c>
      <c r="F5" s="404" t="s">
        <v>287</v>
      </c>
      <c r="G5" s="404" t="s">
        <v>288</v>
      </c>
      <c r="H5" s="404" t="s">
        <v>289</v>
      </c>
      <c r="I5" s="404" t="s">
        <v>290</v>
      </c>
    </row>
    <row r="6" s="7" customFormat="true" ht="13.5" hidden="false" customHeight="false" outlineLevel="0" collapsed="false">
      <c r="A6" s="100"/>
      <c r="B6" s="403"/>
      <c r="C6" s="403"/>
      <c r="D6" s="404"/>
      <c r="E6" s="404"/>
      <c r="F6" s="404"/>
      <c r="G6" s="404"/>
      <c r="H6" s="404"/>
      <c r="I6" s="404"/>
    </row>
    <row r="7" s="7" customFormat="true" ht="12.75" hidden="false" customHeight="false" outlineLevel="0" collapsed="false">
      <c r="B7" s="405"/>
      <c r="C7" s="307"/>
      <c r="D7" s="307"/>
      <c r="E7" s="307"/>
      <c r="F7" s="307"/>
      <c r="G7" s="307"/>
    </row>
    <row r="8" customFormat="false" ht="12.75" hidden="false" customHeight="false" outlineLevel="0" collapsed="false">
      <c r="B8" s="0" t="s">
        <v>291</v>
      </c>
      <c r="C8" s="132" t="n">
        <v>234</v>
      </c>
      <c r="D8" s="314" t="n">
        <v>20</v>
      </c>
      <c r="E8" s="314" t="n">
        <v>56</v>
      </c>
      <c r="F8" s="314" t="n">
        <v>56</v>
      </c>
      <c r="G8" s="314" t="n">
        <v>43</v>
      </c>
      <c r="H8" s="314" t="n">
        <v>30</v>
      </c>
      <c r="I8" s="314" t="n">
        <v>29</v>
      </c>
    </row>
    <row r="9" customFormat="false" ht="12.75" hidden="false" customHeight="false" outlineLevel="0" collapsed="false">
      <c r="B9" s="0" t="s">
        <v>292</v>
      </c>
      <c r="C9" s="137" t="n">
        <v>18844</v>
      </c>
      <c r="D9" s="314" t="n">
        <v>4712</v>
      </c>
      <c r="E9" s="314" t="n">
        <v>5658</v>
      </c>
      <c r="F9" s="314" t="n">
        <v>3847</v>
      </c>
      <c r="G9" s="314" t="n">
        <v>2018</v>
      </c>
      <c r="H9" s="314" t="n">
        <v>1107</v>
      </c>
      <c r="I9" s="314" t="n">
        <v>1502</v>
      </c>
    </row>
    <row r="10" customFormat="false" ht="13.5" hidden="false" customHeight="false" outlineLevel="0" collapsed="false">
      <c r="A10" s="65"/>
      <c r="B10" s="65" t="s">
        <v>293</v>
      </c>
      <c r="C10" s="406" t="n">
        <v>40342</v>
      </c>
      <c r="D10" s="407" t="n">
        <v>9060</v>
      </c>
      <c r="E10" s="407" t="n">
        <v>11766</v>
      </c>
      <c r="F10" s="407" t="n">
        <v>8358</v>
      </c>
      <c r="G10" s="407" t="n">
        <v>4648</v>
      </c>
      <c r="H10" s="407" t="n">
        <v>2403</v>
      </c>
      <c r="I10" s="407" t="n">
        <v>4107</v>
      </c>
    </row>
    <row r="11" customFormat="false" ht="8.25" hidden="false" customHeight="true" outlineLevel="0" collapsed="false"/>
    <row r="12" customFormat="false" ht="12.75" hidden="false" customHeight="false" outlineLevel="0" collapsed="false">
      <c r="A12" s="87" t="s">
        <v>294</v>
      </c>
    </row>
    <row r="17" customFormat="false" ht="13.5" hidden="true" customHeight="true" outlineLevel="0" collapsed="false"/>
  </sheetData>
  <mergeCells count="10">
    <mergeCell ref="A2:I2"/>
    <mergeCell ref="D4:I4"/>
    <mergeCell ref="B5:B6"/>
    <mergeCell ref="C5:C6"/>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2.07986111111111" right="0.747916666666667" top="1.62013888888889"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6.7"/>
    <col collapsed="false" customWidth="true" hidden="false" outlineLevel="0" max="7" min="3" style="400" width="11.7"/>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1" t="s">
        <v>107</v>
      </c>
      <c r="I1" s="170"/>
    </row>
    <row r="2" customFormat="false" ht="41.25" hidden="false" customHeight="true" outlineLevel="0" collapsed="false">
      <c r="A2" s="70" t="s">
        <v>295</v>
      </c>
      <c r="B2" s="70"/>
      <c r="C2" s="70"/>
      <c r="D2" s="70"/>
      <c r="E2" s="70"/>
      <c r="F2" s="70"/>
      <c r="G2" s="70"/>
      <c r="H2" s="70"/>
      <c r="I2" s="70"/>
    </row>
    <row r="3" customFormat="false" ht="6" hidden="false" customHeight="true" outlineLevel="0" collapsed="false"/>
    <row r="4" customFormat="false" ht="16.5" hidden="false" customHeight="true" outlineLevel="0" collapsed="false">
      <c r="A4" s="408"/>
      <c r="B4" s="409" t="s">
        <v>109</v>
      </c>
      <c r="C4" s="409" t="s">
        <v>160</v>
      </c>
      <c r="D4" s="402" t="s">
        <v>284</v>
      </c>
      <c r="E4" s="402"/>
      <c r="F4" s="402"/>
      <c r="G4" s="402"/>
      <c r="H4" s="402"/>
      <c r="I4" s="402"/>
    </row>
    <row r="5" customFormat="false" ht="12.75" hidden="false" customHeight="false" outlineLevel="0" collapsed="false">
      <c r="B5" s="409"/>
      <c r="C5" s="409"/>
      <c r="D5" s="404" t="s">
        <v>285</v>
      </c>
      <c r="E5" s="404" t="s">
        <v>286</v>
      </c>
      <c r="F5" s="404" t="s">
        <v>287</v>
      </c>
      <c r="G5" s="404" t="s">
        <v>290</v>
      </c>
      <c r="H5" s="404" t="s">
        <v>288</v>
      </c>
      <c r="I5" s="404" t="s">
        <v>296</v>
      </c>
    </row>
    <row r="6" customFormat="false" ht="56.25" hidden="false" customHeight="true" outlineLevel="0" collapsed="false">
      <c r="A6" s="119"/>
      <c r="B6" s="409"/>
      <c r="C6" s="409"/>
      <c r="D6" s="409"/>
      <c r="E6" s="409"/>
      <c r="F6" s="409"/>
      <c r="G6" s="409"/>
      <c r="H6" s="409"/>
      <c r="I6" s="409"/>
    </row>
    <row r="7" customFormat="false" ht="12.75" hidden="false" customHeight="false" outlineLevel="0" collapsed="false">
      <c r="A7" s="405"/>
      <c r="B7" s="405" t="n">
        <v>2002</v>
      </c>
    </row>
    <row r="8" customFormat="false" ht="12.75" hidden="false" customHeight="false" outlineLevel="0" collapsed="false">
      <c r="B8" s="0" t="s">
        <v>125</v>
      </c>
      <c r="C8" s="307" t="n">
        <v>27.2</v>
      </c>
      <c r="D8" s="400" t="n">
        <v>42.2</v>
      </c>
      <c r="E8" s="400" t="n">
        <v>22.5</v>
      </c>
      <c r="F8" s="400" t="n">
        <v>17.1</v>
      </c>
      <c r="G8" s="400" t="n">
        <v>28.4</v>
      </c>
      <c r="H8" s="0" t="s">
        <v>297</v>
      </c>
      <c r="I8" s="0" t="s">
        <v>297</v>
      </c>
    </row>
    <row r="9" customFormat="false" ht="12.75" hidden="false" customHeight="false" outlineLevel="0" collapsed="false">
      <c r="B9" s="0" t="s">
        <v>126</v>
      </c>
      <c r="C9" s="307" t="n">
        <v>28.6</v>
      </c>
      <c r="D9" s="400" t="n">
        <v>41.9</v>
      </c>
      <c r="E9" s="400" t="n">
        <v>23.4</v>
      </c>
      <c r="F9" s="400" t="n">
        <v>21.7</v>
      </c>
      <c r="G9" s="400" t="n">
        <v>29.8</v>
      </c>
      <c r="H9" s="0" t="s">
        <v>297</v>
      </c>
      <c r="I9" s="0" t="s">
        <v>297</v>
      </c>
    </row>
    <row r="10" customFormat="false" ht="12.75" hidden="false" customHeight="false" outlineLevel="0" collapsed="false">
      <c r="B10" s="0" t="s">
        <v>115</v>
      </c>
      <c r="C10" s="307" t="n">
        <v>35.2</v>
      </c>
      <c r="D10" s="400" t="n">
        <v>40.1</v>
      </c>
      <c r="E10" s="400" t="n">
        <v>33.4</v>
      </c>
      <c r="F10" s="400" t="n">
        <v>30.7</v>
      </c>
      <c r="G10" s="400" t="n">
        <v>37.5</v>
      </c>
      <c r="H10" s="0" t="s">
        <v>297</v>
      </c>
      <c r="I10" s="0" t="s">
        <v>297</v>
      </c>
    </row>
    <row r="11" customFormat="false" ht="12.75" hidden="false" customHeight="false" outlineLevel="0" collapsed="false">
      <c r="B11" s="0" t="s">
        <v>116</v>
      </c>
      <c r="C11" s="307" t="n">
        <v>37.1</v>
      </c>
      <c r="D11" s="400" t="n">
        <v>37.6</v>
      </c>
      <c r="E11" s="410" t="n">
        <v>38.9</v>
      </c>
      <c r="F11" s="400" t="n">
        <v>34.9</v>
      </c>
      <c r="G11" s="400" t="n">
        <v>33.6</v>
      </c>
      <c r="H11" s="0" t="s">
        <v>297</v>
      </c>
      <c r="I11" s="0" t="s">
        <v>297</v>
      </c>
    </row>
    <row r="12" customFormat="false" ht="12.75" hidden="false" customHeight="false" outlineLevel="0" collapsed="false">
      <c r="B12" s="0" t="s">
        <v>117</v>
      </c>
      <c r="C12" s="411" t="n">
        <v>38</v>
      </c>
      <c r="D12" s="400" t="n">
        <v>37.1</v>
      </c>
      <c r="E12" s="400" t="n">
        <v>38.4</v>
      </c>
      <c r="F12" s="400" t="n">
        <v>36.4</v>
      </c>
      <c r="G12" s="410" t="n">
        <v>42.6</v>
      </c>
      <c r="H12" s="0" t="s">
        <v>297</v>
      </c>
      <c r="I12" s="0" t="s">
        <v>297</v>
      </c>
    </row>
    <row r="13" customFormat="false" ht="12.75" hidden="false" customHeight="false" outlineLevel="0" collapsed="false">
      <c r="B13" s="0" t="s">
        <v>118</v>
      </c>
      <c r="C13" s="307" t="n">
        <v>38.9</v>
      </c>
      <c r="D13" s="410" t="n">
        <v>35</v>
      </c>
      <c r="E13" s="400" t="n">
        <v>40.8</v>
      </c>
      <c r="F13" s="400" t="n">
        <v>36.3</v>
      </c>
      <c r="G13" s="400" t="n">
        <v>48.9</v>
      </c>
      <c r="H13" s="0" t="s">
        <v>297</v>
      </c>
      <c r="I13" s="0" t="s">
        <v>297</v>
      </c>
    </row>
    <row r="14" customFormat="false" ht="12.75" hidden="false" customHeight="false" outlineLevel="0" collapsed="false">
      <c r="B14" s="0" t="s">
        <v>119</v>
      </c>
      <c r="C14" s="307" t="n">
        <v>46.2</v>
      </c>
      <c r="D14" s="410" t="n">
        <v>32</v>
      </c>
      <c r="E14" s="410" t="n">
        <v>54</v>
      </c>
      <c r="F14" s="400" t="n">
        <v>50.1</v>
      </c>
      <c r="G14" s="400" t="n">
        <v>47.3</v>
      </c>
      <c r="H14" s="400" t="n">
        <v>30.1</v>
      </c>
      <c r="I14" s="400" t="n">
        <v>21.8</v>
      </c>
    </row>
    <row r="15" customFormat="false" ht="12.75" hidden="false" customHeight="false" outlineLevel="0" collapsed="false">
      <c r="B15" s="0" t="s">
        <v>120</v>
      </c>
      <c r="C15" s="411" t="n">
        <v>48</v>
      </c>
      <c r="D15" s="400" t="n">
        <v>36.7</v>
      </c>
      <c r="E15" s="400" t="n">
        <v>57.9</v>
      </c>
      <c r="F15" s="400" t="n">
        <v>45.1</v>
      </c>
      <c r="G15" s="400" t="n">
        <v>49.5</v>
      </c>
      <c r="H15" s="400" t="n">
        <v>28.2</v>
      </c>
      <c r="I15" s="400" t="n">
        <v>32.3</v>
      </c>
    </row>
    <row r="16" customFormat="false" ht="12.75" hidden="false" customHeight="false" outlineLevel="0" collapsed="false">
      <c r="B16" s="0" t="s">
        <v>121</v>
      </c>
      <c r="C16" s="411" t="n">
        <v>46.1</v>
      </c>
      <c r="D16" s="400" t="n">
        <v>36.4</v>
      </c>
      <c r="E16" s="400" t="n">
        <v>54.4</v>
      </c>
      <c r="F16" s="400" t="n">
        <v>43.2</v>
      </c>
      <c r="G16" s="400" t="n">
        <v>43.5</v>
      </c>
      <c r="H16" s="400" t="n">
        <v>30.2</v>
      </c>
      <c r="I16" s="400" t="n">
        <v>23.5</v>
      </c>
    </row>
    <row r="17" customFormat="false" ht="12.75" hidden="false" customHeight="false" outlineLevel="0" collapsed="false">
      <c r="B17" s="0" t="s">
        <v>122</v>
      </c>
      <c r="C17" s="307" t="n">
        <v>51.3</v>
      </c>
      <c r="D17" s="400" t="n">
        <v>41.5</v>
      </c>
      <c r="E17" s="400" t="n">
        <v>61.2</v>
      </c>
      <c r="F17" s="400" t="n">
        <v>44.7</v>
      </c>
      <c r="G17" s="400" t="n">
        <v>49.8</v>
      </c>
      <c r="H17" s="400" t="n">
        <v>34.1</v>
      </c>
      <c r="I17" s="400" t="n">
        <v>30.4</v>
      </c>
    </row>
    <row r="18" customFormat="false" ht="12.75" hidden="false" customHeight="false" outlineLevel="0" collapsed="false">
      <c r="B18" s="0" t="s">
        <v>123</v>
      </c>
      <c r="C18" s="307" t="n">
        <v>55.9</v>
      </c>
      <c r="D18" s="400" t="n">
        <v>48.8</v>
      </c>
      <c r="E18" s="410" t="n">
        <v>67.3</v>
      </c>
      <c r="F18" s="400" t="n">
        <v>45.3</v>
      </c>
      <c r="G18" s="410" t="n">
        <v>58</v>
      </c>
      <c r="H18" s="400" t="n">
        <v>34.8</v>
      </c>
      <c r="I18" s="400" t="n">
        <v>33.4</v>
      </c>
    </row>
    <row r="19" customFormat="false" ht="15" hidden="false" customHeight="false" outlineLevel="0" collapsed="false">
      <c r="A19" s="119"/>
      <c r="B19" s="412" t="s">
        <v>298</v>
      </c>
      <c r="C19" s="413" t="n">
        <v>49</v>
      </c>
      <c r="D19" s="414" t="n">
        <v>47.7</v>
      </c>
      <c r="E19" s="414" t="n">
        <v>54.8</v>
      </c>
      <c r="F19" s="414" t="n">
        <v>40.8</v>
      </c>
      <c r="G19" s="414" t="n">
        <v>47.2</v>
      </c>
      <c r="H19" s="414" t="n">
        <v>28</v>
      </c>
      <c r="I19" s="414" t="n">
        <v>27.6</v>
      </c>
    </row>
    <row r="20" customFormat="false" ht="6.75" hidden="false" customHeight="true" outlineLevel="0" collapsed="false"/>
    <row r="21" customFormat="false" ht="12.75" hidden="false" customHeight="false" outlineLevel="0" collapsed="false">
      <c r="B21" s="182" t="n">
        <v>2003</v>
      </c>
      <c r="C21" s="307"/>
      <c r="H21" s="400"/>
      <c r="I21" s="400"/>
    </row>
    <row r="22" customFormat="false" ht="12.75" hidden="false" customHeight="false" outlineLevel="0" collapsed="false">
      <c r="B22" s="0" t="s">
        <v>125</v>
      </c>
      <c r="C22" s="307" t="n">
        <v>40.7</v>
      </c>
      <c r="D22" s="400" t="n">
        <v>43.7</v>
      </c>
      <c r="E22" s="400" t="n">
        <v>48.3</v>
      </c>
      <c r="F22" s="400" t="n">
        <v>35.3</v>
      </c>
      <c r="G22" s="400" t="n">
        <v>42.5</v>
      </c>
      <c r="H22" s="400" t="n">
        <v>30</v>
      </c>
      <c r="I22" s="400" t="n">
        <v>17.1</v>
      </c>
    </row>
    <row r="23" customFormat="false" ht="12.75" hidden="false" customHeight="false" outlineLevel="0" collapsed="false">
      <c r="B23" s="0" t="s">
        <v>126</v>
      </c>
      <c r="C23" s="307" t="n">
        <v>47.1</v>
      </c>
      <c r="D23" s="400" t="n">
        <v>50.5</v>
      </c>
      <c r="E23" s="400" t="n">
        <v>56.7</v>
      </c>
      <c r="F23" s="400" t="n">
        <v>42.6</v>
      </c>
      <c r="G23" s="400" t="n">
        <v>47.2</v>
      </c>
      <c r="H23" s="400" t="n">
        <v>32.3</v>
      </c>
      <c r="I23" s="400" t="n">
        <v>24.1</v>
      </c>
    </row>
    <row r="24" customFormat="false" ht="12.75" hidden="false" customHeight="false" outlineLevel="0" collapsed="false">
      <c r="B24" s="40" t="s">
        <v>115</v>
      </c>
      <c r="C24" s="415" t="n">
        <v>54.1</v>
      </c>
      <c r="D24" s="416" t="n">
        <v>57.1</v>
      </c>
      <c r="E24" s="416" t="n">
        <v>63.7</v>
      </c>
      <c r="F24" s="416" t="n">
        <v>48.8</v>
      </c>
      <c r="G24" s="416" t="n">
        <v>54.5</v>
      </c>
      <c r="H24" s="416" t="n">
        <v>37.8</v>
      </c>
      <c r="I24" s="416" t="n">
        <v>36.9</v>
      </c>
    </row>
    <row r="25" customFormat="false" ht="12.75" hidden="false" customHeight="false" outlineLevel="0" collapsed="false">
      <c r="B25" s="40" t="s">
        <v>116</v>
      </c>
      <c r="C25" s="415" t="n">
        <v>53.4</v>
      </c>
      <c r="D25" s="416" t="n">
        <v>51.8</v>
      </c>
      <c r="E25" s="416" t="n">
        <v>63.7</v>
      </c>
      <c r="F25" s="416" t="n">
        <v>50.4</v>
      </c>
      <c r="G25" s="416" t="n">
        <v>57.3</v>
      </c>
      <c r="H25" s="416" t="n">
        <v>38.7</v>
      </c>
      <c r="I25" s="416" t="n">
        <v>36.3</v>
      </c>
      <c r="K25" s="120"/>
    </row>
    <row r="26" customFormat="false" ht="12.75" hidden="false" customHeight="false" outlineLevel="0" collapsed="false">
      <c r="B26" s="40" t="s">
        <v>117</v>
      </c>
      <c r="C26" s="415" t="n">
        <v>50.1</v>
      </c>
      <c r="D26" s="400" t="n">
        <v>48.1</v>
      </c>
      <c r="E26" s="400" t="n">
        <v>59.1</v>
      </c>
      <c r="F26" s="416" t="n">
        <v>47.7</v>
      </c>
      <c r="G26" s="416" t="n">
        <v>50.5</v>
      </c>
      <c r="H26" s="416" t="n">
        <v>38</v>
      </c>
      <c r="I26" s="416" t="n">
        <v>39.2</v>
      </c>
      <c r="K26" s="120"/>
    </row>
    <row r="27" s="40" customFormat="true" ht="12.75" hidden="false" customHeight="false" outlineLevel="0" collapsed="false">
      <c r="B27" s="40" t="s">
        <v>118</v>
      </c>
      <c r="C27" s="417" t="n">
        <v>52</v>
      </c>
      <c r="D27" s="416" t="n">
        <v>49.8</v>
      </c>
      <c r="E27" s="416" t="n">
        <v>60.3</v>
      </c>
      <c r="F27" s="416" t="n">
        <v>50.7</v>
      </c>
      <c r="G27" s="416" t="n">
        <v>55.7</v>
      </c>
      <c r="H27" s="416" t="n">
        <v>39</v>
      </c>
      <c r="I27" s="416" t="n">
        <v>40.2</v>
      </c>
      <c r="K27" s="120"/>
    </row>
    <row r="28" s="40" customFormat="true" ht="12.75" hidden="false" customHeight="false" outlineLevel="0" collapsed="false">
      <c r="B28" s="40" t="s">
        <v>119</v>
      </c>
      <c r="C28" s="417" t="n">
        <v>60</v>
      </c>
      <c r="D28" s="416" t="n">
        <v>49.1</v>
      </c>
      <c r="E28" s="416" t="n">
        <v>70.8</v>
      </c>
      <c r="F28" s="416" t="n">
        <v>65.9</v>
      </c>
      <c r="G28" s="416" t="n">
        <v>59.3</v>
      </c>
      <c r="H28" s="416" t="n">
        <v>51.2</v>
      </c>
      <c r="I28" s="416" t="n">
        <v>43.5</v>
      </c>
    </row>
    <row r="29" customFormat="false" ht="12.75" hidden="false" customHeight="false" outlineLevel="0" collapsed="false">
      <c r="B29" s="40" t="s">
        <v>120</v>
      </c>
      <c r="C29" s="415" t="n">
        <v>57.9</v>
      </c>
      <c r="D29" s="120" t="n">
        <v>47.7</v>
      </c>
      <c r="E29" s="120" t="n">
        <v>70.2</v>
      </c>
      <c r="F29" s="416" t="n">
        <v>58.9</v>
      </c>
      <c r="G29" s="416" t="n">
        <v>57</v>
      </c>
      <c r="H29" s="416" t="n">
        <v>50.3</v>
      </c>
      <c r="I29" s="416" t="n">
        <v>42.8</v>
      </c>
    </row>
    <row r="30" customFormat="false" ht="12.75" hidden="false" customHeight="false" outlineLevel="0" collapsed="false">
      <c r="B30" s="40" t="s">
        <v>121</v>
      </c>
      <c r="C30" s="415" t="n">
        <v>58.1</v>
      </c>
      <c r="D30" s="416" t="n">
        <v>51.4</v>
      </c>
      <c r="E30" s="416" t="n">
        <v>67.2</v>
      </c>
      <c r="F30" s="418" t="n">
        <v>62</v>
      </c>
      <c r="G30" s="416" t="n">
        <v>57.1</v>
      </c>
      <c r="H30" s="416" t="n">
        <v>46.1</v>
      </c>
      <c r="I30" s="120" t="n">
        <v>46.6</v>
      </c>
    </row>
    <row r="31" customFormat="false" ht="12.75" hidden="false" customHeight="false" outlineLevel="0" collapsed="false">
      <c r="B31" s="40" t="s">
        <v>122</v>
      </c>
      <c r="C31" s="415" t="n">
        <v>66.2</v>
      </c>
      <c r="D31" s="416" t="n">
        <v>66.2</v>
      </c>
      <c r="E31" s="416" t="n">
        <v>74.6</v>
      </c>
      <c r="F31" s="416" t="n">
        <v>67.6</v>
      </c>
      <c r="G31" s="416" t="n">
        <v>63.1</v>
      </c>
      <c r="H31" s="416" t="n">
        <v>52.2</v>
      </c>
      <c r="I31" s="416" t="n">
        <v>45.6</v>
      </c>
    </row>
    <row r="32" customFormat="false" ht="12.75" hidden="false" customHeight="false" outlineLevel="0" collapsed="false">
      <c r="B32" s="40" t="s">
        <v>123</v>
      </c>
      <c r="C32" s="415" t="n">
        <v>71.8</v>
      </c>
      <c r="D32" s="416" t="n">
        <v>75.4</v>
      </c>
      <c r="E32" s="416" t="n">
        <v>80.7</v>
      </c>
      <c r="F32" s="416" t="n">
        <v>69.4</v>
      </c>
      <c r="G32" s="416" t="n">
        <v>69.1</v>
      </c>
      <c r="H32" s="416" t="n">
        <v>56.6</v>
      </c>
      <c r="I32" s="416" t="n">
        <v>47.4</v>
      </c>
    </row>
    <row r="33" customFormat="false" ht="12.75" hidden="false" customHeight="false" outlineLevel="0" collapsed="false">
      <c r="B33" s="40" t="s">
        <v>124</v>
      </c>
      <c r="C33" s="415" t="n">
        <v>58.1</v>
      </c>
      <c r="D33" s="416" t="n">
        <v>60.7</v>
      </c>
      <c r="E33" s="416" t="n">
        <v>64.1</v>
      </c>
      <c r="F33" s="416" t="n">
        <v>54.9</v>
      </c>
      <c r="G33" s="416" t="n">
        <v>54.6</v>
      </c>
      <c r="H33" s="416" t="n">
        <v>48.4</v>
      </c>
      <c r="I33" s="416" t="n">
        <v>44.8</v>
      </c>
    </row>
    <row r="34" customFormat="false" ht="12.75" hidden="false" customHeight="false" outlineLevel="0" collapsed="false">
      <c r="B34" s="190" t="n">
        <v>2004</v>
      </c>
      <c r="C34" s="417"/>
      <c r="D34" s="417"/>
      <c r="E34" s="417"/>
      <c r="F34" s="417"/>
      <c r="G34" s="417"/>
      <c r="H34" s="417"/>
      <c r="I34" s="417"/>
    </row>
    <row r="35" customFormat="false" ht="12.75" hidden="false" customHeight="false" outlineLevel="0" collapsed="false">
      <c r="B35" s="99" t="s">
        <v>125</v>
      </c>
      <c r="C35" s="417" t="n">
        <v>51.1</v>
      </c>
      <c r="D35" s="418" t="n">
        <v>59.7</v>
      </c>
      <c r="E35" s="418" t="n">
        <v>54</v>
      </c>
      <c r="F35" s="418" t="n">
        <v>48.8</v>
      </c>
      <c r="G35" s="418" t="n">
        <v>49</v>
      </c>
      <c r="H35" s="418" t="n">
        <v>36.6</v>
      </c>
      <c r="I35" s="418" t="n">
        <v>38.8</v>
      </c>
    </row>
    <row r="36" customFormat="false" ht="12.75" hidden="false" customHeight="false" outlineLevel="0" collapsed="false">
      <c r="B36" s="99" t="s">
        <v>126</v>
      </c>
      <c r="C36" s="417" t="n">
        <v>58.9</v>
      </c>
      <c r="D36" s="418" t="n">
        <v>65.5</v>
      </c>
      <c r="E36" s="418" t="n">
        <v>65.2</v>
      </c>
      <c r="F36" s="418" t="n">
        <v>51.9</v>
      </c>
      <c r="G36" s="418" t="n">
        <v>57.8</v>
      </c>
      <c r="H36" s="418" t="n">
        <v>46.5</v>
      </c>
      <c r="I36" s="418" t="n">
        <v>44.3</v>
      </c>
    </row>
    <row r="37" customFormat="false" ht="12.75" hidden="false" customHeight="false" outlineLevel="0" collapsed="false">
      <c r="B37" s="99" t="s">
        <v>115</v>
      </c>
      <c r="C37" s="417" t="n">
        <v>67.3</v>
      </c>
      <c r="D37" s="418" t="n">
        <v>75.6</v>
      </c>
      <c r="E37" s="418" t="n">
        <v>72.4</v>
      </c>
      <c r="F37" s="418" t="n">
        <v>61.6</v>
      </c>
      <c r="G37" s="418" t="n">
        <v>70.9</v>
      </c>
      <c r="H37" s="418" t="n">
        <v>53.8</v>
      </c>
      <c r="I37" s="418" t="n">
        <v>44.1</v>
      </c>
    </row>
    <row r="38" customFormat="false" ht="12.75" hidden="false" customHeight="false" outlineLevel="0" collapsed="false">
      <c r="B38" s="99" t="s">
        <v>116</v>
      </c>
      <c r="C38" s="417" t="n">
        <v>65.2</v>
      </c>
      <c r="D38" s="418" t="n">
        <v>69.1</v>
      </c>
      <c r="E38" s="418" t="n">
        <v>70.1</v>
      </c>
      <c r="F38" s="418" t="n">
        <v>61.8</v>
      </c>
      <c r="G38" s="418" t="n">
        <v>71.7</v>
      </c>
      <c r="H38" s="418" t="n">
        <v>53.6</v>
      </c>
      <c r="I38" s="418" t="n">
        <v>44.9</v>
      </c>
    </row>
    <row r="39" customFormat="false" ht="13.5" hidden="false" customHeight="true" outlineLevel="0" collapsed="false">
      <c r="B39" s="99" t="s">
        <v>117</v>
      </c>
      <c r="C39" s="417" t="n">
        <v>55.9</v>
      </c>
      <c r="D39" s="418" t="n">
        <v>55.9</v>
      </c>
      <c r="E39" s="418" t="n">
        <v>63.2</v>
      </c>
      <c r="F39" s="418" t="n">
        <v>54.5</v>
      </c>
      <c r="G39" s="418" t="n">
        <v>50.3</v>
      </c>
      <c r="H39" s="418" t="n">
        <v>47.9</v>
      </c>
      <c r="I39" s="418" t="n">
        <v>43.1</v>
      </c>
    </row>
    <row r="40" customFormat="false" ht="13.5" hidden="false" customHeight="true" outlineLevel="0" collapsed="false">
      <c r="B40" s="99" t="s">
        <v>118</v>
      </c>
      <c r="C40" s="417" t="n">
        <v>57.8</v>
      </c>
      <c r="D40" s="418" t="n">
        <v>54.3</v>
      </c>
      <c r="E40" s="418" t="n">
        <v>66.2</v>
      </c>
      <c r="F40" s="418" t="n">
        <v>55.5</v>
      </c>
      <c r="G40" s="418" t="n">
        <v>61.4</v>
      </c>
      <c r="H40" s="418" t="n">
        <v>49.4</v>
      </c>
      <c r="I40" s="418" t="n">
        <v>41.6</v>
      </c>
    </row>
    <row r="41" customFormat="false" ht="13.5" hidden="false" customHeight="true" outlineLevel="0" collapsed="false">
      <c r="B41" s="99" t="s">
        <v>119</v>
      </c>
      <c r="C41" s="417" t="n">
        <v>66.1</v>
      </c>
      <c r="D41" s="418" t="n">
        <v>54.8</v>
      </c>
      <c r="E41" s="418" t="n">
        <v>76.4</v>
      </c>
      <c r="F41" s="418" t="n">
        <v>66.9</v>
      </c>
      <c r="G41" s="418" t="n">
        <v>73.3</v>
      </c>
      <c r="H41" s="418" t="n">
        <v>56.5</v>
      </c>
      <c r="I41" s="418" t="n">
        <v>57.9</v>
      </c>
    </row>
    <row r="42" customFormat="false" ht="13.5" hidden="false" customHeight="true" outlineLevel="0" collapsed="false">
      <c r="B42" s="99" t="s">
        <v>120</v>
      </c>
      <c r="C42" s="417" t="n">
        <v>65</v>
      </c>
      <c r="D42" s="418" t="n">
        <v>60</v>
      </c>
      <c r="E42" s="418" t="n">
        <v>74.1</v>
      </c>
      <c r="F42" s="418" t="n">
        <v>61.8</v>
      </c>
      <c r="G42" s="418" t="n">
        <v>72.8</v>
      </c>
      <c r="H42" s="418" t="n">
        <v>53.6</v>
      </c>
      <c r="I42" s="418" t="n">
        <v>53.8</v>
      </c>
    </row>
    <row r="43" customFormat="false" ht="13.5" hidden="false" customHeight="true" outlineLevel="0" collapsed="false">
      <c r="B43" s="99" t="s">
        <v>121</v>
      </c>
      <c r="C43" s="417" t="n">
        <v>66.4</v>
      </c>
      <c r="D43" s="418" t="n">
        <v>63.9</v>
      </c>
      <c r="E43" s="418" t="n">
        <v>75</v>
      </c>
      <c r="F43" s="418" t="n">
        <v>62.8</v>
      </c>
      <c r="G43" s="418" t="n">
        <v>75.5</v>
      </c>
      <c r="H43" s="418" t="n">
        <v>52.4</v>
      </c>
      <c r="I43" s="418" t="n">
        <v>50.9</v>
      </c>
    </row>
    <row r="44" customFormat="false" ht="12.75" hidden="false" customHeight="false" outlineLevel="0" collapsed="false">
      <c r="A44" s="77"/>
      <c r="B44" s="77" t="s">
        <v>122</v>
      </c>
      <c r="C44" s="419" t="n">
        <v>71.4</v>
      </c>
      <c r="D44" s="420" t="n">
        <v>75.7</v>
      </c>
      <c r="E44" s="420" t="n">
        <v>76.5</v>
      </c>
      <c r="F44" s="420" t="n">
        <v>68.6</v>
      </c>
      <c r="G44" s="420" t="n">
        <v>78.9</v>
      </c>
      <c r="H44" s="420" t="n">
        <v>55.4</v>
      </c>
      <c r="I44" s="420" t="n">
        <v>47.9</v>
      </c>
    </row>
    <row r="45" customFormat="false" ht="12.75" hidden="false" customHeight="false" outlineLevel="0" collapsed="false">
      <c r="A45" s="77"/>
      <c r="B45" s="50" t="s">
        <v>123</v>
      </c>
      <c r="C45" s="417" t="n">
        <v>78.9</v>
      </c>
      <c r="D45" s="418" t="n">
        <v>90</v>
      </c>
      <c r="E45" s="418" t="n">
        <v>85</v>
      </c>
      <c r="F45" s="418" t="n">
        <v>73.7</v>
      </c>
      <c r="G45" s="418" t="n">
        <v>80.8</v>
      </c>
      <c r="H45" s="421" t="n">
        <v>60.4</v>
      </c>
      <c r="I45" s="421" t="n">
        <v>48.4</v>
      </c>
      <c r="J45" s="77"/>
    </row>
    <row r="46" customFormat="false" ht="15" hidden="false" customHeight="true" outlineLevel="0" collapsed="false">
      <c r="A46" s="77"/>
      <c r="B46" s="50" t="s">
        <v>124</v>
      </c>
      <c r="C46" s="422" t="n">
        <v>64.5</v>
      </c>
      <c r="D46" s="423" t="n">
        <v>72.4</v>
      </c>
      <c r="E46" s="423" t="n">
        <v>69.7</v>
      </c>
      <c r="F46" s="423" t="n">
        <v>59.9</v>
      </c>
      <c r="G46" s="423" t="n">
        <v>72.9</v>
      </c>
      <c r="H46" s="424" t="n">
        <v>48.7</v>
      </c>
      <c r="I46" s="424" t="n">
        <v>36.6</v>
      </c>
    </row>
    <row r="47" customFormat="false" ht="15" hidden="false" customHeight="true" outlineLevel="0" collapsed="false">
      <c r="A47" s="77"/>
      <c r="B47" s="290" t="n">
        <v>2005</v>
      </c>
      <c r="C47" s="423"/>
      <c r="D47" s="423"/>
      <c r="E47" s="423"/>
      <c r="F47" s="423"/>
      <c r="G47" s="423"/>
      <c r="H47" s="424"/>
      <c r="I47" s="424"/>
    </row>
    <row r="48" customFormat="false" ht="15" hidden="false" customHeight="true" outlineLevel="0" collapsed="false">
      <c r="A48" s="77"/>
      <c r="B48" s="50" t="s">
        <v>125</v>
      </c>
      <c r="C48" s="417" t="n">
        <v>56.2</v>
      </c>
      <c r="D48" s="418" t="n">
        <v>65.6</v>
      </c>
      <c r="E48" s="418" t="n">
        <v>60.4</v>
      </c>
      <c r="F48" s="418" t="n">
        <v>51.4</v>
      </c>
      <c r="G48" s="418" t="n">
        <v>55.6</v>
      </c>
      <c r="H48" s="418" t="n">
        <v>42.6</v>
      </c>
      <c r="I48" s="418" t="n">
        <v>37.2</v>
      </c>
    </row>
    <row r="49" customFormat="false" ht="15" hidden="false" customHeight="true" outlineLevel="0" collapsed="false">
      <c r="A49" s="77"/>
      <c r="B49" s="50" t="s">
        <v>126</v>
      </c>
      <c r="C49" s="422" t="n">
        <v>64.7</v>
      </c>
      <c r="D49" s="423" t="n">
        <v>74.9</v>
      </c>
      <c r="E49" s="423" t="n">
        <v>71.3</v>
      </c>
      <c r="F49" s="423" t="n">
        <v>57.2</v>
      </c>
      <c r="G49" s="423" t="n">
        <v>68.6</v>
      </c>
      <c r="H49" s="424" t="n">
        <v>47.4</v>
      </c>
      <c r="I49" s="424" t="n">
        <v>41.1</v>
      </c>
    </row>
    <row r="50" customFormat="false" ht="15" hidden="false" customHeight="true" outlineLevel="0" collapsed="false">
      <c r="A50" s="77"/>
      <c r="B50" s="50" t="s">
        <v>115</v>
      </c>
      <c r="C50" s="422" t="n">
        <v>70.1</v>
      </c>
      <c r="D50" s="423" t="n">
        <v>72.2</v>
      </c>
      <c r="E50" s="423" t="n">
        <v>78.7</v>
      </c>
      <c r="F50" s="423" t="n">
        <v>67.7</v>
      </c>
      <c r="G50" s="423" t="n">
        <v>72.4</v>
      </c>
      <c r="H50" s="424" t="n">
        <v>55.4</v>
      </c>
      <c r="I50" s="424" t="n">
        <v>49.4</v>
      </c>
    </row>
    <row r="51" customFormat="false" ht="15" hidden="false" customHeight="true" outlineLevel="0" collapsed="false">
      <c r="A51" s="77"/>
      <c r="B51" s="50" t="s">
        <v>116</v>
      </c>
      <c r="C51" s="422" t="n">
        <v>66.1</v>
      </c>
      <c r="D51" s="423" t="n">
        <v>70.1</v>
      </c>
      <c r="E51" s="423" t="n">
        <v>73.5</v>
      </c>
      <c r="F51" s="423" t="n">
        <v>63</v>
      </c>
      <c r="G51" s="423" t="n">
        <v>68.4</v>
      </c>
      <c r="H51" s="424" t="n">
        <v>52.5</v>
      </c>
      <c r="I51" s="424" t="n">
        <v>44.7</v>
      </c>
    </row>
    <row r="52" customFormat="false" ht="15" hidden="false" customHeight="true" outlineLevel="0" collapsed="false">
      <c r="A52" s="77"/>
      <c r="B52" s="50" t="s">
        <v>117</v>
      </c>
      <c r="C52" s="422" t="n">
        <v>60.8</v>
      </c>
      <c r="D52" s="423" t="n">
        <v>60.5</v>
      </c>
      <c r="E52" s="423" t="n">
        <v>69.9</v>
      </c>
      <c r="F52" s="423" t="n">
        <v>60.1</v>
      </c>
      <c r="G52" s="423" t="n">
        <v>60.5</v>
      </c>
      <c r="H52" s="424" t="n">
        <v>48.1</v>
      </c>
      <c r="I52" s="424" t="n">
        <v>42.6</v>
      </c>
    </row>
    <row r="53" customFormat="false" ht="15" hidden="false" customHeight="true" outlineLevel="0" collapsed="false">
      <c r="A53" s="77"/>
      <c r="B53" s="50" t="s">
        <v>118</v>
      </c>
      <c r="C53" s="422" t="n">
        <v>61.6</v>
      </c>
      <c r="D53" s="423" t="n">
        <v>54.6</v>
      </c>
      <c r="E53" s="423" t="n">
        <v>73.3</v>
      </c>
      <c r="F53" s="423" t="n">
        <v>62.2</v>
      </c>
      <c r="G53" s="423" t="n">
        <v>58.7</v>
      </c>
      <c r="H53" s="424" t="n">
        <v>54</v>
      </c>
      <c r="I53" s="424" t="n">
        <v>46.8</v>
      </c>
    </row>
    <row r="54" customFormat="false" ht="15" hidden="false" customHeight="true" outlineLevel="0" collapsed="false">
      <c r="A54" s="77"/>
      <c r="B54" s="50" t="s">
        <v>119</v>
      </c>
      <c r="C54" s="422" t="n">
        <v>68.3</v>
      </c>
      <c r="D54" s="423" t="n">
        <v>58.9</v>
      </c>
      <c r="E54" s="423" t="n">
        <v>78.7</v>
      </c>
      <c r="F54" s="423" t="n">
        <v>70.5</v>
      </c>
      <c r="G54" s="423" t="n">
        <v>70.4</v>
      </c>
      <c r="H54" s="424" t="n">
        <v>62</v>
      </c>
      <c r="I54" s="424" t="n">
        <v>51.5</v>
      </c>
    </row>
    <row r="55" customFormat="false" ht="15" hidden="false" customHeight="true" outlineLevel="0" collapsed="false">
      <c r="A55" s="77"/>
      <c r="B55" s="50" t="s">
        <v>120</v>
      </c>
      <c r="C55" s="422" t="n">
        <v>67.4</v>
      </c>
      <c r="D55" s="423" t="n">
        <v>64.9</v>
      </c>
      <c r="E55" s="423" t="n">
        <v>75.7</v>
      </c>
      <c r="F55" s="423" t="n">
        <v>68.6</v>
      </c>
      <c r="G55" s="423" t="n">
        <v>70.4</v>
      </c>
      <c r="H55" s="424" t="n">
        <v>55.6</v>
      </c>
      <c r="I55" s="424" t="n">
        <v>48.9</v>
      </c>
    </row>
    <row r="56" customFormat="false" ht="15" hidden="false" customHeight="true" outlineLevel="0" collapsed="false">
      <c r="A56" s="77"/>
      <c r="B56" s="50" t="s">
        <v>121</v>
      </c>
      <c r="C56" s="417" t="n">
        <v>73.8</v>
      </c>
      <c r="D56" s="418" t="n">
        <v>80.9</v>
      </c>
      <c r="E56" s="418" t="n">
        <v>81.6</v>
      </c>
      <c r="F56" s="418" t="n">
        <v>72.7</v>
      </c>
      <c r="G56" s="418" t="n">
        <v>73.1</v>
      </c>
      <c r="H56" s="418" t="n">
        <v>52.8</v>
      </c>
      <c r="I56" s="418" t="n">
        <v>48</v>
      </c>
    </row>
    <row r="57" customFormat="false" ht="15" hidden="false" customHeight="true" outlineLevel="0" collapsed="false">
      <c r="A57" s="77"/>
      <c r="B57" s="50" t="s">
        <v>122</v>
      </c>
      <c r="C57" s="417" t="n">
        <v>73.1</v>
      </c>
      <c r="D57" s="418" t="n">
        <v>80.6</v>
      </c>
      <c r="E57" s="418" t="n">
        <v>78.3</v>
      </c>
      <c r="F57" s="418" t="n">
        <v>76.7</v>
      </c>
      <c r="G57" s="418" t="n">
        <v>68.2</v>
      </c>
      <c r="H57" s="418" t="n">
        <v>53</v>
      </c>
      <c r="I57" s="418" t="n">
        <v>46.2</v>
      </c>
    </row>
    <row r="58" customFormat="false" ht="15" hidden="false" customHeight="true" outlineLevel="0" collapsed="false">
      <c r="A58" s="77"/>
      <c r="B58" s="50" t="s">
        <v>123</v>
      </c>
      <c r="C58" s="417" t="n">
        <v>79.9</v>
      </c>
      <c r="D58" s="418" t="n">
        <v>91.7</v>
      </c>
      <c r="E58" s="418" t="n">
        <v>86.6</v>
      </c>
      <c r="F58" s="418" t="n">
        <v>78.8</v>
      </c>
      <c r="G58" s="418" t="n">
        <v>72.6</v>
      </c>
      <c r="H58" s="418" t="n">
        <v>57.1</v>
      </c>
      <c r="I58" s="418" t="n">
        <v>49.7</v>
      </c>
    </row>
    <row r="59" customFormat="false" ht="15" hidden="false" customHeight="true" outlineLevel="0" collapsed="false">
      <c r="A59" s="77"/>
      <c r="B59" s="50" t="s">
        <v>124</v>
      </c>
      <c r="C59" s="417" t="n">
        <v>63.3</v>
      </c>
      <c r="D59" s="418" t="n">
        <v>71.1</v>
      </c>
      <c r="E59" s="418" t="n">
        <v>70.2</v>
      </c>
      <c r="F59" s="418" t="n">
        <v>61.8</v>
      </c>
      <c r="G59" s="418" t="n">
        <v>57.3</v>
      </c>
      <c r="H59" s="418" t="n">
        <v>44.4</v>
      </c>
      <c r="I59" s="418" t="n">
        <v>43.4</v>
      </c>
    </row>
    <row r="60" customFormat="false" ht="15" hidden="false" customHeight="true" outlineLevel="0" collapsed="false">
      <c r="A60" s="77"/>
      <c r="B60" s="290" t="n">
        <v>2006</v>
      </c>
      <c r="C60" s="417"/>
      <c r="D60" s="418"/>
      <c r="E60" s="418"/>
      <c r="F60" s="418"/>
      <c r="G60" s="418"/>
      <c r="H60" s="418"/>
      <c r="I60" s="418"/>
    </row>
    <row r="61" customFormat="false" ht="15" hidden="false" customHeight="true" outlineLevel="0" collapsed="false">
      <c r="A61" s="77"/>
      <c r="B61" s="50" t="s">
        <v>125</v>
      </c>
      <c r="C61" s="417"/>
      <c r="D61" s="418" t="n">
        <v>68.3</v>
      </c>
      <c r="E61" s="418" t="n">
        <v>60.8</v>
      </c>
      <c r="F61" s="418" t="n">
        <v>55.5</v>
      </c>
      <c r="G61" s="418" t="n">
        <v>52.9</v>
      </c>
      <c r="H61" s="425" t="n">
        <v>42.7</v>
      </c>
      <c r="I61" s="425" t="n">
        <v>43.2</v>
      </c>
    </row>
    <row r="62" customFormat="false" ht="15" hidden="false" customHeight="true" outlineLevel="0" collapsed="false">
      <c r="A62" s="77"/>
      <c r="B62" s="50" t="s">
        <v>126</v>
      </c>
      <c r="C62" s="417"/>
      <c r="D62" s="418" t="n">
        <v>78.3</v>
      </c>
      <c r="E62" s="418" t="n">
        <v>70.5</v>
      </c>
      <c r="F62" s="418" t="n">
        <v>62.3</v>
      </c>
      <c r="G62" s="418" t="n">
        <v>60.8</v>
      </c>
      <c r="H62" s="425" t="n">
        <v>51.6</v>
      </c>
      <c r="I62" s="425" t="n">
        <v>52.2</v>
      </c>
    </row>
    <row r="63" customFormat="false" ht="12.75" hidden="false" customHeight="false" outlineLevel="0" collapsed="false">
      <c r="A63" s="426" t="s">
        <v>299</v>
      </c>
    </row>
    <row r="64" customFormat="false" ht="12.75" hidden="false" customHeight="false" outlineLevel="0" collapsed="false">
      <c r="A64" s="87" t="s">
        <v>300</v>
      </c>
      <c r="E64" s="427"/>
    </row>
    <row r="65" customFormat="false" ht="12.75" hidden="false" customHeight="false" outlineLevel="0" collapsed="false">
      <c r="A65" s="426" t="s">
        <v>301</v>
      </c>
      <c r="E65" s="427"/>
    </row>
    <row r="66" customFormat="false" ht="12.75" hidden="false" customHeight="false" outlineLevel="0" collapsed="false">
      <c r="A66" s="87" t="s">
        <v>294</v>
      </c>
    </row>
    <row r="67" customFormat="false" ht="12.75" hidden="true" customHeight="false" outlineLevel="0" collapsed="false">
      <c r="A67" s="87"/>
    </row>
    <row r="68" customFormat="false" ht="12.75" hidden="true" customHeight="false" outlineLevel="0" collapsed="false">
      <c r="A68" s="87"/>
      <c r="C68" s="428"/>
      <c r="D68" s="108"/>
      <c r="E68" s="108"/>
      <c r="F68" s="108"/>
      <c r="G68" s="108"/>
      <c r="H68" s="108"/>
      <c r="I68" s="108"/>
    </row>
  </sheetData>
  <mergeCells count="10">
    <mergeCell ref="A2:I2"/>
    <mergeCell ref="B4:B6"/>
    <mergeCell ref="C4:C6"/>
    <mergeCell ref="D4:I4"/>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0.729861111111111" right="0.747916666666667" top="0.5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9.13671875" defaultRowHeight="12.75" zeroHeight="true" outlineLevelRow="0" outlineLevelCol="0"/>
  <cols>
    <col collapsed="false" customWidth="true" hidden="false" outlineLevel="0" max="1" min="1" style="40" width="3.28"/>
    <col collapsed="false" customWidth="true" hidden="false" outlineLevel="0" max="2" min="2" style="40" width="16.7"/>
    <col collapsed="false" customWidth="true" hidden="false" outlineLevel="0" max="6" min="3" style="416" width="11.7"/>
    <col collapsed="false" customWidth="true" hidden="false" outlineLevel="0" max="7" min="7" style="416" width="10.85"/>
    <col collapsed="false" customWidth="true" hidden="false" outlineLevel="0" max="8" min="8" style="40" width="11.28"/>
    <col collapsed="false" customWidth="false" hidden="false" outlineLevel="0" max="9" min="9" style="40" width="9.14"/>
    <col collapsed="false" customWidth="false" hidden="true" outlineLevel="0" max="257" min="10" style="40" width="9.14"/>
  </cols>
  <sheetData>
    <row r="1" customFormat="false" ht="12.75" hidden="false" customHeight="false" outlineLevel="0" collapsed="false">
      <c r="A1" s="11" t="s">
        <v>107</v>
      </c>
      <c r="I1" s="170"/>
    </row>
    <row r="2" customFormat="false" ht="30" hidden="false" customHeight="true" outlineLevel="0" collapsed="false">
      <c r="A2" s="429" t="s">
        <v>302</v>
      </c>
      <c r="B2" s="429"/>
      <c r="C2" s="429"/>
      <c r="D2" s="429"/>
      <c r="E2" s="429"/>
      <c r="F2" s="429"/>
      <c r="G2" s="429"/>
      <c r="H2" s="429"/>
      <c r="I2" s="429"/>
    </row>
    <row r="3" customFormat="false" ht="16.5" hidden="false" customHeight="true" outlineLevel="0" collapsed="false">
      <c r="A3" s="430"/>
      <c r="B3" s="431" t="s">
        <v>109</v>
      </c>
      <c r="C3" s="431" t="s">
        <v>160</v>
      </c>
      <c r="D3" s="432" t="s">
        <v>284</v>
      </c>
      <c r="E3" s="432"/>
      <c r="F3" s="432"/>
      <c r="G3" s="432"/>
      <c r="H3" s="432"/>
      <c r="I3" s="432"/>
    </row>
    <row r="4" customFormat="false" ht="12.75" hidden="false" customHeight="false" outlineLevel="0" collapsed="false">
      <c r="B4" s="431"/>
      <c r="C4" s="431"/>
      <c r="D4" s="433" t="s">
        <v>285</v>
      </c>
      <c r="E4" s="433" t="s">
        <v>286</v>
      </c>
      <c r="F4" s="433" t="s">
        <v>287</v>
      </c>
      <c r="G4" s="433" t="s">
        <v>290</v>
      </c>
      <c r="H4" s="433" t="s">
        <v>303</v>
      </c>
      <c r="I4" s="433" t="s">
        <v>304</v>
      </c>
    </row>
    <row r="5" customFormat="false" ht="13.5" hidden="false" customHeight="false" outlineLevel="0" collapsed="false">
      <c r="A5" s="434"/>
      <c r="B5" s="431"/>
      <c r="C5" s="431"/>
      <c r="D5" s="433"/>
      <c r="E5" s="433"/>
      <c r="F5" s="433"/>
      <c r="G5" s="433"/>
      <c r="H5" s="433"/>
      <c r="I5" s="433"/>
    </row>
    <row r="6" customFormat="false" ht="12.75" hidden="false" customHeight="false" outlineLevel="0" collapsed="false">
      <c r="A6" s="435" t="n">
        <v>2002</v>
      </c>
      <c r="B6" s="435"/>
      <c r="C6" s="418"/>
      <c r="D6" s="417" t="n">
        <f aca="false">AVERAGE(D7:D13,D15:D19)</f>
        <v>270.116666666667</v>
      </c>
      <c r="E6" s="417" t="n">
        <f aca="false">AVERAGE(E7:E13,E15:E19)</f>
        <v>83.7916666666667</v>
      </c>
      <c r="F6" s="417" t="n">
        <f aca="false">AVERAGE(F7:F13,F15:F19)</f>
        <v>55.9666666666667</v>
      </c>
      <c r="G6" s="417" t="n">
        <f aca="false">AVERAGE(G7:G13,G15:G19)</f>
        <v>91.7666666666667</v>
      </c>
      <c r="H6" s="418" t="s">
        <v>297</v>
      </c>
      <c r="I6" s="418" t="s">
        <v>297</v>
      </c>
    </row>
    <row r="7" customFormat="false" ht="12.75" hidden="false" customHeight="false" outlineLevel="0" collapsed="false">
      <c r="B7" s="40" t="s">
        <v>125</v>
      </c>
      <c r="C7" s="415" t="n">
        <v>101.6</v>
      </c>
      <c r="D7" s="416" t="n">
        <v>139.1</v>
      </c>
      <c r="E7" s="416" t="n">
        <v>81.8</v>
      </c>
      <c r="F7" s="416" t="n">
        <v>50.5</v>
      </c>
      <c r="G7" s="416" t="n">
        <v>81.6</v>
      </c>
      <c r="H7" s="418" t="s">
        <v>297</v>
      </c>
      <c r="I7" s="418" t="s">
        <v>297</v>
      </c>
    </row>
    <row r="8" customFormat="false" ht="12.75" hidden="false" customHeight="false" outlineLevel="0" collapsed="false">
      <c r="B8" s="40" t="s">
        <v>305</v>
      </c>
      <c r="C8" s="415" t="n">
        <v>136.8</v>
      </c>
      <c r="D8" s="416" t="n">
        <v>236.8</v>
      </c>
      <c r="E8" s="416" t="n">
        <v>80.5</v>
      </c>
      <c r="F8" s="416" t="n">
        <v>51.7</v>
      </c>
      <c r="G8" s="416" t="n">
        <v>76.3</v>
      </c>
      <c r="H8" s="418" t="s">
        <v>297</v>
      </c>
      <c r="I8" s="418" t="s">
        <v>297</v>
      </c>
    </row>
    <row r="9" customFormat="false" ht="12.75" hidden="false" customHeight="false" outlineLevel="0" collapsed="false">
      <c r="B9" s="40" t="s">
        <v>115</v>
      </c>
      <c r="C9" s="415" t="n">
        <v>124.9</v>
      </c>
      <c r="D9" s="416" t="n">
        <v>231.8</v>
      </c>
      <c r="E9" s="416" t="n">
        <v>73.9</v>
      </c>
      <c r="F9" s="416" t="n">
        <v>53.9</v>
      </c>
      <c r="G9" s="416" t="n">
        <v>97.4</v>
      </c>
      <c r="H9" s="418" t="s">
        <v>297</v>
      </c>
      <c r="I9" s="418" t="s">
        <v>297</v>
      </c>
    </row>
    <row r="10" customFormat="false" ht="12.75" hidden="false" customHeight="false" outlineLevel="0" collapsed="false">
      <c r="B10" s="40" t="s">
        <v>116</v>
      </c>
      <c r="C10" s="415" t="n">
        <v>114.2</v>
      </c>
      <c r="D10" s="416" t="n">
        <v>207.3</v>
      </c>
      <c r="E10" s="418" t="n">
        <v>85</v>
      </c>
      <c r="F10" s="416" t="n">
        <v>54.2</v>
      </c>
      <c r="G10" s="416" t="n">
        <v>79.3</v>
      </c>
      <c r="H10" s="418" t="s">
        <v>297</v>
      </c>
      <c r="I10" s="418" t="s">
        <v>297</v>
      </c>
    </row>
    <row r="11" customFormat="false" ht="12.75" hidden="false" customHeight="false" outlineLevel="0" collapsed="false">
      <c r="B11" s="40" t="s">
        <v>117</v>
      </c>
      <c r="C11" s="415" t="n">
        <v>129.8</v>
      </c>
      <c r="D11" s="416" t="n">
        <v>282.4</v>
      </c>
      <c r="E11" s="416" t="n">
        <v>86.1</v>
      </c>
      <c r="F11" s="416" t="n">
        <v>54.5</v>
      </c>
      <c r="G11" s="418" t="n">
        <v>94</v>
      </c>
      <c r="H11" s="418" t="s">
        <v>297</v>
      </c>
      <c r="I11" s="418" t="s">
        <v>297</v>
      </c>
    </row>
    <row r="12" customFormat="false" ht="12.75" hidden="false" customHeight="false" outlineLevel="0" collapsed="false">
      <c r="B12" s="40" t="s">
        <v>118</v>
      </c>
      <c r="C12" s="415" t="n">
        <v>146.7</v>
      </c>
      <c r="D12" s="416" t="n">
        <v>332.8</v>
      </c>
      <c r="E12" s="416" t="n">
        <v>91.5</v>
      </c>
      <c r="F12" s="416" t="n">
        <v>57.4</v>
      </c>
      <c r="G12" s="416" t="n">
        <v>98.8</v>
      </c>
      <c r="H12" s="418" t="s">
        <v>297</v>
      </c>
      <c r="I12" s="418" t="s">
        <v>297</v>
      </c>
    </row>
    <row r="13" customFormat="false" ht="12.75" hidden="false" customHeight="false" outlineLevel="0" collapsed="false">
      <c r="B13" s="40" t="s">
        <v>119</v>
      </c>
      <c r="C13" s="415" t="n">
        <v>129.2</v>
      </c>
      <c r="D13" s="416" t="n">
        <v>350.2</v>
      </c>
      <c r="E13" s="416" t="n">
        <v>91.5</v>
      </c>
      <c r="F13" s="416" t="n">
        <v>58.1</v>
      </c>
      <c r="G13" s="416" t="n">
        <v>87.6</v>
      </c>
      <c r="H13" s="418" t="s">
        <v>297</v>
      </c>
      <c r="I13" s="418" t="s">
        <v>297</v>
      </c>
    </row>
    <row r="14" customFormat="false" ht="12.75" hidden="false" customHeight="false" outlineLevel="0" collapsed="false">
      <c r="B14" s="40" t="s">
        <v>119</v>
      </c>
      <c r="C14" s="415" t="n">
        <v>133.8</v>
      </c>
      <c r="D14" s="416" t="n">
        <v>344.8</v>
      </c>
      <c r="E14" s="416" t="n">
        <v>89.6</v>
      </c>
      <c r="F14" s="416" t="n">
        <v>56.8</v>
      </c>
      <c r="G14" s="416" t="n">
        <v>90.9</v>
      </c>
      <c r="H14" s="418" t="s">
        <v>297</v>
      </c>
      <c r="I14" s="418" t="s">
        <v>297</v>
      </c>
    </row>
    <row r="15" customFormat="false" ht="12.75" hidden="false" customHeight="false" outlineLevel="0" collapsed="false">
      <c r="B15" s="40" t="s">
        <v>120</v>
      </c>
      <c r="C15" s="415" t="n">
        <v>132.1</v>
      </c>
      <c r="D15" s="416" t="n">
        <v>327.4</v>
      </c>
      <c r="E15" s="416" t="n">
        <v>77.6</v>
      </c>
      <c r="F15" s="416" t="n">
        <v>56.3</v>
      </c>
      <c r="G15" s="416" t="n">
        <v>93.9</v>
      </c>
      <c r="H15" s="418" t="s">
        <v>297</v>
      </c>
      <c r="I15" s="418" t="s">
        <v>297</v>
      </c>
    </row>
    <row r="16" customFormat="false" ht="12.75" hidden="false" customHeight="false" outlineLevel="0" collapsed="false">
      <c r="B16" s="40" t="s">
        <v>121</v>
      </c>
      <c r="C16" s="417" t="n">
        <v>119</v>
      </c>
      <c r="D16" s="416" t="n">
        <v>284.8</v>
      </c>
      <c r="E16" s="416" t="n">
        <v>80.4</v>
      </c>
      <c r="F16" s="416" t="n">
        <v>55.1</v>
      </c>
      <c r="G16" s="416" t="n">
        <v>90.8</v>
      </c>
      <c r="H16" s="418" t="s">
        <v>297</v>
      </c>
      <c r="I16" s="418" t="s">
        <v>297</v>
      </c>
    </row>
    <row r="17" customFormat="false" ht="12.75" hidden="false" customHeight="false" outlineLevel="0" collapsed="false">
      <c r="B17" s="40" t="s">
        <v>122</v>
      </c>
      <c r="C17" s="415" t="n">
        <v>124.2</v>
      </c>
      <c r="D17" s="416" t="n">
        <v>299.5</v>
      </c>
      <c r="E17" s="416" t="n">
        <v>82.7</v>
      </c>
      <c r="F17" s="416" t="n">
        <v>57.2</v>
      </c>
      <c r="G17" s="416" t="n">
        <v>98.2</v>
      </c>
      <c r="H17" s="418" t="s">
        <v>297</v>
      </c>
      <c r="I17" s="418" t="s">
        <v>297</v>
      </c>
    </row>
    <row r="18" customFormat="false" ht="12.75" hidden="false" customHeight="false" outlineLevel="0" collapsed="false">
      <c r="B18" s="40" t="s">
        <v>123</v>
      </c>
      <c r="C18" s="81" t="n">
        <v>139.4</v>
      </c>
      <c r="D18" s="436" t="n">
        <v>292.7</v>
      </c>
      <c r="E18" s="423" t="n">
        <v>88</v>
      </c>
      <c r="F18" s="436" t="n">
        <v>60.9</v>
      </c>
      <c r="G18" s="436" t="n">
        <v>99.7</v>
      </c>
      <c r="H18" s="423" t="s">
        <v>297</v>
      </c>
      <c r="I18" s="423" t="s">
        <v>297</v>
      </c>
    </row>
    <row r="19" customFormat="false" ht="15" hidden="false" customHeight="false" outlineLevel="0" collapsed="false">
      <c r="A19" s="50"/>
      <c r="B19" s="437" t="s">
        <v>298</v>
      </c>
      <c r="C19" s="438" t="n">
        <v>127.7</v>
      </c>
      <c r="D19" s="439" t="n">
        <v>256.6</v>
      </c>
      <c r="E19" s="439" t="n">
        <v>86.5</v>
      </c>
      <c r="F19" s="439" t="n">
        <v>61.8</v>
      </c>
      <c r="G19" s="439" t="n">
        <v>103.6</v>
      </c>
      <c r="H19" s="440" t="s">
        <v>297</v>
      </c>
      <c r="I19" s="440" t="s">
        <v>297</v>
      </c>
    </row>
    <row r="20" customFormat="false" ht="12.75" hidden="false" customHeight="false" outlineLevel="0" collapsed="false">
      <c r="A20" s="435" t="n">
        <v>2003</v>
      </c>
      <c r="B20" s="435"/>
      <c r="C20" s="81"/>
      <c r="D20" s="436"/>
      <c r="E20" s="436"/>
      <c r="F20" s="436"/>
      <c r="G20" s="436"/>
      <c r="H20" s="436"/>
      <c r="I20" s="436"/>
    </row>
    <row r="21" customFormat="false" ht="12.75" hidden="false" customHeight="false" outlineLevel="0" collapsed="false">
      <c r="A21" s="50"/>
      <c r="B21" s="40" t="s">
        <v>125</v>
      </c>
      <c r="C21" s="422" t="n">
        <v>110.3</v>
      </c>
      <c r="D21" s="423" t="n">
        <v>252.5</v>
      </c>
      <c r="E21" s="423" t="n">
        <v>83.9</v>
      </c>
      <c r="F21" s="423" t="n">
        <v>55.6</v>
      </c>
      <c r="G21" s="423" t="n">
        <v>100.2</v>
      </c>
      <c r="H21" s="423" t="n">
        <v>40.6</v>
      </c>
      <c r="I21" s="423" t="n">
        <v>39.9</v>
      </c>
    </row>
    <row r="22" customFormat="false" ht="12.75" hidden="false" customHeight="false" outlineLevel="0" collapsed="false">
      <c r="A22" s="50"/>
      <c r="B22" s="40" t="s">
        <v>126</v>
      </c>
      <c r="C22" s="417" t="n">
        <v>111.3</v>
      </c>
      <c r="D22" s="418" t="n">
        <v>258.5</v>
      </c>
      <c r="E22" s="418" t="n">
        <v>82.1</v>
      </c>
      <c r="F22" s="418" t="n">
        <v>59.3</v>
      </c>
      <c r="G22" s="418" t="n">
        <v>95.1</v>
      </c>
      <c r="H22" s="418" t="n">
        <v>42.5</v>
      </c>
      <c r="I22" s="418" t="n">
        <v>29.9</v>
      </c>
    </row>
    <row r="23" customFormat="false" ht="12.75" hidden="false" customHeight="false" outlineLevel="0" collapsed="false">
      <c r="A23" s="50"/>
      <c r="B23" s="40" t="s">
        <v>115</v>
      </c>
      <c r="C23" s="417" t="n">
        <v>109.4</v>
      </c>
      <c r="D23" s="418" t="n">
        <v>244.6</v>
      </c>
      <c r="E23" s="418" t="n">
        <v>82.8</v>
      </c>
      <c r="F23" s="418" t="n">
        <v>60.9</v>
      </c>
      <c r="G23" s="418" t="n">
        <v>105.9</v>
      </c>
      <c r="H23" s="418" t="n">
        <v>40.1</v>
      </c>
      <c r="I23" s="418" t="n">
        <v>37.7</v>
      </c>
    </row>
    <row r="24" customFormat="false" ht="12.75" hidden="false" customHeight="false" outlineLevel="0" collapsed="false">
      <c r="A24" s="50"/>
      <c r="B24" s="40" t="s">
        <v>116</v>
      </c>
      <c r="C24" s="417" t="n">
        <v>106.6</v>
      </c>
      <c r="D24" s="418" t="n">
        <v>234.8</v>
      </c>
      <c r="E24" s="418" t="n">
        <v>82.8</v>
      </c>
      <c r="F24" s="418" t="n">
        <v>61.5</v>
      </c>
      <c r="G24" s="418" t="n">
        <v>101.4</v>
      </c>
      <c r="H24" s="418" t="n">
        <v>37.9</v>
      </c>
      <c r="I24" s="418" t="n">
        <v>32.6</v>
      </c>
    </row>
    <row r="25" customFormat="false" ht="12.75" hidden="false" customHeight="false" outlineLevel="0" collapsed="false">
      <c r="B25" s="40" t="s">
        <v>117</v>
      </c>
      <c r="C25" s="417" t="n">
        <v>106.9</v>
      </c>
      <c r="D25" s="418" t="n">
        <v>237.9</v>
      </c>
      <c r="E25" s="418" t="n">
        <v>82.4</v>
      </c>
      <c r="F25" s="418" t="n">
        <v>62</v>
      </c>
      <c r="G25" s="418" t="n">
        <v>103.1</v>
      </c>
      <c r="H25" s="418" t="n">
        <v>33.7</v>
      </c>
      <c r="I25" s="418" t="n">
        <v>31.9</v>
      </c>
    </row>
    <row r="26" customFormat="false" ht="12.75" hidden="false" customHeight="false" outlineLevel="0" collapsed="false">
      <c r="B26" s="40" t="s">
        <v>118</v>
      </c>
      <c r="C26" s="417" t="n">
        <v>110.7</v>
      </c>
      <c r="D26" s="418" t="n">
        <v>257.3</v>
      </c>
      <c r="E26" s="418" t="n">
        <v>82.5</v>
      </c>
      <c r="F26" s="418" t="n">
        <v>58.3</v>
      </c>
      <c r="G26" s="418" t="n">
        <v>99.1</v>
      </c>
      <c r="H26" s="418" t="n">
        <v>36.8</v>
      </c>
      <c r="I26" s="418" t="n">
        <v>31.4</v>
      </c>
    </row>
    <row r="27" customFormat="false" ht="12.75" hidden="false" customHeight="false" outlineLevel="0" collapsed="false">
      <c r="B27" s="40" t="s">
        <v>119</v>
      </c>
      <c r="C27" s="417" t="n">
        <v>103.3</v>
      </c>
      <c r="D27" s="418" t="n">
        <v>222.4</v>
      </c>
      <c r="E27" s="418" t="n">
        <v>81.9</v>
      </c>
      <c r="F27" s="418" t="n">
        <v>62.4</v>
      </c>
      <c r="G27" s="418" t="n">
        <v>94.9</v>
      </c>
      <c r="H27" s="418" t="n">
        <v>38.8</v>
      </c>
      <c r="I27" s="418" t="n">
        <v>32.5</v>
      </c>
    </row>
    <row r="28" customFormat="false" ht="12.75" hidden="false" customHeight="false" outlineLevel="0" collapsed="false">
      <c r="B28" s="40" t="s">
        <v>120</v>
      </c>
      <c r="C28" s="417" t="n">
        <v>110.2</v>
      </c>
      <c r="D28" s="418" t="n">
        <v>240.6</v>
      </c>
      <c r="E28" s="418" t="n">
        <v>89.9</v>
      </c>
      <c r="F28" s="418" t="n">
        <v>57.8</v>
      </c>
      <c r="G28" s="418" t="n">
        <v>100</v>
      </c>
      <c r="H28" s="418" t="n">
        <v>39.7</v>
      </c>
      <c r="I28" s="418" t="n">
        <v>39.4</v>
      </c>
    </row>
    <row r="29" customFormat="false" ht="12.75" hidden="false" customHeight="false" outlineLevel="0" collapsed="false">
      <c r="B29" s="40" t="s">
        <v>121</v>
      </c>
      <c r="C29" s="417" t="n">
        <v>107.8</v>
      </c>
      <c r="D29" s="418" t="n">
        <v>243.4</v>
      </c>
      <c r="E29" s="418" t="n">
        <v>81</v>
      </c>
      <c r="F29" s="418" t="n">
        <v>59.4</v>
      </c>
      <c r="G29" s="418" t="n">
        <v>95.2</v>
      </c>
      <c r="H29" s="418" t="n">
        <v>39.2</v>
      </c>
      <c r="I29" s="418" t="n">
        <v>41.5</v>
      </c>
    </row>
    <row r="30" customFormat="false" ht="12.75" hidden="false" customHeight="false" outlineLevel="0" collapsed="false">
      <c r="B30" s="40" t="s">
        <v>122</v>
      </c>
      <c r="C30" s="417" t="n">
        <v>112.3</v>
      </c>
      <c r="D30" s="418" t="n">
        <v>250.1</v>
      </c>
      <c r="E30" s="418" t="n">
        <v>85.6</v>
      </c>
      <c r="F30" s="418" t="n">
        <v>61.9</v>
      </c>
      <c r="G30" s="418" t="n">
        <v>93.1</v>
      </c>
      <c r="H30" s="418" t="n">
        <v>40.7</v>
      </c>
      <c r="I30" s="418" t="n">
        <v>38.5</v>
      </c>
    </row>
    <row r="31" customFormat="false" ht="12.75" hidden="false" customHeight="false" outlineLevel="0" collapsed="false">
      <c r="B31" s="40" t="s">
        <v>123</v>
      </c>
      <c r="C31" s="417" t="n">
        <v>121</v>
      </c>
      <c r="D31" s="418" t="n">
        <v>282.1</v>
      </c>
      <c r="E31" s="418" t="n">
        <v>88.8</v>
      </c>
      <c r="F31" s="418" t="n">
        <v>61.1</v>
      </c>
      <c r="G31" s="418" t="n">
        <v>102.1</v>
      </c>
      <c r="H31" s="418" t="n">
        <v>38.7</v>
      </c>
      <c r="I31" s="418" t="n">
        <v>33.7</v>
      </c>
    </row>
    <row r="32" customFormat="false" ht="13.5" hidden="false" customHeight="false" outlineLevel="0" collapsed="false">
      <c r="B32" s="40" t="s">
        <v>124</v>
      </c>
      <c r="C32" s="417" t="n">
        <v>115.9</v>
      </c>
      <c r="D32" s="418" t="n">
        <v>260.4</v>
      </c>
      <c r="E32" s="418" t="n">
        <v>87</v>
      </c>
      <c r="F32" s="418" t="n">
        <v>61.9</v>
      </c>
      <c r="G32" s="418" t="n">
        <v>102.2</v>
      </c>
      <c r="H32" s="418" t="n">
        <v>42.7</v>
      </c>
      <c r="I32" s="418" t="n">
        <v>33.3</v>
      </c>
    </row>
    <row r="33" customFormat="false" ht="12.75" hidden="false" customHeight="false" outlineLevel="0" collapsed="false">
      <c r="A33" s="435" t="n">
        <v>2004</v>
      </c>
      <c r="B33" s="435" t="n">
        <v>2004</v>
      </c>
      <c r="C33" s="441"/>
      <c r="D33" s="442"/>
      <c r="E33" s="442"/>
      <c r="F33" s="442"/>
      <c r="G33" s="442"/>
      <c r="H33" s="442"/>
      <c r="I33" s="442"/>
    </row>
    <row r="34" customFormat="false" ht="12.75" hidden="false" customHeight="false" outlineLevel="0" collapsed="false">
      <c r="B34" s="99" t="s">
        <v>125</v>
      </c>
      <c r="C34" s="417" t="n">
        <v>126</v>
      </c>
      <c r="D34" s="418" t="n">
        <v>283</v>
      </c>
      <c r="E34" s="418" t="n">
        <v>97.4</v>
      </c>
      <c r="F34" s="418" t="n">
        <v>64</v>
      </c>
      <c r="G34" s="418" t="n">
        <v>105.5</v>
      </c>
      <c r="H34" s="418" t="n">
        <v>44.9</v>
      </c>
      <c r="I34" s="418" t="n">
        <v>41.5</v>
      </c>
    </row>
    <row r="35" customFormat="false" ht="12.75" hidden="false" customHeight="false" outlineLevel="0" collapsed="false">
      <c r="B35" s="99" t="s">
        <v>126</v>
      </c>
      <c r="C35" s="417" t="n">
        <v>129.5</v>
      </c>
      <c r="D35" s="418" t="n">
        <v>299.9</v>
      </c>
      <c r="E35" s="418" t="n">
        <v>96.8</v>
      </c>
      <c r="F35" s="418" t="n">
        <v>59</v>
      </c>
      <c r="G35" s="418" t="n">
        <v>110.1</v>
      </c>
      <c r="H35" s="418" t="n">
        <v>45.4</v>
      </c>
      <c r="I35" s="418" t="n">
        <v>44.2</v>
      </c>
    </row>
    <row r="36" customFormat="false" ht="12.75" hidden="false" customHeight="false" outlineLevel="0" collapsed="false">
      <c r="B36" s="99" t="s">
        <v>115</v>
      </c>
      <c r="C36" s="417" t="n">
        <v>132.1</v>
      </c>
      <c r="D36" s="418" t="n">
        <v>292.7</v>
      </c>
      <c r="E36" s="418" t="n">
        <v>103.8</v>
      </c>
      <c r="F36" s="418" t="n">
        <v>68.3</v>
      </c>
      <c r="G36" s="418" t="n">
        <v>114.8</v>
      </c>
      <c r="H36" s="418" t="n">
        <v>45.4</v>
      </c>
      <c r="I36" s="418" t="n">
        <v>42.2</v>
      </c>
    </row>
    <row r="37" customFormat="false" ht="12.75" hidden="false" customHeight="false" outlineLevel="0" collapsed="false">
      <c r="B37" s="99" t="s">
        <v>116</v>
      </c>
      <c r="C37" s="417" t="n">
        <v>131.7</v>
      </c>
      <c r="D37" s="418" t="n">
        <v>287.8</v>
      </c>
      <c r="E37" s="418" t="n">
        <v>103.9</v>
      </c>
      <c r="F37" s="418" t="n">
        <v>71</v>
      </c>
      <c r="G37" s="418" t="n">
        <v>113.3</v>
      </c>
      <c r="H37" s="418" t="n">
        <v>47</v>
      </c>
      <c r="I37" s="418" t="n">
        <v>45.2</v>
      </c>
    </row>
    <row r="38" customFormat="false" ht="12.75" hidden="false" customHeight="false" outlineLevel="0" collapsed="false">
      <c r="B38" s="99" t="s">
        <v>117</v>
      </c>
      <c r="C38" s="417" t="n">
        <v>130.4</v>
      </c>
      <c r="D38" s="418" t="n">
        <v>286.5</v>
      </c>
      <c r="E38" s="418" t="n">
        <v>103.3</v>
      </c>
      <c r="F38" s="418" t="n">
        <v>68.2</v>
      </c>
      <c r="G38" s="418" t="n">
        <v>110.6</v>
      </c>
      <c r="H38" s="418" t="n">
        <v>47.6</v>
      </c>
      <c r="I38" s="418" t="n">
        <v>43.1</v>
      </c>
    </row>
    <row r="39" customFormat="false" ht="12.75" hidden="false" customHeight="false" outlineLevel="0" collapsed="false">
      <c r="B39" s="99" t="s">
        <v>118</v>
      </c>
      <c r="C39" s="417" t="n">
        <v>128.1</v>
      </c>
      <c r="D39" s="418" t="n">
        <v>279.3</v>
      </c>
      <c r="E39" s="418" t="n">
        <v>101.1</v>
      </c>
      <c r="F39" s="418" t="n">
        <v>72.5</v>
      </c>
      <c r="G39" s="418" t="n">
        <v>101.9</v>
      </c>
      <c r="H39" s="418" t="n">
        <v>48.5</v>
      </c>
      <c r="I39" s="418" t="n">
        <v>44.6</v>
      </c>
    </row>
    <row r="40" customFormat="false" ht="12.75" hidden="false" customHeight="false" outlineLevel="0" collapsed="false">
      <c r="B40" s="99" t="s">
        <v>119</v>
      </c>
      <c r="C40" s="417" t="n">
        <v>131.6</v>
      </c>
      <c r="D40" s="418" t="n">
        <v>284.1</v>
      </c>
      <c r="E40" s="418" t="n">
        <v>103.2</v>
      </c>
      <c r="F40" s="418" t="n">
        <v>74.5</v>
      </c>
      <c r="G40" s="418" t="n">
        <v>116.3</v>
      </c>
      <c r="H40" s="418" t="n">
        <v>49.1</v>
      </c>
      <c r="I40" s="418" t="n">
        <v>45.6</v>
      </c>
    </row>
    <row r="41" customFormat="false" ht="12.75" hidden="false" customHeight="false" outlineLevel="0" collapsed="false">
      <c r="B41" s="99" t="s">
        <v>120</v>
      </c>
      <c r="C41" s="417" t="n">
        <v>137.2</v>
      </c>
      <c r="D41" s="418" t="n">
        <v>304.9</v>
      </c>
      <c r="E41" s="418" t="n">
        <v>103.1</v>
      </c>
      <c r="F41" s="418" t="n">
        <v>74.4</v>
      </c>
      <c r="G41" s="418" t="n">
        <v>123.6</v>
      </c>
      <c r="H41" s="418" t="n">
        <v>49.5</v>
      </c>
      <c r="I41" s="418" t="n">
        <v>47</v>
      </c>
    </row>
    <row r="42" customFormat="false" ht="12.75" hidden="false" customHeight="false" outlineLevel="0" collapsed="false">
      <c r="B42" s="99" t="s">
        <v>121</v>
      </c>
      <c r="C42" s="417" t="n">
        <v>132</v>
      </c>
      <c r="D42" s="418" t="n">
        <v>279.7</v>
      </c>
      <c r="E42" s="418" t="n">
        <v>103.3</v>
      </c>
      <c r="F42" s="418" t="n">
        <v>78.2</v>
      </c>
      <c r="G42" s="418" t="n">
        <v>121.4</v>
      </c>
      <c r="H42" s="418" t="n">
        <v>51.1</v>
      </c>
      <c r="I42" s="418" t="n">
        <v>45.3</v>
      </c>
    </row>
    <row r="43" customFormat="false" ht="12.75" hidden="false" customHeight="false" outlineLevel="0" collapsed="false">
      <c r="B43" s="99" t="s">
        <v>122</v>
      </c>
      <c r="C43" s="417" t="n">
        <v>149.2</v>
      </c>
      <c r="D43" s="418" t="n">
        <v>343.2</v>
      </c>
      <c r="E43" s="418" t="n">
        <v>109.4</v>
      </c>
      <c r="F43" s="418" t="n">
        <v>78.8</v>
      </c>
      <c r="G43" s="418" t="n">
        <v>124.3</v>
      </c>
      <c r="H43" s="418" t="n">
        <v>52.3</v>
      </c>
      <c r="I43" s="418" t="n">
        <v>45.2</v>
      </c>
    </row>
    <row r="44" customFormat="false" ht="12.75" hidden="false" customHeight="false" outlineLevel="0" collapsed="false">
      <c r="B44" s="78" t="s">
        <v>123</v>
      </c>
      <c r="C44" s="422" t="n">
        <v>147.2</v>
      </c>
      <c r="D44" s="423" t="n">
        <v>332.4</v>
      </c>
      <c r="E44" s="423" t="n">
        <v>111.2</v>
      </c>
      <c r="F44" s="423" t="n">
        <v>78.3</v>
      </c>
      <c r="G44" s="423" t="n">
        <v>127</v>
      </c>
      <c r="H44" s="423" t="n">
        <v>50.1</v>
      </c>
      <c r="I44" s="423" t="n">
        <v>45.6</v>
      </c>
    </row>
    <row r="45" customFormat="false" ht="17.25" hidden="false" customHeight="true" outlineLevel="0" collapsed="false">
      <c r="A45" s="434"/>
      <c r="B45" s="434" t="s">
        <v>124</v>
      </c>
      <c r="C45" s="443" t="n">
        <v>153.8</v>
      </c>
      <c r="D45" s="440" t="n">
        <v>359.8</v>
      </c>
      <c r="E45" s="440" t="n">
        <v>110.2</v>
      </c>
      <c r="F45" s="440" t="n">
        <v>78.6</v>
      </c>
      <c r="G45" s="440" t="n">
        <v>123.3</v>
      </c>
      <c r="H45" s="440" t="n">
        <v>53.7</v>
      </c>
      <c r="I45" s="440" t="n">
        <v>53</v>
      </c>
    </row>
    <row r="46" customFormat="false" ht="17.25" hidden="false" customHeight="true" outlineLevel="0" collapsed="false">
      <c r="A46" s="444" t="n">
        <v>2005</v>
      </c>
      <c r="B46" s="444"/>
      <c r="C46" s="444"/>
      <c r="D46" s="444"/>
      <c r="E46" s="444"/>
      <c r="F46" s="444"/>
      <c r="G46" s="444"/>
      <c r="H46" s="444"/>
      <c r="I46" s="444"/>
    </row>
    <row r="47" customFormat="false" ht="17.25" hidden="false" customHeight="true" outlineLevel="0" collapsed="false">
      <c r="A47" s="50"/>
      <c r="B47" s="50" t="s">
        <v>125</v>
      </c>
      <c r="C47" s="422" t="n">
        <v>161.4</v>
      </c>
      <c r="D47" s="423" t="n">
        <v>333.5</v>
      </c>
      <c r="E47" s="423" t="n">
        <v>118.8</v>
      </c>
      <c r="F47" s="423" t="n">
        <v>81</v>
      </c>
      <c r="G47" s="423" t="n">
        <v>126.1</v>
      </c>
      <c r="H47" s="423" t="n">
        <v>50.8</v>
      </c>
      <c r="I47" s="423" t="n">
        <v>47.2</v>
      </c>
    </row>
    <row r="48" customFormat="false" ht="17.25" hidden="false" customHeight="true" outlineLevel="0" collapsed="false">
      <c r="A48" s="50"/>
      <c r="B48" s="50" t="s">
        <v>126</v>
      </c>
      <c r="C48" s="422" t="n">
        <v>165.5</v>
      </c>
      <c r="D48" s="423" t="n">
        <v>347.3</v>
      </c>
      <c r="E48" s="423" t="n">
        <v>121.7</v>
      </c>
      <c r="F48" s="423" t="n">
        <v>78.8</v>
      </c>
      <c r="G48" s="423" t="n">
        <v>118.7</v>
      </c>
      <c r="H48" s="423" t="n">
        <v>52.1</v>
      </c>
      <c r="I48" s="423" t="n">
        <v>51.2</v>
      </c>
    </row>
    <row r="49" customFormat="false" ht="17.25" hidden="false" customHeight="true" outlineLevel="0" collapsed="false">
      <c r="A49" s="50"/>
      <c r="B49" s="50" t="s">
        <v>115</v>
      </c>
      <c r="C49" s="422" t="n">
        <v>172</v>
      </c>
      <c r="D49" s="423" t="n">
        <v>357.7</v>
      </c>
      <c r="E49" s="423" t="n">
        <v>128.3</v>
      </c>
      <c r="F49" s="423" t="n">
        <v>84.1</v>
      </c>
      <c r="G49" s="423" t="n">
        <v>127.1</v>
      </c>
      <c r="H49" s="423" t="n">
        <v>51.8</v>
      </c>
      <c r="I49" s="423" t="n">
        <v>50.9</v>
      </c>
    </row>
    <row r="50" customFormat="false" ht="17.25" hidden="false" customHeight="true" outlineLevel="0" collapsed="false">
      <c r="A50" s="50"/>
      <c r="B50" s="50" t="s">
        <v>116</v>
      </c>
      <c r="C50" s="422" t="n">
        <v>169</v>
      </c>
      <c r="D50" s="423" t="n">
        <v>349.3</v>
      </c>
      <c r="E50" s="423" t="n">
        <v>126.4</v>
      </c>
      <c r="F50" s="423" t="n">
        <v>85.9</v>
      </c>
      <c r="G50" s="423" t="n">
        <v>120.2</v>
      </c>
      <c r="H50" s="423" t="n">
        <v>53</v>
      </c>
      <c r="I50" s="423" t="n">
        <v>51.2</v>
      </c>
    </row>
    <row r="51" customFormat="false" ht="17.25" hidden="false" customHeight="true" outlineLevel="0" collapsed="false">
      <c r="A51" s="50"/>
      <c r="B51" s="50" t="s">
        <v>306</v>
      </c>
      <c r="C51" s="422" t="n">
        <v>164.1</v>
      </c>
      <c r="D51" s="423" t="n">
        <v>332.9</v>
      </c>
      <c r="E51" s="423" t="n">
        <v>125.2</v>
      </c>
      <c r="F51" s="423" t="n">
        <v>83.7</v>
      </c>
      <c r="G51" s="423" t="n">
        <v>124.5</v>
      </c>
      <c r="H51" s="423" t="n">
        <v>54.5</v>
      </c>
      <c r="I51" s="423" t="n">
        <v>51.7</v>
      </c>
    </row>
    <row r="52" customFormat="false" ht="17.25" hidden="false" customHeight="true" outlineLevel="0" collapsed="false">
      <c r="A52" s="50"/>
      <c r="B52" s="50" t="s">
        <v>118</v>
      </c>
      <c r="C52" s="422" t="n">
        <v>162.6</v>
      </c>
      <c r="D52" s="423" t="n">
        <v>330.2</v>
      </c>
      <c r="E52" s="423" t="n">
        <v>123</v>
      </c>
      <c r="F52" s="423" t="n">
        <v>84.8</v>
      </c>
      <c r="G52" s="423" t="n">
        <v>122.7</v>
      </c>
      <c r="H52" s="423" t="n">
        <v>54.1</v>
      </c>
      <c r="I52" s="423" t="n">
        <v>52.8</v>
      </c>
    </row>
    <row r="53" customFormat="false" ht="17.25" hidden="false" customHeight="true" outlineLevel="0" collapsed="false">
      <c r="A53" s="50"/>
      <c r="B53" s="50" t="s">
        <v>119</v>
      </c>
      <c r="C53" s="422" t="n">
        <v>160.4</v>
      </c>
      <c r="D53" s="423" t="n">
        <v>306.3</v>
      </c>
      <c r="E53" s="423" t="n">
        <v>128.8</v>
      </c>
      <c r="F53" s="423" t="n">
        <v>90.1</v>
      </c>
      <c r="G53" s="423" t="n">
        <v>133.6</v>
      </c>
      <c r="H53" s="423" t="n">
        <v>60.7</v>
      </c>
      <c r="I53" s="423" t="n">
        <v>59.1</v>
      </c>
    </row>
    <row r="54" customFormat="false" ht="17.25" hidden="false" customHeight="true" outlineLevel="0" collapsed="false">
      <c r="A54" s="50"/>
      <c r="B54" s="50" t="s">
        <v>120</v>
      </c>
      <c r="C54" s="422" t="n">
        <v>170.7</v>
      </c>
      <c r="D54" s="423" t="n">
        <v>339.6</v>
      </c>
      <c r="E54" s="423" t="n">
        <v>132</v>
      </c>
      <c r="F54" s="423" t="n">
        <v>92.7</v>
      </c>
      <c r="G54" s="423" t="n">
        <v>134.7</v>
      </c>
      <c r="H54" s="423" t="n">
        <v>60.9</v>
      </c>
      <c r="I54" s="423" t="n">
        <v>47.9</v>
      </c>
    </row>
    <row r="55" customFormat="false" ht="17.25" hidden="false" customHeight="true" outlineLevel="0" collapsed="false">
      <c r="A55" s="50"/>
      <c r="B55" s="50" t="s">
        <v>121</v>
      </c>
      <c r="C55" s="445" t="n">
        <v>170.6</v>
      </c>
      <c r="D55" s="446" t="n">
        <v>365.7</v>
      </c>
      <c r="E55" s="446" t="n">
        <v>137.1</v>
      </c>
      <c r="F55" s="446" t="n">
        <v>92.7</v>
      </c>
      <c r="G55" s="446" t="n">
        <v>120.9</v>
      </c>
      <c r="H55" s="446" t="n">
        <v>62.7</v>
      </c>
      <c r="I55" s="446" t="n">
        <v>57.9</v>
      </c>
    </row>
    <row r="56" customFormat="false" ht="17.25" hidden="false" customHeight="true" outlineLevel="0" collapsed="false">
      <c r="A56" s="50"/>
      <c r="B56" s="50" t="s">
        <v>122</v>
      </c>
      <c r="C56" s="445" t="n">
        <v>183.6</v>
      </c>
      <c r="D56" s="446" t="n">
        <v>401.3</v>
      </c>
      <c r="E56" s="446" t="n">
        <v>144</v>
      </c>
      <c r="F56" s="446" t="n">
        <v>98</v>
      </c>
      <c r="G56" s="446" t="n">
        <v>134</v>
      </c>
      <c r="H56" s="446" t="n">
        <v>64.5</v>
      </c>
      <c r="I56" s="446" t="n">
        <v>54.8</v>
      </c>
    </row>
    <row r="57" customFormat="false" ht="17.25" hidden="false" customHeight="true" outlineLevel="0" collapsed="false">
      <c r="A57" s="50"/>
      <c r="B57" s="50" t="s">
        <v>123</v>
      </c>
      <c r="C57" s="445" t="n">
        <v>195.1</v>
      </c>
      <c r="D57" s="446" t="n">
        <v>431.8</v>
      </c>
      <c r="E57" s="446" t="n">
        <v>152.8</v>
      </c>
      <c r="F57" s="446" t="n">
        <v>98.8</v>
      </c>
      <c r="G57" s="446" t="n">
        <v>136</v>
      </c>
      <c r="H57" s="446" t="n">
        <v>65.2</v>
      </c>
      <c r="I57" s="446" t="n">
        <v>55.4</v>
      </c>
    </row>
    <row r="58" customFormat="false" ht="17.25" hidden="false" customHeight="true" outlineLevel="0" collapsed="false">
      <c r="A58" s="434"/>
      <c r="B58" s="434" t="s">
        <v>124</v>
      </c>
      <c r="C58" s="447" t="n">
        <v>191.1</v>
      </c>
      <c r="D58" s="448" t="n">
        <v>421.2</v>
      </c>
      <c r="E58" s="448" t="n">
        <v>149.6</v>
      </c>
      <c r="F58" s="448" t="n">
        <v>96.7</v>
      </c>
      <c r="G58" s="448" t="n">
        <v>129.8</v>
      </c>
      <c r="H58" s="448" t="n">
        <v>67.3</v>
      </c>
      <c r="I58" s="448" t="n">
        <v>61.3</v>
      </c>
    </row>
    <row r="59" customFormat="false" ht="17.25" hidden="false" customHeight="true" outlineLevel="0" collapsed="false">
      <c r="A59" s="449" t="n">
        <v>2006</v>
      </c>
      <c r="B59" s="449"/>
      <c r="C59" s="449"/>
      <c r="D59" s="449"/>
      <c r="E59" s="449"/>
      <c r="F59" s="449"/>
      <c r="G59" s="449"/>
      <c r="H59" s="449"/>
      <c r="I59" s="449"/>
    </row>
    <row r="60" customFormat="false" ht="17.25" hidden="false" customHeight="true" outlineLevel="0" collapsed="false">
      <c r="A60" s="444"/>
      <c r="B60" s="450" t="s">
        <v>125</v>
      </c>
      <c r="C60" s="451" t="n">
        <v>180</v>
      </c>
      <c r="D60" s="452" t="n">
        <v>395.6</v>
      </c>
      <c r="E60" s="452" t="n">
        <v>149.9</v>
      </c>
      <c r="F60" s="452" t="n">
        <v>100</v>
      </c>
      <c r="G60" s="452" t="n">
        <v>126.8</v>
      </c>
      <c r="H60" s="452" t="n">
        <v>68.9</v>
      </c>
      <c r="I60" s="452" t="n">
        <v>58.7</v>
      </c>
      <c r="J60" s="452" t="n">
        <v>58.7</v>
      </c>
    </row>
    <row r="61" customFormat="false" ht="12.75" hidden="false" customHeight="false" outlineLevel="0" collapsed="false">
      <c r="A61" s="87" t="s">
        <v>307</v>
      </c>
      <c r="B61" s="0"/>
      <c r="C61" s="400"/>
      <c r="D61" s="400"/>
      <c r="E61" s="400"/>
      <c r="F61" s="400"/>
      <c r="G61" s="40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427"/>
    </row>
    <row r="64" customFormat="false" ht="12.75" hidden="true" customHeight="false" outlineLevel="0" collapsed="false">
      <c r="C64" s="427"/>
    </row>
  </sheetData>
  <mergeCells count="15">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false" verticalCentered="false"/>
  <pageMargins left="0.540277777777778" right="0.747916666666667" top="0.6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70703125" defaultRowHeight="11.25" zeroHeight="false" outlineLevelRow="0" outlineLevelCol="0"/>
  <cols>
    <col collapsed="false" customWidth="true" hidden="false" outlineLevel="0" max="1" min="1" style="453" width="3.56"/>
    <col collapsed="false" customWidth="true" hidden="false" outlineLevel="0" max="2" min="2" style="87" width="17.99"/>
    <col collapsed="false" customWidth="true" hidden="false" outlineLevel="0" max="3" min="3" style="87" width="11.42"/>
    <col collapsed="false" customWidth="true" hidden="false" outlineLevel="0" max="4" min="4" style="87" width="6.28"/>
    <col collapsed="false" customWidth="true" hidden="false" outlineLevel="0" max="5" min="5" style="87" width="10.85"/>
    <col collapsed="false" customWidth="true" hidden="false" outlineLevel="0" max="6" min="6" style="87" width="8.85"/>
    <col collapsed="false" customWidth="true" hidden="false" outlineLevel="0" max="7" min="7" style="453" width="16.42"/>
    <col collapsed="false" customWidth="true" hidden="false" outlineLevel="0" max="8" min="8" style="453" width="17.28"/>
    <col collapsed="false" customWidth="false" hidden="true" outlineLevel="0" max="123" min="9" style="454" width="8.7"/>
    <col collapsed="false" customWidth="false" hidden="true" outlineLevel="0" max="257" min="124" style="87" width="8.7"/>
  </cols>
  <sheetData>
    <row r="1" customFormat="false" ht="12.75" hidden="false" customHeight="false" outlineLevel="0" collapsed="false">
      <c r="A1" s="11" t="s">
        <v>107</v>
      </c>
      <c r="H1" s="170"/>
    </row>
    <row r="2" customFormat="false" ht="31.5" hidden="false" customHeight="true" outlineLevel="0" collapsed="false">
      <c r="A2" s="35" t="s">
        <v>308</v>
      </c>
      <c r="B2" s="35"/>
      <c r="C2" s="35"/>
      <c r="D2" s="35"/>
      <c r="E2" s="35"/>
      <c r="F2" s="35"/>
      <c r="G2" s="35"/>
      <c r="H2" s="35"/>
    </row>
    <row r="3" customFormat="false" ht="12.75" hidden="false" customHeight="false" outlineLevel="0" collapsed="false">
      <c r="A3" s="455"/>
      <c r="B3" s="456" t="s">
        <v>309</v>
      </c>
      <c r="C3" s="457" t="s">
        <v>310</v>
      </c>
      <c r="D3" s="457"/>
      <c r="E3" s="457" t="s">
        <v>311</v>
      </c>
      <c r="F3" s="457"/>
      <c r="G3" s="456" t="s">
        <v>312</v>
      </c>
      <c r="H3" s="456" t="s">
        <v>313</v>
      </c>
    </row>
    <row r="4" customFormat="false" ht="13.5" hidden="false" customHeight="true" outlineLevel="0" collapsed="false">
      <c r="A4" s="455"/>
      <c r="B4" s="456"/>
      <c r="C4" s="458" t="s">
        <v>314</v>
      </c>
      <c r="D4" s="458" t="s">
        <v>315</v>
      </c>
      <c r="E4" s="458" t="s">
        <v>314</v>
      </c>
      <c r="F4" s="458" t="s">
        <v>315</v>
      </c>
      <c r="G4" s="456"/>
      <c r="H4" s="456"/>
    </row>
    <row r="5" s="464" customFormat="true" ht="13.5" hidden="false" customHeight="true" outlineLevel="0" collapsed="false">
      <c r="A5" s="459" t="n">
        <v>1</v>
      </c>
      <c r="B5" s="460" t="s">
        <v>316</v>
      </c>
      <c r="C5" s="461" t="n">
        <v>38642</v>
      </c>
      <c r="D5" s="462" t="n">
        <v>0.375</v>
      </c>
      <c r="E5" s="461" t="n">
        <v>38643</v>
      </c>
      <c r="F5" s="462" t="n">
        <v>0.75</v>
      </c>
      <c r="G5" s="463" t="s">
        <v>317</v>
      </c>
      <c r="H5" s="463" t="s">
        <v>318</v>
      </c>
    </row>
    <row r="6" s="464" customFormat="true" ht="13.5" hidden="false" customHeight="true" outlineLevel="0" collapsed="false">
      <c r="A6" s="459" t="n">
        <v>2</v>
      </c>
      <c r="B6" s="460" t="s">
        <v>319</v>
      </c>
      <c r="C6" s="461" t="n">
        <v>38653</v>
      </c>
      <c r="D6" s="462" t="n">
        <v>0.291666666666667</v>
      </c>
      <c r="E6" s="461" t="n">
        <v>38653</v>
      </c>
      <c r="F6" s="462" t="n">
        <v>0.833333333333333</v>
      </c>
      <c r="G6" s="463" t="s">
        <v>320</v>
      </c>
      <c r="H6" s="463" t="s">
        <v>321</v>
      </c>
    </row>
    <row r="7" customFormat="false" ht="13.5" hidden="false" customHeight="true" outlineLevel="0" collapsed="false">
      <c r="A7" s="459" t="n">
        <v>3</v>
      </c>
      <c r="B7" s="460" t="s">
        <v>322</v>
      </c>
      <c r="C7" s="461" t="n">
        <v>38668</v>
      </c>
      <c r="D7" s="462" t="n">
        <v>0.333333333333333</v>
      </c>
      <c r="E7" s="461" t="n">
        <v>38669</v>
      </c>
      <c r="F7" s="462" t="n">
        <v>0.75</v>
      </c>
      <c r="G7" s="463" t="s">
        <v>320</v>
      </c>
      <c r="H7" s="463" t="s">
        <v>323</v>
      </c>
    </row>
    <row r="8" customFormat="false" ht="13.5" hidden="false" customHeight="true" outlineLevel="0" collapsed="false">
      <c r="A8" s="459" t="n">
        <v>4</v>
      </c>
      <c r="B8" s="460" t="s">
        <v>324</v>
      </c>
      <c r="C8" s="461" t="n">
        <v>38680</v>
      </c>
      <c r="D8" s="462" t="n">
        <v>0.291666666666667</v>
      </c>
      <c r="E8" s="461" t="n">
        <v>38681</v>
      </c>
      <c r="F8" s="462" t="n">
        <v>0.75</v>
      </c>
      <c r="G8" s="463" t="s">
        <v>321</v>
      </c>
      <c r="H8" s="463" t="s">
        <v>325</v>
      </c>
    </row>
    <row r="9" customFormat="false" ht="13.5" hidden="false" customHeight="true" outlineLevel="0" collapsed="false">
      <c r="A9" s="459" t="n">
        <v>5</v>
      </c>
      <c r="B9" s="460" t="s">
        <v>326</v>
      </c>
      <c r="C9" s="461" t="n">
        <v>38686</v>
      </c>
      <c r="D9" s="462" t="n">
        <v>0.291666666666667</v>
      </c>
      <c r="E9" s="461" t="n">
        <v>38688</v>
      </c>
      <c r="F9" s="462" t="n">
        <v>0.75</v>
      </c>
      <c r="G9" s="463" t="s">
        <v>321</v>
      </c>
      <c r="H9" s="463" t="s">
        <v>321</v>
      </c>
    </row>
    <row r="10" customFormat="false" ht="13.5" hidden="false" customHeight="true" outlineLevel="0" collapsed="false">
      <c r="A10" s="459" t="n">
        <v>6</v>
      </c>
      <c r="B10" s="460" t="s">
        <v>327</v>
      </c>
      <c r="C10" s="461" t="n">
        <v>38690</v>
      </c>
      <c r="D10" s="462" t="n">
        <v>0.25</v>
      </c>
      <c r="E10" s="461" t="n">
        <v>38690</v>
      </c>
      <c r="F10" s="462" t="n">
        <v>0.708333333333333</v>
      </c>
      <c r="G10" s="463" t="s">
        <v>321</v>
      </c>
      <c r="H10" s="463" t="s">
        <v>321</v>
      </c>
    </row>
    <row r="11" customFormat="false" ht="13.5" hidden="false" customHeight="true" outlineLevel="0" collapsed="false">
      <c r="A11" s="459" t="n">
        <v>7</v>
      </c>
      <c r="B11" s="460" t="s">
        <v>328</v>
      </c>
      <c r="C11" s="461" t="n">
        <v>38690</v>
      </c>
      <c r="D11" s="462" t="n">
        <v>0.291666666666667</v>
      </c>
      <c r="E11" s="461" t="n">
        <v>38691</v>
      </c>
      <c r="F11" s="462" t="n">
        <v>0.791666666666667</v>
      </c>
      <c r="G11" s="463" t="s">
        <v>320</v>
      </c>
      <c r="H11" s="463" t="s">
        <v>321</v>
      </c>
    </row>
    <row r="12" customFormat="false" ht="13.5" hidden="false" customHeight="true" outlineLevel="0" collapsed="false">
      <c r="A12" s="459" t="n">
        <v>8</v>
      </c>
      <c r="B12" s="460" t="s">
        <v>329</v>
      </c>
      <c r="C12" s="461" t="n">
        <v>38691</v>
      </c>
      <c r="D12" s="462" t="n">
        <v>0.333333333333333</v>
      </c>
      <c r="E12" s="461" t="n">
        <v>38691</v>
      </c>
      <c r="F12" s="462" t="n">
        <v>0.75</v>
      </c>
      <c r="G12" s="463" t="s">
        <v>321</v>
      </c>
      <c r="H12" s="463" t="s">
        <v>321</v>
      </c>
    </row>
    <row r="13" s="464" customFormat="true" ht="13.5" hidden="false" customHeight="true" outlineLevel="0" collapsed="false">
      <c r="A13" s="459" t="n">
        <v>9</v>
      </c>
      <c r="B13" s="460" t="s">
        <v>330</v>
      </c>
      <c r="C13" s="461" t="n">
        <v>38692</v>
      </c>
      <c r="D13" s="462" t="n">
        <v>0.333333333333333</v>
      </c>
      <c r="E13" s="461" t="n">
        <v>38692</v>
      </c>
      <c r="F13" s="462" t="n">
        <v>0.958333333333333</v>
      </c>
      <c r="G13" s="463" t="s">
        <v>320</v>
      </c>
      <c r="H13" s="463" t="s">
        <v>325</v>
      </c>
    </row>
    <row r="14" s="464" customFormat="true" ht="13.5" hidden="false" customHeight="true" outlineLevel="0" collapsed="false">
      <c r="A14" s="459" t="n">
        <v>10</v>
      </c>
      <c r="B14" s="460" t="s">
        <v>331</v>
      </c>
      <c r="C14" s="461" t="n">
        <v>38699</v>
      </c>
      <c r="D14" s="462" t="n">
        <v>0.583333333333333</v>
      </c>
      <c r="E14" s="461" t="n">
        <v>38700</v>
      </c>
      <c r="F14" s="462" t="n">
        <v>0.75</v>
      </c>
      <c r="G14" s="463" t="s">
        <v>332</v>
      </c>
      <c r="H14" s="463" t="s">
        <v>333</v>
      </c>
    </row>
    <row r="15" customFormat="false" ht="13.5" hidden="false" customHeight="true" outlineLevel="0" collapsed="false">
      <c r="A15" s="459" t="n">
        <v>11</v>
      </c>
      <c r="B15" s="460" t="s">
        <v>334</v>
      </c>
      <c r="C15" s="461" t="n">
        <v>38700</v>
      </c>
      <c r="D15" s="462" t="n">
        <v>0.416666666666667</v>
      </c>
      <c r="E15" s="461" t="n">
        <v>38701</v>
      </c>
      <c r="F15" s="462" t="n">
        <v>0.0833333333333333</v>
      </c>
      <c r="G15" s="463" t="s">
        <v>335</v>
      </c>
      <c r="H15" s="463" t="s">
        <v>336</v>
      </c>
    </row>
    <row r="16" s="464" customFormat="true" ht="13.5" hidden="false" customHeight="true" outlineLevel="0" collapsed="false">
      <c r="A16" s="459" t="n">
        <v>12</v>
      </c>
      <c r="B16" s="460" t="s">
        <v>337</v>
      </c>
      <c r="C16" s="461" t="n">
        <v>38702</v>
      </c>
      <c r="D16" s="462" t="n">
        <v>0.333333333333333</v>
      </c>
      <c r="E16" s="461" t="n">
        <v>38702</v>
      </c>
      <c r="F16" s="462" t="n">
        <v>0.791666666666667</v>
      </c>
      <c r="G16" s="463" t="s">
        <v>321</v>
      </c>
      <c r="H16" s="463" t="s">
        <v>325</v>
      </c>
    </row>
    <row r="17" s="464" customFormat="true" ht="13.5" hidden="false" customHeight="true" outlineLevel="0" collapsed="false">
      <c r="A17" s="459" t="n">
        <v>13</v>
      </c>
      <c r="B17" s="460" t="s">
        <v>324</v>
      </c>
      <c r="C17" s="461" t="n">
        <v>38703</v>
      </c>
      <c r="D17" s="462" t="n">
        <v>0.291666666666667</v>
      </c>
      <c r="E17" s="461" t="n">
        <v>38704</v>
      </c>
      <c r="F17" s="462" t="n">
        <v>0.833333333333333</v>
      </c>
      <c r="G17" s="463" t="s">
        <v>325</v>
      </c>
      <c r="H17" s="463" t="s">
        <v>321</v>
      </c>
    </row>
    <row r="18" s="464" customFormat="true" ht="13.5" hidden="false" customHeight="true" outlineLevel="0" collapsed="false">
      <c r="A18" s="459" t="n">
        <v>14</v>
      </c>
      <c r="B18" s="460" t="s">
        <v>338</v>
      </c>
      <c r="C18" s="461" t="n">
        <v>38705</v>
      </c>
      <c r="D18" s="462" t="n">
        <v>0.333333333333333</v>
      </c>
      <c r="E18" s="461" t="n">
        <v>38705</v>
      </c>
      <c r="F18" s="462" t="n">
        <v>0.75</v>
      </c>
      <c r="G18" s="463" t="s">
        <v>321</v>
      </c>
      <c r="H18" s="463" t="s">
        <v>321</v>
      </c>
    </row>
    <row r="19" s="464" customFormat="true" ht="13.5" hidden="false" customHeight="true" outlineLevel="0" collapsed="false">
      <c r="A19" s="459" t="n">
        <v>15</v>
      </c>
      <c r="B19" s="460" t="s">
        <v>339</v>
      </c>
      <c r="C19" s="461" t="n">
        <v>38707</v>
      </c>
      <c r="D19" s="462" t="n">
        <v>0.416666666666667</v>
      </c>
      <c r="E19" s="461" t="n">
        <v>38708</v>
      </c>
      <c r="F19" s="462" t="n">
        <v>0.708333333333333</v>
      </c>
      <c r="G19" s="463" t="s">
        <v>320</v>
      </c>
      <c r="H19" s="463" t="s">
        <v>333</v>
      </c>
    </row>
    <row r="20" s="464" customFormat="true" ht="13.5" hidden="false" customHeight="true" outlineLevel="0" collapsed="false">
      <c r="A20" s="459" t="n">
        <v>16</v>
      </c>
      <c r="B20" s="460" t="s">
        <v>334</v>
      </c>
      <c r="C20" s="461" t="n">
        <v>38708</v>
      </c>
      <c r="D20" s="462" t="n">
        <v>0.416666666666667</v>
      </c>
      <c r="E20" s="461" t="n">
        <v>38709</v>
      </c>
      <c r="F20" s="462" t="n">
        <v>0.0833333333333333</v>
      </c>
      <c r="G20" s="463" t="s">
        <v>335</v>
      </c>
      <c r="H20" s="463" t="s">
        <v>336</v>
      </c>
    </row>
    <row r="21" customFormat="false" ht="13.5" hidden="false" customHeight="true" outlineLevel="0" collapsed="false">
      <c r="A21" s="459" t="n">
        <v>17</v>
      </c>
      <c r="B21" s="460" t="s">
        <v>340</v>
      </c>
      <c r="C21" s="461" t="n">
        <v>38712</v>
      </c>
      <c r="D21" s="462" t="n">
        <v>0.333333333333333</v>
      </c>
      <c r="E21" s="461" t="n">
        <v>38712</v>
      </c>
      <c r="F21" s="462" t="n">
        <v>0.75</v>
      </c>
      <c r="G21" s="463" t="s">
        <v>341</v>
      </c>
      <c r="H21" s="463" t="s">
        <v>333</v>
      </c>
    </row>
    <row r="22" customFormat="false" ht="13.5" hidden="false" customHeight="true" outlineLevel="0" collapsed="false">
      <c r="A22" s="459" t="n">
        <v>18</v>
      </c>
      <c r="B22" s="460" t="s">
        <v>342</v>
      </c>
      <c r="C22" s="461" t="n">
        <v>38712</v>
      </c>
      <c r="D22" s="462" t="n">
        <v>0.333333333333333</v>
      </c>
      <c r="E22" s="461" t="n">
        <v>38714</v>
      </c>
      <c r="F22" s="462" t="n">
        <v>0.791666666666667</v>
      </c>
      <c r="G22" s="463" t="s">
        <v>335</v>
      </c>
      <c r="H22" s="463" t="s">
        <v>321</v>
      </c>
    </row>
    <row r="23" customFormat="false" ht="13.5" hidden="false" customHeight="true" outlineLevel="0" collapsed="false">
      <c r="A23" s="459" t="n">
        <v>19</v>
      </c>
      <c r="B23" s="460" t="s">
        <v>324</v>
      </c>
      <c r="C23" s="461" t="n">
        <v>38713</v>
      </c>
      <c r="D23" s="462" t="n">
        <v>0.291666666666667</v>
      </c>
      <c r="E23" s="461" t="n">
        <v>38713</v>
      </c>
      <c r="F23" s="462" t="n">
        <v>0.833333333333333</v>
      </c>
      <c r="G23" s="463" t="s">
        <v>321</v>
      </c>
      <c r="H23" s="463" t="s">
        <v>325</v>
      </c>
    </row>
    <row r="24" customFormat="false" ht="13.5" hidden="false" customHeight="true" outlineLevel="0" collapsed="false">
      <c r="A24" s="459" t="n">
        <v>20</v>
      </c>
      <c r="B24" s="460" t="s">
        <v>334</v>
      </c>
      <c r="C24" s="461" t="n">
        <v>38716</v>
      </c>
      <c r="D24" s="462" t="n">
        <v>0.416666666666667</v>
      </c>
      <c r="E24" s="461" t="n">
        <v>38717</v>
      </c>
      <c r="F24" s="462" t="n">
        <v>0.0833333333333333</v>
      </c>
      <c r="G24" s="463" t="s">
        <v>335</v>
      </c>
      <c r="H24" s="463" t="s">
        <v>336</v>
      </c>
    </row>
    <row r="25" customFormat="false" ht="13.5" hidden="false" customHeight="true" outlineLevel="0" collapsed="false">
      <c r="A25" s="459" t="n">
        <v>21</v>
      </c>
      <c r="B25" s="460" t="s">
        <v>339</v>
      </c>
      <c r="C25" s="461" t="n">
        <v>38716</v>
      </c>
      <c r="D25" s="462" t="n">
        <v>0.416666666666667</v>
      </c>
      <c r="E25" s="461" t="n">
        <v>38717</v>
      </c>
      <c r="F25" s="462" t="n">
        <v>0.708333333333333</v>
      </c>
      <c r="G25" s="463" t="s">
        <v>320</v>
      </c>
      <c r="H25" s="463" t="s">
        <v>333</v>
      </c>
    </row>
    <row r="26" customFormat="false" ht="13.5" hidden="false" customHeight="true" outlineLevel="0" collapsed="false">
      <c r="A26" s="459" t="n">
        <v>22</v>
      </c>
      <c r="B26" s="460" t="s">
        <v>327</v>
      </c>
      <c r="C26" s="461" t="n">
        <v>38718</v>
      </c>
      <c r="D26" s="462" t="n">
        <v>0.25</v>
      </c>
      <c r="E26" s="461" t="n">
        <v>38718</v>
      </c>
      <c r="F26" s="462" t="n">
        <v>0.708333333333333</v>
      </c>
      <c r="G26" s="463" t="s">
        <v>321</v>
      </c>
      <c r="H26" s="463" t="s">
        <v>321</v>
      </c>
    </row>
    <row r="27" s="464" customFormat="true" ht="13.5" hidden="false" customHeight="true" outlineLevel="0" collapsed="false">
      <c r="A27" s="459" t="n">
        <v>23</v>
      </c>
      <c r="B27" s="460" t="s">
        <v>329</v>
      </c>
      <c r="C27" s="461" t="n">
        <v>38723</v>
      </c>
      <c r="D27" s="462" t="n">
        <v>0.333333333333333</v>
      </c>
      <c r="E27" s="461" t="n">
        <v>38723</v>
      </c>
      <c r="F27" s="462" t="n">
        <v>0.75</v>
      </c>
      <c r="G27" s="463" t="s">
        <v>335</v>
      </c>
      <c r="H27" s="463" t="s">
        <v>333</v>
      </c>
    </row>
    <row r="28" customFormat="false" ht="13.5" hidden="false" customHeight="true" outlineLevel="0" collapsed="false">
      <c r="A28" s="459" t="n">
        <v>24</v>
      </c>
      <c r="B28" s="460" t="s">
        <v>334</v>
      </c>
      <c r="C28" s="461" t="n">
        <v>38724</v>
      </c>
      <c r="D28" s="462" t="n">
        <v>0.416666666666667</v>
      </c>
      <c r="E28" s="461" t="n">
        <v>38725</v>
      </c>
      <c r="F28" s="462" t="n">
        <v>0.0833333333333333</v>
      </c>
      <c r="G28" s="463" t="s">
        <v>335</v>
      </c>
      <c r="H28" s="463" t="s">
        <v>336</v>
      </c>
    </row>
    <row r="29" customFormat="false" ht="13.5" hidden="false" customHeight="true" outlineLevel="0" collapsed="false">
      <c r="A29" s="459" t="n">
        <v>25</v>
      </c>
      <c r="B29" s="460" t="s">
        <v>339</v>
      </c>
      <c r="C29" s="461" t="n">
        <v>38726</v>
      </c>
      <c r="D29" s="462" t="n">
        <v>0.416666666666667</v>
      </c>
      <c r="E29" s="461" t="n">
        <v>38727</v>
      </c>
      <c r="F29" s="462" t="n">
        <v>0.708333333333333</v>
      </c>
      <c r="G29" s="463" t="s">
        <v>320</v>
      </c>
      <c r="H29" s="463" t="s">
        <v>333</v>
      </c>
    </row>
    <row r="30" customFormat="false" ht="13.5" hidden="false" customHeight="true" outlineLevel="0" collapsed="false">
      <c r="A30" s="459" t="n">
        <v>26</v>
      </c>
      <c r="B30" s="460" t="s">
        <v>340</v>
      </c>
      <c r="C30" s="461" t="n">
        <v>38727</v>
      </c>
      <c r="D30" s="462" t="n">
        <v>0.333333333333333</v>
      </c>
      <c r="E30" s="461" t="n">
        <v>38727</v>
      </c>
      <c r="F30" s="462" t="n">
        <v>0.75</v>
      </c>
      <c r="G30" s="463" t="s">
        <v>341</v>
      </c>
      <c r="H30" s="463" t="s">
        <v>333</v>
      </c>
    </row>
    <row r="31" customFormat="false" ht="13.5" hidden="false" customHeight="true" outlineLevel="0" collapsed="false">
      <c r="A31" s="459" t="n">
        <v>27</v>
      </c>
      <c r="B31" s="460" t="s">
        <v>343</v>
      </c>
      <c r="C31" s="461" t="n">
        <v>38728</v>
      </c>
      <c r="D31" s="462" t="n">
        <v>0.333333333333333</v>
      </c>
      <c r="E31" s="461" t="n">
        <v>38728</v>
      </c>
      <c r="F31" s="462" t="n">
        <v>0.708333333333333</v>
      </c>
      <c r="G31" s="463" t="s">
        <v>320</v>
      </c>
      <c r="H31" s="463" t="s">
        <v>321</v>
      </c>
    </row>
    <row r="32" customFormat="false" ht="13.5" hidden="false" customHeight="true" outlineLevel="0" collapsed="false">
      <c r="A32" s="459" t="n">
        <v>28</v>
      </c>
      <c r="B32" s="460" t="s">
        <v>344</v>
      </c>
      <c r="C32" s="461" t="n">
        <v>38729</v>
      </c>
      <c r="D32" s="462" t="n">
        <v>0.291666666666667</v>
      </c>
      <c r="E32" s="461" t="n">
        <v>38729</v>
      </c>
      <c r="F32" s="462" t="n">
        <v>0.833333333333333</v>
      </c>
      <c r="G32" s="463" t="s">
        <v>321</v>
      </c>
      <c r="H32" s="463" t="s">
        <v>321</v>
      </c>
    </row>
    <row r="33" customFormat="false" ht="13.5" hidden="false" customHeight="true" outlineLevel="0" collapsed="false">
      <c r="A33" s="459" t="n">
        <v>29</v>
      </c>
      <c r="B33" s="460" t="s">
        <v>334</v>
      </c>
      <c r="C33" s="461" t="n">
        <v>38732</v>
      </c>
      <c r="D33" s="462" t="n">
        <v>0.416666666666667</v>
      </c>
      <c r="E33" s="461" t="n">
        <v>38733</v>
      </c>
      <c r="F33" s="462" t="n">
        <v>0.0833333333333333</v>
      </c>
      <c r="G33" s="463" t="s">
        <v>335</v>
      </c>
      <c r="H33" s="463" t="s">
        <v>336</v>
      </c>
    </row>
    <row r="34" customFormat="false" ht="13.5" hidden="false" customHeight="true" outlineLevel="0" collapsed="false">
      <c r="A34" s="459" t="n">
        <v>30</v>
      </c>
      <c r="B34" s="460" t="s">
        <v>329</v>
      </c>
      <c r="C34" s="461" t="n">
        <v>38734</v>
      </c>
      <c r="D34" s="462" t="n">
        <v>0.354166666666667</v>
      </c>
      <c r="E34" s="461" t="n">
        <v>38734</v>
      </c>
      <c r="F34" s="462" t="n">
        <v>0.75</v>
      </c>
      <c r="G34" s="463" t="s">
        <v>321</v>
      </c>
      <c r="H34" s="463" t="s">
        <v>333</v>
      </c>
    </row>
    <row r="35" customFormat="false" ht="13.5" hidden="false" customHeight="true" outlineLevel="0" collapsed="false">
      <c r="A35" s="459" t="n">
        <v>31</v>
      </c>
      <c r="B35" s="460" t="s">
        <v>338</v>
      </c>
      <c r="C35" s="461" t="n">
        <v>38735</v>
      </c>
      <c r="D35" s="462" t="n">
        <v>0.333333333333333</v>
      </c>
      <c r="E35" s="461" t="n">
        <v>38735</v>
      </c>
      <c r="F35" s="462" t="n">
        <v>0.75</v>
      </c>
      <c r="G35" s="463" t="s">
        <v>321</v>
      </c>
      <c r="H35" s="463" t="s">
        <v>321</v>
      </c>
    </row>
    <row r="36" customFormat="false" ht="13.5" hidden="false" customHeight="true" outlineLevel="0" collapsed="false">
      <c r="A36" s="459" t="n">
        <v>32</v>
      </c>
      <c r="B36" s="460" t="s">
        <v>339</v>
      </c>
      <c r="C36" s="461" t="n">
        <v>38735</v>
      </c>
      <c r="D36" s="462" t="n">
        <v>0.416666666666667</v>
      </c>
      <c r="E36" s="461" t="n">
        <v>38736</v>
      </c>
      <c r="F36" s="462" t="n">
        <v>0.708333333333333</v>
      </c>
      <c r="G36" s="463" t="s">
        <v>320</v>
      </c>
      <c r="H36" s="463" t="s">
        <v>333</v>
      </c>
    </row>
    <row r="37" customFormat="false" ht="12.75" hidden="false" customHeight="false" outlineLevel="0" collapsed="false">
      <c r="A37" s="459" t="n">
        <v>33</v>
      </c>
      <c r="B37" s="460" t="s">
        <v>345</v>
      </c>
      <c r="C37" s="461" t="n">
        <v>38738</v>
      </c>
      <c r="D37" s="462" t="n">
        <v>0.333333333333333</v>
      </c>
      <c r="E37" s="461" t="n">
        <v>38739</v>
      </c>
      <c r="F37" s="462" t="n">
        <v>0.958333333333333</v>
      </c>
      <c r="G37" s="463" t="s">
        <v>321</v>
      </c>
      <c r="H37" s="463" t="s">
        <v>321</v>
      </c>
    </row>
    <row r="38" customFormat="false" ht="12.75" hidden="false" customHeight="false" outlineLevel="0" collapsed="false">
      <c r="A38" s="459" t="n">
        <v>34</v>
      </c>
      <c r="B38" s="460" t="s">
        <v>346</v>
      </c>
      <c r="C38" s="461" t="n">
        <v>38739</v>
      </c>
      <c r="D38" s="462" t="n">
        <v>0.291666666666667</v>
      </c>
      <c r="E38" s="461" t="n">
        <v>38739</v>
      </c>
      <c r="F38" s="462" t="n">
        <v>0.708333333333333</v>
      </c>
      <c r="G38" s="463" t="s">
        <v>321</v>
      </c>
      <c r="H38" s="463" t="s">
        <v>325</v>
      </c>
    </row>
    <row r="39" customFormat="false" ht="12.75" hidden="false" customHeight="false" outlineLevel="0" collapsed="false">
      <c r="A39" s="459" t="n">
        <v>35</v>
      </c>
      <c r="B39" s="460" t="s">
        <v>347</v>
      </c>
      <c r="C39" s="461" t="n">
        <v>38739</v>
      </c>
      <c r="D39" s="462" t="n">
        <v>0.375</v>
      </c>
      <c r="E39" s="461" t="n">
        <v>38740</v>
      </c>
      <c r="F39" s="462" t="n">
        <v>0.791666666666667</v>
      </c>
      <c r="G39" s="463" t="s">
        <v>320</v>
      </c>
      <c r="H39" s="463" t="s">
        <v>348</v>
      </c>
    </row>
    <row r="40" customFormat="false" ht="12.75" hidden="false" customHeight="false" outlineLevel="0" collapsed="false">
      <c r="A40" s="459" t="n">
        <v>36</v>
      </c>
      <c r="B40" s="460" t="s">
        <v>334</v>
      </c>
      <c r="C40" s="461" t="n">
        <v>38740</v>
      </c>
      <c r="D40" s="462" t="n">
        <v>0.416666666666667</v>
      </c>
      <c r="E40" s="461" t="n">
        <v>38741</v>
      </c>
      <c r="F40" s="462" t="n">
        <v>0.0833333333333333</v>
      </c>
      <c r="G40" s="463" t="s">
        <v>335</v>
      </c>
      <c r="H40" s="463" t="s">
        <v>336</v>
      </c>
    </row>
    <row r="41" customFormat="false" ht="12.75" hidden="false" customHeight="false" outlineLevel="0" collapsed="false">
      <c r="A41" s="459" t="n">
        <v>37</v>
      </c>
      <c r="B41" s="460" t="s">
        <v>340</v>
      </c>
      <c r="C41" s="461" t="n">
        <v>38742</v>
      </c>
      <c r="D41" s="462" t="n">
        <v>0.333333333333333</v>
      </c>
      <c r="E41" s="461" t="n">
        <v>38742</v>
      </c>
      <c r="F41" s="462" t="n">
        <v>0.75</v>
      </c>
      <c r="G41" s="463" t="s">
        <v>341</v>
      </c>
      <c r="H41" s="463" t="s">
        <v>333</v>
      </c>
    </row>
    <row r="42" customFormat="false" ht="12.75" hidden="false" customHeight="false" outlineLevel="0" collapsed="false">
      <c r="A42" s="459" t="n">
        <v>38</v>
      </c>
      <c r="B42" s="460" t="s">
        <v>324</v>
      </c>
      <c r="C42" s="461" t="n">
        <v>38743</v>
      </c>
      <c r="D42" s="462" t="n">
        <v>0.25</v>
      </c>
      <c r="E42" s="461" t="n">
        <v>38743</v>
      </c>
      <c r="F42" s="462" t="n">
        <v>0.833333333333333</v>
      </c>
      <c r="G42" s="463" t="s">
        <v>325</v>
      </c>
      <c r="H42" s="463" t="s">
        <v>321</v>
      </c>
    </row>
    <row r="43" customFormat="false" ht="12.75" hidden="false" customHeight="false" outlineLevel="0" collapsed="false">
      <c r="A43" s="459" t="n">
        <v>39</v>
      </c>
      <c r="B43" s="460" t="s">
        <v>349</v>
      </c>
      <c r="C43" s="461" t="n">
        <v>38743</v>
      </c>
      <c r="D43" s="462" t="n">
        <v>0.5</v>
      </c>
      <c r="E43" s="461" t="n">
        <v>38745</v>
      </c>
      <c r="F43" s="462" t="n">
        <v>0.583333333333333</v>
      </c>
      <c r="G43" s="463" t="s">
        <v>321</v>
      </c>
      <c r="H43" s="463" t="s">
        <v>350</v>
      </c>
    </row>
    <row r="44" customFormat="false" ht="12.75" hidden="false" customHeight="false" outlineLevel="0" collapsed="false">
      <c r="A44" s="459" t="n">
        <v>40</v>
      </c>
      <c r="B44" s="460" t="s">
        <v>351</v>
      </c>
      <c r="C44" s="461" t="n">
        <v>38744</v>
      </c>
      <c r="D44" s="462" t="n">
        <v>0.291666666666667</v>
      </c>
      <c r="E44" s="461" t="n">
        <v>38745</v>
      </c>
      <c r="F44" s="462" t="n">
        <v>0.833333333333333</v>
      </c>
      <c r="G44" s="463" t="s">
        <v>321</v>
      </c>
      <c r="H44" s="463" t="s">
        <v>352</v>
      </c>
    </row>
    <row r="45" customFormat="false" ht="12.75" hidden="false" customHeight="false" outlineLevel="0" collapsed="false">
      <c r="A45" s="459" t="n">
        <v>41</v>
      </c>
      <c r="B45" s="460" t="s">
        <v>339</v>
      </c>
      <c r="C45" s="461" t="n">
        <v>38744</v>
      </c>
      <c r="D45" s="462" t="n">
        <v>0.416666666666667</v>
      </c>
      <c r="E45" s="461" t="n">
        <v>38745</v>
      </c>
      <c r="F45" s="462" t="n">
        <v>0.708333333333333</v>
      </c>
      <c r="G45" s="463" t="s">
        <v>320</v>
      </c>
      <c r="H45" s="463" t="s">
        <v>333</v>
      </c>
    </row>
    <row r="46" customFormat="false" ht="12.75" hidden="false" customHeight="false" outlineLevel="0" collapsed="false">
      <c r="A46" s="459" t="n">
        <v>42</v>
      </c>
      <c r="B46" s="460" t="s">
        <v>327</v>
      </c>
      <c r="C46" s="461" t="n">
        <v>38746</v>
      </c>
      <c r="D46" s="462" t="n">
        <v>0.25</v>
      </c>
      <c r="E46" s="461" t="n">
        <v>38746</v>
      </c>
      <c r="F46" s="462" t="n">
        <v>0.708333333333333</v>
      </c>
      <c r="G46" s="463" t="s">
        <v>321</v>
      </c>
      <c r="H46" s="463" t="s">
        <v>321</v>
      </c>
    </row>
    <row r="47" customFormat="false" ht="12.75" hidden="false" customHeight="false" outlineLevel="0" collapsed="false">
      <c r="A47" s="459" t="n">
        <v>43</v>
      </c>
      <c r="B47" s="460" t="s">
        <v>329</v>
      </c>
      <c r="C47" s="461" t="n">
        <v>38746</v>
      </c>
      <c r="D47" s="462" t="n">
        <v>0.354166666666667</v>
      </c>
      <c r="E47" s="461" t="n">
        <v>38746</v>
      </c>
      <c r="F47" s="462" t="n">
        <v>0.75</v>
      </c>
      <c r="G47" s="463" t="s">
        <v>321</v>
      </c>
      <c r="H47" s="463" t="s">
        <v>333</v>
      </c>
    </row>
    <row r="48" customFormat="false" ht="12.75" hidden="false" customHeight="false" outlineLevel="0" collapsed="false">
      <c r="A48" s="459" t="n">
        <v>44</v>
      </c>
      <c r="B48" s="460" t="s">
        <v>334</v>
      </c>
      <c r="C48" s="461" t="n">
        <v>38749</v>
      </c>
      <c r="D48" s="462" t="n">
        <v>0.416666666666667</v>
      </c>
      <c r="E48" s="461" t="n">
        <v>38750</v>
      </c>
      <c r="F48" s="462" t="n">
        <v>0.0833333333333333</v>
      </c>
      <c r="G48" s="463" t="s">
        <v>335</v>
      </c>
      <c r="H48" s="463" t="s">
        <v>336</v>
      </c>
    </row>
    <row r="49" customFormat="false" ht="12.75" hidden="false" customHeight="false" outlineLevel="0" collapsed="false">
      <c r="A49" s="459" t="n">
        <v>45</v>
      </c>
      <c r="B49" s="460" t="s">
        <v>342</v>
      </c>
      <c r="C49" s="461" t="n">
        <v>38750</v>
      </c>
      <c r="D49" s="462" t="n">
        <v>0.333333333333333</v>
      </c>
      <c r="E49" s="461" t="n">
        <v>38752</v>
      </c>
      <c r="F49" s="462" t="n">
        <v>0.791666666666667</v>
      </c>
      <c r="G49" s="463" t="s">
        <v>321</v>
      </c>
      <c r="H49" s="463" t="s">
        <v>321</v>
      </c>
    </row>
    <row r="50" customFormat="false" ht="12.75" hidden="false" customHeight="false" outlineLevel="0" collapsed="false">
      <c r="A50" s="459" t="n">
        <v>46</v>
      </c>
      <c r="B50" s="460" t="s">
        <v>324</v>
      </c>
      <c r="C50" s="461" t="n">
        <v>38752</v>
      </c>
      <c r="D50" s="462" t="n">
        <v>0.291666666666667</v>
      </c>
      <c r="E50" s="461" t="n">
        <v>38753</v>
      </c>
      <c r="F50" s="462" t="n">
        <v>0.75</v>
      </c>
      <c r="G50" s="463" t="s">
        <v>321</v>
      </c>
      <c r="H50" s="463" t="s">
        <v>325</v>
      </c>
    </row>
    <row r="51" customFormat="false" ht="12.75" hidden="false" customHeight="false" outlineLevel="0" collapsed="false">
      <c r="A51" s="459" t="n">
        <v>47</v>
      </c>
      <c r="B51" s="460" t="s">
        <v>339</v>
      </c>
      <c r="C51" s="461" t="n">
        <v>38753</v>
      </c>
      <c r="D51" s="462" t="n">
        <v>0.375</v>
      </c>
      <c r="E51" s="461" t="n">
        <v>38753</v>
      </c>
      <c r="F51" s="462" t="n">
        <v>0.75</v>
      </c>
      <c r="G51" s="463" t="s">
        <v>320</v>
      </c>
      <c r="H51" s="463" t="s">
        <v>321</v>
      </c>
    </row>
    <row r="52" customFormat="false" ht="12.75" hidden="false" customHeight="false" outlineLevel="0" collapsed="false">
      <c r="A52" s="459" t="n">
        <v>48</v>
      </c>
      <c r="B52" s="460" t="s">
        <v>353</v>
      </c>
      <c r="C52" s="461" t="n">
        <v>38755</v>
      </c>
      <c r="D52" s="462" t="n">
        <v>0.333333333333333</v>
      </c>
      <c r="E52" s="461" t="n">
        <v>38756</v>
      </c>
      <c r="F52" s="462" t="n">
        <v>0.75</v>
      </c>
      <c r="G52" s="463" t="s">
        <v>325</v>
      </c>
      <c r="H52" s="463" t="s">
        <v>321</v>
      </c>
    </row>
    <row r="53" customFormat="false" ht="12.75" hidden="false" customHeight="false" outlineLevel="0" collapsed="false">
      <c r="A53" s="459" t="n">
        <v>49</v>
      </c>
      <c r="B53" s="460" t="s">
        <v>354</v>
      </c>
      <c r="C53" s="461" t="n">
        <v>38756</v>
      </c>
      <c r="D53" s="462" t="n">
        <v>0.333333333333333</v>
      </c>
      <c r="E53" s="461" t="n">
        <v>38757</v>
      </c>
      <c r="F53" s="462" t="n">
        <v>0.708333333333333</v>
      </c>
      <c r="G53" s="463" t="s">
        <v>321</v>
      </c>
      <c r="H53" s="463" t="s">
        <v>318</v>
      </c>
    </row>
    <row r="54" customFormat="false" ht="12.75" hidden="false" customHeight="false" outlineLevel="0" collapsed="false">
      <c r="A54" s="459" t="n">
        <v>50</v>
      </c>
      <c r="B54" s="460" t="s">
        <v>340</v>
      </c>
      <c r="C54" s="461" t="n">
        <v>38756</v>
      </c>
      <c r="D54" s="462" t="n">
        <v>0.333333333333333</v>
      </c>
      <c r="E54" s="461" t="n">
        <v>38756</v>
      </c>
      <c r="F54" s="462" t="n">
        <v>0.75</v>
      </c>
      <c r="G54" s="463" t="s">
        <v>341</v>
      </c>
      <c r="H54" s="463" t="s">
        <v>333</v>
      </c>
    </row>
    <row r="55" customFormat="false" ht="12.75" hidden="false" customHeight="false" outlineLevel="0" collapsed="false">
      <c r="A55" s="459" t="n">
        <v>51</v>
      </c>
      <c r="B55" s="460" t="s">
        <v>334</v>
      </c>
      <c r="C55" s="461" t="n">
        <v>38757</v>
      </c>
      <c r="D55" s="462" t="n">
        <v>0.416666666666667</v>
      </c>
      <c r="E55" s="461" t="n">
        <v>38758</v>
      </c>
      <c r="F55" s="462" t="n">
        <v>0.0833333333333333</v>
      </c>
      <c r="G55" s="463" t="s">
        <v>335</v>
      </c>
      <c r="H55" s="463" t="s">
        <v>336</v>
      </c>
    </row>
    <row r="56" customFormat="false" ht="12.75" hidden="false" customHeight="false" outlineLevel="0" collapsed="false">
      <c r="A56" s="459" t="n">
        <v>52</v>
      </c>
      <c r="B56" s="460" t="s">
        <v>343</v>
      </c>
      <c r="C56" s="461" t="n">
        <v>38759</v>
      </c>
      <c r="D56" s="462" t="n">
        <v>0.270833333333333</v>
      </c>
      <c r="E56" s="461" t="n">
        <v>38759</v>
      </c>
      <c r="F56" s="462" t="n">
        <v>0.708333333333333</v>
      </c>
      <c r="G56" s="463" t="s">
        <v>321</v>
      </c>
      <c r="H56" s="463" t="s">
        <v>321</v>
      </c>
    </row>
    <row r="57" customFormat="false" ht="12.75" hidden="false" customHeight="false" outlineLevel="0" collapsed="false">
      <c r="A57" s="459" t="n">
        <v>53</v>
      </c>
      <c r="B57" s="460" t="s">
        <v>355</v>
      </c>
      <c r="C57" s="461" t="n">
        <v>38760</v>
      </c>
      <c r="D57" s="462" t="n">
        <v>0.25</v>
      </c>
      <c r="E57" s="461" t="n">
        <v>38761</v>
      </c>
      <c r="F57" s="462" t="n">
        <v>0.999305555555556</v>
      </c>
      <c r="G57" s="463" t="s">
        <v>321</v>
      </c>
      <c r="H57" s="463" t="s">
        <v>325</v>
      </c>
    </row>
    <row r="58" customFormat="false" ht="12.75" hidden="false" customHeight="false" outlineLevel="0" collapsed="false">
      <c r="A58" s="459" t="n">
        <v>54</v>
      </c>
      <c r="B58" s="460" t="s">
        <v>334</v>
      </c>
      <c r="C58" s="461" t="n">
        <v>38765</v>
      </c>
      <c r="D58" s="462" t="n">
        <v>0.416666666666667</v>
      </c>
      <c r="E58" s="461" t="n">
        <v>38766</v>
      </c>
      <c r="F58" s="462" t="n">
        <v>0.0833333333333333</v>
      </c>
      <c r="G58" s="463" t="s">
        <v>335</v>
      </c>
      <c r="H58" s="463" t="s">
        <v>336</v>
      </c>
    </row>
    <row r="59" customFormat="false" ht="12.75" hidden="false" customHeight="false" outlineLevel="0" collapsed="false">
      <c r="A59" s="459" t="n">
        <v>55</v>
      </c>
      <c r="B59" s="460" t="s">
        <v>338</v>
      </c>
      <c r="C59" s="461" t="n">
        <v>38765</v>
      </c>
      <c r="D59" s="462" t="n">
        <v>0.333333333333333</v>
      </c>
      <c r="E59" s="461" t="n">
        <v>38765</v>
      </c>
      <c r="F59" s="462" t="n">
        <v>0.75</v>
      </c>
      <c r="G59" s="463" t="s">
        <v>321</v>
      </c>
      <c r="H59" s="463" t="s">
        <v>321</v>
      </c>
    </row>
    <row r="60" customFormat="false" ht="12.75" hidden="false" customHeight="false" outlineLevel="0" collapsed="false">
      <c r="A60" s="459" t="n">
        <v>56</v>
      </c>
      <c r="B60" s="460" t="s">
        <v>347</v>
      </c>
      <c r="C60" s="461" t="n">
        <v>38765</v>
      </c>
      <c r="D60" s="462" t="n">
        <v>0.875</v>
      </c>
      <c r="E60" s="461" t="n">
        <v>38766</v>
      </c>
      <c r="F60" s="462" t="n">
        <v>0.75</v>
      </c>
      <c r="G60" s="463" t="s">
        <v>356</v>
      </c>
      <c r="H60" s="463" t="s">
        <v>357</v>
      </c>
    </row>
    <row r="61" customFormat="false" ht="12.75" hidden="false" customHeight="false" outlineLevel="0" collapsed="false">
      <c r="A61" s="459" t="n">
        <v>57</v>
      </c>
      <c r="B61" s="460" t="s">
        <v>345</v>
      </c>
      <c r="C61" s="461" t="n">
        <v>38766</v>
      </c>
      <c r="D61" s="462" t="n">
        <v>0.333333333333333</v>
      </c>
      <c r="E61" s="461" t="n">
        <v>38767</v>
      </c>
      <c r="F61" s="462" t="n">
        <v>0.958333333333333</v>
      </c>
      <c r="G61" s="463" t="s">
        <v>321</v>
      </c>
      <c r="H61" s="463" t="s">
        <v>321</v>
      </c>
    </row>
    <row r="62" customFormat="false" ht="12.75" hidden="false" customHeight="false" outlineLevel="0" collapsed="false">
      <c r="A62" s="459" t="n">
        <v>58</v>
      </c>
      <c r="B62" s="460" t="s">
        <v>358</v>
      </c>
      <c r="C62" s="461" t="n">
        <v>38766</v>
      </c>
      <c r="D62" s="462" t="n">
        <v>0.333333333333333</v>
      </c>
      <c r="E62" s="461" t="n">
        <v>38767</v>
      </c>
      <c r="F62" s="462" t="n">
        <v>0.75</v>
      </c>
      <c r="G62" s="463" t="s">
        <v>321</v>
      </c>
      <c r="H62" s="463" t="s">
        <v>321</v>
      </c>
    </row>
    <row r="63" customFormat="false" ht="12.75" hidden="false" customHeight="false" outlineLevel="0" collapsed="false">
      <c r="A63" s="459" t="n">
        <v>59</v>
      </c>
      <c r="B63" s="460" t="s">
        <v>339</v>
      </c>
      <c r="C63" s="461" t="n">
        <v>38767</v>
      </c>
      <c r="D63" s="462" t="n">
        <v>0.375</v>
      </c>
      <c r="E63" s="461" t="n">
        <v>38767</v>
      </c>
      <c r="F63" s="462" t="n">
        <v>0.75</v>
      </c>
      <c r="G63" s="463" t="s">
        <v>325</v>
      </c>
      <c r="H63" s="463" t="s">
        <v>333</v>
      </c>
    </row>
    <row r="64" customFormat="false" ht="12.75" hidden="false" customHeight="false" outlineLevel="0" collapsed="false">
      <c r="A64" s="459" t="n">
        <v>60</v>
      </c>
      <c r="B64" s="460" t="s">
        <v>331</v>
      </c>
      <c r="C64" s="461" t="n">
        <v>38769</v>
      </c>
      <c r="D64" s="462" t="n">
        <v>0.333333333333333</v>
      </c>
      <c r="E64" s="461" t="n">
        <v>38770</v>
      </c>
      <c r="F64" s="462" t="n">
        <v>0.125</v>
      </c>
      <c r="G64" s="463" t="s">
        <v>321</v>
      </c>
      <c r="H64" s="463" t="s">
        <v>359</v>
      </c>
    </row>
    <row r="65" customFormat="false" ht="12.75" hidden="false" customHeight="false" outlineLevel="0" collapsed="false">
      <c r="A65" s="459" t="n">
        <v>61</v>
      </c>
      <c r="B65" s="460" t="s">
        <v>334</v>
      </c>
      <c r="C65" s="461" t="n">
        <v>38773</v>
      </c>
      <c r="D65" s="462" t="n">
        <v>0.416666666666667</v>
      </c>
      <c r="E65" s="461" t="n">
        <v>38774</v>
      </c>
      <c r="F65" s="462" t="n">
        <v>0.0833333333333333</v>
      </c>
      <c r="G65" s="463" t="s">
        <v>335</v>
      </c>
      <c r="H65" s="463" t="s">
        <v>360</v>
      </c>
    </row>
    <row r="66" customFormat="false" ht="12.75" hidden="false" customHeight="false" outlineLevel="0" collapsed="false">
      <c r="A66" s="459" t="n">
        <v>62</v>
      </c>
      <c r="B66" s="460" t="s">
        <v>327</v>
      </c>
      <c r="C66" s="461" t="n">
        <v>38774</v>
      </c>
      <c r="D66" s="462" t="n">
        <v>0.25</v>
      </c>
      <c r="E66" s="461" t="n">
        <v>38774</v>
      </c>
      <c r="F66" s="462" t="n">
        <v>0.708333333333333</v>
      </c>
      <c r="G66" s="463" t="s">
        <v>321</v>
      </c>
      <c r="H66" s="463" t="s">
        <v>321</v>
      </c>
    </row>
    <row r="67" customFormat="false" ht="12.75" hidden="false" customHeight="false" outlineLevel="0" collapsed="false">
      <c r="A67" s="459" t="n">
        <v>63</v>
      </c>
      <c r="B67" s="460" t="s">
        <v>324</v>
      </c>
      <c r="C67" s="461" t="n">
        <v>38775</v>
      </c>
      <c r="D67" s="462" t="n">
        <v>0.291666666666667</v>
      </c>
      <c r="E67" s="461" t="n">
        <v>38776</v>
      </c>
      <c r="F67" s="462" t="n">
        <v>0.833333333333333</v>
      </c>
      <c r="G67" s="463" t="s">
        <v>325</v>
      </c>
      <c r="H67" s="463" t="s">
        <v>321</v>
      </c>
    </row>
    <row r="68" customFormat="false" ht="12.75" hidden="false" customHeight="false" outlineLevel="0" collapsed="false">
      <c r="A68" s="459" t="n">
        <v>64</v>
      </c>
      <c r="B68" s="460" t="s">
        <v>339</v>
      </c>
      <c r="C68" s="461" t="n">
        <v>38775</v>
      </c>
      <c r="D68" s="462" t="n">
        <v>0.416666666666667</v>
      </c>
      <c r="E68" s="461" t="n">
        <v>38776</v>
      </c>
      <c r="F68" s="462" t="n">
        <v>0.708333333333333</v>
      </c>
      <c r="G68" s="463" t="s">
        <v>341</v>
      </c>
      <c r="H68" s="463" t="s">
        <v>333</v>
      </c>
    </row>
    <row r="69" customFormat="false" ht="12.75" hidden="false" customHeight="false" outlineLevel="0" collapsed="false">
      <c r="A69" s="459" t="n">
        <v>65</v>
      </c>
      <c r="B69" s="460" t="s">
        <v>329</v>
      </c>
      <c r="C69" s="461" t="n">
        <v>38777</v>
      </c>
      <c r="D69" s="462" t="n">
        <v>0.354166666666667</v>
      </c>
      <c r="E69" s="461" t="n">
        <v>38777</v>
      </c>
      <c r="F69" s="462" t="n">
        <v>0.75</v>
      </c>
      <c r="G69" s="463" t="s">
        <v>335</v>
      </c>
      <c r="H69" s="463" t="s">
        <v>321</v>
      </c>
    </row>
    <row r="70" customFormat="false" ht="12.75" hidden="false" customHeight="false" outlineLevel="0" collapsed="false">
      <c r="A70" s="459" t="n">
        <v>66</v>
      </c>
      <c r="B70" s="460" t="s">
        <v>345</v>
      </c>
      <c r="C70" s="461" t="n">
        <v>38780</v>
      </c>
      <c r="D70" s="462" t="n">
        <v>0.333333333333333</v>
      </c>
      <c r="E70" s="461" t="n">
        <v>38781</v>
      </c>
      <c r="F70" s="462" t="n">
        <v>0.958333333333333</v>
      </c>
      <c r="G70" s="463" t="s">
        <v>320</v>
      </c>
      <c r="H70" s="463" t="s">
        <v>321</v>
      </c>
    </row>
    <row r="71" customFormat="false" ht="12.75" hidden="false" customHeight="false" outlineLevel="0" collapsed="false">
      <c r="A71" s="459" t="n">
        <v>67</v>
      </c>
      <c r="B71" s="460" t="s">
        <v>324</v>
      </c>
      <c r="C71" s="461" t="n">
        <v>38784</v>
      </c>
      <c r="D71" s="462" t="n">
        <v>0.291666666666667</v>
      </c>
      <c r="E71" s="461" t="n">
        <v>38785</v>
      </c>
      <c r="F71" s="462" t="n">
        <v>0.75</v>
      </c>
      <c r="G71" s="463" t="s">
        <v>321</v>
      </c>
      <c r="H71" s="463" t="s">
        <v>325</v>
      </c>
    </row>
    <row r="72" customFormat="false" ht="12.75" hidden="false" customHeight="false" outlineLevel="0" collapsed="false">
      <c r="A72" s="459" t="n">
        <v>68</v>
      </c>
      <c r="B72" s="460" t="s">
        <v>339</v>
      </c>
      <c r="C72" s="461" t="n">
        <v>38784</v>
      </c>
      <c r="D72" s="462" t="n">
        <v>0.416666666666667</v>
      </c>
      <c r="E72" s="461" t="n">
        <v>38785</v>
      </c>
      <c r="F72" s="462" t="n">
        <v>0.708333333333333</v>
      </c>
      <c r="G72" s="463" t="s">
        <v>320</v>
      </c>
      <c r="H72" s="463" t="s">
        <v>333</v>
      </c>
    </row>
    <row r="73" customFormat="false" ht="12.75" hidden="false" customHeight="false" outlineLevel="0" collapsed="false">
      <c r="A73" s="459" t="n">
        <v>69</v>
      </c>
      <c r="B73" s="460" t="s">
        <v>343</v>
      </c>
      <c r="C73" s="461" t="n">
        <v>38785</v>
      </c>
      <c r="D73" s="462" t="n">
        <v>0.270833333333333</v>
      </c>
      <c r="E73" s="461" t="n">
        <v>38785</v>
      </c>
      <c r="F73" s="462" t="n">
        <v>0.708333333333333</v>
      </c>
      <c r="G73" s="463" t="s">
        <v>321</v>
      </c>
      <c r="H73" s="463" t="s">
        <v>321</v>
      </c>
    </row>
    <row r="74" customFormat="false" ht="12.75" hidden="false" customHeight="false" outlineLevel="0" collapsed="false">
      <c r="A74" s="459" t="n">
        <v>70</v>
      </c>
      <c r="B74" s="460" t="s">
        <v>316</v>
      </c>
      <c r="C74" s="461" t="n">
        <v>38789</v>
      </c>
      <c r="D74" s="462" t="n">
        <v>0.291666666666667</v>
      </c>
      <c r="E74" s="461" t="n">
        <v>38789</v>
      </c>
      <c r="F74" s="462" t="n">
        <v>0.996527777777778</v>
      </c>
      <c r="G74" s="463" t="s">
        <v>361</v>
      </c>
      <c r="H74" s="463" t="s">
        <v>317</v>
      </c>
    </row>
    <row r="75" customFormat="false" ht="12.75" hidden="false" customHeight="false" outlineLevel="0" collapsed="false">
      <c r="A75" s="459" t="n">
        <v>71</v>
      </c>
      <c r="B75" s="460" t="s">
        <v>362</v>
      </c>
      <c r="C75" s="461" t="n">
        <v>38791</v>
      </c>
      <c r="D75" s="462" t="n">
        <v>0.291666666666667</v>
      </c>
      <c r="E75" s="461" t="n">
        <v>38793</v>
      </c>
      <c r="F75" s="462" t="n">
        <v>0.75</v>
      </c>
      <c r="G75" s="463" t="s">
        <v>321</v>
      </c>
      <c r="H75" s="463" t="s">
        <v>321</v>
      </c>
    </row>
    <row r="76" customFormat="false" ht="12.75" hidden="false" customHeight="false" outlineLevel="0" collapsed="false">
      <c r="A76" s="459" t="n">
        <v>72</v>
      </c>
      <c r="B76" s="460" t="s">
        <v>327</v>
      </c>
      <c r="C76" s="461" t="n">
        <v>38802</v>
      </c>
      <c r="D76" s="462" t="n">
        <v>0.25</v>
      </c>
      <c r="E76" s="461" t="n">
        <v>38802</v>
      </c>
      <c r="F76" s="462" t="n">
        <v>0.708333333333333</v>
      </c>
      <c r="G76" s="463" t="s">
        <v>321</v>
      </c>
      <c r="H76" s="463" t="s">
        <v>321</v>
      </c>
    </row>
    <row r="77" customFormat="false" ht="12.75" hidden="false" customHeight="false" outlineLevel="0" collapsed="false">
      <c r="A77" s="459" t="n">
        <v>73</v>
      </c>
      <c r="B77" s="460" t="s">
        <v>324</v>
      </c>
      <c r="C77" s="461" t="n">
        <v>38807</v>
      </c>
      <c r="D77" s="462" t="n">
        <v>0.291666666666667</v>
      </c>
      <c r="E77" s="461" t="n">
        <v>38808</v>
      </c>
      <c r="F77" s="462" t="n">
        <v>0.833333333333333</v>
      </c>
      <c r="G77" s="463" t="s">
        <v>325</v>
      </c>
      <c r="H77" s="463" t="s">
        <v>321</v>
      </c>
    </row>
    <row r="78" customFormat="false" ht="12.75" hidden="false" customHeight="false" outlineLevel="0" collapsed="false">
      <c r="A78" s="459" t="n">
        <v>74</v>
      </c>
      <c r="B78" s="460" t="s">
        <v>328</v>
      </c>
      <c r="C78" s="461" t="n">
        <v>38811</v>
      </c>
      <c r="D78" s="462" t="n">
        <v>0.291666666666667</v>
      </c>
      <c r="E78" s="461" t="n">
        <v>38812</v>
      </c>
      <c r="F78" s="462" t="n">
        <v>0.791666666666667</v>
      </c>
      <c r="G78" s="463" t="s">
        <v>321</v>
      </c>
      <c r="H78" s="463" t="s">
        <v>363</v>
      </c>
    </row>
    <row r="79" customFormat="false" ht="12.75" hidden="false" customHeight="false" outlineLevel="0" collapsed="false">
      <c r="A79" s="459" t="n">
        <v>75</v>
      </c>
      <c r="B79" s="460" t="s">
        <v>362</v>
      </c>
      <c r="C79" s="461" t="n">
        <v>38819</v>
      </c>
      <c r="D79" s="462" t="n">
        <v>0.291666666666667</v>
      </c>
      <c r="E79" s="461" t="n">
        <v>38820</v>
      </c>
      <c r="F79" s="462" t="n">
        <v>0.75</v>
      </c>
      <c r="G79" s="463" t="s">
        <v>321</v>
      </c>
      <c r="H79" s="463" t="s">
        <v>321</v>
      </c>
    </row>
    <row r="80" customFormat="false" ht="12.75" hidden="false" customHeight="false" outlineLevel="0" collapsed="false">
      <c r="A80" s="465" t="s">
        <v>364</v>
      </c>
      <c r="B80" s="465"/>
      <c r="C80" s="465"/>
      <c r="D80" s="465"/>
      <c r="E80" s="465"/>
      <c r="F80" s="465"/>
      <c r="G80" s="465"/>
      <c r="H80" s="465"/>
    </row>
    <row r="81" customFormat="false" ht="11.25" hidden="false" customHeight="false" outlineLevel="0" collapsed="false">
      <c r="A81" s="466"/>
      <c r="B81" s="454"/>
      <c r="C81" s="454"/>
      <c r="D81" s="454"/>
      <c r="E81" s="454"/>
      <c r="F81" s="454"/>
      <c r="G81" s="466"/>
      <c r="H81" s="466"/>
    </row>
    <row r="82" customFormat="false" ht="11.25" hidden="false" customHeight="false" outlineLevel="0" collapsed="false">
      <c r="A82" s="466"/>
      <c r="B82" s="454"/>
      <c r="C82" s="454"/>
      <c r="D82" s="454"/>
      <c r="E82" s="454"/>
      <c r="F82" s="454"/>
      <c r="G82" s="466"/>
      <c r="H82" s="466"/>
    </row>
    <row r="83" customFormat="false" ht="11.25" hidden="false" customHeight="false" outlineLevel="0" collapsed="false">
      <c r="A83" s="466"/>
      <c r="B83" s="454"/>
      <c r="C83" s="454"/>
      <c r="D83" s="454"/>
      <c r="E83" s="454"/>
      <c r="F83" s="454"/>
      <c r="G83" s="466"/>
      <c r="H83" s="466"/>
    </row>
    <row r="84" customFormat="false" ht="11.25" hidden="false" customHeight="false" outlineLevel="0" collapsed="false">
      <c r="A84" s="466"/>
      <c r="B84" s="454"/>
      <c r="C84" s="454"/>
      <c r="D84" s="454"/>
      <c r="E84" s="454"/>
      <c r="F84" s="454"/>
      <c r="G84" s="466"/>
      <c r="H84" s="466"/>
    </row>
    <row r="85" customFormat="false" ht="11.25" hidden="false" customHeight="false" outlineLevel="0" collapsed="false">
      <c r="A85" s="466"/>
      <c r="B85" s="454"/>
      <c r="C85" s="454"/>
      <c r="D85" s="454"/>
      <c r="E85" s="454"/>
      <c r="F85" s="454"/>
      <c r="G85" s="466"/>
      <c r="H85" s="466"/>
    </row>
    <row r="86" customFormat="false" ht="11.25" hidden="false" customHeight="false" outlineLevel="0" collapsed="false">
      <c r="A86" s="466"/>
      <c r="B86" s="454"/>
      <c r="C86" s="454"/>
      <c r="D86" s="454"/>
      <c r="E86" s="454"/>
      <c r="F86" s="454"/>
      <c r="G86" s="466"/>
      <c r="H86" s="466"/>
    </row>
    <row r="87" customFormat="false" ht="11.25" hidden="false" customHeight="false" outlineLevel="0" collapsed="false">
      <c r="A87" s="466"/>
      <c r="B87" s="454"/>
      <c r="C87" s="454"/>
      <c r="D87" s="454"/>
      <c r="E87" s="454"/>
      <c r="F87" s="454"/>
      <c r="G87" s="466"/>
      <c r="H87" s="466"/>
    </row>
    <row r="88" customFormat="false" ht="11.25" hidden="false" customHeight="false" outlineLevel="0" collapsed="false">
      <c r="A88" s="466"/>
      <c r="B88" s="454"/>
      <c r="C88" s="454"/>
      <c r="D88" s="454"/>
      <c r="E88" s="454"/>
      <c r="F88" s="454"/>
      <c r="G88" s="466"/>
      <c r="H88" s="466"/>
    </row>
    <row r="89" customFormat="false" ht="11.25" hidden="false" customHeight="false" outlineLevel="0" collapsed="false">
      <c r="A89" s="466"/>
      <c r="B89" s="454"/>
      <c r="C89" s="454"/>
      <c r="D89" s="454"/>
      <c r="E89" s="454"/>
      <c r="F89" s="454"/>
      <c r="G89" s="466"/>
      <c r="H89" s="466"/>
    </row>
    <row r="90" customFormat="false" ht="11.25" hidden="false" customHeight="false" outlineLevel="0" collapsed="false">
      <c r="A90" s="466"/>
      <c r="B90" s="454"/>
      <c r="C90" s="454"/>
      <c r="D90" s="454"/>
      <c r="E90" s="454"/>
      <c r="F90" s="454"/>
      <c r="G90" s="466"/>
      <c r="H90" s="466"/>
    </row>
    <row r="91" customFormat="false" ht="11.25" hidden="false" customHeight="false" outlineLevel="0" collapsed="false">
      <c r="A91" s="466"/>
      <c r="B91" s="454"/>
      <c r="C91" s="454"/>
      <c r="D91" s="454"/>
      <c r="E91" s="454"/>
      <c r="F91" s="454"/>
      <c r="G91" s="466"/>
      <c r="H91" s="466"/>
    </row>
    <row r="92" customFormat="false" ht="11.25" hidden="false" customHeight="false" outlineLevel="0" collapsed="false">
      <c r="A92" s="466"/>
      <c r="B92" s="454"/>
      <c r="C92" s="454"/>
      <c r="D92" s="454"/>
      <c r="E92" s="454"/>
      <c r="F92" s="454"/>
      <c r="G92" s="466"/>
      <c r="H92" s="466"/>
    </row>
    <row r="93" customFormat="false" ht="11.25" hidden="false" customHeight="false" outlineLevel="0" collapsed="false">
      <c r="A93" s="466"/>
      <c r="B93" s="454"/>
      <c r="C93" s="454"/>
      <c r="D93" s="454"/>
      <c r="E93" s="454"/>
      <c r="F93" s="454"/>
      <c r="G93" s="466"/>
      <c r="H93" s="466"/>
    </row>
    <row r="94" customFormat="false" ht="11.25" hidden="false" customHeight="false" outlineLevel="0" collapsed="false">
      <c r="A94" s="466"/>
      <c r="B94" s="454"/>
      <c r="C94" s="454"/>
      <c r="D94" s="454"/>
      <c r="E94" s="454"/>
      <c r="F94" s="454"/>
      <c r="G94" s="466"/>
      <c r="H94" s="466"/>
    </row>
    <row r="95" customFormat="false" ht="11.25" hidden="false" customHeight="false" outlineLevel="0" collapsed="false">
      <c r="A95" s="466"/>
      <c r="B95" s="454"/>
      <c r="C95" s="454"/>
      <c r="D95" s="454"/>
      <c r="E95" s="454"/>
      <c r="F95" s="454"/>
      <c r="G95" s="466"/>
      <c r="H95" s="466"/>
    </row>
    <row r="96" customFormat="false" ht="11.25" hidden="false" customHeight="false" outlineLevel="0" collapsed="false">
      <c r="A96" s="466"/>
      <c r="B96" s="454"/>
      <c r="C96" s="454"/>
      <c r="D96" s="454"/>
      <c r="E96" s="454"/>
      <c r="F96" s="454"/>
      <c r="G96" s="466"/>
      <c r="H96" s="466"/>
    </row>
    <row r="97" customFormat="false" ht="11.25" hidden="false" customHeight="false" outlineLevel="0" collapsed="false">
      <c r="A97" s="466"/>
      <c r="B97" s="454"/>
      <c r="C97" s="454"/>
      <c r="D97" s="454"/>
      <c r="E97" s="454"/>
      <c r="F97" s="454"/>
      <c r="G97" s="466"/>
      <c r="H97" s="466"/>
    </row>
    <row r="98" customFormat="false" ht="11.25" hidden="false" customHeight="false" outlineLevel="0" collapsed="false">
      <c r="A98" s="466"/>
      <c r="B98" s="454"/>
      <c r="C98" s="454"/>
      <c r="D98" s="454"/>
      <c r="E98" s="454"/>
      <c r="F98" s="454"/>
      <c r="G98" s="466"/>
      <c r="H98" s="466"/>
    </row>
    <row r="99" customFormat="false" ht="11.25" hidden="false" customHeight="false" outlineLevel="0" collapsed="false">
      <c r="A99" s="466"/>
      <c r="B99" s="454"/>
      <c r="C99" s="454"/>
      <c r="D99" s="454"/>
      <c r="E99" s="454"/>
      <c r="F99" s="454"/>
      <c r="G99" s="466"/>
      <c r="H99" s="466"/>
    </row>
    <row r="100" customFormat="false" ht="11.25" hidden="false" customHeight="false" outlineLevel="0" collapsed="false">
      <c r="A100" s="466"/>
      <c r="B100" s="454"/>
      <c r="C100" s="454"/>
      <c r="D100" s="454"/>
      <c r="E100" s="454"/>
      <c r="F100" s="454"/>
      <c r="G100" s="466"/>
      <c r="H100" s="466"/>
    </row>
    <row r="101" customFormat="false" ht="11.25" hidden="false" customHeight="false" outlineLevel="0" collapsed="false">
      <c r="A101" s="466"/>
      <c r="B101" s="454"/>
      <c r="C101" s="454"/>
      <c r="D101" s="454"/>
      <c r="E101" s="454"/>
      <c r="F101" s="454"/>
      <c r="G101" s="466"/>
      <c r="H101" s="466"/>
    </row>
    <row r="102" customFormat="false" ht="11.25" hidden="false" customHeight="false" outlineLevel="0" collapsed="false">
      <c r="A102" s="466"/>
      <c r="B102" s="454"/>
      <c r="C102" s="454"/>
      <c r="D102" s="454"/>
      <c r="E102" s="454"/>
      <c r="F102" s="454"/>
      <c r="G102" s="466"/>
      <c r="H102" s="466"/>
    </row>
    <row r="103" customFormat="false" ht="11.25" hidden="false" customHeight="false" outlineLevel="0" collapsed="false">
      <c r="A103" s="466"/>
      <c r="B103" s="454"/>
      <c r="C103" s="454"/>
      <c r="D103" s="454"/>
      <c r="E103" s="454"/>
      <c r="F103" s="454"/>
      <c r="G103" s="466"/>
      <c r="H103" s="466"/>
    </row>
    <row r="104" customFormat="false" ht="11.25" hidden="false" customHeight="false" outlineLevel="0" collapsed="false">
      <c r="A104" s="466"/>
      <c r="B104" s="454"/>
      <c r="C104" s="454"/>
      <c r="D104" s="454"/>
      <c r="E104" s="454"/>
      <c r="F104" s="454"/>
      <c r="G104" s="466"/>
      <c r="H104" s="466"/>
    </row>
    <row r="105" customFormat="false" ht="11.25" hidden="false" customHeight="false" outlineLevel="0" collapsed="false">
      <c r="A105" s="466"/>
      <c r="B105" s="454"/>
      <c r="C105" s="454"/>
      <c r="D105" s="454"/>
      <c r="E105" s="454"/>
      <c r="F105" s="454"/>
      <c r="G105" s="466"/>
      <c r="H105" s="466"/>
    </row>
    <row r="106" customFormat="false" ht="11.25" hidden="false" customHeight="false" outlineLevel="0" collapsed="false">
      <c r="A106" s="466"/>
      <c r="B106" s="454"/>
      <c r="C106" s="454"/>
      <c r="D106" s="454"/>
      <c r="E106" s="454"/>
      <c r="F106" s="454"/>
      <c r="G106" s="466"/>
      <c r="H106" s="466"/>
    </row>
    <row r="107" customFormat="false" ht="11.25" hidden="false" customHeight="false" outlineLevel="0" collapsed="false">
      <c r="A107" s="466"/>
      <c r="B107" s="454"/>
      <c r="C107" s="454"/>
      <c r="D107" s="454"/>
      <c r="E107" s="454"/>
      <c r="F107" s="454"/>
      <c r="G107" s="466"/>
      <c r="H107" s="466"/>
    </row>
    <row r="108" customFormat="false" ht="11.25" hidden="false" customHeight="false" outlineLevel="0" collapsed="false">
      <c r="A108" s="466"/>
      <c r="B108" s="454"/>
      <c r="C108" s="454"/>
      <c r="D108" s="454"/>
      <c r="E108" s="454"/>
      <c r="F108" s="454"/>
      <c r="G108" s="466"/>
      <c r="H108" s="466"/>
    </row>
    <row r="109" customFormat="false" ht="11.25" hidden="false" customHeight="false" outlineLevel="0" collapsed="false">
      <c r="A109" s="466"/>
      <c r="B109" s="454"/>
      <c r="C109" s="454"/>
      <c r="D109" s="454"/>
      <c r="E109" s="454"/>
      <c r="F109" s="454"/>
      <c r="G109" s="466"/>
      <c r="H109" s="466"/>
    </row>
    <row r="110" customFormat="false" ht="11.25" hidden="false" customHeight="false" outlineLevel="0" collapsed="false">
      <c r="A110" s="466"/>
      <c r="B110" s="454"/>
      <c r="C110" s="454"/>
      <c r="D110" s="454"/>
      <c r="E110" s="454"/>
      <c r="F110" s="454"/>
      <c r="G110" s="466"/>
      <c r="H110" s="466"/>
    </row>
    <row r="111" customFormat="false" ht="11.25" hidden="false" customHeight="false" outlineLevel="0" collapsed="false">
      <c r="A111" s="466"/>
      <c r="B111" s="454"/>
      <c r="C111" s="454"/>
      <c r="D111" s="454"/>
      <c r="E111" s="454"/>
      <c r="F111" s="454"/>
      <c r="G111" s="466"/>
      <c r="H111" s="466"/>
    </row>
    <row r="112" customFormat="false" ht="11.25" hidden="false" customHeight="false" outlineLevel="0" collapsed="false">
      <c r="A112" s="466"/>
      <c r="B112" s="454"/>
      <c r="C112" s="454"/>
      <c r="D112" s="454"/>
      <c r="E112" s="454"/>
      <c r="F112" s="454"/>
      <c r="G112" s="466"/>
      <c r="H112" s="466"/>
    </row>
    <row r="113" customFormat="false" ht="11.25" hidden="false" customHeight="false" outlineLevel="0" collapsed="false">
      <c r="A113" s="466"/>
      <c r="B113" s="454"/>
      <c r="C113" s="454"/>
      <c r="D113" s="454"/>
      <c r="E113" s="454"/>
      <c r="F113" s="454"/>
      <c r="G113" s="466"/>
      <c r="H113" s="466"/>
    </row>
    <row r="114" customFormat="false" ht="11.25" hidden="false" customHeight="false" outlineLevel="0" collapsed="false">
      <c r="A114" s="466"/>
      <c r="B114" s="454"/>
      <c r="C114" s="454"/>
      <c r="D114" s="454"/>
      <c r="E114" s="454"/>
      <c r="F114" s="454"/>
      <c r="G114" s="466"/>
      <c r="H114" s="466"/>
    </row>
    <row r="115" customFormat="false" ht="11.25" hidden="false" customHeight="false" outlineLevel="0" collapsed="false">
      <c r="A115" s="466"/>
      <c r="B115" s="454"/>
      <c r="C115" s="454"/>
      <c r="D115" s="454"/>
      <c r="E115" s="454"/>
      <c r="F115" s="454"/>
      <c r="G115" s="466"/>
      <c r="H115" s="466"/>
    </row>
    <row r="116" customFormat="false" ht="11.25" hidden="false" customHeight="false" outlineLevel="0" collapsed="false">
      <c r="A116" s="466"/>
      <c r="B116" s="454"/>
      <c r="C116" s="454"/>
      <c r="D116" s="454"/>
      <c r="E116" s="454"/>
      <c r="F116" s="454"/>
      <c r="G116" s="466"/>
      <c r="H116" s="466"/>
    </row>
    <row r="117" customFormat="false" ht="11.25" hidden="false" customHeight="false" outlineLevel="0" collapsed="false">
      <c r="A117" s="466"/>
      <c r="B117" s="454"/>
      <c r="C117" s="454"/>
      <c r="D117" s="454"/>
      <c r="E117" s="454"/>
      <c r="F117" s="454"/>
      <c r="G117" s="466"/>
      <c r="H117" s="466"/>
    </row>
    <row r="118" customFormat="false" ht="11.25" hidden="false" customHeight="false" outlineLevel="0" collapsed="false">
      <c r="A118" s="466"/>
      <c r="B118" s="454"/>
      <c r="C118" s="454"/>
      <c r="D118" s="454"/>
      <c r="E118" s="454"/>
      <c r="F118" s="454"/>
      <c r="G118" s="466"/>
      <c r="H118" s="466"/>
    </row>
    <row r="119" customFormat="false" ht="11.25" hidden="false" customHeight="false" outlineLevel="0" collapsed="false">
      <c r="A119" s="466"/>
      <c r="B119" s="454"/>
      <c r="C119" s="454"/>
      <c r="D119" s="454"/>
      <c r="E119" s="454"/>
      <c r="F119" s="454"/>
      <c r="G119" s="466"/>
      <c r="H119" s="466"/>
    </row>
    <row r="120" customFormat="false" ht="11.25" hidden="false" customHeight="false" outlineLevel="0" collapsed="false">
      <c r="A120" s="466"/>
      <c r="B120" s="454"/>
      <c r="C120" s="454"/>
      <c r="D120" s="454"/>
      <c r="E120" s="454"/>
      <c r="F120" s="454"/>
      <c r="G120" s="466"/>
      <c r="H120" s="466"/>
    </row>
    <row r="121" customFormat="false" ht="11.25" hidden="false" customHeight="false" outlineLevel="0" collapsed="false">
      <c r="A121" s="466"/>
      <c r="B121" s="454"/>
      <c r="C121" s="454"/>
      <c r="D121" s="454"/>
      <c r="E121" s="454"/>
      <c r="F121" s="454"/>
      <c r="G121" s="466"/>
      <c r="H121" s="466"/>
    </row>
    <row r="122" customFormat="false" ht="11.25" hidden="false" customHeight="false" outlineLevel="0" collapsed="false">
      <c r="A122" s="466"/>
      <c r="B122" s="454"/>
      <c r="C122" s="454"/>
      <c r="D122" s="454"/>
      <c r="E122" s="454"/>
      <c r="F122" s="454"/>
      <c r="G122" s="466"/>
      <c r="H122" s="466"/>
    </row>
    <row r="123" customFormat="false" ht="11.25" hidden="false" customHeight="false" outlineLevel="0" collapsed="false">
      <c r="A123" s="466"/>
      <c r="B123" s="454"/>
      <c r="C123" s="454"/>
      <c r="D123" s="454"/>
      <c r="E123" s="454"/>
      <c r="F123" s="454"/>
      <c r="G123" s="466"/>
      <c r="H123" s="466"/>
    </row>
    <row r="124" customFormat="false" ht="11.25" hidden="false" customHeight="false" outlineLevel="0" collapsed="false">
      <c r="A124" s="466"/>
      <c r="B124" s="454"/>
      <c r="C124" s="454"/>
      <c r="D124" s="454"/>
      <c r="E124" s="454"/>
      <c r="F124" s="454"/>
      <c r="G124" s="466"/>
      <c r="H124" s="466"/>
    </row>
    <row r="125" customFormat="false" ht="11.25" hidden="false" customHeight="false" outlineLevel="0" collapsed="false">
      <c r="A125" s="466"/>
      <c r="B125" s="454"/>
      <c r="C125" s="454"/>
      <c r="D125" s="454"/>
      <c r="E125" s="454"/>
      <c r="F125" s="454"/>
      <c r="G125" s="466"/>
      <c r="H125" s="466"/>
    </row>
    <row r="126" customFormat="false" ht="11.25" hidden="false" customHeight="false" outlineLevel="0" collapsed="false">
      <c r="A126" s="466"/>
      <c r="B126" s="454"/>
      <c r="C126" s="454"/>
      <c r="D126" s="454"/>
      <c r="E126" s="454"/>
      <c r="F126" s="454"/>
      <c r="G126" s="466"/>
      <c r="H126" s="466"/>
    </row>
    <row r="127" customFormat="false" ht="11.25" hidden="false" customHeight="false" outlineLevel="0" collapsed="false">
      <c r="A127" s="466"/>
      <c r="B127" s="454"/>
      <c r="C127" s="454"/>
      <c r="D127" s="454"/>
      <c r="E127" s="454"/>
      <c r="F127" s="454"/>
      <c r="G127" s="466"/>
      <c r="H127" s="466"/>
    </row>
    <row r="128" customFormat="false" ht="11.25" hidden="false" customHeight="false" outlineLevel="0" collapsed="false">
      <c r="A128" s="466"/>
      <c r="B128" s="454"/>
      <c r="C128" s="454"/>
      <c r="D128" s="454"/>
      <c r="E128" s="454"/>
      <c r="F128" s="454"/>
      <c r="G128" s="466"/>
      <c r="H128" s="466"/>
    </row>
    <row r="129" customFormat="false" ht="11.25" hidden="false" customHeight="false" outlineLevel="0" collapsed="false">
      <c r="A129" s="466"/>
      <c r="B129" s="454"/>
      <c r="C129" s="454"/>
      <c r="D129" s="454"/>
      <c r="E129" s="454"/>
      <c r="F129" s="454"/>
      <c r="G129" s="466"/>
      <c r="H129" s="466"/>
    </row>
  </sheetData>
  <mergeCells count="8">
    <mergeCell ref="A2:H2"/>
    <mergeCell ref="A3:A4"/>
    <mergeCell ref="B3:B4"/>
    <mergeCell ref="C3:D3"/>
    <mergeCell ref="E3:F3"/>
    <mergeCell ref="G3:G4"/>
    <mergeCell ref="H3:H4"/>
    <mergeCell ref="A80:H80"/>
  </mergeCells>
  <hyperlinks>
    <hyperlink ref="A1" location="indice!A1" display="volver al índice"/>
  </hyperlinks>
  <printOptions headings="false" gridLines="false" gridLinesSet="true" horizontalCentered="true" verticalCentered="true"/>
  <pageMargins left="0.708333333333333" right="0.511805555555556" top="0.459722222222222"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467" width="17.99"/>
    <col collapsed="false" customWidth="true" hidden="false" outlineLevel="0" max="2" min="2" style="468" width="8.7"/>
    <col collapsed="false" customWidth="true" hidden="false" outlineLevel="0" max="3" min="3" style="468" width="11.99"/>
    <col collapsed="false" customWidth="true" hidden="false" outlineLevel="0" max="4" min="4" style="468" width="12.42"/>
    <col collapsed="false" customWidth="true" hidden="false" outlineLevel="0" max="5" min="5" style="468" width="1.7"/>
    <col collapsed="false" customWidth="true" hidden="false" outlineLevel="0" max="6" min="6" style="468" width="7.99"/>
    <col collapsed="false" customWidth="true" hidden="false" outlineLevel="0" max="8" min="7" style="468" width="11.56"/>
    <col collapsed="false" customWidth="true" hidden="false" outlineLevel="0" max="9" min="9" style="468" width="1.7"/>
    <col collapsed="false" customWidth="true" hidden="false" outlineLevel="0" max="10" min="10" style="468" width="7.56"/>
    <col collapsed="false" customWidth="true" hidden="false" outlineLevel="0" max="11" min="11" style="468" width="11.99"/>
    <col collapsed="false" customWidth="true" hidden="false" outlineLevel="0" max="12" min="12" style="468" width="11.56"/>
    <col collapsed="false" customWidth="true" hidden="false" outlineLevel="0" max="13" min="13" style="468" width="1.7"/>
    <col collapsed="false" customWidth="true" hidden="false" outlineLevel="0" max="14" min="14" style="468" width="8.85"/>
    <col collapsed="false" customWidth="true" hidden="false" outlineLevel="0" max="15" min="15" style="468" width="10.28"/>
    <col collapsed="false" customWidth="true" hidden="false" outlineLevel="0" max="16" min="16" style="467" width="10.56"/>
    <col collapsed="false" customWidth="false" hidden="false" outlineLevel="0" max="257" min="17" style="467" width="11.42"/>
  </cols>
  <sheetData>
    <row r="1" customFormat="false" ht="18" hidden="false" customHeight="true" outlineLevel="0" collapsed="false">
      <c r="A1" s="11" t="s">
        <v>107</v>
      </c>
      <c r="P1" s="170"/>
    </row>
    <row r="2" s="150" customFormat="true" ht="15" hidden="false" customHeight="false" outlineLevel="0" collapsed="false">
      <c r="A2" s="469" t="s">
        <v>365</v>
      </c>
      <c r="B2" s="469"/>
      <c r="C2" s="469"/>
      <c r="D2" s="469"/>
      <c r="E2" s="469"/>
      <c r="F2" s="469"/>
      <c r="G2" s="469"/>
      <c r="H2" s="469"/>
      <c r="I2" s="469"/>
      <c r="J2" s="469"/>
      <c r="K2" s="469"/>
      <c r="L2" s="469"/>
      <c r="M2" s="469"/>
      <c r="N2" s="469"/>
      <c r="O2" s="469"/>
      <c r="P2" s="469"/>
    </row>
    <row r="3" customFormat="false" ht="13.5" hidden="false" customHeight="false" outlineLevel="0" collapsed="false">
      <c r="A3" s="470"/>
      <c r="B3" s="470"/>
      <c r="C3" s="470"/>
      <c r="D3" s="470"/>
      <c r="E3" s="470"/>
      <c r="F3" s="470"/>
      <c r="G3" s="470"/>
      <c r="H3" s="470"/>
      <c r="I3" s="470"/>
      <c r="J3" s="470"/>
      <c r="K3" s="470"/>
      <c r="L3" s="470"/>
      <c r="M3" s="470"/>
      <c r="N3" s="470"/>
      <c r="O3" s="470"/>
      <c r="P3" s="470"/>
    </row>
    <row r="4" s="383" customFormat="true" ht="12.75" hidden="false" customHeight="true" outlineLevel="0" collapsed="false">
      <c r="A4" s="471" t="s">
        <v>269</v>
      </c>
      <c r="B4" s="472" t="s">
        <v>366</v>
      </c>
      <c r="C4" s="472"/>
      <c r="D4" s="472"/>
      <c r="E4" s="473"/>
      <c r="F4" s="472" t="s">
        <v>367</v>
      </c>
      <c r="G4" s="472"/>
      <c r="H4" s="472"/>
      <c r="I4" s="473"/>
      <c r="J4" s="472" t="s">
        <v>160</v>
      </c>
      <c r="K4" s="472"/>
      <c r="L4" s="472"/>
      <c r="M4" s="473"/>
      <c r="N4" s="474" t="s">
        <v>368</v>
      </c>
      <c r="O4" s="474" t="s">
        <v>369</v>
      </c>
      <c r="P4" s="474" t="s">
        <v>370</v>
      </c>
    </row>
    <row r="5" s="383" customFormat="true" ht="38.25" hidden="false" customHeight="false" outlineLevel="0" collapsed="false">
      <c r="A5" s="471"/>
      <c r="B5" s="72" t="s">
        <v>371</v>
      </c>
      <c r="C5" s="72" t="s">
        <v>372</v>
      </c>
      <c r="D5" s="475" t="s">
        <v>373</v>
      </c>
      <c r="E5" s="475"/>
      <c r="F5" s="72" t="s">
        <v>371</v>
      </c>
      <c r="G5" s="72" t="s">
        <v>372</v>
      </c>
      <c r="H5" s="475" t="s">
        <v>373</v>
      </c>
      <c r="I5" s="475"/>
      <c r="J5" s="72" t="s">
        <v>371</v>
      </c>
      <c r="K5" s="72" t="s">
        <v>372</v>
      </c>
      <c r="L5" s="475" t="s">
        <v>373</v>
      </c>
      <c r="M5" s="475"/>
      <c r="N5" s="474"/>
      <c r="O5" s="474"/>
      <c r="P5" s="474"/>
    </row>
    <row r="6" s="28" customFormat="true" ht="5.1" hidden="false" customHeight="true" outlineLevel="0" collapsed="false">
      <c r="A6" s="419"/>
      <c r="B6" s="21"/>
      <c r="C6" s="21"/>
      <c r="D6" s="110"/>
      <c r="E6" s="110"/>
      <c r="F6" s="21"/>
      <c r="G6" s="21"/>
      <c r="H6" s="21"/>
      <c r="I6" s="21"/>
      <c r="J6" s="21"/>
      <c r="K6" s="21"/>
      <c r="L6" s="21"/>
      <c r="M6" s="21"/>
      <c r="N6" s="21"/>
      <c r="O6" s="21"/>
      <c r="P6" s="21"/>
    </row>
    <row r="7" s="28" customFormat="true" ht="12.75" hidden="false" customHeight="false" outlineLevel="0" collapsed="false">
      <c r="A7" s="283" t="n">
        <v>2002</v>
      </c>
      <c r="B7" s="476" t="n">
        <v>9563</v>
      </c>
      <c r="C7" s="476" t="n">
        <v>37799571</v>
      </c>
      <c r="D7" s="476" t="n">
        <v>37985.732510231</v>
      </c>
      <c r="E7" s="476"/>
      <c r="F7" s="476" t="n">
        <v>840</v>
      </c>
      <c r="G7" s="476" t="n">
        <v>4816850</v>
      </c>
      <c r="H7" s="476" t="n">
        <v>53747.6926395239</v>
      </c>
      <c r="I7" s="476"/>
      <c r="J7" s="476" t="n">
        <v>12135</v>
      </c>
      <c r="K7" s="476" t="n">
        <v>42616421</v>
      </c>
      <c r="L7" s="476" t="n">
        <v>39221.6540812463</v>
      </c>
      <c r="M7" s="476"/>
      <c r="N7" s="476" t="n">
        <v>1240</v>
      </c>
      <c r="O7" s="133" t="n">
        <v>0.788051091882983</v>
      </c>
      <c r="P7" s="133" t="n">
        <v>0.886971972611215</v>
      </c>
    </row>
    <row r="8" s="28" customFormat="true" ht="12.75" hidden="false" customHeight="false" outlineLevel="0" collapsed="false">
      <c r="A8" s="28" t="s">
        <v>125</v>
      </c>
      <c r="B8" s="51" t="n">
        <v>414</v>
      </c>
      <c r="C8" s="51" t="n">
        <v>895215</v>
      </c>
      <c r="D8" s="51" t="n">
        <v>2162.35507246377</v>
      </c>
      <c r="E8" s="51"/>
      <c r="F8" s="51" t="n">
        <v>14</v>
      </c>
      <c r="G8" s="51" t="n">
        <v>47000</v>
      </c>
      <c r="H8" s="51" t="n">
        <v>3357.14285714286</v>
      </c>
      <c r="I8" s="51"/>
      <c r="J8" s="51" t="n">
        <f aca="false">B8+F8</f>
        <v>428</v>
      </c>
      <c r="K8" s="51" t="n">
        <f aca="false">C8+G8</f>
        <v>942215</v>
      </c>
      <c r="L8" s="51" t="n">
        <f aca="false">K8/J8</f>
        <v>2201.43691588785</v>
      </c>
      <c r="M8" s="51"/>
      <c r="N8" s="51" t="n">
        <v>44</v>
      </c>
      <c r="O8" s="85" t="n">
        <f aca="false">B8/J8</f>
        <v>0.967289719626168</v>
      </c>
      <c r="P8" s="85" t="n">
        <f aca="false">C8/K8</f>
        <v>0.950117542174557</v>
      </c>
    </row>
    <row r="9" s="28" customFormat="true" ht="12.75" hidden="false" customHeight="false" outlineLevel="0" collapsed="false">
      <c r="A9" s="28" t="s">
        <v>126</v>
      </c>
      <c r="B9" s="51" t="n">
        <v>547</v>
      </c>
      <c r="C9" s="51" t="n">
        <v>2165175</v>
      </c>
      <c r="D9" s="51" t="n">
        <v>3958.27239488117</v>
      </c>
      <c r="E9" s="51"/>
      <c r="F9" s="51" t="n">
        <v>15</v>
      </c>
      <c r="G9" s="51" t="n">
        <v>36000</v>
      </c>
      <c r="H9" s="51" t="n">
        <v>2400</v>
      </c>
      <c r="I9" s="51"/>
      <c r="J9" s="51" t="n">
        <f aca="false">B9+F9</f>
        <v>562</v>
      </c>
      <c r="K9" s="51" t="n">
        <f aca="false">C9+G9</f>
        <v>2201175</v>
      </c>
      <c r="L9" s="51" t="n">
        <f aca="false">K9/J9</f>
        <v>3916.68149466192</v>
      </c>
      <c r="M9" s="51"/>
      <c r="N9" s="51" t="n">
        <v>66</v>
      </c>
      <c r="O9" s="85" t="n">
        <f aca="false">B9/J9</f>
        <v>0.973309608540925</v>
      </c>
      <c r="P9" s="85" t="n">
        <f aca="false">C9/K9</f>
        <v>0.983645098640499</v>
      </c>
    </row>
    <row r="10" s="28" customFormat="true" ht="12.75" hidden="false" customHeight="false" outlineLevel="0" collapsed="false">
      <c r="A10" s="28" t="s">
        <v>115</v>
      </c>
      <c r="B10" s="51" t="n">
        <v>771</v>
      </c>
      <c r="C10" s="51" t="n">
        <v>4414403</v>
      </c>
      <c r="D10" s="51" t="n">
        <f aca="false">+C10/B10</f>
        <v>5725.5551232166</v>
      </c>
      <c r="E10" s="51"/>
      <c r="F10" s="51" t="n">
        <v>72</v>
      </c>
      <c r="G10" s="51" t="n">
        <v>1319060</v>
      </c>
      <c r="H10" s="51" t="n">
        <f aca="false">+G10/F10</f>
        <v>18320.2777777778</v>
      </c>
      <c r="I10" s="51"/>
      <c r="J10" s="51" t="n">
        <f aca="false">B10+F10</f>
        <v>843</v>
      </c>
      <c r="K10" s="51" t="n">
        <f aca="false">C10+G10</f>
        <v>5733463</v>
      </c>
      <c r="L10" s="51" t="n">
        <f aca="false">K10/J10</f>
        <v>6801.26097271649</v>
      </c>
      <c r="M10" s="51"/>
      <c r="N10" s="51" t="n">
        <v>90</v>
      </c>
      <c r="O10" s="85" t="n">
        <f aca="false">B10/J10</f>
        <v>0.914590747330961</v>
      </c>
      <c r="P10" s="85" t="n">
        <f aca="false">C10/K10</f>
        <v>0.769936598526929</v>
      </c>
    </row>
    <row r="11" s="28" customFormat="true" ht="12.75" hidden="false" customHeight="false" outlineLevel="0" collapsed="false">
      <c r="A11" s="28" t="s">
        <v>116</v>
      </c>
      <c r="B11" s="51" t="n">
        <v>865</v>
      </c>
      <c r="C11" s="51" t="n">
        <v>4280390</v>
      </c>
      <c r="D11" s="51" t="n">
        <v>4948.42774566474</v>
      </c>
      <c r="E11" s="51"/>
      <c r="F11" s="51" t="n">
        <v>92</v>
      </c>
      <c r="G11" s="51" t="n">
        <v>295525</v>
      </c>
      <c r="H11" s="51" t="n">
        <v>3212.22826086957</v>
      </c>
      <c r="I11" s="51"/>
      <c r="J11" s="51" t="n">
        <f aca="false">B11+F11</f>
        <v>957</v>
      </c>
      <c r="K11" s="51" t="n">
        <f aca="false">C11+G11</f>
        <v>4575915</v>
      </c>
      <c r="L11" s="51" t="n">
        <f aca="false">K11/J11</f>
        <v>4781.52037617555</v>
      </c>
      <c r="M11" s="51"/>
      <c r="N11" s="51" t="n">
        <v>141</v>
      </c>
      <c r="O11" s="85" t="n">
        <f aca="false">B11/J11</f>
        <v>0.903866248693835</v>
      </c>
      <c r="P11" s="85" t="n">
        <f aca="false">C11/K11</f>
        <v>0.935417288127074</v>
      </c>
    </row>
    <row r="12" s="28" customFormat="true" ht="12.75" hidden="false" customHeight="false" outlineLevel="0" collapsed="false">
      <c r="A12" s="28" t="s">
        <v>117</v>
      </c>
      <c r="B12" s="51" t="n">
        <v>807</v>
      </c>
      <c r="C12" s="51" t="n">
        <v>2131030</v>
      </c>
      <c r="D12" s="51" t="n">
        <f aca="false">C12/B12</f>
        <v>2640.68153655514</v>
      </c>
      <c r="E12" s="51"/>
      <c r="F12" s="51" t="n">
        <v>36</v>
      </c>
      <c r="G12" s="51" t="n">
        <v>137000</v>
      </c>
      <c r="H12" s="51" t="n">
        <f aca="false">G12/F12</f>
        <v>3805.55555555556</v>
      </c>
      <c r="I12" s="51"/>
      <c r="J12" s="51" t="n">
        <f aca="false">B12+F12</f>
        <v>843</v>
      </c>
      <c r="K12" s="51" t="n">
        <f aca="false">C12+G12</f>
        <v>2268030</v>
      </c>
      <c r="L12" s="51" t="n">
        <f aca="false">K12/J12</f>
        <v>2690.42704626335</v>
      </c>
      <c r="M12" s="51"/>
      <c r="N12" s="51" t="n">
        <v>113</v>
      </c>
      <c r="O12" s="133" t="n">
        <f aca="false">B12/J12</f>
        <v>0.957295373665481</v>
      </c>
      <c r="P12" s="133" t="n">
        <f aca="false">C12/K12</f>
        <v>0.939595155266906</v>
      </c>
    </row>
    <row r="13" s="28" customFormat="true" ht="12.75" hidden="false" customHeight="false" outlineLevel="0" collapsed="false">
      <c r="A13" s="28" t="s">
        <v>118</v>
      </c>
      <c r="B13" s="51" t="n">
        <v>636</v>
      </c>
      <c r="C13" s="51" t="n">
        <v>1450126</v>
      </c>
      <c r="D13" s="51" t="n">
        <v>2280.07232704403</v>
      </c>
      <c r="E13" s="51"/>
      <c r="F13" s="51" t="n">
        <v>94</v>
      </c>
      <c r="G13" s="51" t="n">
        <v>259500</v>
      </c>
      <c r="H13" s="51" t="n">
        <f aca="false">G13/F13</f>
        <v>2760.63829787234</v>
      </c>
      <c r="I13" s="51"/>
      <c r="J13" s="51" t="n">
        <f aca="false">B13+F13</f>
        <v>730</v>
      </c>
      <c r="K13" s="51" t="n">
        <f aca="false">C13+G13</f>
        <v>1709626</v>
      </c>
      <c r="L13" s="51" t="n">
        <f aca="false">K13/J13</f>
        <v>2341.95342465753</v>
      </c>
      <c r="M13" s="51"/>
      <c r="N13" s="51" t="n">
        <v>77</v>
      </c>
      <c r="O13" s="85" t="n">
        <f aca="false">B13/J13</f>
        <v>0.871232876712329</v>
      </c>
      <c r="P13" s="85" t="n">
        <f aca="false">C13/K13</f>
        <v>0.84821241604889</v>
      </c>
    </row>
    <row r="14" s="28" customFormat="true" ht="12.75" hidden="false" customHeight="false" outlineLevel="0" collapsed="false">
      <c r="A14" s="28" t="s">
        <v>119</v>
      </c>
      <c r="B14" s="51" t="n">
        <v>822</v>
      </c>
      <c r="C14" s="51" t="n">
        <v>2535301</v>
      </c>
      <c r="D14" s="51" t="n">
        <v>3084.30778588808</v>
      </c>
      <c r="E14" s="51"/>
      <c r="F14" s="51" t="n">
        <v>102</v>
      </c>
      <c r="G14" s="51" t="n">
        <v>360900</v>
      </c>
      <c r="H14" s="51" t="n">
        <v>3538.23529411765</v>
      </c>
      <c r="I14" s="51"/>
      <c r="J14" s="51" t="n">
        <f aca="false">B14+F14</f>
        <v>924</v>
      </c>
      <c r="K14" s="51" t="n">
        <f aca="false">C14+G14</f>
        <v>2896201</v>
      </c>
      <c r="L14" s="51" t="n">
        <f aca="false">K14/J14</f>
        <v>3134.41666666667</v>
      </c>
      <c r="M14" s="51"/>
      <c r="N14" s="51" t="n">
        <v>113</v>
      </c>
      <c r="O14" s="85" t="n">
        <f aca="false">B14/J14</f>
        <v>0.88961038961039</v>
      </c>
      <c r="P14" s="85" t="n">
        <f aca="false">C14/K14</f>
        <v>0.875388483050728</v>
      </c>
    </row>
    <row r="15" s="28" customFormat="true" ht="12.75" hidden="false" customHeight="false" outlineLevel="0" collapsed="false">
      <c r="A15" s="28" t="s">
        <v>120</v>
      </c>
      <c r="B15" s="51" t="n">
        <v>933</v>
      </c>
      <c r="C15" s="51" t="n">
        <v>1991983</v>
      </c>
      <c r="D15" s="51" t="n">
        <v>2135.03001071811</v>
      </c>
      <c r="E15" s="51"/>
      <c r="F15" s="51" t="n">
        <v>52</v>
      </c>
      <c r="G15" s="51" t="n">
        <v>126855</v>
      </c>
      <c r="H15" s="51" t="n">
        <v>2439.51923076923</v>
      </c>
      <c r="I15" s="51"/>
      <c r="J15" s="51" t="n">
        <f aca="false">B15+F15</f>
        <v>985</v>
      </c>
      <c r="K15" s="51" t="n">
        <f aca="false">C15+G15</f>
        <v>2118838</v>
      </c>
      <c r="L15" s="51" t="n">
        <f aca="false">K15/J15</f>
        <v>2151.10456852792</v>
      </c>
      <c r="M15" s="51"/>
      <c r="N15" s="51" t="n">
        <v>105</v>
      </c>
      <c r="O15" s="85" t="n">
        <f aca="false">B15/J15</f>
        <v>0.947208121827411</v>
      </c>
      <c r="P15" s="85" t="n">
        <f aca="false">C15/K15</f>
        <v>0.940129920267618</v>
      </c>
    </row>
    <row r="16" s="28" customFormat="true" ht="12.75" hidden="false" customHeight="false" outlineLevel="0" collapsed="false">
      <c r="A16" s="28" t="s">
        <v>121</v>
      </c>
      <c r="B16" s="51" t="n">
        <v>956</v>
      </c>
      <c r="C16" s="51" t="n">
        <v>3088467</v>
      </c>
      <c r="D16" s="51" t="n">
        <v>3230.6140167364</v>
      </c>
      <c r="E16" s="51"/>
      <c r="F16" s="51" t="n">
        <v>33</v>
      </c>
      <c r="G16" s="51" t="n">
        <v>204800</v>
      </c>
      <c r="H16" s="51" t="n">
        <v>6206.06060606061</v>
      </c>
      <c r="I16" s="51"/>
      <c r="J16" s="51" t="n">
        <f aca="false">B16+F16</f>
        <v>989</v>
      </c>
      <c r="K16" s="51" t="n">
        <f aca="false">C16+G16</f>
        <v>3293267</v>
      </c>
      <c r="L16" s="51" t="n">
        <f aca="false">K16/J16</f>
        <v>3329.89585439838</v>
      </c>
      <c r="M16" s="51"/>
      <c r="N16" s="51" t="n">
        <v>112</v>
      </c>
      <c r="O16" s="85" t="n">
        <f aca="false">B16/J16</f>
        <v>0.966632962588473</v>
      </c>
      <c r="P16" s="85" t="n">
        <f aca="false">C16/K16</f>
        <v>0.937812512620447</v>
      </c>
    </row>
    <row r="17" s="28" customFormat="true" ht="12.75" hidden="false" customHeight="false" outlineLevel="0" collapsed="false">
      <c r="A17" s="28" t="s">
        <v>122</v>
      </c>
      <c r="B17" s="51" t="n">
        <v>1018</v>
      </c>
      <c r="C17" s="51" t="n">
        <v>2068755</v>
      </c>
      <c r="D17" s="51" t="n">
        <v>2032.17583497053</v>
      </c>
      <c r="E17" s="51"/>
      <c r="F17" s="51" t="n">
        <v>51</v>
      </c>
      <c r="G17" s="51" t="n">
        <v>102300</v>
      </c>
      <c r="H17" s="51" t="n">
        <v>2005.88235294118</v>
      </c>
      <c r="I17" s="51"/>
      <c r="J17" s="51" t="n">
        <f aca="false">B17+F17</f>
        <v>1069</v>
      </c>
      <c r="K17" s="51" t="n">
        <f aca="false">C17+G17</f>
        <v>2171055</v>
      </c>
      <c r="L17" s="51" t="n">
        <f aca="false">K17/J17</f>
        <v>2030.92142188962</v>
      </c>
      <c r="M17" s="51"/>
      <c r="N17" s="51" t="n">
        <v>150</v>
      </c>
      <c r="O17" s="85" t="n">
        <f aca="false">B17/J17</f>
        <v>0.952291861552853</v>
      </c>
      <c r="P17" s="85" t="n">
        <f aca="false">C17/K17</f>
        <v>0.95288005140358</v>
      </c>
    </row>
    <row r="18" s="28" customFormat="true" ht="12.75" hidden="false" customHeight="false" outlineLevel="0" collapsed="false">
      <c r="A18" s="28" t="s">
        <v>123</v>
      </c>
      <c r="B18" s="51" t="n">
        <v>974</v>
      </c>
      <c r="C18" s="51" t="n">
        <v>3526485</v>
      </c>
      <c r="D18" s="51" t="n">
        <v>3620.62114989733</v>
      </c>
      <c r="E18" s="51"/>
      <c r="F18" s="51" t="n">
        <v>68</v>
      </c>
      <c r="G18" s="51" t="n">
        <v>164150</v>
      </c>
      <c r="H18" s="51" t="n">
        <v>2413.97058823529</v>
      </c>
      <c r="I18" s="51"/>
      <c r="J18" s="51" t="n">
        <f aca="false">B18+F18</f>
        <v>1042</v>
      </c>
      <c r="K18" s="51" t="n">
        <f aca="false">C18+G18</f>
        <v>3690635</v>
      </c>
      <c r="L18" s="51" t="n">
        <f aca="false">K18/J18</f>
        <v>3541.87619961612</v>
      </c>
      <c r="M18" s="51"/>
      <c r="N18" s="51" t="n">
        <v>112</v>
      </c>
      <c r="O18" s="85" t="n">
        <f aca="false">B18/J18</f>
        <v>0.934740882917466</v>
      </c>
      <c r="P18" s="85" t="n">
        <f aca="false">C18/K18</f>
        <v>0.955522559126004</v>
      </c>
    </row>
    <row r="19" s="28" customFormat="true" ht="12.75" hidden="false" customHeight="false" outlineLevel="0" collapsed="false">
      <c r="A19" s="28" t="s">
        <v>124</v>
      </c>
      <c r="B19" s="51" t="n">
        <v>820</v>
      </c>
      <c r="C19" s="51" t="n">
        <v>1777448</v>
      </c>
      <c r="D19" s="51" t="n">
        <v>2167.61951219512</v>
      </c>
      <c r="E19" s="51"/>
      <c r="F19" s="51" t="n">
        <v>110</v>
      </c>
      <c r="G19" s="51" t="n">
        <v>361700</v>
      </c>
      <c r="H19" s="51" t="n">
        <v>3288.18181818182</v>
      </c>
      <c r="I19" s="51"/>
      <c r="J19" s="51" t="n">
        <f aca="false">B19+F19</f>
        <v>930</v>
      </c>
      <c r="K19" s="51" t="n">
        <f aca="false">C19+G19</f>
        <v>2139148</v>
      </c>
      <c r="L19" s="51" t="n">
        <f aca="false">K19/J19</f>
        <v>2300.15913978495</v>
      </c>
      <c r="M19" s="51"/>
      <c r="N19" s="51" t="n">
        <v>117</v>
      </c>
      <c r="O19" s="85" t="n">
        <f aca="false">B19/J19</f>
        <v>0.881720430107527</v>
      </c>
      <c r="P19" s="85" t="n">
        <f aca="false">C19/K19</f>
        <v>0.830913990055854</v>
      </c>
    </row>
    <row r="20" s="28" customFormat="true" ht="5.1" hidden="false" customHeight="true" outlineLevel="0" collapsed="false">
      <c r="A20" s="24"/>
      <c r="B20" s="51"/>
      <c r="C20" s="51"/>
      <c r="D20" s="51"/>
      <c r="E20" s="51"/>
      <c r="F20" s="51"/>
      <c r="G20" s="51"/>
      <c r="H20" s="51"/>
      <c r="I20" s="51"/>
      <c r="J20" s="51"/>
      <c r="K20" s="51"/>
      <c r="L20" s="51"/>
      <c r="M20" s="51"/>
      <c r="N20" s="51"/>
      <c r="O20" s="85"/>
      <c r="P20" s="85"/>
    </row>
    <row r="21" s="28" customFormat="true" ht="12.75" hidden="false" customHeight="false" outlineLevel="0" collapsed="false">
      <c r="A21" s="283" t="n">
        <v>2003</v>
      </c>
      <c r="B21" s="476" t="n">
        <v>13138</v>
      </c>
      <c r="C21" s="476" t="n">
        <v>33730655</v>
      </c>
      <c r="D21" s="476" t="n">
        <v>2567.41170650023</v>
      </c>
      <c r="E21" s="476"/>
      <c r="F21" s="476" t="n">
        <v>1218</v>
      </c>
      <c r="G21" s="476" t="n">
        <v>4365931</v>
      </c>
      <c r="H21" s="476" t="n">
        <v>3584.50821018062</v>
      </c>
      <c r="I21" s="476"/>
      <c r="J21" s="476" t="n">
        <v>14356</v>
      </c>
      <c r="K21" s="476" t="n">
        <v>38096586</v>
      </c>
      <c r="L21" s="476" t="n">
        <v>2653.70479242129</v>
      </c>
      <c r="M21" s="476"/>
      <c r="N21" s="476" t="n">
        <v>1523</v>
      </c>
      <c r="O21" s="133" t="n">
        <v>0.915157425466704</v>
      </c>
      <c r="P21" s="133" t="n">
        <v>0.88539836614231</v>
      </c>
    </row>
    <row r="22" s="28" customFormat="true" ht="12.75" hidden="false" customHeight="false" outlineLevel="0" collapsed="false">
      <c r="A22" s="28" t="s">
        <v>125</v>
      </c>
      <c r="B22" s="477" t="n">
        <v>644</v>
      </c>
      <c r="C22" s="477" t="n">
        <v>1501790</v>
      </c>
      <c r="D22" s="51" t="n">
        <v>2331.97204968944</v>
      </c>
      <c r="E22" s="51"/>
      <c r="F22" s="51" t="n">
        <v>116</v>
      </c>
      <c r="G22" s="477" t="n">
        <v>251205</v>
      </c>
      <c r="H22" s="477" t="n">
        <v>2165.56034482759</v>
      </c>
      <c r="I22" s="477"/>
      <c r="J22" s="51" t="n">
        <v>760</v>
      </c>
      <c r="K22" s="51" t="n">
        <v>1752995</v>
      </c>
      <c r="L22" s="477" t="n">
        <v>2306.57236842105</v>
      </c>
      <c r="M22" s="477"/>
      <c r="N22" s="477" t="n">
        <v>57</v>
      </c>
      <c r="O22" s="85" t="n">
        <v>0.847368421052632</v>
      </c>
      <c r="P22" s="85" t="n">
        <v>0.856699534225711</v>
      </c>
    </row>
    <row r="23" s="28" customFormat="true" ht="12.75" hidden="false" customHeight="false" outlineLevel="0" collapsed="false">
      <c r="A23" s="28" t="s">
        <v>126</v>
      </c>
      <c r="B23" s="477" t="n">
        <v>751</v>
      </c>
      <c r="C23" s="477" t="n">
        <v>3100765</v>
      </c>
      <c r="D23" s="51" t="n">
        <v>4128.8482023968</v>
      </c>
      <c r="E23" s="51"/>
      <c r="F23" s="51" t="n">
        <v>79</v>
      </c>
      <c r="G23" s="477" t="n">
        <v>242000</v>
      </c>
      <c r="H23" s="477" t="n">
        <v>3063.29113924051</v>
      </c>
      <c r="I23" s="477"/>
      <c r="J23" s="51" t="n">
        <v>830</v>
      </c>
      <c r="K23" s="51" t="n">
        <v>3342765</v>
      </c>
      <c r="L23" s="477" t="n">
        <v>4027.42771084337</v>
      </c>
      <c r="M23" s="477"/>
      <c r="N23" s="477" t="n">
        <v>124</v>
      </c>
      <c r="O23" s="85" t="n">
        <v>0.904819277108434</v>
      </c>
      <c r="P23" s="85" t="n">
        <v>0.92760484209928</v>
      </c>
    </row>
    <row r="24" s="28" customFormat="true" ht="12.75" hidden="false" customHeight="false" outlineLevel="0" collapsed="false">
      <c r="A24" s="28" t="s">
        <v>115</v>
      </c>
      <c r="B24" s="477" t="n">
        <v>1074</v>
      </c>
      <c r="C24" s="477" t="n">
        <v>2072674</v>
      </c>
      <c r="D24" s="51" t="n">
        <v>1929.86405959032</v>
      </c>
      <c r="E24" s="51"/>
      <c r="F24" s="51" t="n">
        <v>139</v>
      </c>
      <c r="G24" s="477" t="n">
        <v>558075</v>
      </c>
      <c r="H24" s="477" t="n">
        <v>4014.92805755396</v>
      </c>
      <c r="I24" s="477"/>
      <c r="J24" s="51" t="n">
        <v>1213</v>
      </c>
      <c r="K24" s="51" t="n">
        <v>2630749</v>
      </c>
      <c r="L24" s="477" t="n">
        <v>2168.79554822754</v>
      </c>
      <c r="M24" s="477"/>
      <c r="N24" s="477" t="n">
        <v>121</v>
      </c>
      <c r="O24" s="478" t="n">
        <v>0.885408079142622</v>
      </c>
      <c r="P24" s="478" t="n">
        <v>0.787864596736519</v>
      </c>
    </row>
    <row r="25" s="28" customFormat="true" ht="12.75" hidden="false" customHeight="false" outlineLevel="0" collapsed="false">
      <c r="A25" s="28" t="s">
        <v>116</v>
      </c>
      <c r="B25" s="477" t="n">
        <v>1180</v>
      </c>
      <c r="C25" s="477" t="n">
        <v>2616823</v>
      </c>
      <c r="D25" s="477" t="n">
        <v>2217.64661016949</v>
      </c>
      <c r="E25" s="477"/>
      <c r="F25" s="477" t="n">
        <v>80</v>
      </c>
      <c r="G25" s="477" t="n">
        <v>1271451</v>
      </c>
      <c r="H25" s="477" t="n">
        <v>15893.1375</v>
      </c>
      <c r="I25" s="477"/>
      <c r="J25" s="477" t="n">
        <v>1260</v>
      </c>
      <c r="K25" s="477" t="n">
        <v>3888274</v>
      </c>
      <c r="L25" s="477" t="n">
        <v>3085.93174603175</v>
      </c>
      <c r="M25" s="477"/>
      <c r="N25" s="477" t="n">
        <v>154</v>
      </c>
      <c r="O25" s="478" t="n">
        <v>0.936507936507937</v>
      </c>
      <c r="P25" s="478" t="n">
        <v>0.673003754365047</v>
      </c>
    </row>
    <row r="26" s="24" customFormat="true" ht="12.75" hidden="false" customHeight="false" outlineLevel="0" collapsed="false">
      <c r="A26" s="28" t="s">
        <v>117</v>
      </c>
      <c r="B26" s="477" t="n">
        <v>1058</v>
      </c>
      <c r="C26" s="477" t="n">
        <v>2712375</v>
      </c>
      <c r="D26" s="477" t="n">
        <v>2563.68147448015</v>
      </c>
      <c r="E26" s="477"/>
      <c r="F26" s="477" t="n">
        <v>103</v>
      </c>
      <c r="G26" s="477" t="n">
        <v>208200</v>
      </c>
      <c r="H26" s="477" t="n">
        <v>2021.35922330097</v>
      </c>
      <c r="I26" s="477"/>
      <c r="J26" s="477" t="n">
        <v>1161</v>
      </c>
      <c r="K26" s="477" t="n">
        <v>2920575</v>
      </c>
      <c r="L26" s="477" t="n">
        <v>2515.5684754522</v>
      </c>
      <c r="M26" s="477"/>
      <c r="N26" s="477" t="n">
        <v>108</v>
      </c>
      <c r="O26" s="478" t="n">
        <v>0.911283376399656</v>
      </c>
      <c r="P26" s="478" t="n">
        <v>0.928712667882181</v>
      </c>
    </row>
    <row r="27" s="24" customFormat="true" ht="12.75" hidden="false" customHeight="false" outlineLevel="0" collapsed="false">
      <c r="A27" s="28" t="s">
        <v>118</v>
      </c>
      <c r="B27" s="477" t="n">
        <v>988</v>
      </c>
      <c r="C27" s="477" t="n">
        <v>2661407</v>
      </c>
      <c r="D27" s="477" t="n">
        <v>2693.73178137652</v>
      </c>
      <c r="E27" s="477"/>
      <c r="F27" s="477" t="n">
        <v>90</v>
      </c>
      <c r="G27" s="477" t="n">
        <v>190900</v>
      </c>
      <c r="H27" s="51" t="n">
        <v>2121.11111111111</v>
      </c>
      <c r="I27" s="51"/>
      <c r="J27" s="477" t="n">
        <v>1078</v>
      </c>
      <c r="K27" s="477" t="n">
        <v>2852307</v>
      </c>
      <c r="L27" s="477" t="n">
        <v>2645.92486085343</v>
      </c>
      <c r="M27" s="477"/>
      <c r="N27" s="477" t="n">
        <v>105</v>
      </c>
      <c r="O27" s="478" t="n">
        <v>0.916512059369202</v>
      </c>
      <c r="P27" s="478" t="n">
        <v>0.933071720540601</v>
      </c>
    </row>
    <row r="28" s="24" customFormat="true" ht="12.75" hidden="false" customHeight="false" outlineLevel="0" collapsed="false">
      <c r="A28" s="28" t="s">
        <v>119</v>
      </c>
      <c r="B28" s="477" t="n">
        <v>1140</v>
      </c>
      <c r="C28" s="477" t="n">
        <v>2445776</v>
      </c>
      <c r="D28" s="477" t="n">
        <v>2145.41754385965</v>
      </c>
      <c r="E28" s="477"/>
      <c r="F28" s="477" t="n">
        <v>63</v>
      </c>
      <c r="G28" s="477" t="n">
        <v>109700</v>
      </c>
      <c r="H28" s="51" t="n">
        <v>1741.26984126984</v>
      </c>
      <c r="I28" s="51"/>
      <c r="J28" s="477" t="n">
        <v>1203</v>
      </c>
      <c r="K28" s="477" t="n">
        <v>2555476</v>
      </c>
      <c r="L28" s="477" t="n">
        <v>2124.25270157939</v>
      </c>
      <c r="M28" s="477"/>
      <c r="N28" s="477" t="n">
        <v>162</v>
      </c>
      <c r="O28" s="478" t="n">
        <v>0.947630922693267</v>
      </c>
      <c r="P28" s="478" t="n">
        <v>0.957072576694127</v>
      </c>
    </row>
    <row r="29" s="24" customFormat="true" ht="12.75" hidden="false" customHeight="false" outlineLevel="0" collapsed="false">
      <c r="A29" s="28" t="s">
        <v>120</v>
      </c>
      <c r="B29" s="477" t="n">
        <v>1263</v>
      </c>
      <c r="C29" s="477" t="n">
        <v>3589949</v>
      </c>
      <c r="D29" s="477" t="n">
        <v>2842.3982581156</v>
      </c>
      <c r="E29" s="477"/>
      <c r="F29" s="477" t="n">
        <v>150</v>
      </c>
      <c r="G29" s="477" t="n">
        <v>476850</v>
      </c>
      <c r="H29" s="51" t="n">
        <v>3179</v>
      </c>
      <c r="I29" s="51"/>
      <c r="J29" s="477" t="n">
        <v>1413</v>
      </c>
      <c r="K29" s="477" t="n">
        <v>4066799</v>
      </c>
      <c r="L29" s="477" t="n">
        <v>2878.13092710545</v>
      </c>
      <c r="M29" s="477"/>
      <c r="N29" s="477" t="n">
        <v>130</v>
      </c>
      <c r="O29" s="478" t="n">
        <v>0.893842887473461</v>
      </c>
      <c r="P29" s="478" t="n">
        <v>0.882745618851583</v>
      </c>
    </row>
    <row r="30" s="24" customFormat="true" ht="12.75" hidden="false" customHeight="false" outlineLevel="0" collapsed="false">
      <c r="A30" s="28" t="s">
        <v>121</v>
      </c>
      <c r="B30" s="477" t="n">
        <v>1426</v>
      </c>
      <c r="C30" s="477" t="n">
        <v>3443484</v>
      </c>
      <c r="D30" s="477" t="n">
        <v>2414.78541374474</v>
      </c>
      <c r="E30" s="477"/>
      <c r="F30" s="477" t="n">
        <v>69</v>
      </c>
      <c r="G30" s="477" t="n">
        <v>238900</v>
      </c>
      <c r="H30" s="477" t="n">
        <v>3462.31884057971</v>
      </c>
      <c r="I30" s="477"/>
      <c r="J30" s="51" t="n">
        <v>1495</v>
      </c>
      <c r="K30" s="51" t="n">
        <v>3682384</v>
      </c>
      <c r="L30" s="477" t="n">
        <v>2463.13311036789</v>
      </c>
      <c r="M30" s="477"/>
      <c r="N30" s="477" t="n">
        <v>175</v>
      </c>
      <c r="O30" s="478" t="n">
        <v>0.953846153846154</v>
      </c>
      <c r="P30" s="478" t="n">
        <v>0.935123550395613</v>
      </c>
    </row>
    <row r="31" s="24" customFormat="true" ht="12.75" hidden="false" customHeight="false" outlineLevel="0" collapsed="false">
      <c r="A31" s="28" t="s">
        <v>122</v>
      </c>
      <c r="B31" s="477" t="n">
        <v>1320</v>
      </c>
      <c r="C31" s="477" t="n">
        <v>3173742</v>
      </c>
      <c r="D31" s="477" t="n">
        <v>2404.35</v>
      </c>
      <c r="E31" s="477"/>
      <c r="F31" s="477" t="n">
        <v>55</v>
      </c>
      <c r="G31" s="477" t="n">
        <v>76600</v>
      </c>
      <c r="H31" s="51" t="n">
        <v>1392.72727272727</v>
      </c>
      <c r="I31" s="51"/>
      <c r="J31" s="477" t="n">
        <v>1375</v>
      </c>
      <c r="K31" s="477" t="n">
        <v>3250342</v>
      </c>
      <c r="L31" s="477" t="n">
        <v>2363.88509090909</v>
      </c>
      <c r="M31" s="477"/>
      <c r="N31" s="477" t="n">
        <v>133</v>
      </c>
      <c r="O31" s="478" t="n">
        <v>0.96</v>
      </c>
      <c r="P31" s="478" t="n">
        <v>0.976433249178087</v>
      </c>
    </row>
    <row r="32" s="24" customFormat="true" ht="12.75" hidden="false" customHeight="false" outlineLevel="0" collapsed="false">
      <c r="A32" s="28" t="s">
        <v>123</v>
      </c>
      <c r="B32" s="477" t="n">
        <v>1327</v>
      </c>
      <c r="C32" s="477" t="n">
        <v>3368835</v>
      </c>
      <c r="D32" s="477" t="n">
        <v>2538.6850037679</v>
      </c>
      <c r="E32" s="477"/>
      <c r="F32" s="477" t="n">
        <v>108</v>
      </c>
      <c r="G32" s="477" t="n">
        <v>181950</v>
      </c>
      <c r="H32" s="477" t="n">
        <v>1684.72222222222</v>
      </c>
      <c r="I32" s="477"/>
      <c r="J32" s="51" t="n">
        <v>1435</v>
      </c>
      <c r="K32" s="51" t="n">
        <v>3550785</v>
      </c>
      <c r="L32" s="477" t="n">
        <v>2474.41463414634</v>
      </c>
      <c r="M32" s="477"/>
      <c r="N32" s="477" t="n">
        <v>130</v>
      </c>
      <c r="O32" s="478" t="n">
        <v>0.924738675958188</v>
      </c>
      <c r="P32" s="478" t="n">
        <v>0.948757809892742</v>
      </c>
    </row>
    <row r="33" s="24" customFormat="true" ht="12.75" hidden="false" customHeight="false" outlineLevel="0" collapsed="false">
      <c r="A33" s="78" t="s">
        <v>124</v>
      </c>
      <c r="B33" s="477" t="n">
        <v>967</v>
      </c>
      <c r="C33" s="477" t="n">
        <v>3043035</v>
      </c>
      <c r="D33" s="477" t="n">
        <v>3146.88210961737</v>
      </c>
      <c r="E33" s="477"/>
      <c r="F33" s="477" t="n">
        <v>166</v>
      </c>
      <c r="G33" s="477" t="n">
        <v>560100</v>
      </c>
      <c r="H33" s="477" t="n">
        <v>3374.09638554217</v>
      </c>
      <c r="I33" s="477"/>
      <c r="J33" s="51" t="n">
        <v>1133</v>
      </c>
      <c r="K33" s="51" t="n">
        <v>3603135</v>
      </c>
      <c r="L33" s="477" t="n">
        <v>3180.17210944395</v>
      </c>
      <c r="M33" s="477"/>
      <c r="N33" s="477" t="n">
        <v>124</v>
      </c>
      <c r="O33" s="478" t="n">
        <v>0.853486319505737</v>
      </c>
      <c r="P33" s="478" t="n">
        <v>0.844552035935373</v>
      </c>
    </row>
    <row r="34" s="24" customFormat="true" ht="6.75" hidden="false" customHeight="true" outlineLevel="0" collapsed="false">
      <c r="A34" s="28"/>
      <c r="B34" s="477"/>
      <c r="C34" s="477"/>
      <c r="D34" s="477"/>
      <c r="E34" s="477"/>
      <c r="F34" s="477"/>
      <c r="G34" s="477"/>
      <c r="H34" s="477"/>
      <c r="I34" s="477"/>
      <c r="J34" s="51"/>
      <c r="K34" s="51"/>
      <c r="L34" s="477"/>
      <c r="M34" s="477"/>
      <c r="N34" s="477"/>
      <c r="O34" s="478"/>
      <c r="P34" s="478"/>
    </row>
    <row r="35" s="24" customFormat="true" ht="12.75" hidden="false" customHeight="false" outlineLevel="0" collapsed="false">
      <c r="A35" s="283" t="n">
        <v>2004</v>
      </c>
      <c r="B35" s="479" t="n">
        <f aca="false">SUM(B36:B47)</f>
        <v>16912</v>
      </c>
      <c r="C35" s="479" t="n">
        <f aca="false">SUM(C36:C47)</f>
        <v>50468403</v>
      </c>
      <c r="D35" s="479" t="n">
        <f aca="false">C35/B35</f>
        <v>2984.17709318827</v>
      </c>
      <c r="E35" s="480"/>
      <c r="F35" s="479" t="n">
        <f aca="false">SUM(F36:F47)</f>
        <v>1863</v>
      </c>
      <c r="G35" s="479" t="n">
        <f aca="false">SUM(G36:G47)</f>
        <v>5432230</v>
      </c>
      <c r="H35" s="479" t="n">
        <f aca="false">G35/F35</f>
        <v>2915.85077831455</v>
      </c>
      <c r="I35" s="480"/>
      <c r="J35" s="479" t="n">
        <f aca="false">SUM(J36:J47)</f>
        <v>18775</v>
      </c>
      <c r="K35" s="479" t="n">
        <f aca="false">SUM(K36:K47)</f>
        <v>55900633</v>
      </c>
      <c r="L35" s="479" t="n">
        <f aca="false">K35/J35</f>
        <v>2977.39723035952</v>
      </c>
      <c r="M35" s="480"/>
      <c r="N35" s="479" t="n">
        <f aca="false">SUM(N36:N47)</f>
        <v>1698</v>
      </c>
      <c r="O35" s="481" t="n">
        <v>0.906373378454597</v>
      </c>
      <c r="P35" s="482" t="n">
        <v>0.902872495160863</v>
      </c>
    </row>
    <row r="36" s="24" customFormat="true" ht="12.75" hidden="false" customHeight="false" outlineLevel="0" collapsed="false">
      <c r="A36" s="28" t="s">
        <v>125</v>
      </c>
      <c r="B36" s="477" t="n">
        <v>832</v>
      </c>
      <c r="C36" s="477" t="n">
        <v>1677277</v>
      </c>
      <c r="D36" s="477" t="n">
        <v>2015.95793269231</v>
      </c>
      <c r="E36" s="477"/>
      <c r="F36" s="477" t="n">
        <v>196</v>
      </c>
      <c r="G36" s="477" t="n">
        <v>304000</v>
      </c>
      <c r="H36" s="477" t="n">
        <v>1551.02040816327</v>
      </c>
      <c r="I36" s="477"/>
      <c r="J36" s="477" t="n">
        <v>1028</v>
      </c>
      <c r="K36" s="477" t="n">
        <v>1981277</v>
      </c>
      <c r="L36" s="477" t="n">
        <v>1927.31225680934</v>
      </c>
      <c r="M36" s="477"/>
      <c r="N36" s="477" t="n">
        <v>94</v>
      </c>
      <c r="O36" s="478" t="n">
        <v>0.809338521400778</v>
      </c>
      <c r="P36" s="478" t="n">
        <v>0.846563605189986</v>
      </c>
    </row>
    <row r="37" customFormat="false" ht="12.75" hidden="false" customHeight="false" outlineLevel="0" collapsed="false">
      <c r="A37" s="28" t="s">
        <v>126</v>
      </c>
      <c r="B37" s="477" t="n">
        <v>1070</v>
      </c>
      <c r="C37" s="477" t="n">
        <v>6725104</v>
      </c>
      <c r="D37" s="477" t="n">
        <v>6285.14392523365</v>
      </c>
      <c r="E37" s="477"/>
      <c r="F37" s="477" t="n">
        <v>108</v>
      </c>
      <c r="G37" s="477" t="n">
        <v>270650</v>
      </c>
      <c r="H37" s="477" t="n">
        <v>2506.01851851852</v>
      </c>
      <c r="I37" s="477"/>
      <c r="J37" s="477" t="n">
        <v>1178</v>
      </c>
      <c r="K37" s="477" t="n">
        <v>6995754</v>
      </c>
      <c r="L37" s="477" t="n">
        <v>5938.67062818336</v>
      </c>
      <c r="M37" s="477"/>
      <c r="N37" s="477" t="n">
        <v>150</v>
      </c>
      <c r="O37" s="478" t="n">
        <v>0.908319185059423</v>
      </c>
      <c r="P37" s="478" t="n">
        <v>0.961312247400352</v>
      </c>
    </row>
    <row r="38" customFormat="false" ht="12.75" hidden="false" customHeight="false" outlineLevel="0" collapsed="false">
      <c r="A38" s="28" t="s">
        <v>115</v>
      </c>
      <c r="B38" s="477" t="n">
        <v>1859</v>
      </c>
      <c r="C38" s="477" t="n">
        <v>4753352</v>
      </c>
      <c r="D38" s="477" t="n">
        <v>2556.94029047875</v>
      </c>
      <c r="E38" s="477"/>
      <c r="F38" s="477" t="n">
        <v>98</v>
      </c>
      <c r="G38" s="477" t="n">
        <v>298400</v>
      </c>
      <c r="H38" s="477" t="n">
        <v>3044.89795918367</v>
      </c>
      <c r="I38" s="477"/>
      <c r="J38" s="477" t="n">
        <v>1957</v>
      </c>
      <c r="K38" s="477" t="n">
        <v>5051752</v>
      </c>
      <c r="L38" s="477" t="n">
        <v>2581.37557485948</v>
      </c>
      <c r="M38" s="477"/>
      <c r="N38" s="477" t="n">
        <v>161</v>
      </c>
      <c r="O38" s="478" t="n">
        <v>0.949923352069494</v>
      </c>
      <c r="P38" s="478" t="n">
        <v>0.940931383805064</v>
      </c>
    </row>
    <row r="39" customFormat="false" ht="12.75" hidden="false" customHeight="false" outlineLevel="0" collapsed="false">
      <c r="A39" s="28" t="s">
        <v>116</v>
      </c>
      <c r="B39" s="477" t="n">
        <v>1218</v>
      </c>
      <c r="C39" s="477" t="n">
        <v>2934705</v>
      </c>
      <c r="D39" s="477" t="n">
        <v>2409.44581280788</v>
      </c>
      <c r="E39" s="477"/>
      <c r="F39" s="477" t="n">
        <v>138</v>
      </c>
      <c r="G39" s="477" t="n">
        <v>801840</v>
      </c>
      <c r="H39" s="477" t="n">
        <v>5810.4347826087</v>
      </c>
      <c r="I39" s="477"/>
      <c r="J39" s="477" t="n">
        <v>1356</v>
      </c>
      <c r="K39" s="477" t="n">
        <v>3736545</v>
      </c>
      <c r="L39" s="477" t="n">
        <v>2755.56415929204</v>
      </c>
      <c r="M39" s="477"/>
      <c r="N39" s="477" t="n">
        <v>153</v>
      </c>
      <c r="O39" s="478" t="n">
        <v>0.898230088495575</v>
      </c>
      <c r="P39" s="478" t="n">
        <v>0.785406036860255</v>
      </c>
    </row>
    <row r="40" customFormat="false" ht="12.75" hidden="false" customHeight="false" outlineLevel="0" collapsed="false">
      <c r="A40" s="78" t="s">
        <v>117</v>
      </c>
      <c r="B40" s="477" t="n">
        <v>1254</v>
      </c>
      <c r="C40" s="477" t="n">
        <v>4263584</v>
      </c>
      <c r="D40" s="477" t="n">
        <v>3399.98724082935</v>
      </c>
      <c r="E40" s="477"/>
      <c r="F40" s="477" t="n">
        <v>118</v>
      </c>
      <c r="G40" s="477" t="n">
        <v>343300</v>
      </c>
      <c r="H40" s="477" t="n">
        <v>2909.32203389831</v>
      </c>
      <c r="I40" s="477"/>
      <c r="J40" s="477" t="n">
        <v>1372</v>
      </c>
      <c r="K40" s="477" t="n">
        <v>4606884</v>
      </c>
      <c r="L40" s="477" t="n">
        <v>3357.78717201166</v>
      </c>
      <c r="M40" s="477"/>
      <c r="N40" s="477" t="n">
        <v>102</v>
      </c>
      <c r="O40" s="478" t="n">
        <v>0.91399416909621</v>
      </c>
      <c r="P40" s="478" t="n">
        <v>0.925481084394571</v>
      </c>
    </row>
    <row r="41" customFormat="false" ht="14.25" hidden="false" customHeight="true" outlineLevel="0" collapsed="false">
      <c r="A41" s="28" t="s">
        <v>118</v>
      </c>
      <c r="B41" s="477" t="n">
        <v>1278</v>
      </c>
      <c r="C41" s="477" t="n">
        <v>3728136</v>
      </c>
      <c r="D41" s="477" t="n">
        <v>2917.16431924883</v>
      </c>
      <c r="E41" s="477"/>
      <c r="F41" s="477" t="n">
        <v>122</v>
      </c>
      <c r="G41" s="477" t="n">
        <v>359600</v>
      </c>
      <c r="H41" s="477" t="n">
        <v>2947.54098360656</v>
      </c>
      <c r="I41" s="477"/>
      <c r="J41" s="477" t="n">
        <v>1400</v>
      </c>
      <c r="K41" s="477" t="n">
        <v>4087736</v>
      </c>
      <c r="L41" s="477" t="n">
        <v>2919.81142857143</v>
      </c>
      <c r="M41" s="477"/>
      <c r="N41" s="477" t="n">
        <v>124</v>
      </c>
      <c r="O41" s="478" t="n">
        <v>0.912857142857143</v>
      </c>
      <c r="P41" s="478" t="n">
        <v>0.912029543982292</v>
      </c>
    </row>
    <row r="42" customFormat="false" ht="14.25" hidden="false" customHeight="true" outlineLevel="0" collapsed="false">
      <c r="A42" s="28" t="s">
        <v>119</v>
      </c>
      <c r="B42" s="477" t="n">
        <v>1658</v>
      </c>
      <c r="C42" s="477" t="n">
        <v>4864423</v>
      </c>
      <c r="D42" s="477" t="n">
        <v>2933.91013268999</v>
      </c>
      <c r="E42" s="477"/>
      <c r="F42" s="477" t="n">
        <v>187</v>
      </c>
      <c r="G42" s="477" t="n">
        <v>620250</v>
      </c>
      <c r="H42" s="477" t="n">
        <v>3316.8449197861</v>
      </c>
      <c r="I42" s="477"/>
      <c r="J42" s="477" t="n">
        <v>1845</v>
      </c>
      <c r="K42" s="477" t="n">
        <v>5484673</v>
      </c>
      <c r="L42" s="477" t="n">
        <v>2972.72249322493</v>
      </c>
      <c r="M42" s="477"/>
      <c r="N42" s="477" t="n">
        <v>199</v>
      </c>
      <c r="O42" s="478" t="n">
        <v>0.898644986449865</v>
      </c>
      <c r="P42" s="478" t="n">
        <v>0.886912127669234</v>
      </c>
    </row>
    <row r="43" customFormat="false" ht="14.25" hidden="false" customHeight="true" outlineLevel="0" collapsed="false">
      <c r="A43" s="78" t="s">
        <v>120</v>
      </c>
      <c r="B43" s="477" t="n">
        <v>1470</v>
      </c>
      <c r="C43" s="477" t="n">
        <v>5675157</v>
      </c>
      <c r="D43" s="477" t="n">
        <v>3860.65102040816</v>
      </c>
      <c r="E43" s="477"/>
      <c r="F43" s="477" t="n">
        <v>116</v>
      </c>
      <c r="G43" s="477" t="n">
        <v>345750</v>
      </c>
      <c r="H43" s="477" t="n">
        <v>2980.60344827586</v>
      </c>
      <c r="I43" s="477"/>
      <c r="J43" s="477" t="n">
        <v>1586</v>
      </c>
      <c r="K43" s="477" t="n">
        <v>6020907</v>
      </c>
      <c r="L43" s="477" t="n">
        <v>3796.28436317781</v>
      </c>
      <c r="M43" s="477"/>
      <c r="N43" s="477" t="n">
        <v>121</v>
      </c>
      <c r="O43" s="478" t="n">
        <v>0.926860025220681</v>
      </c>
      <c r="P43" s="478" t="n">
        <v>0.942575097074245</v>
      </c>
    </row>
    <row r="44" customFormat="false" ht="14.25" hidden="false" customHeight="true" outlineLevel="0" collapsed="false">
      <c r="A44" s="78" t="s">
        <v>121</v>
      </c>
      <c r="B44" s="477" t="n">
        <v>1472</v>
      </c>
      <c r="C44" s="477" t="n">
        <v>3523817</v>
      </c>
      <c r="D44" s="477" t="n">
        <v>2393.89741847826</v>
      </c>
      <c r="E44" s="477"/>
      <c r="F44" s="477" t="n">
        <v>297</v>
      </c>
      <c r="G44" s="477" t="n">
        <v>707890</v>
      </c>
      <c r="H44" s="477" t="n">
        <v>2383.46801346801</v>
      </c>
      <c r="I44" s="477"/>
      <c r="J44" s="477" t="n">
        <v>1769</v>
      </c>
      <c r="K44" s="477" t="n">
        <v>4231707</v>
      </c>
      <c r="L44" s="477" t="n">
        <v>2392.14641040136</v>
      </c>
      <c r="M44" s="477"/>
      <c r="N44" s="477" t="n">
        <v>170</v>
      </c>
      <c r="O44" s="478" t="n">
        <v>0.832108535895986</v>
      </c>
      <c r="P44" s="478" t="n">
        <v>0.832717624353482</v>
      </c>
    </row>
    <row r="45" customFormat="false" ht="14.25" hidden="false" customHeight="true" outlineLevel="0" collapsed="false">
      <c r="A45" s="78" t="s">
        <v>122</v>
      </c>
      <c r="B45" s="477" t="n">
        <v>1473</v>
      </c>
      <c r="C45" s="477" t="n">
        <v>4001171</v>
      </c>
      <c r="D45" s="477" t="n">
        <v>2716.34147997284</v>
      </c>
      <c r="E45" s="477"/>
      <c r="F45" s="477" t="n">
        <v>153</v>
      </c>
      <c r="G45" s="477" t="n">
        <v>496800</v>
      </c>
      <c r="H45" s="477" t="n">
        <v>3247.05882352941</v>
      </c>
      <c r="I45" s="477"/>
      <c r="J45" s="477" t="n">
        <v>1626</v>
      </c>
      <c r="K45" s="477" t="n">
        <v>4497971</v>
      </c>
      <c r="L45" s="477" t="n">
        <v>2766.27982779828</v>
      </c>
      <c r="M45" s="477"/>
      <c r="N45" s="477" t="n">
        <v>145</v>
      </c>
      <c r="O45" s="478" t="n">
        <v>0.905904059040591</v>
      </c>
      <c r="P45" s="478" t="n">
        <v>0.889550199412135</v>
      </c>
    </row>
    <row r="46" customFormat="false" ht="14.25" hidden="false" customHeight="true" outlineLevel="0" collapsed="false">
      <c r="A46" s="78" t="s">
        <v>123</v>
      </c>
      <c r="B46" s="477" t="n">
        <v>1721</v>
      </c>
      <c r="C46" s="477" t="n">
        <v>4285798</v>
      </c>
      <c r="D46" s="477" t="n">
        <v>2490.29517722255</v>
      </c>
      <c r="E46" s="477"/>
      <c r="F46" s="477" t="n">
        <v>164</v>
      </c>
      <c r="G46" s="477" t="n">
        <v>446550</v>
      </c>
      <c r="H46" s="477" t="n">
        <v>2722.86585365854</v>
      </c>
      <c r="I46" s="477"/>
      <c r="J46" s="477" t="n">
        <v>1885</v>
      </c>
      <c r="K46" s="477" t="n">
        <v>4732348</v>
      </c>
      <c r="L46" s="477" t="n">
        <v>2510.52944297082</v>
      </c>
      <c r="M46" s="477"/>
      <c r="N46" s="477" t="n">
        <v>145</v>
      </c>
      <c r="O46" s="478" t="n">
        <v>0.912997347480106</v>
      </c>
      <c r="P46" s="478" t="n">
        <v>0.905638807627841</v>
      </c>
    </row>
    <row r="47" customFormat="false" ht="10.5" hidden="false" customHeight="true" outlineLevel="0" collapsed="false">
      <c r="A47" s="467" t="s">
        <v>124</v>
      </c>
      <c r="B47" s="483" t="n">
        <v>1607</v>
      </c>
      <c r="C47" s="483" t="n">
        <v>4035879</v>
      </c>
      <c r="D47" s="484" t="n">
        <f aca="false">C47/B47</f>
        <v>2511.43683883012</v>
      </c>
      <c r="E47" s="467"/>
      <c r="F47" s="483" t="n">
        <v>166</v>
      </c>
      <c r="G47" s="483" t="n">
        <v>437200</v>
      </c>
      <c r="H47" s="484" t="n">
        <f aca="false">G47/F47</f>
        <v>2633.73493975904</v>
      </c>
      <c r="I47" s="467"/>
      <c r="J47" s="484" t="n">
        <v>1773</v>
      </c>
      <c r="K47" s="484" t="n">
        <v>4473079</v>
      </c>
      <c r="L47" s="485" t="n">
        <v>2522.88719684151</v>
      </c>
      <c r="M47" s="467"/>
      <c r="N47" s="467" t="n">
        <v>134</v>
      </c>
      <c r="O47" s="486" t="n">
        <v>0.906373378454597</v>
      </c>
      <c r="P47" s="486" t="n">
        <v>0.902259718641231</v>
      </c>
    </row>
    <row r="48" customFormat="false" ht="12" hidden="false" customHeight="true" outlineLevel="0" collapsed="false"/>
    <row r="49" s="80" customFormat="true" ht="12.75" hidden="false" customHeight="false" outlineLevel="0" collapsed="false">
      <c r="A49" s="283" t="n">
        <v>2005</v>
      </c>
      <c r="B49" s="487" t="n">
        <f aca="false">SUM(B50:B63)</f>
        <v>24984</v>
      </c>
      <c r="C49" s="487" t="n">
        <v>62084869</v>
      </c>
      <c r="D49" s="487" t="n">
        <v>3483.02210378682</v>
      </c>
      <c r="E49" s="487"/>
      <c r="F49" s="487" t="n">
        <v>3490</v>
      </c>
      <c r="G49" s="487" t="n">
        <v>12963732</v>
      </c>
      <c r="H49" s="487" t="n">
        <v>3714.53638968481</v>
      </c>
      <c r="I49" s="487"/>
      <c r="J49" s="487" t="n">
        <v>21315</v>
      </c>
      <c r="K49" s="487" t="n">
        <v>75048601</v>
      </c>
      <c r="L49" s="487" t="n">
        <v>3520.92897020877</v>
      </c>
      <c r="M49" s="487"/>
      <c r="N49" s="487" t="n">
        <v>1433</v>
      </c>
      <c r="O49" s="488" t="n">
        <v>0.836265540699038</v>
      </c>
      <c r="P49" s="488" t="n">
        <v>0.827262176412856</v>
      </c>
    </row>
    <row r="50" customFormat="false" ht="12.75" hidden="false" customHeight="false" outlineLevel="0" collapsed="false">
      <c r="A50" s="28" t="s">
        <v>125</v>
      </c>
      <c r="B50" s="483" t="n">
        <v>841</v>
      </c>
      <c r="C50" s="483" t="n">
        <v>3207482</v>
      </c>
      <c r="D50" s="484" t="n">
        <v>3813.89060642093</v>
      </c>
      <c r="E50" s="484"/>
      <c r="F50" s="468" t="n">
        <v>170</v>
      </c>
      <c r="G50" s="483" t="n">
        <v>404850</v>
      </c>
      <c r="H50" s="483" t="n">
        <v>2381.47058823529</v>
      </c>
      <c r="I50" s="483"/>
      <c r="J50" s="484" t="n">
        <v>1011</v>
      </c>
      <c r="K50" s="80" t="n">
        <v>3612332</v>
      </c>
      <c r="L50" s="484" t="n">
        <v>3573.02868447082</v>
      </c>
      <c r="M50" s="484"/>
      <c r="N50" s="484" t="n">
        <v>101</v>
      </c>
      <c r="O50" s="489" t="n">
        <v>0.831849653808111</v>
      </c>
      <c r="P50" s="490" t="n">
        <v>0.887925583805697</v>
      </c>
    </row>
    <row r="51" customFormat="false" ht="12.75" hidden="false" customHeight="false" outlineLevel="0" collapsed="false">
      <c r="A51" s="28" t="s">
        <v>126</v>
      </c>
      <c r="B51" s="483" t="n">
        <v>1276</v>
      </c>
      <c r="C51" s="483" t="n">
        <v>4866524</v>
      </c>
      <c r="D51" s="484" t="n">
        <v>3813.89028213166</v>
      </c>
      <c r="E51" s="484"/>
      <c r="F51" s="468" t="n">
        <v>125</v>
      </c>
      <c r="G51" s="483" t="n">
        <v>783050</v>
      </c>
      <c r="H51" s="483" t="n">
        <v>6264.4</v>
      </c>
      <c r="I51" s="483"/>
      <c r="J51" s="484" t="n">
        <v>1401</v>
      </c>
      <c r="K51" s="80" t="n">
        <v>5649574</v>
      </c>
      <c r="L51" s="484" t="n">
        <v>4032.52962169879</v>
      </c>
      <c r="M51" s="484"/>
      <c r="N51" s="484" t="n">
        <v>76</v>
      </c>
      <c r="O51" s="489" t="n">
        <v>0.910778015703069</v>
      </c>
      <c r="P51" s="490" t="n">
        <v>0.861396629197175</v>
      </c>
    </row>
    <row r="52" customFormat="false" ht="12.75" hidden="false" customHeight="false" outlineLevel="0" collapsed="false">
      <c r="A52" s="28" t="s">
        <v>115</v>
      </c>
      <c r="B52" s="483" t="n">
        <v>1572</v>
      </c>
      <c r="C52" s="483" t="n">
        <v>10353229</v>
      </c>
      <c r="D52" s="484" t="n">
        <v>6586.02353689568</v>
      </c>
      <c r="E52" s="484"/>
      <c r="F52" s="468" t="n">
        <v>332</v>
      </c>
      <c r="G52" s="483" t="n">
        <v>984680</v>
      </c>
      <c r="H52" s="483" t="n">
        <v>2965.90361445783</v>
      </c>
      <c r="I52" s="483"/>
      <c r="J52" s="484" t="n">
        <v>1904</v>
      </c>
      <c r="K52" s="80" t="n">
        <v>11337909</v>
      </c>
      <c r="L52" s="484" t="n">
        <v>5954.78413865546</v>
      </c>
      <c r="M52" s="484"/>
      <c r="N52" s="484" t="n">
        <v>99</v>
      </c>
      <c r="O52" s="489" t="n">
        <v>0.82563025210084</v>
      </c>
      <c r="P52" s="490" t="n">
        <v>0.913151534379046</v>
      </c>
    </row>
    <row r="53" customFormat="false" ht="12.75" hidden="false" customHeight="false" outlineLevel="0" collapsed="false">
      <c r="A53" s="28" t="s">
        <v>116</v>
      </c>
      <c r="B53" s="483" t="n">
        <v>1594</v>
      </c>
      <c r="C53" s="483" t="n">
        <v>3714090</v>
      </c>
      <c r="D53" s="484" t="n">
        <v>2330.04391468005</v>
      </c>
      <c r="E53" s="484"/>
      <c r="F53" s="468" t="n">
        <v>373</v>
      </c>
      <c r="G53" s="483" t="n">
        <v>745603</v>
      </c>
      <c r="H53" s="483" t="n">
        <v>1998.93565683646</v>
      </c>
      <c r="I53" s="483"/>
      <c r="J53" s="484" t="n">
        <v>1967</v>
      </c>
      <c r="K53" s="80" t="n">
        <v>4459693</v>
      </c>
      <c r="L53" s="484" t="n">
        <v>2267.25622775801</v>
      </c>
      <c r="M53" s="484"/>
      <c r="N53" s="484" t="n">
        <v>158</v>
      </c>
      <c r="O53" s="489" t="n">
        <v>0.810371123538383</v>
      </c>
      <c r="P53" s="490" t="n">
        <v>0.832812931293701</v>
      </c>
    </row>
    <row r="54" customFormat="false" ht="12.75" hidden="false" customHeight="false" outlineLevel="0" collapsed="false">
      <c r="A54" s="28" t="s">
        <v>117</v>
      </c>
      <c r="B54" s="483" t="n">
        <v>1162</v>
      </c>
      <c r="C54" s="483" t="n">
        <v>3619535</v>
      </c>
      <c r="D54" s="484" t="n">
        <v>3114.9182444062</v>
      </c>
      <c r="E54" s="484"/>
      <c r="F54" s="467" t="n">
        <v>305</v>
      </c>
      <c r="G54" s="483" t="n">
        <v>798615</v>
      </c>
      <c r="H54" s="483" t="n">
        <v>2618.40983606557</v>
      </c>
      <c r="I54" s="483"/>
      <c r="J54" s="484" t="n">
        <v>1467</v>
      </c>
      <c r="K54" s="80" t="n">
        <v>4418150</v>
      </c>
      <c r="L54" s="484" t="n">
        <v>3011.69052488071</v>
      </c>
      <c r="M54" s="484"/>
      <c r="N54" s="484" t="n">
        <v>140</v>
      </c>
      <c r="O54" s="489" t="n">
        <v>0.792092706203136</v>
      </c>
      <c r="P54" s="490" t="n">
        <v>0.819242216764936</v>
      </c>
    </row>
    <row r="55" customFormat="false" ht="12.75" hidden="false" customHeight="false" outlineLevel="0" collapsed="false">
      <c r="A55" s="28" t="s">
        <v>118</v>
      </c>
      <c r="B55" s="483" t="n">
        <v>1465</v>
      </c>
      <c r="C55" s="483" t="n">
        <v>3835709</v>
      </c>
      <c r="D55" s="484" t="n">
        <v>2618.23139931741</v>
      </c>
      <c r="E55" s="484"/>
      <c r="F55" s="483" t="n">
        <v>228</v>
      </c>
      <c r="G55" s="483" t="n">
        <v>635550</v>
      </c>
      <c r="H55" s="484" t="n">
        <v>2787.5</v>
      </c>
      <c r="I55" s="484"/>
      <c r="J55" s="484" t="n">
        <v>1693</v>
      </c>
      <c r="K55" s="484" t="n">
        <v>4471259</v>
      </c>
      <c r="L55" s="485" t="n">
        <v>2641.02717070289</v>
      </c>
      <c r="M55" s="485"/>
      <c r="N55" s="483" t="n">
        <v>142</v>
      </c>
      <c r="O55" s="334" t="n">
        <v>0.865327820437094</v>
      </c>
      <c r="P55" s="334" t="n">
        <v>0.857858826786818</v>
      </c>
    </row>
    <row r="56" customFormat="false" ht="12.75" hidden="false" customHeight="false" outlineLevel="0" collapsed="false">
      <c r="A56" s="28" t="s">
        <v>119</v>
      </c>
      <c r="B56" s="483" t="n">
        <v>1363</v>
      </c>
      <c r="C56" s="483" t="n">
        <v>9234975</v>
      </c>
      <c r="D56" s="484" t="n">
        <v>6775.47688921497</v>
      </c>
      <c r="E56" s="484"/>
      <c r="F56" s="483" t="n">
        <v>228</v>
      </c>
      <c r="G56" s="483" t="n">
        <v>510150</v>
      </c>
      <c r="H56" s="484" t="n">
        <v>2237.5</v>
      </c>
      <c r="I56" s="484"/>
      <c r="J56" s="484" t="n">
        <v>1591</v>
      </c>
      <c r="K56" s="484" t="n">
        <v>9745125</v>
      </c>
      <c r="L56" s="485" t="n">
        <v>6125.15713387806</v>
      </c>
      <c r="M56" s="485"/>
      <c r="N56" s="483" t="n">
        <v>156</v>
      </c>
      <c r="O56" s="334" t="n">
        <v>0.856693903205531</v>
      </c>
      <c r="P56" s="334" t="n">
        <v>0.947650748451149</v>
      </c>
      <c r="Q56" s="28"/>
      <c r="R56" s="483"/>
      <c r="S56" s="483"/>
      <c r="T56" s="484"/>
      <c r="U56" s="484"/>
      <c r="V56" s="483"/>
      <c r="W56" s="483"/>
      <c r="X56" s="484"/>
      <c r="Y56" s="484"/>
      <c r="Z56" s="484"/>
      <c r="AA56" s="484"/>
      <c r="AB56" s="485"/>
      <c r="AC56" s="485"/>
      <c r="AD56" s="483"/>
      <c r="AE56" s="334"/>
      <c r="AF56" s="334"/>
      <c r="AG56" s="28"/>
      <c r="AH56" s="483"/>
      <c r="AI56" s="483"/>
      <c r="AJ56" s="484"/>
      <c r="AK56" s="484"/>
      <c r="AL56" s="483"/>
      <c r="AM56" s="483"/>
      <c r="AN56" s="484"/>
      <c r="AO56" s="484"/>
      <c r="AP56" s="484"/>
      <c r="AQ56" s="484"/>
      <c r="AR56" s="485"/>
      <c r="AS56" s="485"/>
      <c r="AT56" s="483"/>
      <c r="AU56" s="334"/>
      <c r="AV56" s="334"/>
      <c r="AW56" s="28"/>
      <c r="AX56" s="483"/>
      <c r="AY56" s="483"/>
      <c r="AZ56" s="484"/>
      <c r="BA56" s="484"/>
      <c r="BB56" s="483"/>
      <c r="BC56" s="483"/>
      <c r="BD56" s="484"/>
      <c r="BE56" s="484"/>
      <c r="BF56" s="484"/>
      <c r="BG56" s="484"/>
      <c r="BH56" s="485"/>
      <c r="BI56" s="485"/>
      <c r="BJ56" s="483"/>
      <c r="BK56" s="334"/>
      <c r="BL56" s="334"/>
      <c r="BM56" s="28"/>
      <c r="BN56" s="483"/>
      <c r="BO56" s="483"/>
      <c r="BP56" s="484"/>
      <c r="BQ56" s="484"/>
      <c r="BR56" s="483"/>
      <c r="BS56" s="483"/>
      <c r="BT56" s="484"/>
      <c r="BU56" s="484"/>
      <c r="BV56" s="484"/>
      <c r="BW56" s="484"/>
      <c r="BX56" s="485"/>
      <c r="BY56" s="485"/>
      <c r="BZ56" s="483"/>
      <c r="CA56" s="334"/>
      <c r="CB56" s="334"/>
      <c r="CC56" s="28"/>
      <c r="CD56" s="483"/>
      <c r="CE56" s="483"/>
      <c r="CF56" s="484"/>
      <c r="CG56" s="484"/>
      <c r="CH56" s="483"/>
      <c r="CI56" s="483"/>
      <c r="CJ56" s="484"/>
      <c r="CK56" s="484"/>
      <c r="CL56" s="484"/>
      <c r="CM56" s="484"/>
      <c r="CN56" s="485"/>
      <c r="CO56" s="485"/>
      <c r="CP56" s="483"/>
      <c r="CQ56" s="334"/>
      <c r="CR56" s="334"/>
      <c r="CS56" s="28"/>
      <c r="CT56" s="483"/>
      <c r="CU56" s="483"/>
      <c r="CV56" s="484"/>
      <c r="CW56" s="484"/>
      <c r="CX56" s="483"/>
      <c r="CY56" s="483"/>
      <c r="CZ56" s="484"/>
      <c r="DA56" s="484"/>
      <c r="DB56" s="484"/>
      <c r="DC56" s="484"/>
      <c r="DD56" s="485"/>
      <c r="DE56" s="485"/>
      <c r="DF56" s="483"/>
      <c r="DG56" s="334"/>
      <c r="DH56" s="334"/>
      <c r="DI56" s="28"/>
      <c r="DJ56" s="483"/>
      <c r="DK56" s="483"/>
      <c r="DL56" s="484"/>
      <c r="DM56" s="484"/>
      <c r="DN56" s="483"/>
      <c r="DO56" s="483"/>
      <c r="DP56" s="484"/>
      <c r="DQ56" s="484"/>
      <c r="DR56" s="484"/>
      <c r="DS56" s="484"/>
      <c r="DT56" s="485"/>
      <c r="DU56" s="485"/>
      <c r="DV56" s="483"/>
      <c r="DW56" s="334"/>
      <c r="DX56" s="334"/>
      <c r="DY56" s="28"/>
      <c r="DZ56" s="483"/>
      <c r="EA56" s="483"/>
      <c r="EB56" s="484"/>
      <c r="EC56" s="484"/>
      <c r="ED56" s="483"/>
      <c r="EE56" s="483"/>
      <c r="EF56" s="484"/>
      <c r="EG56" s="484"/>
      <c r="EH56" s="484"/>
      <c r="EI56" s="484"/>
      <c r="EJ56" s="485"/>
      <c r="EK56" s="485"/>
      <c r="EL56" s="483"/>
      <c r="EM56" s="334"/>
      <c r="EN56" s="334"/>
      <c r="EO56" s="28"/>
      <c r="EP56" s="483"/>
      <c r="EQ56" s="483"/>
      <c r="ER56" s="484"/>
      <c r="ES56" s="484"/>
      <c r="ET56" s="483"/>
      <c r="EU56" s="483"/>
      <c r="EV56" s="484"/>
      <c r="EW56" s="484"/>
      <c r="EX56" s="484"/>
      <c r="EY56" s="484"/>
      <c r="EZ56" s="485"/>
      <c r="FA56" s="485"/>
      <c r="FB56" s="483"/>
      <c r="FC56" s="334"/>
      <c r="FD56" s="334"/>
      <c r="FE56" s="28"/>
      <c r="FF56" s="483"/>
      <c r="FG56" s="483"/>
      <c r="FH56" s="484"/>
      <c r="FI56" s="484"/>
      <c r="FJ56" s="483"/>
      <c r="FK56" s="483"/>
      <c r="FL56" s="484"/>
      <c r="FM56" s="484"/>
      <c r="FN56" s="484"/>
      <c r="FO56" s="484"/>
      <c r="FP56" s="485"/>
      <c r="FQ56" s="485"/>
      <c r="FR56" s="483"/>
      <c r="FS56" s="334"/>
      <c r="FT56" s="334"/>
      <c r="FU56" s="28"/>
      <c r="FV56" s="483"/>
      <c r="FW56" s="483"/>
      <c r="FX56" s="484"/>
      <c r="FY56" s="484"/>
      <c r="FZ56" s="483"/>
      <c r="GA56" s="483"/>
      <c r="GB56" s="484"/>
      <c r="GC56" s="484"/>
      <c r="GD56" s="484"/>
      <c r="GE56" s="484"/>
      <c r="GF56" s="485"/>
      <c r="GG56" s="485"/>
      <c r="GH56" s="483"/>
      <c r="GI56" s="334"/>
      <c r="GJ56" s="334"/>
      <c r="GK56" s="28"/>
      <c r="GL56" s="483"/>
      <c r="GM56" s="483"/>
      <c r="GN56" s="484"/>
      <c r="GO56" s="484"/>
      <c r="GP56" s="483"/>
      <c r="GQ56" s="483"/>
      <c r="GR56" s="484"/>
      <c r="GS56" s="484"/>
      <c r="GT56" s="484"/>
      <c r="GU56" s="484"/>
      <c r="GV56" s="485"/>
      <c r="GW56" s="485"/>
      <c r="GX56" s="483"/>
      <c r="GY56" s="334"/>
      <c r="GZ56" s="334"/>
      <c r="HA56" s="28"/>
      <c r="HB56" s="483"/>
      <c r="HC56" s="483"/>
      <c r="HD56" s="484"/>
      <c r="HE56" s="484"/>
      <c r="HF56" s="483"/>
      <c r="HG56" s="483"/>
      <c r="HH56" s="484"/>
      <c r="HI56" s="484"/>
      <c r="HJ56" s="484"/>
      <c r="HK56" s="484"/>
      <c r="HL56" s="485"/>
      <c r="HM56" s="485"/>
      <c r="HN56" s="483"/>
      <c r="HO56" s="334"/>
      <c r="HP56" s="334"/>
      <c r="HQ56" s="28"/>
      <c r="HR56" s="483"/>
      <c r="HS56" s="483"/>
      <c r="HT56" s="484"/>
      <c r="HU56" s="484"/>
      <c r="HV56" s="483"/>
      <c r="HW56" s="483"/>
      <c r="HX56" s="484"/>
      <c r="HY56" s="484"/>
      <c r="HZ56" s="484"/>
      <c r="IA56" s="484"/>
      <c r="IB56" s="485"/>
      <c r="IC56" s="485"/>
      <c r="ID56" s="483"/>
      <c r="IE56" s="334"/>
      <c r="IF56" s="334"/>
      <c r="IG56" s="28"/>
      <c r="IH56" s="483"/>
      <c r="II56" s="483"/>
      <c r="IJ56" s="484"/>
      <c r="IK56" s="484"/>
      <c r="IL56" s="483"/>
      <c r="IM56" s="483"/>
      <c r="IN56" s="484"/>
      <c r="IO56" s="484"/>
      <c r="IP56" s="484"/>
      <c r="IQ56" s="484"/>
      <c r="IR56" s="485"/>
      <c r="IS56" s="485"/>
      <c r="IT56" s="483"/>
      <c r="IU56" s="334"/>
      <c r="IV56" s="334"/>
    </row>
    <row r="57" customFormat="false" ht="12.75" hidden="false" customHeight="false" outlineLevel="0" collapsed="false">
      <c r="A57" s="28" t="s">
        <v>120</v>
      </c>
      <c r="B57" s="483" t="n">
        <v>1653</v>
      </c>
      <c r="C57" s="483" t="n">
        <v>5329088</v>
      </c>
      <c r="D57" s="484" t="n">
        <v>3223.88868723533</v>
      </c>
      <c r="E57" s="484"/>
      <c r="F57" s="483" t="n">
        <v>321</v>
      </c>
      <c r="G57" s="483" t="n">
        <v>922740</v>
      </c>
      <c r="H57" s="484" t="n">
        <v>2874.57943925234</v>
      </c>
      <c r="I57" s="484"/>
      <c r="J57" s="484" t="n">
        <v>1974</v>
      </c>
      <c r="K57" s="484" t="n">
        <v>6251828</v>
      </c>
      <c r="L57" s="485" t="n">
        <v>3167.0861195542</v>
      </c>
      <c r="M57" s="485"/>
      <c r="N57" s="483" t="n">
        <v>142</v>
      </c>
      <c r="O57" s="334" t="n">
        <v>0.837386018237082</v>
      </c>
      <c r="P57" s="334" t="n">
        <v>0.852404768653264</v>
      </c>
      <c r="Q57" s="28"/>
      <c r="R57" s="483"/>
      <c r="S57" s="483"/>
      <c r="T57" s="484"/>
      <c r="U57" s="484"/>
      <c r="V57" s="483"/>
      <c r="W57" s="483"/>
      <c r="X57" s="484"/>
      <c r="Y57" s="484"/>
      <c r="Z57" s="484"/>
      <c r="AA57" s="484"/>
      <c r="AB57" s="485"/>
      <c r="AC57" s="485"/>
      <c r="AD57" s="483"/>
      <c r="AE57" s="334"/>
      <c r="AF57" s="334"/>
      <c r="AG57" s="28"/>
      <c r="AH57" s="483"/>
      <c r="AI57" s="483"/>
      <c r="AJ57" s="484"/>
      <c r="AK57" s="484"/>
      <c r="AL57" s="483"/>
      <c r="AM57" s="483"/>
      <c r="AN57" s="484"/>
      <c r="AO57" s="484"/>
      <c r="AP57" s="484"/>
      <c r="AQ57" s="484"/>
      <c r="AR57" s="485"/>
      <c r="AS57" s="485"/>
      <c r="AT57" s="483"/>
      <c r="AU57" s="334"/>
      <c r="AV57" s="334"/>
      <c r="AW57" s="28"/>
      <c r="AX57" s="483"/>
      <c r="AY57" s="483"/>
      <c r="AZ57" s="484"/>
      <c r="BA57" s="484"/>
      <c r="BB57" s="483"/>
      <c r="BC57" s="483"/>
      <c r="BD57" s="484"/>
      <c r="BE57" s="484"/>
      <c r="BF57" s="484"/>
      <c r="BG57" s="484"/>
      <c r="BH57" s="485"/>
      <c r="BI57" s="485"/>
      <c r="BJ57" s="483"/>
      <c r="BK57" s="334"/>
      <c r="BL57" s="334"/>
      <c r="BM57" s="28"/>
      <c r="BN57" s="483"/>
      <c r="BO57" s="483"/>
      <c r="BP57" s="484"/>
      <c r="BQ57" s="484"/>
      <c r="BR57" s="483"/>
      <c r="BS57" s="483"/>
      <c r="BT57" s="484"/>
      <c r="BU57" s="484"/>
      <c r="BV57" s="484"/>
      <c r="BW57" s="484"/>
      <c r="BX57" s="485"/>
      <c r="BY57" s="485"/>
      <c r="BZ57" s="483"/>
      <c r="CA57" s="334"/>
      <c r="CB57" s="334"/>
      <c r="CC57" s="28"/>
      <c r="CD57" s="483"/>
      <c r="CE57" s="483"/>
      <c r="CF57" s="484"/>
      <c r="CG57" s="484"/>
      <c r="CH57" s="483"/>
      <c r="CI57" s="483"/>
      <c r="CJ57" s="484"/>
      <c r="CK57" s="484"/>
      <c r="CL57" s="484"/>
      <c r="CM57" s="484"/>
      <c r="CN57" s="485"/>
      <c r="CO57" s="485"/>
      <c r="CP57" s="483"/>
      <c r="CQ57" s="334"/>
      <c r="CR57" s="334"/>
      <c r="CS57" s="28"/>
      <c r="CT57" s="483"/>
      <c r="CU57" s="483"/>
      <c r="CV57" s="484"/>
      <c r="CW57" s="484"/>
      <c r="CX57" s="483"/>
      <c r="CY57" s="483"/>
      <c r="CZ57" s="484"/>
      <c r="DA57" s="484"/>
      <c r="DB57" s="484"/>
      <c r="DC57" s="484"/>
      <c r="DD57" s="485"/>
      <c r="DE57" s="485"/>
      <c r="DF57" s="483"/>
      <c r="DG57" s="334"/>
      <c r="DH57" s="334"/>
      <c r="DI57" s="28"/>
      <c r="DJ57" s="483"/>
      <c r="DK57" s="483"/>
      <c r="DL57" s="484"/>
      <c r="DM57" s="484"/>
      <c r="DN57" s="483"/>
      <c r="DO57" s="483"/>
      <c r="DP57" s="484"/>
      <c r="DQ57" s="484"/>
      <c r="DR57" s="484"/>
      <c r="DS57" s="484"/>
      <c r="DT57" s="485"/>
      <c r="DU57" s="485"/>
      <c r="DV57" s="483"/>
      <c r="DW57" s="334"/>
      <c r="DX57" s="334"/>
      <c r="DY57" s="28"/>
      <c r="DZ57" s="483"/>
      <c r="EA57" s="483"/>
      <c r="EB57" s="484"/>
      <c r="EC57" s="484"/>
      <c r="ED57" s="483"/>
      <c r="EE57" s="483"/>
      <c r="EF57" s="484"/>
      <c r="EG57" s="484"/>
      <c r="EH57" s="484"/>
      <c r="EI57" s="484"/>
      <c r="EJ57" s="485"/>
      <c r="EK57" s="485"/>
      <c r="EL57" s="483"/>
      <c r="EM57" s="334"/>
      <c r="EN57" s="334"/>
      <c r="EO57" s="28"/>
      <c r="EP57" s="483"/>
      <c r="EQ57" s="483"/>
      <c r="ER57" s="484"/>
      <c r="ES57" s="484"/>
      <c r="ET57" s="483"/>
      <c r="EU57" s="483"/>
      <c r="EV57" s="484"/>
      <c r="EW57" s="484"/>
      <c r="EX57" s="484"/>
      <c r="EY57" s="484"/>
      <c r="EZ57" s="485"/>
      <c r="FA57" s="485"/>
      <c r="FB57" s="483"/>
      <c r="FC57" s="334"/>
      <c r="FD57" s="334"/>
      <c r="FE57" s="28"/>
      <c r="FF57" s="483"/>
      <c r="FG57" s="483"/>
      <c r="FH57" s="484"/>
      <c r="FI57" s="484"/>
      <c r="FJ57" s="483"/>
      <c r="FK57" s="483"/>
      <c r="FL57" s="484"/>
      <c r="FM57" s="484"/>
      <c r="FN57" s="484"/>
      <c r="FO57" s="484"/>
      <c r="FP57" s="485"/>
      <c r="FQ57" s="485"/>
      <c r="FR57" s="483"/>
      <c r="FS57" s="334"/>
      <c r="FT57" s="334"/>
      <c r="FU57" s="28"/>
      <c r="FV57" s="483"/>
      <c r="FW57" s="483"/>
      <c r="FX57" s="484"/>
      <c r="FY57" s="484"/>
      <c r="FZ57" s="483"/>
      <c r="GA57" s="483"/>
      <c r="GB57" s="484"/>
      <c r="GC57" s="484"/>
      <c r="GD57" s="484"/>
      <c r="GE57" s="484"/>
      <c r="GF57" s="485"/>
      <c r="GG57" s="485"/>
      <c r="GH57" s="483"/>
      <c r="GI57" s="334"/>
      <c r="GJ57" s="334"/>
      <c r="GK57" s="28"/>
      <c r="GL57" s="483"/>
      <c r="GM57" s="483"/>
      <c r="GN57" s="484"/>
      <c r="GO57" s="484"/>
      <c r="GP57" s="483"/>
      <c r="GQ57" s="483"/>
      <c r="GR57" s="484"/>
      <c r="GS57" s="484"/>
      <c r="GT57" s="484"/>
      <c r="GU57" s="484"/>
      <c r="GV57" s="485"/>
      <c r="GW57" s="485"/>
      <c r="GX57" s="483"/>
      <c r="GY57" s="334"/>
      <c r="GZ57" s="334"/>
      <c r="HA57" s="28"/>
      <c r="HB57" s="483"/>
      <c r="HC57" s="483"/>
      <c r="HD57" s="484"/>
      <c r="HE57" s="484"/>
      <c r="HF57" s="483"/>
      <c r="HG57" s="483"/>
      <c r="HH57" s="484"/>
      <c r="HI57" s="484"/>
      <c r="HJ57" s="484"/>
      <c r="HK57" s="484"/>
      <c r="HL57" s="485"/>
      <c r="HM57" s="485"/>
      <c r="HN57" s="483"/>
      <c r="HO57" s="334"/>
      <c r="HP57" s="334"/>
      <c r="HQ57" s="28"/>
      <c r="HR57" s="483"/>
      <c r="HS57" s="483"/>
      <c r="HT57" s="484"/>
      <c r="HU57" s="484"/>
      <c r="HV57" s="483"/>
      <c r="HW57" s="483"/>
      <c r="HX57" s="484"/>
      <c r="HY57" s="484"/>
      <c r="HZ57" s="484"/>
      <c r="IA57" s="484"/>
      <c r="IB57" s="485"/>
      <c r="IC57" s="485"/>
      <c r="ID57" s="483"/>
      <c r="IE57" s="334"/>
      <c r="IF57" s="334"/>
      <c r="IG57" s="28"/>
      <c r="IH57" s="483"/>
      <c r="II57" s="483"/>
      <c r="IJ57" s="484"/>
      <c r="IK57" s="484"/>
      <c r="IL57" s="483"/>
      <c r="IM57" s="483"/>
      <c r="IN57" s="484"/>
      <c r="IO57" s="484"/>
      <c r="IP57" s="484"/>
      <c r="IQ57" s="484"/>
      <c r="IR57" s="485"/>
      <c r="IS57" s="485"/>
      <c r="IT57" s="483"/>
      <c r="IU57" s="334"/>
      <c r="IV57" s="334"/>
    </row>
    <row r="58" customFormat="false" ht="12.75" hidden="false" customHeight="false" outlineLevel="0" collapsed="false">
      <c r="A58" s="484" t="s">
        <v>121</v>
      </c>
      <c r="B58" s="483" t="n">
        <v>1707</v>
      </c>
      <c r="C58" s="483" t="n">
        <v>4434142</v>
      </c>
      <c r="D58" s="484" t="n">
        <v>2597.62272993556</v>
      </c>
      <c r="E58" s="484"/>
      <c r="F58" s="483" t="n">
        <v>577</v>
      </c>
      <c r="G58" s="483" t="n">
        <v>963361</v>
      </c>
      <c r="H58" s="484" t="n">
        <v>1669.60311958406</v>
      </c>
      <c r="I58" s="484"/>
      <c r="J58" s="484" t="n">
        <v>2284</v>
      </c>
      <c r="K58" s="484" t="n">
        <v>5397503</v>
      </c>
      <c r="L58" s="485" t="n">
        <v>2363.1799474606</v>
      </c>
      <c r="M58" s="485"/>
      <c r="N58" s="483" t="n">
        <v>146</v>
      </c>
      <c r="O58" s="334" t="n">
        <v>0.747373029772329</v>
      </c>
      <c r="P58" s="334" t="n">
        <v>0.821517283084419</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84" t="s">
        <v>122</v>
      </c>
      <c r="B59" s="483" t="n">
        <v>1587</v>
      </c>
      <c r="C59" s="483" t="n">
        <v>6902623</v>
      </c>
      <c r="D59" s="484" t="n">
        <v>4349.47889098929</v>
      </c>
      <c r="E59" s="484"/>
      <c r="F59" s="483" t="n">
        <v>267</v>
      </c>
      <c r="G59" s="483" t="n">
        <v>1008823</v>
      </c>
      <c r="H59" s="484" t="n">
        <v>3778.36329588015</v>
      </c>
      <c r="I59" s="484"/>
      <c r="J59" s="484" t="n">
        <v>1854</v>
      </c>
      <c r="K59" s="484" t="n">
        <v>7911446</v>
      </c>
      <c r="L59" s="485" t="n">
        <v>4267.23085221143</v>
      </c>
      <c r="M59" s="485"/>
      <c r="N59" s="483" t="n">
        <v>136</v>
      </c>
      <c r="O59" s="334" t="n">
        <v>0.855987055016181</v>
      </c>
      <c r="P59" s="334" t="n">
        <v>0.872485636633303</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8" t="s">
        <v>123</v>
      </c>
      <c r="B60" s="483" t="n">
        <v>1696</v>
      </c>
      <c r="C60" s="483" t="n">
        <v>4254200</v>
      </c>
      <c r="D60" s="484" t="n">
        <v>2508.37264150943</v>
      </c>
      <c r="E60" s="484"/>
      <c r="F60" s="483" t="n">
        <v>500</v>
      </c>
      <c r="G60" s="483" t="n">
        <v>1567320</v>
      </c>
      <c r="H60" s="484" t="n">
        <v>3134.64</v>
      </c>
      <c r="I60" s="484"/>
      <c r="J60" s="484" t="n">
        <v>2196</v>
      </c>
      <c r="K60" s="484" t="n">
        <v>5821520</v>
      </c>
      <c r="L60" s="485" t="n">
        <v>2650.96539162113</v>
      </c>
      <c r="M60" s="485"/>
      <c r="N60" s="483" t="n">
        <v>137</v>
      </c>
      <c r="O60" s="334" t="n">
        <v>0.772313296903461</v>
      </c>
      <c r="P60" s="334" t="n">
        <v>0.73077134494084</v>
      </c>
      <c r="Q60" s="28"/>
      <c r="R60" s="483"/>
      <c r="S60" s="483"/>
      <c r="T60" s="484"/>
      <c r="U60" s="484"/>
      <c r="V60" s="483"/>
      <c r="W60" s="483"/>
      <c r="X60" s="484"/>
      <c r="Y60" s="484"/>
      <c r="Z60" s="484"/>
      <c r="AA60" s="484"/>
      <c r="AB60" s="485"/>
      <c r="AC60" s="485"/>
      <c r="AD60" s="483"/>
      <c r="AE60" s="334"/>
      <c r="AF60" s="334"/>
      <c r="AG60" s="28"/>
      <c r="AH60" s="483"/>
      <c r="AI60" s="483"/>
      <c r="AJ60" s="484"/>
      <c r="AK60" s="484"/>
      <c r="AL60" s="483"/>
      <c r="AM60" s="483"/>
      <c r="AN60" s="484"/>
      <c r="AO60" s="484"/>
      <c r="AP60" s="484"/>
      <c r="AQ60" s="484"/>
      <c r="AR60" s="485"/>
      <c r="AS60" s="485"/>
      <c r="AT60" s="483"/>
      <c r="AU60" s="334"/>
      <c r="AV60" s="334"/>
      <c r="AW60" s="28"/>
      <c r="AX60" s="483"/>
      <c r="AY60" s="483"/>
      <c r="AZ60" s="484"/>
      <c r="BA60" s="484"/>
      <c r="BB60" s="483"/>
      <c r="BC60" s="483"/>
      <c r="BD60" s="484"/>
      <c r="BE60" s="484"/>
      <c r="BF60" s="484"/>
      <c r="BG60" s="484"/>
      <c r="BH60" s="485"/>
      <c r="BI60" s="485"/>
      <c r="BJ60" s="483"/>
      <c r="BK60" s="334"/>
      <c r="BL60" s="334"/>
      <c r="BM60" s="28"/>
      <c r="BN60" s="483"/>
      <c r="BO60" s="483"/>
      <c r="BP60" s="484"/>
      <c r="BQ60" s="484"/>
      <c r="BR60" s="483"/>
      <c r="BS60" s="483"/>
      <c r="BT60" s="484"/>
      <c r="BU60" s="484"/>
      <c r="BV60" s="484"/>
      <c r="BW60" s="484"/>
      <c r="BX60" s="485"/>
      <c r="BY60" s="485"/>
      <c r="BZ60" s="483"/>
      <c r="CA60" s="334"/>
      <c r="CB60" s="334"/>
      <c r="CC60" s="28"/>
      <c r="CD60" s="483"/>
      <c r="CE60" s="483"/>
      <c r="CF60" s="484"/>
      <c r="CG60" s="484"/>
      <c r="CH60" s="483"/>
      <c r="CI60" s="483"/>
      <c r="CJ60" s="484"/>
      <c r="CK60" s="484"/>
      <c r="CL60" s="484"/>
      <c r="CM60" s="484"/>
      <c r="CN60" s="485"/>
      <c r="CO60" s="485"/>
      <c r="CP60" s="483"/>
      <c r="CQ60" s="334"/>
      <c r="CR60" s="334"/>
      <c r="CS60" s="28"/>
      <c r="CT60" s="483"/>
      <c r="CU60" s="483"/>
      <c r="CV60" s="484"/>
      <c r="CW60" s="484"/>
      <c r="CX60" s="483"/>
      <c r="CY60" s="483"/>
      <c r="CZ60" s="484"/>
      <c r="DA60" s="484"/>
      <c r="DB60" s="484"/>
      <c r="DC60" s="484"/>
      <c r="DD60" s="485"/>
      <c r="DE60" s="485"/>
      <c r="DF60" s="483"/>
      <c r="DG60" s="334"/>
      <c r="DH60" s="334"/>
      <c r="DI60" s="28"/>
      <c r="DJ60" s="483"/>
      <c r="DK60" s="483"/>
      <c r="DL60" s="484"/>
      <c r="DM60" s="484"/>
      <c r="DN60" s="483"/>
      <c r="DO60" s="483"/>
      <c r="DP60" s="484"/>
      <c r="DQ60" s="484"/>
      <c r="DR60" s="484"/>
      <c r="DS60" s="484"/>
      <c r="DT60" s="485"/>
      <c r="DU60" s="485"/>
      <c r="DV60" s="483"/>
      <c r="DW60" s="334"/>
      <c r="DX60" s="334"/>
      <c r="DY60" s="28"/>
      <c r="DZ60" s="483"/>
      <c r="EA60" s="483"/>
      <c r="EB60" s="484"/>
      <c r="EC60" s="484"/>
      <c r="ED60" s="483"/>
      <c r="EE60" s="483"/>
      <c r="EF60" s="484"/>
      <c r="EG60" s="484"/>
      <c r="EH60" s="484"/>
      <c r="EI60" s="484"/>
      <c r="EJ60" s="485"/>
      <c r="EK60" s="485"/>
      <c r="EL60" s="483"/>
      <c r="EM60" s="334"/>
      <c r="EN60" s="334"/>
      <c r="EO60" s="28"/>
      <c r="EP60" s="483"/>
      <c r="EQ60" s="483"/>
      <c r="ER60" s="484"/>
      <c r="ES60" s="484"/>
      <c r="ET60" s="483"/>
      <c r="EU60" s="483"/>
      <c r="EV60" s="484"/>
      <c r="EW60" s="484"/>
      <c r="EX60" s="484"/>
      <c r="EY60" s="484"/>
      <c r="EZ60" s="485"/>
      <c r="FA60" s="485"/>
      <c r="FB60" s="483"/>
      <c r="FC60" s="334"/>
      <c r="FD60" s="334"/>
      <c r="FE60" s="28"/>
      <c r="FF60" s="483"/>
      <c r="FG60" s="483"/>
      <c r="FH60" s="484"/>
      <c r="FI60" s="484"/>
      <c r="FJ60" s="483"/>
      <c r="FK60" s="483"/>
      <c r="FL60" s="484"/>
      <c r="FM60" s="484"/>
      <c r="FN60" s="484"/>
      <c r="FO60" s="484"/>
      <c r="FP60" s="485"/>
      <c r="FQ60" s="485"/>
      <c r="FR60" s="483"/>
      <c r="FS60" s="334"/>
      <c r="FT60" s="334"/>
      <c r="FU60" s="28"/>
      <c r="FV60" s="483"/>
      <c r="FW60" s="483"/>
      <c r="FX60" s="484"/>
      <c r="FY60" s="484"/>
      <c r="FZ60" s="483"/>
      <c r="GA60" s="483"/>
      <c r="GB60" s="484"/>
      <c r="GC60" s="484"/>
      <c r="GD60" s="484"/>
      <c r="GE60" s="484"/>
      <c r="GF60" s="485"/>
      <c r="GG60" s="485"/>
      <c r="GH60" s="483"/>
      <c r="GI60" s="334"/>
      <c r="GJ60" s="334"/>
      <c r="GK60" s="28"/>
      <c r="GL60" s="483"/>
      <c r="GM60" s="483"/>
      <c r="GN60" s="484"/>
      <c r="GO60" s="484"/>
      <c r="GP60" s="483"/>
      <c r="GQ60" s="483"/>
      <c r="GR60" s="484"/>
      <c r="GS60" s="484"/>
      <c r="GT60" s="484"/>
      <c r="GU60" s="484"/>
      <c r="GV60" s="485"/>
      <c r="GW60" s="485"/>
      <c r="GX60" s="483"/>
      <c r="GY60" s="334"/>
      <c r="GZ60" s="334"/>
      <c r="HA60" s="28"/>
      <c r="HB60" s="483"/>
      <c r="HC60" s="483"/>
      <c r="HD60" s="484"/>
      <c r="HE60" s="484"/>
      <c r="HF60" s="483"/>
      <c r="HG60" s="483"/>
      <c r="HH60" s="484"/>
      <c r="HI60" s="484"/>
      <c r="HJ60" s="484"/>
      <c r="HK60" s="484"/>
      <c r="HL60" s="485"/>
      <c r="HM60" s="485"/>
      <c r="HN60" s="483"/>
      <c r="HO60" s="334"/>
      <c r="HP60" s="334"/>
      <c r="HQ60" s="28"/>
      <c r="HR60" s="483"/>
      <c r="HS60" s="483"/>
      <c r="HT60" s="484"/>
      <c r="HU60" s="484"/>
      <c r="HV60" s="483"/>
      <c r="HW60" s="483"/>
      <c r="HX60" s="484"/>
      <c r="HY60" s="484"/>
      <c r="HZ60" s="484"/>
      <c r="IA60" s="484"/>
      <c r="IB60" s="485"/>
      <c r="IC60" s="485"/>
      <c r="ID60" s="483"/>
      <c r="IE60" s="334"/>
      <c r="IF60" s="334"/>
      <c r="IG60" s="28"/>
      <c r="IH60" s="483"/>
      <c r="II60" s="483"/>
      <c r="IJ60" s="484"/>
      <c r="IK60" s="484"/>
      <c r="IL60" s="483"/>
      <c r="IM60" s="483"/>
      <c r="IN60" s="484"/>
      <c r="IO60" s="484"/>
      <c r="IP60" s="484"/>
      <c r="IQ60" s="484"/>
      <c r="IR60" s="485"/>
      <c r="IS60" s="485"/>
      <c r="IT60" s="483"/>
      <c r="IU60" s="334"/>
      <c r="IV60" s="334"/>
    </row>
    <row r="61" customFormat="false" ht="12.75" hidden="false" customHeight="false" outlineLevel="0" collapsed="false">
      <c r="A61" s="28" t="s">
        <v>124</v>
      </c>
      <c r="B61" s="483" t="n">
        <v>1909</v>
      </c>
      <c r="C61" s="483" t="n">
        <v>2333272</v>
      </c>
      <c r="D61" s="484" t="n">
        <v>1222.24829753798</v>
      </c>
      <c r="E61" s="484"/>
      <c r="F61" s="483" t="n">
        <v>64</v>
      </c>
      <c r="G61" s="483" t="n">
        <v>3638990</v>
      </c>
      <c r="H61" s="484" t="n">
        <v>56859.21875</v>
      </c>
      <c r="I61" s="484"/>
      <c r="J61" s="484" t="n">
        <v>1973</v>
      </c>
      <c r="K61" s="484" t="n">
        <v>5972262</v>
      </c>
      <c r="L61" s="485" t="n">
        <v>3026.99543841865</v>
      </c>
      <c r="M61" s="485"/>
      <c r="N61" s="483" t="s">
        <v>374</v>
      </c>
      <c r="O61" s="334" t="n">
        <f aca="false">B61/J61</f>
        <v>0.967562088190573</v>
      </c>
      <c r="P61" s="334" t="n">
        <f aca="false">C61/K61</f>
        <v>0.390684802508664</v>
      </c>
      <c r="Q61" s="28"/>
      <c r="R61" s="483"/>
      <c r="S61" s="483"/>
      <c r="T61" s="484"/>
      <c r="U61" s="484"/>
      <c r="V61" s="483"/>
      <c r="W61" s="483"/>
      <c r="X61" s="484"/>
      <c r="Y61" s="484"/>
      <c r="Z61" s="484"/>
      <c r="AA61" s="484"/>
      <c r="AB61" s="485"/>
      <c r="AC61" s="485"/>
      <c r="AD61" s="483"/>
      <c r="AE61" s="334"/>
      <c r="AF61" s="334"/>
      <c r="AG61" s="28"/>
      <c r="AH61" s="483"/>
      <c r="AI61" s="483"/>
      <c r="AJ61" s="484"/>
      <c r="AK61" s="484"/>
      <c r="AL61" s="483"/>
      <c r="AM61" s="483"/>
      <c r="AN61" s="484"/>
      <c r="AO61" s="484"/>
      <c r="AP61" s="484"/>
      <c r="AQ61" s="484"/>
      <c r="AR61" s="485"/>
      <c r="AS61" s="485"/>
      <c r="AT61" s="483"/>
      <c r="AU61" s="334"/>
      <c r="AV61" s="334"/>
      <c r="AW61" s="28"/>
      <c r="AX61" s="483"/>
      <c r="AY61" s="483"/>
      <c r="AZ61" s="484"/>
      <c r="BA61" s="484"/>
      <c r="BB61" s="483"/>
      <c r="BC61" s="483"/>
      <c r="BD61" s="484"/>
      <c r="BE61" s="484"/>
      <c r="BF61" s="484"/>
      <c r="BG61" s="484"/>
      <c r="BH61" s="485"/>
      <c r="BI61" s="485"/>
      <c r="BJ61" s="483"/>
      <c r="BK61" s="334"/>
      <c r="BL61" s="334"/>
      <c r="BM61" s="28"/>
      <c r="BN61" s="483"/>
      <c r="BO61" s="483"/>
      <c r="BP61" s="484"/>
      <c r="BQ61" s="484"/>
      <c r="BR61" s="483"/>
      <c r="BS61" s="483"/>
      <c r="BT61" s="484"/>
      <c r="BU61" s="484"/>
      <c r="BV61" s="484"/>
      <c r="BW61" s="484"/>
      <c r="BX61" s="485"/>
      <c r="BY61" s="485"/>
      <c r="BZ61" s="483"/>
      <c r="CA61" s="334"/>
      <c r="CB61" s="334"/>
      <c r="CC61" s="28"/>
      <c r="CD61" s="483"/>
      <c r="CE61" s="483"/>
      <c r="CF61" s="484"/>
      <c r="CG61" s="484"/>
      <c r="CH61" s="483"/>
      <c r="CI61" s="483"/>
      <c r="CJ61" s="484"/>
      <c r="CK61" s="484"/>
      <c r="CL61" s="484"/>
      <c r="CM61" s="484"/>
      <c r="CN61" s="485"/>
      <c r="CO61" s="485"/>
      <c r="CP61" s="483"/>
      <c r="CQ61" s="334"/>
      <c r="CR61" s="334"/>
      <c r="CS61" s="28"/>
      <c r="CT61" s="483"/>
      <c r="CU61" s="483"/>
      <c r="CV61" s="484"/>
      <c r="CW61" s="484"/>
      <c r="CX61" s="483"/>
      <c r="CY61" s="483"/>
      <c r="CZ61" s="484"/>
      <c r="DA61" s="484"/>
      <c r="DB61" s="484"/>
      <c r="DC61" s="484"/>
      <c r="DD61" s="485"/>
      <c r="DE61" s="485"/>
      <c r="DF61" s="483"/>
      <c r="DG61" s="334"/>
      <c r="DH61" s="334"/>
      <c r="DI61" s="28"/>
      <c r="DJ61" s="483"/>
      <c r="DK61" s="483"/>
      <c r="DL61" s="484"/>
      <c r="DM61" s="484"/>
      <c r="DN61" s="483"/>
      <c r="DO61" s="483"/>
      <c r="DP61" s="484"/>
      <c r="DQ61" s="484"/>
      <c r="DR61" s="484"/>
      <c r="DS61" s="484"/>
      <c r="DT61" s="485"/>
      <c r="DU61" s="485"/>
      <c r="DV61" s="483"/>
      <c r="DW61" s="334"/>
      <c r="DX61" s="334"/>
      <c r="DY61" s="28"/>
      <c r="DZ61" s="483"/>
      <c r="EA61" s="483"/>
      <c r="EB61" s="484"/>
      <c r="EC61" s="484"/>
      <c r="ED61" s="483"/>
      <c r="EE61" s="483"/>
      <c r="EF61" s="484"/>
      <c r="EG61" s="484"/>
      <c r="EH61" s="484"/>
      <c r="EI61" s="484"/>
      <c r="EJ61" s="485"/>
      <c r="EK61" s="485"/>
      <c r="EL61" s="483"/>
      <c r="EM61" s="334"/>
      <c r="EN61" s="334"/>
      <c r="EO61" s="28"/>
      <c r="EP61" s="483"/>
      <c r="EQ61" s="483"/>
      <c r="ER61" s="484"/>
      <c r="ES61" s="484"/>
      <c r="ET61" s="483"/>
      <c r="EU61" s="483"/>
      <c r="EV61" s="484"/>
      <c r="EW61" s="484"/>
      <c r="EX61" s="484"/>
      <c r="EY61" s="484"/>
      <c r="EZ61" s="485"/>
      <c r="FA61" s="485"/>
      <c r="FB61" s="483"/>
      <c r="FC61" s="334"/>
      <c r="FD61" s="334"/>
      <c r="FE61" s="28"/>
      <c r="FF61" s="483"/>
      <c r="FG61" s="483"/>
      <c r="FH61" s="484"/>
      <c r="FI61" s="484"/>
      <c r="FJ61" s="483"/>
      <c r="FK61" s="483"/>
      <c r="FL61" s="484"/>
      <c r="FM61" s="484"/>
      <c r="FN61" s="484"/>
      <c r="FO61" s="484"/>
      <c r="FP61" s="485"/>
      <c r="FQ61" s="485"/>
      <c r="FR61" s="483"/>
      <c r="FS61" s="334"/>
      <c r="FT61" s="334"/>
      <c r="FU61" s="28"/>
      <c r="FV61" s="483"/>
      <c r="FW61" s="483"/>
      <c r="FX61" s="484"/>
      <c r="FY61" s="484"/>
      <c r="FZ61" s="483"/>
      <c r="GA61" s="483"/>
      <c r="GB61" s="484"/>
      <c r="GC61" s="484"/>
      <c r="GD61" s="484"/>
      <c r="GE61" s="484"/>
      <c r="GF61" s="485"/>
      <c r="GG61" s="485"/>
      <c r="GH61" s="483"/>
      <c r="GI61" s="334"/>
      <c r="GJ61" s="334"/>
      <c r="GK61" s="28"/>
      <c r="GL61" s="483"/>
      <c r="GM61" s="483"/>
      <c r="GN61" s="484"/>
      <c r="GO61" s="484"/>
      <c r="GP61" s="483"/>
      <c r="GQ61" s="483"/>
      <c r="GR61" s="484"/>
      <c r="GS61" s="484"/>
      <c r="GT61" s="484"/>
      <c r="GU61" s="484"/>
      <c r="GV61" s="485"/>
      <c r="GW61" s="485"/>
      <c r="GX61" s="483"/>
      <c r="GY61" s="334"/>
      <c r="GZ61" s="334"/>
      <c r="HA61" s="28"/>
      <c r="HB61" s="483"/>
      <c r="HC61" s="483"/>
      <c r="HD61" s="484"/>
      <c r="HE61" s="484"/>
      <c r="HF61" s="483"/>
      <c r="HG61" s="483"/>
      <c r="HH61" s="484"/>
      <c r="HI61" s="484"/>
      <c r="HJ61" s="484"/>
      <c r="HK61" s="484"/>
      <c r="HL61" s="485"/>
      <c r="HM61" s="485"/>
      <c r="HN61" s="483"/>
      <c r="HO61" s="334"/>
      <c r="HP61" s="334"/>
      <c r="HQ61" s="28"/>
      <c r="HR61" s="483"/>
      <c r="HS61" s="483"/>
      <c r="HT61" s="484"/>
      <c r="HU61" s="484"/>
      <c r="HV61" s="483"/>
      <c r="HW61" s="483"/>
      <c r="HX61" s="484"/>
      <c r="HY61" s="484"/>
      <c r="HZ61" s="484"/>
      <c r="IA61" s="484"/>
      <c r="IB61" s="485"/>
      <c r="IC61" s="485"/>
      <c r="ID61" s="483"/>
      <c r="IE61" s="334"/>
      <c r="IF61" s="334"/>
      <c r="IG61" s="28"/>
      <c r="IH61" s="483"/>
      <c r="II61" s="483"/>
      <c r="IJ61" s="484"/>
      <c r="IK61" s="484"/>
      <c r="IL61" s="483"/>
      <c r="IM61" s="483"/>
      <c r="IN61" s="484"/>
      <c r="IO61" s="484"/>
      <c r="IP61" s="484"/>
      <c r="IQ61" s="484"/>
      <c r="IR61" s="485"/>
      <c r="IS61" s="485"/>
      <c r="IT61" s="483"/>
      <c r="IU61" s="334"/>
      <c r="IV61" s="334"/>
    </row>
    <row r="62" customFormat="false" ht="12.75" hidden="false" customHeight="false" outlineLevel="0" collapsed="false">
      <c r="A62" s="209"/>
      <c r="B62" s="483"/>
      <c r="C62" s="483"/>
      <c r="D62" s="491"/>
      <c r="E62" s="491"/>
      <c r="F62" s="483"/>
      <c r="G62" s="483"/>
      <c r="H62" s="491"/>
      <c r="I62" s="491"/>
      <c r="J62" s="491"/>
      <c r="K62" s="491"/>
      <c r="L62" s="483"/>
      <c r="M62" s="483"/>
      <c r="N62" s="483"/>
      <c r="O62" s="492"/>
      <c r="P62" s="492"/>
      <c r="Q62" s="28"/>
      <c r="R62" s="483"/>
      <c r="S62" s="483"/>
      <c r="T62" s="484"/>
      <c r="U62" s="484"/>
      <c r="V62" s="483"/>
      <c r="W62" s="483"/>
      <c r="X62" s="484"/>
      <c r="Y62" s="484"/>
      <c r="Z62" s="484"/>
      <c r="AA62" s="484"/>
      <c r="AB62" s="485"/>
      <c r="AC62" s="485"/>
      <c r="AD62" s="483"/>
      <c r="AE62" s="334"/>
      <c r="AF62" s="334"/>
      <c r="AG62" s="28"/>
      <c r="AH62" s="483"/>
      <c r="AI62" s="483"/>
      <c r="AJ62" s="484"/>
      <c r="AK62" s="484"/>
      <c r="AL62" s="483"/>
      <c r="AM62" s="483"/>
      <c r="AN62" s="484"/>
      <c r="AO62" s="484"/>
      <c r="AP62" s="484"/>
      <c r="AQ62" s="484"/>
      <c r="AR62" s="485"/>
      <c r="AS62" s="485"/>
      <c r="AT62" s="483"/>
      <c r="AU62" s="334"/>
      <c r="AV62" s="334"/>
      <c r="AW62" s="28"/>
      <c r="AX62" s="483"/>
      <c r="AY62" s="483"/>
      <c r="AZ62" s="484"/>
      <c r="BA62" s="484"/>
      <c r="BB62" s="483"/>
      <c r="BC62" s="483"/>
      <c r="BD62" s="484"/>
      <c r="BE62" s="484"/>
      <c r="BF62" s="484"/>
      <c r="BG62" s="484"/>
      <c r="BH62" s="485"/>
      <c r="BI62" s="485"/>
      <c r="BJ62" s="483"/>
      <c r="BK62" s="334"/>
      <c r="BL62" s="334"/>
      <c r="BM62" s="28"/>
      <c r="BN62" s="483"/>
      <c r="BO62" s="483"/>
      <c r="BP62" s="484"/>
      <c r="BQ62" s="484"/>
      <c r="BR62" s="483"/>
      <c r="BS62" s="483"/>
      <c r="BT62" s="484"/>
      <c r="BU62" s="484"/>
      <c r="BV62" s="484"/>
      <c r="BW62" s="484"/>
      <c r="BX62" s="485"/>
      <c r="BY62" s="485"/>
      <c r="BZ62" s="483"/>
      <c r="CA62" s="334"/>
      <c r="CB62" s="334"/>
      <c r="CC62" s="28"/>
      <c r="CD62" s="483"/>
      <c r="CE62" s="483"/>
      <c r="CF62" s="484"/>
      <c r="CG62" s="484"/>
      <c r="CH62" s="483"/>
      <c r="CI62" s="483"/>
      <c r="CJ62" s="484"/>
      <c r="CK62" s="484"/>
      <c r="CL62" s="484"/>
      <c r="CM62" s="484"/>
      <c r="CN62" s="485"/>
      <c r="CO62" s="485"/>
      <c r="CP62" s="483"/>
      <c r="CQ62" s="334"/>
      <c r="CR62" s="334"/>
      <c r="CS62" s="28"/>
      <c r="CT62" s="483"/>
      <c r="CU62" s="483"/>
      <c r="CV62" s="484"/>
      <c r="CW62" s="484"/>
      <c r="CX62" s="483"/>
      <c r="CY62" s="483"/>
      <c r="CZ62" s="484"/>
      <c r="DA62" s="484"/>
      <c r="DB62" s="484"/>
      <c r="DC62" s="484"/>
      <c r="DD62" s="485"/>
      <c r="DE62" s="485"/>
      <c r="DF62" s="483"/>
      <c r="DG62" s="334"/>
      <c r="DH62" s="334"/>
      <c r="DI62" s="28"/>
      <c r="DJ62" s="483"/>
      <c r="DK62" s="483"/>
      <c r="DL62" s="484"/>
      <c r="DM62" s="484"/>
      <c r="DN62" s="483"/>
      <c r="DO62" s="483"/>
      <c r="DP62" s="484"/>
      <c r="DQ62" s="484"/>
      <c r="DR62" s="484"/>
      <c r="DS62" s="484"/>
      <c r="DT62" s="485"/>
      <c r="DU62" s="485"/>
      <c r="DV62" s="483"/>
      <c r="DW62" s="334"/>
      <c r="DX62" s="334"/>
      <c r="DY62" s="28"/>
      <c r="DZ62" s="483"/>
      <c r="EA62" s="483"/>
      <c r="EB62" s="484"/>
      <c r="EC62" s="484"/>
      <c r="ED62" s="483"/>
      <c r="EE62" s="483"/>
      <c r="EF62" s="484"/>
      <c r="EG62" s="484"/>
      <c r="EH62" s="484"/>
      <c r="EI62" s="484"/>
      <c r="EJ62" s="485"/>
      <c r="EK62" s="485"/>
      <c r="EL62" s="483"/>
      <c r="EM62" s="334"/>
      <c r="EN62" s="334"/>
      <c r="EO62" s="28"/>
      <c r="EP62" s="483"/>
      <c r="EQ62" s="483"/>
      <c r="ER62" s="484"/>
      <c r="ES62" s="484"/>
      <c r="ET62" s="483"/>
      <c r="EU62" s="483"/>
      <c r="EV62" s="484"/>
      <c r="EW62" s="484"/>
      <c r="EX62" s="484"/>
      <c r="EY62" s="484"/>
      <c r="EZ62" s="485"/>
      <c r="FA62" s="485"/>
      <c r="FB62" s="483"/>
      <c r="FC62" s="334"/>
      <c r="FD62" s="334"/>
      <c r="FE62" s="28"/>
      <c r="FF62" s="483"/>
      <c r="FG62" s="483"/>
      <c r="FH62" s="484"/>
      <c r="FI62" s="484"/>
      <c r="FJ62" s="483"/>
      <c r="FK62" s="483"/>
      <c r="FL62" s="484"/>
      <c r="FM62" s="484"/>
      <c r="FN62" s="484"/>
      <c r="FO62" s="484"/>
      <c r="FP62" s="485"/>
      <c r="FQ62" s="485"/>
      <c r="FR62" s="483"/>
      <c r="FS62" s="334"/>
      <c r="FT62" s="334"/>
      <c r="FU62" s="28"/>
      <c r="FV62" s="483"/>
      <c r="FW62" s="483"/>
      <c r="FX62" s="484"/>
      <c r="FY62" s="484"/>
      <c r="FZ62" s="483"/>
      <c r="GA62" s="483"/>
      <c r="GB62" s="484"/>
      <c r="GC62" s="484"/>
      <c r="GD62" s="484"/>
      <c r="GE62" s="484"/>
      <c r="GF62" s="485"/>
      <c r="GG62" s="485"/>
      <c r="GH62" s="483"/>
      <c r="GI62" s="334"/>
      <c r="GJ62" s="334"/>
      <c r="GK62" s="28"/>
      <c r="GL62" s="483"/>
      <c r="GM62" s="483"/>
      <c r="GN62" s="484"/>
      <c r="GO62" s="484"/>
      <c r="GP62" s="483"/>
      <c r="GQ62" s="483"/>
      <c r="GR62" s="484"/>
      <c r="GS62" s="484"/>
      <c r="GT62" s="484"/>
      <c r="GU62" s="484"/>
      <c r="GV62" s="485"/>
      <c r="GW62" s="485"/>
      <c r="GX62" s="483"/>
      <c r="GY62" s="334"/>
      <c r="GZ62" s="334"/>
      <c r="HA62" s="28"/>
      <c r="HB62" s="483"/>
      <c r="HC62" s="483"/>
      <c r="HD62" s="484"/>
      <c r="HE62" s="484"/>
      <c r="HF62" s="483"/>
      <c r="HG62" s="483"/>
      <c r="HH62" s="484"/>
      <c r="HI62" s="484"/>
      <c r="HJ62" s="484"/>
      <c r="HK62" s="484"/>
      <c r="HL62" s="485"/>
      <c r="HM62" s="485"/>
      <c r="HN62" s="483"/>
      <c r="HO62" s="334"/>
      <c r="HP62" s="334"/>
      <c r="HQ62" s="28"/>
      <c r="HR62" s="483"/>
      <c r="HS62" s="483"/>
      <c r="HT62" s="484"/>
      <c r="HU62" s="484"/>
      <c r="HV62" s="483"/>
      <c r="HW62" s="483"/>
      <c r="HX62" s="484"/>
      <c r="HY62" s="484"/>
      <c r="HZ62" s="484"/>
      <c r="IA62" s="484"/>
      <c r="IB62" s="485"/>
      <c r="IC62" s="485"/>
      <c r="ID62" s="483"/>
      <c r="IE62" s="334"/>
      <c r="IF62" s="334"/>
      <c r="IG62" s="28"/>
      <c r="IH62" s="483"/>
      <c r="II62" s="483"/>
      <c r="IJ62" s="484"/>
      <c r="IK62" s="484"/>
      <c r="IL62" s="483"/>
      <c r="IM62" s="483"/>
      <c r="IN62" s="484"/>
      <c r="IO62" s="484"/>
      <c r="IP62" s="484"/>
      <c r="IQ62" s="484"/>
      <c r="IR62" s="485"/>
      <c r="IS62" s="485"/>
      <c r="IT62" s="483"/>
      <c r="IU62" s="334"/>
      <c r="IV62" s="334"/>
    </row>
    <row r="63" s="499" customFormat="true" ht="12.75" hidden="false" customHeight="false" outlineLevel="0" collapsed="false">
      <c r="A63" s="493" t="n">
        <v>2006</v>
      </c>
      <c r="B63" s="487" t="n">
        <v>7159</v>
      </c>
      <c r="C63" s="487" t="n">
        <v>32631330</v>
      </c>
      <c r="D63" s="494" t="n">
        <v>4558.08492806258</v>
      </c>
      <c r="E63" s="494"/>
      <c r="F63" s="487" t="n">
        <v>2231</v>
      </c>
      <c r="G63" s="487" t="n">
        <v>7619437</v>
      </c>
      <c r="H63" s="494" t="n">
        <v>3415.25638727028</v>
      </c>
      <c r="I63" s="494"/>
      <c r="J63" s="494" t="n">
        <v>9390</v>
      </c>
      <c r="K63" s="494" t="n">
        <v>40250767</v>
      </c>
      <c r="L63" s="487" t="n">
        <v>4286.55665601704</v>
      </c>
      <c r="M63" s="487"/>
      <c r="N63" s="487" t="n">
        <v>619</v>
      </c>
      <c r="O63" s="495" t="n">
        <v>0.762406815761448</v>
      </c>
      <c r="P63" s="495" t="n">
        <v>0.810700824657577</v>
      </c>
      <c r="Q63" s="24"/>
      <c r="R63" s="487"/>
      <c r="S63" s="487"/>
      <c r="T63" s="496"/>
      <c r="U63" s="496"/>
      <c r="V63" s="487"/>
      <c r="W63" s="487"/>
      <c r="X63" s="496"/>
      <c r="Y63" s="496"/>
      <c r="Z63" s="496"/>
      <c r="AA63" s="496"/>
      <c r="AB63" s="497"/>
      <c r="AC63" s="497"/>
      <c r="AD63" s="487"/>
      <c r="AE63" s="498"/>
      <c r="AF63" s="498"/>
      <c r="AG63" s="24"/>
      <c r="AH63" s="487"/>
      <c r="AI63" s="487"/>
      <c r="AJ63" s="496"/>
      <c r="AK63" s="496"/>
      <c r="AL63" s="487"/>
      <c r="AM63" s="487"/>
      <c r="AN63" s="496"/>
      <c r="AO63" s="496"/>
      <c r="AP63" s="496"/>
      <c r="AQ63" s="496"/>
      <c r="AR63" s="497"/>
      <c r="AS63" s="497"/>
      <c r="AT63" s="487"/>
      <c r="AU63" s="498"/>
      <c r="AV63" s="498"/>
      <c r="AW63" s="24"/>
      <c r="AX63" s="487"/>
      <c r="AY63" s="487"/>
      <c r="AZ63" s="496"/>
      <c r="BA63" s="496"/>
      <c r="BB63" s="487"/>
      <c r="BC63" s="487"/>
      <c r="BD63" s="496"/>
      <c r="BE63" s="496"/>
      <c r="BF63" s="496"/>
      <c r="BG63" s="496"/>
      <c r="BH63" s="497"/>
      <c r="BI63" s="497"/>
      <c r="BJ63" s="487"/>
      <c r="BK63" s="498"/>
      <c r="BL63" s="498"/>
      <c r="BM63" s="24"/>
      <c r="BN63" s="487"/>
      <c r="BO63" s="487"/>
      <c r="BP63" s="496"/>
      <c r="BQ63" s="496"/>
      <c r="BR63" s="487"/>
      <c r="BS63" s="487"/>
      <c r="BT63" s="496"/>
      <c r="BU63" s="496"/>
      <c r="BV63" s="496"/>
      <c r="BW63" s="496"/>
      <c r="BX63" s="497"/>
      <c r="BY63" s="497"/>
      <c r="BZ63" s="487"/>
      <c r="CA63" s="498"/>
      <c r="CB63" s="498"/>
      <c r="CC63" s="24"/>
      <c r="CD63" s="487"/>
      <c r="CE63" s="487"/>
      <c r="CF63" s="496"/>
      <c r="CG63" s="496"/>
      <c r="CH63" s="487"/>
      <c r="CI63" s="487"/>
      <c r="CJ63" s="496"/>
      <c r="CK63" s="496"/>
      <c r="CL63" s="496"/>
      <c r="CM63" s="496"/>
      <c r="CN63" s="497"/>
      <c r="CO63" s="497"/>
      <c r="CP63" s="487"/>
      <c r="CQ63" s="498"/>
      <c r="CR63" s="498"/>
      <c r="CS63" s="24"/>
      <c r="CT63" s="487"/>
      <c r="CU63" s="487"/>
      <c r="CV63" s="496"/>
      <c r="CW63" s="496"/>
      <c r="CX63" s="487"/>
      <c r="CY63" s="487"/>
      <c r="CZ63" s="496"/>
      <c r="DA63" s="496"/>
      <c r="DB63" s="496"/>
      <c r="DC63" s="496"/>
      <c r="DD63" s="497"/>
      <c r="DE63" s="497"/>
      <c r="DF63" s="487"/>
      <c r="DG63" s="498"/>
      <c r="DH63" s="498"/>
      <c r="DI63" s="24"/>
      <c r="DJ63" s="487"/>
      <c r="DK63" s="487"/>
      <c r="DL63" s="496"/>
      <c r="DM63" s="496"/>
      <c r="DN63" s="487"/>
      <c r="DO63" s="487"/>
      <c r="DP63" s="496"/>
      <c r="DQ63" s="496"/>
      <c r="DR63" s="496"/>
      <c r="DS63" s="496"/>
      <c r="DT63" s="497"/>
      <c r="DU63" s="497"/>
      <c r="DV63" s="487"/>
      <c r="DW63" s="498"/>
      <c r="DX63" s="498"/>
      <c r="DY63" s="24"/>
      <c r="DZ63" s="487"/>
      <c r="EA63" s="487"/>
      <c r="EB63" s="496"/>
      <c r="EC63" s="496"/>
      <c r="ED63" s="487"/>
      <c r="EE63" s="487"/>
      <c r="EF63" s="496"/>
      <c r="EG63" s="496"/>
      <c r="EH63" s="496"/>
      <c r="EI63" s="496"/>
      <c r="EJ63" s="497"/>
      <c r="EK63" s="497"/>
      <c r="EL63" s="487"/>
      <c r="EM63" s="498"/>
      <c r="EN63" s="498"/>
      <c r="EO63" s="24"/>
      <c r="EP63" s="487"/>
      <c r="EQ63" s="487"/>
      <c r="ER63" s="496"/>
      <c r="ES63" s="496"/>
      <c r="ET63" s="487"/>
      <c r="EU63" s="487"/>
      <c r="EV63" s="496"/>
      <c r="EW63" s="496"/>
      <c r="EX63" s="496"/>
      <c r="EY63" s="496"/>
      <c r="EZ63" s="497"/>
      <c r="FA63" s="497"/>
      <c r="FB63" s="487"/>
      <c r="FC63" s="498"/>
      <c r="FD63" s="498"/>
      <c r="FE63" s="24"/>
      <c r="FF63" s="487"/>
      <c r="FG63" s="487"/>
      <c r="FH63" s="496"/>
      <c r="FI63" s="496"/>
      <c r="FJ63" s="487"/>
      <c r="FK63" s="487"/>
      <c r="FL63" s="496"/>
      <c r="FM63" s="496"/>
      <c r="FN63" s="496"/>
      <c r="FO63" s="496"/>
      <c r="FP63" s="497"/>
      <c r="FQ63" s="497"/>
      <c r="FR63" s="487"/>
      <c r="FS63" s="498"/>
      <c r="FT63" s="498"/>
      <c r="FU63" s="24"/>
      <c r="FV63" s="487"/>
      <c r="FW63" s="487"/>
      <c r="FX63" s="496"/>
      <c r="FY63" s="496"/>
      <c r="FZ63" s="487"/>
      <c r="GA63" s="487"/>
      <c r="GB63" s="496"/>
      <c r="GC63" s="496"/>
      <c r="GD63" s="496"/>
      <c r="GE63" s="496"/>
      <c r="GF63" s="497"/>
      <c r="GG63" s="497"/>
      <c r="GH63" s="487"/>
      <c r="GI63" s="498"/>
      <c r="GJ63" s="498"/>
      <c r="GK63" s="24"/>
      <c r="GL63" s="487"/>
      <c r="GM63" s="487"/>
      <c r="GN63" s="496"/>
      <c r="GO63" s="496"/>
      <c r="GP63" s="487"/>
      <c r="GQ63" s="487"/>
      <c r="GR63" s="496"/>
      <c r="GS63" s="496"/>
      <c r="GT63" s="496"/>
      <c r="GU63" s="496"/>
      <c r="GV63" s="497"/>
      <c r="GW63" s="497"/>
      <c r="GX63" s="487"/>
      <c r="GY63" s="498"/>
      <c r="GZ63" s="498"/>
      <c r="HA63" s="24"/>
      <c r="HB63" s="487"/>
      <c r="HC63" s="487"/>
      <c r="HD63" s="496"/>
      <c r="HE63" s="496"/>
      <c r="HF63" s="487"/>
      <c r="HG63" s="487"/>
      <c r="HH63" s="496"/>
      <c r="HI63" s="496"/>
      <c r="HJ63" s="496"/>
      <c r="HK63" s="496"/>
      <c r="HL63" s="497"/>
      <c r="HM63" s="497"/>
      <c r="HN63" s="487"/>
      <c r="HO63" s="498"/>
      <c r="HP63" s="498"/>
      <c r="HQ63" s="24"/>
      <c r="HR63" s="487"/>
      <c r="HS63" s="487"/>
      <c r="HT63" s="496"/>
      <c r="HU63" s="496"/>
      <c r="HV63" s="487"/>
      <c r="HW63" s="487"/>
      <c r="HX63" s="496"/>
      <c r="HY63" s="496"/>
      <c r="HZ63" s="496"/>
      <c r="IA63" s="496"/>
      <c r="IB63" s="497"/>
      <c r="IC63" s="497"/>
      <c r="ID63" s="487"/>
      <c r="IE63" s="498"/>
      <c r="IF63" s="498"/>
      <c r="IG63" s="24"/>
      <c r="IH63" s="487"/>
      <c r="II63" s="487"/>
      <c r="IJ63" s="496"/>
      <c r="IK63" s="496"/>
      <c r="IL63" s="487"/>
      <c r="IM63" s="487"/>
      <c r="IN63" s="496"/>
      <c r="IO63" s="496"/>
      <c r="IP63" s="496"/>
      <c r="IQ63" s="496"/>
      <c r="IR63" s="497"/>
      <c r="IS63" s="497"/>
      <c r="IT63" s="487"/>
      <c r="IU63" s="498"/>
      <c r="IV63" s="498"/>
    </row>
    <row r="64" customFormat="false" ht="12.75" hidden="false" customHeight="false" outlineLevel="0" collapsed="false">
      <c r="A64" s="28" t="s">
        <v>125</v>
      </c>
      <c r="B64" s="483" t="n">
        <v>954</v>
      </c>
      <c r="C64" s="483" t="n">
        <v>3858927</v>
      </c>
      <c r="D64" s="483" t="n">
        <v>4044.99685534591</v>
      </c>
      <c r="E64" s="483"/>
      <c r="F64" s="483" t="n">
        <v>245</v>
      </c>
      <c r="G64" s="483" t="n">
        <v>550900</v>
      </c>
      <c r="H64" s="483" t="n">
        <v>2248.57142857143</v>
      </c>
      <c r="I64" s="483"/>
      <c r="J64" s="483" t="n">
        <v>1199</v>
      </c>
      <c r="K64" s="483" t="n">
        <v>4409827</v>
      </c>
      <c r="L64" s="483" t="n">
        <v>3677.92076730609</v>
      </c>
      <c r="M64" s="483"/>
      <c r="N64" s="483" t="n">
        <v>79</v>
      </c>
      <c r="O64" s="492" t="n">
        <v>0.795663052543786</v>
      </c>
      <c r="P64" s="492" t="n">
        <v>0.875074464372412</v>
      </c>
    </row>
    <row r="65" customFormat="false" ht="12.75" hidden="false" customHeight="false" outlineLevel="0" collapsed="false">
      <c r="A65" s="28" t="s">
        <v>126</v>
      </c>
      <c r="B65" s="483" t="n">
        <v>1171</v>
      </c>
      <c r="C65" s="483" t="n">
        <v>3457822</v>
      </c>
      <c r="D65" s="483" t="n">
        <v>2952.87959009394</v>
      </c>
      <c r="E65" s="483"/>
      <c r="F65" s="483" t="n">
        <v>320</v>
      </c>
      <c r="G65" s="483" t="n">
        <v>1155100</v>
      </c>
      <c r="H65" s="483" t="n">
        <v>3609.6875</v>
      </c>
      <c r="I65" s="483"/>
      <c r="J65" s="483" t="n">
        <v>1491</v>
      </c>
      <c r="K65" s="483" t="n">
        <v>4612922</v>
      </c>
      <c r="L65" s="483" t="n">
        <v>3093.84439973172</v>
      </c>
      <c r="M65" s="483"/>
      <c r="N65" s="483" t="n">
        <v>109</v>
      </c>
      <c r="O65" s="492" t="n">
        <v>0.785378940308518</v>
      </c>
      <c r="P65" s="492" t="n">
        <v>0.749594725425663</v>
      </c>
      <c r="Q65" s="28"/>
      <c r="R65" s="483"/>
      <c r="S65" s="483"/>
      <c r="T65" s="484"/>
      <c r="U65" s="484"/>
      <c r="V65" s="483"/>
      <c r="W65" s="483"/>
      <c r="X65" s="484"/>
      <c r="Y65" s="484"/>
      <c r="Z65" s="484"/>
      <c r="AA65" s="484"/>
      <c r="AB65" s="485"/>
      <c r="AC65" s="485"/>
      <c r="AD65" s="483"/>
      <c r="AE65" s="334"/>
      <c r="AF65" s="334"/>
      <c r="AG65" s="28"/>
      <c r="AH65" s="483"/>
      <c r="AI65" s="483"/>
      <c r="AJ65" s="484"/>
      <c r="AK65" s="484"/>
      <c r="AL65" s="483"/>
      <c r="AM65" s="483"/>
      <c r="AN65" s="484"/>
      <c r="AO65" s="484"/>
      <c r="AP65" s="484"/>
      <c r="AQ65" s="484"/>
      <c r="AR65" s="485"/>
      <c r="AS65" s="485"/>
      <c r="AT65" s="483"/>
      <c r="AU65" s="334"/>
      <c r="AV65" s="334"/>
      <c r="AW65" s="28"/>
      <c r="AX65" s="483"/>
      <c r="AY65" s="483"/>
      <c r="AZ65" s="484"/>
      <c r="BA65" s="484"/>
      <c r="BB65" s="483"/>
      <c r="BC65" s="483"/>
      <c r="BD65" s="484"/>
      <c r="BE65" s="484"/>
      <c r="BF65" s="484"/>
      <c r="BG65" s="484"/>
      <c r="BH65" s="485"/>
      <c r="BI65" s="485"/>
      <c r="BJ65" s="483"/>
      <c r="BK65" s="334"/>
      <c r="BL65" s="334"/>
      <c r="BM65" s="28"/>
      <c r="BN65" s="483"/>
      <c r="BO65" s="483"/>
      <c r="BP65" s="484"/>
      <c r="BQ65" s="484"/>
      <c r="BR65" s="483"/>
      <c r="BS65" s="483"/>
      <c r="BT65" s="484"/>
      <c r="BU65" s="484"/>
      <c r="BV65" s="484"/>
      <c r="BW65" s="484"/>
      <c r="BX65" s="485"/>
      <c r="BY65" s="485"/>
      <c r="BZ65" s="483"/>
      <c r="CA65" s="334"/>
      <c r="CB65" s="334"/>
      <c r="CC65" s="28"/>
      <c r="CD65" s="483"/>
      <c r="CE65" s="483"/>
      <c r="CF65" s="484"/>
      <c r="CG65" s="484"/>
      <c r="CH65" s="483"/>
      <c r="CI65" s="483"/>
      <c r="CJ65" s="484"/>
      <c r="CK65" s="484"/>
      <c r="CL65" s="484"/>
      <c r="CM65" s="484"/>
      <c r="CN65" s="485"/>
      <c r="CO65" s="485"/>
      <c r="CP65" s="483"/>
      <c r="CQ65" s="334"/>
      <c r="CR65" s="334"/>
      <c r="CS65" s="28"/>
      <c r="CT65" s="483"/>
      <c r="CU65" s="483"/>
      <c r="CV65" s="484"/>
      <c r="CW65" s="484"/>
      <c r="CX65" s="483"/>
      <c r="CY65" s="483"/>
      <c r="CZ65" s="484"/>
      <c r="DA65" s="484"/>
      <c r="DB65" s="484"/>
      <c r="DC65" s="484"/>
      <c r="DD65" s="485"/>
      <c r="DE65" s="485"/>
      <c r="DF65" s="483"/>
      <c r="DG65" s="334"/>
      <c r="DH65" s="334"/>
      <c r="DI65" s="28"/>
      <c r="DJ65" s="483"/>
      <c r="DK65" s="483"/>
      <c r="DL65" s="484"/>
      <c r="DM65" s="484"/>
      <c r="DN65" s="483"/>
      <c r="DO65" s="483"/>
      <c r="DP65" s="484"/>
      <c r="DQ65" s="484"/>
      <c r="DR65" s="484"/>
      <c r="DS65" s="484"/>
      <c r="DT65" s="485"/>
      <c r="DU65" s="485"/>
      <c r="DV65" s="483"/>
      <c r="DW65" s="334"/>
      <c r="DX65" s="334"/>
      <c r="DY65" s="28"/>
      <c r="DZ65" s="483"/>
      <c r="EA65" s="483"/>
      <c r="EB65" s="484"/>
      <c r="EC65" s="484"/>
      <c r="ED65" s="483"/>
      <c r="EE65" s="483"/>
      <c r="EF65" s="484"/>
      <c r="EG65" s="484"/>
      <c r="EH65" s="484"/>
      <c r="EI65" s="484"/>
      <c r="EJ65" s="485"/>
      <c r="EK65" s="485"/>
      <c r="EL65" s="483"/>
      <c r="EM65" s="334"/>
      <c r="EN65" s="334"/>
      <c r="EO65" s="28"/>
      <c r="EP65" s="483"/>
      <c r="EQ65" s="483"/>
      <c r="ER65" s="484"/>
      <c r="ES65" s="484"/>
      <c r="ET65" s="483"/>
      <c r="EU65" s="483"/>
      <c r="EV65" s="484"/>
      <c r="EW65" s="484"/>
      <c r="EX65" s="484"/>
      <c r="EY65" s="484"/>
      <c r="EZ65" s="485"/>
      <c r="FA65" s="485"/>
      <c r="FB65" s="483"/>
      <c r="FC65" s="334"/>
      <c r="FD65" s="334"/>
      <c r="FE65" s="28"/>
      <c r="FF65" s="483"/>
      <c r="FG65" s="483"/>
      <c r="FH65" s="484"/>
      <c r="FI65" s="484"/>
      <c r="FJ65" s="483"/>
      <c r="FK65" s="483"/>
      <c r="FL65" s="484"/>
      <c r="FM65" s="484"/>
      <c r="FN65" s="484"/>
      <c r="FO65" s="484"/>
      <c r="FP65" s="485"/>
      <c r="FQ65" s="485"/>
      <c r="FR65" s="483"/>
      <c r="FS65" s="334"/>
      <c r="FT65" s="334"/>
      <c r="FU65" s="28"/>
      <c r="FV65" s="483"/>
      <c r="FW65" s="483"/>
      <c r="FX65" s="484"/>
      <c r="FY65" s="484"/>
      <c r="FZ65" s="483"/>
      <c r="GA65" s="483"/>
      <c r="GB65" s="484"/>
      <c r="GC65" s="484"/>
      <c r="GD65" s="484"/>
      <c r="GE65" s="484"/>
      <c r="GF65" s="485"/>
      <c r="GG65" s="485"/>
      <c r="GH65" s="483"/>
      <c r="GI65" s="334"/>
      <c r="GJ65" s="334"/>
      <c r="GK65" s="28"/>
      <c r="GL65" s="483"/>
      <c r="GM65" s="483"/>
      <c r="GN65" s="484"/>
      <c r="GO65" s="484"/>
      <c r="GP65" s="483"/>
      <c r="GQ65" s="483"/>
      <c r="GR65" s="484"/>
      <c r="GS65" s="484"/>
      <c r="GT65" s="484"/>
      <c r="GU65" s="484"/>
      <c r="GV65" s="485"/>
      <c r="GW65" s="485"/>
      <c r="GX65" s="483"/>
      <c r="GY65" s="334"/>
      <c r="GZ65" s="334"/>
      <c r="HA65" s="28"/>
      <c r="HB65" s="483"/>
      <c r="HC65" s="483"/>
      <c r="HD65" s="484"/>
      <c r="HE65" s="484"/>
      <c r="HF65" s="483"/>
      <c r="HG65" s="483"/>
      <c r="HH65" s="484"/>
      <c r="HI65" s="484"/>
      <c r="HJ65" s="484"/>
      <c r="HK65" s="484"/>
      <c r="HL65" s="485"/>
      <c r="HM65" s="485"/>
      <c r="HN65" s="483"/>
      <c r="HO65" s="334"/>
      <c r="HP65" s="334"/>
      <c r="HQ65" s="28"/>
      <c r="HR65" s="483"/>
      <c r="HS65" s="483"/>
      <c r="HT65" s="484"/>
      <c r="HU65" s="484"/>
      <c r="HV65" s="483"/>
      <c r="HW65" s="483"/>
      <c r="HX65" s="484"/>
      <c r="HY65" s="484"/>
      <c r="HZ65" s="484"/>
      <c r="IA65" s="484"/>
      <c r="IB65" s="485"/>
      <c r="IC65" s="485"/>
      <c r="ID65" s="483"/>
      <c r="IE65" s="334"/>
      <c r="IF65" s="334"/>
      <c r="IG65" s="28"/>
      <c r="IH65" s="483"/>
      <c r="II65" s="483"/>
      <c r="IJ65" s="484"/>
      <c r="IK65" s="484"/>
      <c r="IL65" s="483"/>
      <c r="IM65" s="483"/>
      <c r="IN65" s="484"/>
      <c r="IO65" s="484"/>
      <c r="IP65" s="484"/>
      <c r="IQ65" s="484"/>
      <c r="IR65" s="485"/>
      <c r="IS65" s="485"/>
      <c r="IT65" s="483"/>
      <c r="IU65" s="334"/>
      <c r="IV65" s="334"/>
    </row>
    <row r="66" customFormat="false" ht="12.75" hidden="false" customHeight="false" outlineLevel="0" collapsed="false">
      <c r="A66" s="28" t="s">
        <v>115</v>
      </c>
      <c r="B66" s="483" t="n">
        <v>1909</v>
      </c>
      <c r="C66" s="483" t="n">
        <v>8966421</v>
      </c>
      <c r="D66" s="483" t="n">
        <v>4696.92037716082</v>
      </c>
      <c r="E66" s="483"/>
      <c r="F66" s="483" t="n">
        <v>655</v>
      </c>
      <c r="G66" s="483" t="n">
        <v>2402565</v>
      </c>
      <c r="H66" s="483" t="n">
        <v>3668.03816793893</v>
      </c>
      <c r="I66" s="483"/>
      <c r="J66" s="483" t="n">
        <v>2564</v>
      </c>
      <c r="K66" s="483" t="n">
        <v>11368986</v>
      </c>
      <c r="L66" s="483" t="n">
        <v>4434.08190327613</v>
      </c>
      <c r="M66" s="483"/>
      <c r="N66" s="483" t="n">
        <v>160</v>
      </c>
      <c r="O66" s="492" t="n">
        <v>0.744539781591264</v>
      </c>
      <c r="P66" s="492" t="n">
        <v>0.788673765628703</v>
      </c>
      <c r="Q66" s="28"/>
      <c r="R66" s="483"/>
      <c r="S66" s="483"/>
      <c r="T66" s="484"/>
      <c r="U66" s="484"/>
      <c r="V66" s="483"/>
      <c r="W66" s="483"/>
      <c r="X66" s="484"/>
      <c r="Y66" s="484"/>
      <c r="Z66" s="484"/>
      <c r="AA66" s="484"/>
      <c r="AB66" s="485"/>
      <c r="AC66" s="485"/>
      <c r="AD66" s="483"/>
      <c r="AE66" s="334"/>
      <c r="AF66" s="334"/>
      <c r="AG66" s="28"/>
      <c r="AH66" s="483"/>
      <c r="AI66" s="483"/>
      <c r="AJ66" s="484"/>
      <c r="AK66" s="484"/>
      <c r="AL66" s="483"/>
      <c r="AM66" s="483"/>
      <c r="AN66" s="484"/>
      <c r="AO66" s="484"/>
      <c r="AP66" s="484"/>
      <c r="AQ66" s="484"/>
      <c r="AR66" s="485"/>
      <c r="AS66" s="485"/>
      <c r="AT66" s="483"/>
      <c r="AU66" s="334"/>
      <c r="AV66" s="334"/>
      <c r="AW66" s="28"/>
      <c r="AX66" s="483"/>
      <c r="AY66" s="483"/>
      <c r="AZ66" s="484"/>
      <c r="BA66" s="484"/>
      <c r="BB66" s="483"/>
      <c r="BC66" s="483"/>
      <c r="BD66" s="484"/>
      <c r="BE66" s="484"/>
      <c r="BF66" s="484"/>
      <c r="BG66" s="484"/>
      <c r="BH66" s="485"/>
      <c r="BI66" s="485"/>
      <c r="BJ66" s="483"/>
      <c r="BK66" s="334"/>
      <c r="BL66" s="334"/>
      <c r="BM66" s="28"/>
      <c r="BN66" s="483"/>
      <c r="BO66" s="483"/>
      <c r="BP66" s="484"/>
      <c r="BQ66" s="484"/>
      <c r="BR66" s="483"/>
      <c r="BS66" s="483"/>
      <c r="BT66" s="484"/>
      <c r="BU66" s="484"/>
      <c r="BV66" s="484"/>
      <c r="BW66" s="484"/>
      <c r="BX66" s="485"/>
      <c r="BY66" s="485"/>
      <c r="BZ66" s="483"/>
      <c r="CA66" s="334"/>
      <c r="CB66" s="334"/>
      <c r="CC66" s="28"/>
      <c r="CD66" s="483"/>
      <c r="CE66" s="483"/>
      <c r="CF66" s="484"/>
      <c r="CG66" s="484"/>
      <c r="CH66" s="483"/>
      <c r="CI66" s="483"/>
      <c r="CJ66" s="484"/>
      <c r="CK66" s="484"/>
      <c r="CL66" s="484"/>
      <c r="CM66" s="484"/>
      <c r="CN66" s="485"/>
      <c r="CO66" s="485"/>
      <c r="CP66" s="483"/>
      <c r="CQ66" s="334"/>
      <c r="CR66" s="334"/>
      <c r="CS66" s="28"/>
      <c r="CT66" s="483"/>
      <c r="CU66" s="483"/>
      <c r="CV66" s="484"/>
      <c r="CW66" s="484"/>
      <c r="CX66" s="483"/>
      <c r="CY66" s="483"/>
      <c r="CZ66" s="484"/>
      <c r="DA66" s="484"/>
      <c r="DB66" s="484"/>
      <c r="DC66" s="484"/>
      <c r="DD66" s="485"/>
      <c r="DE66" s="485"/>
      <c r="DF66" s="483"/>
      <c r="DG66" s="334"/>
      <c r="DH66" s="334"/>
      <c r="DI66" s="28"/>
      <c r="DJ66" s="483"/>
      <c r="DK66" s="483"/>
      <c r="DL66" s="484"/>
      <c r="DM66" s="484"/>
      <c r="DN66" s="483"/>
      <c r="DO66" s="483"/>
      <c r="DP66" s="484"/>
      <c r="DQ66" s="484"/>
      <c r="DR66" s="484"/>
      <c r="DS66" s="484"/>
      <c r="DT66" s="485"/>
      <c r="DU66" s="485"/>
      <c r="DV66" s="483"/>
      <c r="DW66" s="334"/>
      <c r="DX66" s="334"/>
      <c r="DY66" s="28"/>
      <c r="DZ66" s="483"/>
      <c r="EA66" s="483"/>
      <c r="EB66" s="484"/>
      <c r="EC66" s="484"/>
      <c r="ED66" s="483"/>
      <c r="EE66" s="483"/>
      <c r="EF66" s="484"/>
      <c r="EG66" s="484"/>
      <c r="EH66" s="484"/>
      <c r="EI66" s="484"/>
      <c r="EJ66" s="485"/>
      <c r="EK66" s="485"/>
      <c r="EL66" s="483"/>
      <c r="EM66" s="334"/>
      <c r="EN66" s="334"/>
      <c r="EO66" s="28"/>
      <c r="EP66" s="483"/>
      <c r="EQ66" s="483"/>
      <c r="ER66" s="484"/>
      <c r="ES66" s="484"/>
      <c r="ET66" s="483"/>
      <c r="EU66" s="483"/>
      <c r="EV66" s="484"/>
      <c r="EW66" s="484"/>
      <c r="EX66" s="484"/>
      <c r="EY66" s="484"/>
      <c r="EZ66" s="485"/>
      <c r="FA66" s="485"/>
      <c r="FB66" s="483"/>
      <c r="FC66" s="334"/>
      <c r="FD66" s="334"/>
      <c r="FE66" s="28"/>
      <c r="FF66" s="483"/>
      <c r="FG66" s="483"/>
      <c r="FH66" s="484"/>
      <c r="FI66" s="484"/>
      <c r="FJ66" s="483"/>
      <c r="FK66" s="483"/>
      <c r="FL66" s="484"/>
      <c r="FM66" s="484"/>
      <c r="FN66" s="484"/>
      <c r="FO66" s="484"/>
      <c r="FP66" s="485"/>
      <c r="FQ66" s="485"/>
      <c r="FR66" s="483"/>
      <c r="FS66" s="334"/>
      <c r="FT66" s="334"/>
      <c r="FU66" s="28"/>
      <c r="FV66" s="483"/>
      <c r="FW66" s="483"/>
      <c r="FX66" s="484"/>
      <c r="FY66" s="484"/>
      <c r="FZ66" s="483"/>
      <c r="GA66" s="483"/>
      <c r="GB66" s="484"/>
      <c r="GC66" s="484"/>
      <c r="GD66" s="484"/>
      <c r="GE66" s="484"/>
      <c r="GF66" s="485"/>
      <c r="GG66" s="485"/>
      <c r="GH66" s="483"/>
      <c r="GI66" s="334"/>
      <c r="GJ66" s="334"/>
      <c r="GK66" s="28"/>
      <c r="GL66" s="483"/>
      <c r="GM66" s="483"/>
      <c r="GN66" s="484"/>
      <c r="GO66" s="484"/>
      <c r="GP66" s="483"/>
      <c r="GQ66" s="483"/>
      <c r="GR66" s="484"/>
      <c r="GS66" s="484"/>
      <c r="GT66" s="484"/>
      <c r="GU66" s="484"/>
      <c r="GV66" s="485"/>
      <c r="GW66" s="485"/>
      <c r="GX66" s="483"/>
      <c r="GY66" s="334"/>
      <c r="GZ66" s="334"/>
      <c r="HA66" s="28"/>
      <c r="HB66" s="483"/>
      <c r="HC66" s="483"/>
      <c r="HD66" s="484"/>
      <c r="HE66" s="484"/>
      <c r="HF66" s="483"/>
      <c r="HG66" s="483"/>
      <c r="HH66" s="484"/>
      <c r="HI66" s="484"/>
      <c r="HJ66" s="484"/>
      <c r="HK66" s="484"/>
      <c r="HL66" s="485"/>
      <c r="HM66" s="485"/>
      <c r="HN66" s="483"/>
      <c r="HO66" s="334"/>
      <c r="HP66" s="334"/>
      <c r="HQ66" s="28"/>
      <c r="HR66" s="483"/>
      <c r="HS66" s="483"/>
      <c r="HT66" s="484"/>
      <c r="HU66" s="484"/>
      <c r="HV66" s="483"/>
      <c r="HW66" s="483"/>
      <c r="HX66" s="484"/>
      <c r="HY66" s="484"/>
      <c r="HZ66" s="484"/>
      <c r="IA66" s="484"/>
      <c r="IB66" s="485"/>
      <c r="IC66" s="485"/>
      <c r="ID66" s="483"/>
      <c r="IE66" s="334"/>
      <c r="IF66" s="334"/>
      <c r="IG66" s="28"/>
      <c r="IH66" s="483"/>
      <c r="II66" s="483"/>
      <c r="IJ66" s="484"/>
      <c r="IK66" s="484"/>
      <c r="IL66" s="483"/>
      <c r="IM66" s="483"/>
      <c r="IN66" s="484"/>
      <c r="IO66" s="484"/>
      <c r="IP66" s="484"/>
      <c r="IQ66" s="484"/>
      <c r="IR66" s="485"/>
      <c r="IS66" s="485"/>
      <c r="IT66" s="483"/>
      <c r="IU66" s="334"/>
      <c r="IV66" s="334"/>
    </row>
    <row r="67" customFormat="false" ht="12.75" hidden="false" customHeight="false" outlineLevel="0" collapsed="false">
      <c r="A67" s="28" t="s">
        <v>116</v>
      </c>
      <c r="B67" s="483" t="n">
        <v>1562</v>
      </c>
      <c r="C67" s="483" t="n">
        <v>11543708</v>
      </c>
      <c r="D67" s="483" t="n">
        <v>7390.33802816901</v>
      </c>
      <c r="E67" s="483"/>
      <c r="F67" s="483" t="n">
        <v>443</v>
      </c>
      <c r="G67" s="483" t="n">
        <v>1333631</v>
      </c>
      <c r="H67" s="483" t="n">
        <v>3010.45372460497</v>
      </c>
      <c r="I67" s="483"/>
      <c r="J67" s="483" t="n">
        <v>2005</v>
      </c>
      <c r="K67" s="483" t="n">
        <v>12877339</v>
      </c>
      <c r="L67" s="483" t="n">
        <v>6422.61296758105</v>
      </c>
      <c r="M67" s="483"/>
      <c r="N67" s="483" t="n">
        <v>120</v>
      </c>
      <c r="O67" s="492" t="n">
        <v>0.779052369077307</v>
      </c>
      <c r="P67" s="492" t="n">
        <v>0.8964358242025</v>
      </c>
      <c r="Q67" s="28"/>
      <c r="R67" s="483"/>
      <c r="S67" s="483"/>
      <c r="T67" s="484"/>
      <c r="U67" s="484"/>
      <c r="V67" s="483"/>
      <c r="W67" s="483"/>
      <c r="X67" s="484"/>
      <c r="Y67" s="484"/>
      <c r="Z67" s="484"/>
      <c r="AA67" s="484"/>
      <c r="AB67" s="485"/>
      <c r="AC67" s="485"/>
      <c r="AD67" s="483"/>
      <c r="AE67" s="334"/>
      <c r="AF67" s="334"/>
      <c r="AG67" s="28"/>
      <c r="AH67" s="483"/>
      <c r="AI67" s="483"/>
      <c r="AJ67" s="484"/>
      <c r="AK67" s="484"/>
      <c r="AL67" s="483"/>
      <c r="AM67" s="483"/>
      <c r="AN67" s="484"/>
      <c r="AO67" s="484"/>
      <c r="AP67" s="484"/>
      <c r="AQ67" s="484"/>
      <c r="AR67" s="485"/>
      <c r="AS67" s="485"/>
      <c r="AT67" s="483"/>
      <c r="AU67" s="334"/>
      <c r="AV67" s="334"/>
      <c r="AW67" s="28"/>
      <c r="AX67" s="483"/>
      <c r="AY67" s="483"/>
      <c r="AZ67" s="484"/>
      <c r="BA67" s="484"/>
      <c r="BB67" s="483"/>
      <c r="BC67" s="483"/>
      <c r="BD67" s="484"/>
      <c r="BE67" s="484"/>
      <c r="BF67" s="484"/>
      <c r="BG67" s="484"/>
      <c r="BH67" s="485"/>
      <c r="BI67" s="485"/>
      <c r="BJ67" s="483"/>
      <c r="BK67" s="334"/>
      <c r="BL67" s="334"/>
      <c r="BM67" s="28"/>
      <c r="BN67" s="483"/>
      <c r="BO67" s="483"/>
      <c r="BP67" s="484"/>
      <c r="BQ67" s="484"/>
      <c r="BR67" s="483"/>
      <c r="BS67" s="483"/>
      <c r="BT67" s="484"/>
      <c r="BU67" s="484"/>
      <c r="BV67" s="484"/>
      <c r="BW67" s="484"/>
      <c r="BX67" s="485"/>
      <c r="BY67" s="485"/>
      <c r="BZ67" s="483"/>
      <c r="CA67" s="334"/>
      <c r="CB67" s="334"/>
      <c r="CC67" s="28"/>
      <c r="CD67" s="483"/>
      <c r="CE67" s="483"/>
      <c r="CF67" s="484"/>
      <c r="CG67" s="484"/>
      <c r="CH67" s="483"/>
      <c r="CI67" s="483"/>
      <c r="CJ67" s="484"/>
      <c r="CK67" s="484"/>
      <c r="CL67" s="484"/>
      <c r="CM67" s="484"/>
      <c r="CN67" s="485"/>
      <c r="CO67" s="485"/>
      <c r="CP67" s="483"/>
      <c r="CQ67" s="334"/>
      <c r="CR67" s="334"/>
      <c r="CS67" s="28"/>
      <c r="CT67" s="483"/>
      <c r="CU67" s="483"/>
      <c r="CV67" s="484"/>
      <c r="CW67" s="484"/>
      <c r="CX67" s="483"/>
      <c r="CY67" s="483"/>
      <c r="CZ67" s="484"/>
      <c r="DA67" s="484"/>
      <c r="DB67" s="484"/>
      <c r="DC67" s="484"/>
      <c r="DD67" s="485"/>
      <c r="DE67" s="485"/>
      <c r="DF67" s="483"/>
      <c r="DG67" s="334"/>
      <c r="DH67" s="334"/>
      <c r="DI67" s="28"/>
      <c r="DJ67" s="483"/>
      <c r="DK67" s="483"/>
      <c r="DL67" s="484"/>
      <c r="DM67" s="484"/>
      <c r="DN67" s="483"/>
      <c r="DO67" s="483"/>
      <c r="DP67" s="484"/>
      <c r="DQ67" s="484"/>
      <c r="DR67" s="484"/>
      <c r="DS67" s="484"/>
      <c r="DT67" s="485"/>
      <c r="DU67" s="485"/>
      <c r="DV67" s="483"/>
      <c r="DW67" s="334"/>
      <c r="DX67" s="334"/>
      <c r="DY67" s="28"/>
      <c r="DZ67" s="483"/>
      <c r="EA67" s="483"/>
      <c r="EB67" s="484"/>
      <c r="EC67" s="484"/>
      <c r="ED67" s="483"/>
      <c r="EE67" s="483"/>
      <c r="EF67" s="484"/>
      <c r="EG67" s="484"/>
      <c r="EH67" s="484"/>
      <c r="EI67" s="484"/>
      <c r="EJ67" s="485"/>
      <c r="EK67" s="485"/>
      <c r="EL67" s="483"/>
      <c r="EM67" s="334"/>
      <c r="EN67" s="334"/>
      <c r="EO67" s="28"/>
      <c r="EP67" s="483"/>
      <c r="EQ67" s="483"/>
      <c r="ER67" s="484"/>
      <c r="ES67" s="484"/>
      <c r="ET67" s="483"/>
      <c r="EU67" s="483"/>
      <c r="EV67" s="484"/>
      <c r="EW67" s="484"/>
      <c r="EX67" s="484"/>
      <c r="EY67" s="484"/>
      <c r="EZ67" s="485"/>
      <c r="FA67" s="485"/>
      <c r="FB67" s="483"/>
      <c r="FC67" s="334"/>
      <c r="FD67" s="334"/>
      <c r="FE67" s="28"/>
      <c r="FF67" s="483"/>
      <c r="FG67" s="483"/>
      <c r="FH67" s="484"/>
      <c r="FI67" s="484"/>
      <c r="FJ67" s="483"/>
      <c r="FK67" s="483"/>
      <c r="FL67" s="484"/>
      <c r="FM67" s="484"/>
      <c r="FN67" s="484"/>
      <c r="FO67" s="484"/>
      <c r="FP67" s="485"/>
      <c r="FQ67" s="485"/>
      <c r="FR67" s="483"/>
      <c r="FS67" s="334"/>
      <c r="FT67" s="334"/>
      <c r="FU67" s="28"/>
      <c r="FV67" s="483"/>
      <c r="FW67" s="483"/>
      <c r="FX67" s="484"/>
      <c r="FY67" s="484"/>
      <c r="FZ67" s="483"/>
      <c r="GA67" s="483"/>
      <c r="GB67" s="484"/>
      <c r="GC67" s="484"/>
      <c r="GD67" s="484"/>
      <c r="GE67" s="484"/>
      <c r="GF67" s="485"/>
      <c r="GG67" s="485"/>
      <c r="GH67" s="483"/>
      <c r="GI67" s="334"/>
      <c r="GJ67" s="334"/>
      <c r="GK67" s="28"/>
      <c r="GL67" s="483"/>
      <c r="GM67" s="483"/>
      <c r="GN67" s="484"/>
      <c r="GO67" s="484"/>
      <c r="GP67" s="483"/>
      <c r="GQ67" s="483"/>
      <c r="GR67" s="484"/>
      <c r="GS67" s="484"/>
      <c r="GT67" s="484"/>
      <c r="GU67" s="484"/>
      <c r="GV67" s="485"/>
      <c r="GW67" s="485"/>
      <c r="GX67" s="483"/>
      <c r="GY67" s="334"/>
      <c r="GZ67" s="334"/>
      <c r="HA67" s="28"/>
      <c r="HB67" s="483"/>
      <c r="HC67" s="483"/>
      <c r="HD67" s="484"/>
      <c r="HE67" s="484"/>
      <c r="HF67" s="483"/>
      <c r="HG67" s="483"/>
      <c r="HH67" s="484"/>
      <c r="HI67" s="484"/>
      <c r="HJ67" s="484"/>
      <c r="HK67" s="484"/>
      <c r="HL67" s="485"/>
      <c r="HM67" s="485"/>
      <c r="HN67" s="483"/>
      <c r="HO67" s="334"/>
      <c r="HP67" s="334"/>
      <c r="HQ67" s="28"/>
      <c r="HR67" s="483"/>
      <c r="HS67" s="483"/>
      <c r="HT67" s="484"/>
      <c r="HU67" s="484"/>
      <c r="HV67" s="483"/>
      <c r="HW67" s="483"/>
      <c r="HX67" s="484"/>
      <c r="HY67" s="484"/>
      <c r="HZ67" s="484"/>
      <c r="IA67" s="484"/>
      <c r="IB67" s="485"/>
      <c r="IC67" s="485"/>
      <c r="ID67" s="483"/>
      <c r="IE67" s="334"/>
      <c r="IF67" s="334"/>
      <c r="IG67" s="28"/>
      <c r="IH67" s="483"/>
      <c r="II67" s="483"/>
      <c r="IJ67" s="484"/>
      <c r="IK67" s="484"/>
      <c r="IL67" s="483"/>
      <c r="IM67" s="483"/>
      <c r="IN67" s="484"/>
      <c r="IO67" s="484"/>
      <c r="IP67" s="484"/>
      <c r="IQ67" s="484"/>
      <c r="IR67" s="485"/>
      <c r="IS67" s="485"/>
      <c r="IT67" s="483"/>
      <c r="IU67" s="334"/>
      <c r="IV67" s="334"/>
    </row>
    <row r="68" customFormat="false" ht="12.75" hidden="false" customHeight="false" outlineLevel="0" collapsed="false">
      <c r="A68" s="28" t="s">
        <v>117</v>
      </c>
      <c r="B68" s="483" t="n">
        <v>1563</v>
      </c>
      <c r="C68" s="483" t="n">
        <v>4804452</v>
      </c>
      <c r="D68" s="483" t="n">
        <v>3073.86564299424</v>
      </c>
      <c r="E68" s="483"/>
      <c r="F68" s="483" t="n">
        <v>568</v>
      </c>
      <c r="G68" s="483" t="n">
        <v>2177241</v>
      </c>
      <c r="H68" s="483" t="n">
        <v>3833.17077464789</v>
      </c>
      <c r="I68" s="483"/>
      <c r="J68" s="483" t="n">
        <v>2131</v>
      </c>
      <c r="K68" s="483" t="n">
        <v>6981693</v>
      </c>
      <c r="L68" s="483" t="n">
        <v>3276.25199436884</v>
      </c>
      <c r="M68" s="483"/>
      <c r="N68" s="483" t="n">
        <v>151</v>
      </c>
      <c r="O68" s="492"/>
      <c r="P68" s="492"/>
      <c r="Q68" s="28"/>
      <c r="R68" s="483"/>
      <c r="S68" s="483"/>
      <c r="T68" s="484"/>
      <c r="U68" s="484"/>
      <c r="V68" s="483"/>
      <c r="W68" s="483"/>
      <c r="X68" s="484"/>
      <c r="Y68" s="484"/>
      <c r="Z68" s="484"/>
      <c r="AA68" s="484"/>
      <c r="AB68" s="485"/>
      <c r="AC68" s="485"/>
      <c r="AD68" s="483"/>
      <c r="AE68" s="334"/>
      <c r="AF68" s="334"/>
      <c r="AG68" s="28"/>
      <c r="AH68" s="483"/>
      <c r="AI68" s="483"/>
      <c r="AJ68" s="484"/>
      <c r="AK68" s="484"/>
      <c r="AL68" s="483"/>
      <c r="AM68" s="483"/>
      <c r="AN68" s="484"/>
      <c r="AO68" s="484"/>
      <c r="AP68" s="484"/>
      <c r="AQ68" s="484"/>
      <c r="AR68" s="485"/>
      <c r="AS68" s="485"/>
      <c r="AT68" s="483"/>
      <c r="AU68" s="334"/>
      <c r="AV68" s="334"/>
      <c r="AW68" s="28"/>
      <c r="AX68" s="483"/>
      <c r="AY68" s="483"/>
      <c r="AZ68" s="484"/>
      <c r="BA68" s="484"/>
      <c r="BB68" s="483"/>
      <c r="BC68" s="483"/>
      <c r="BD68" s="484"/>
      <c r="BE68" s="484"/>
      <c r="BF68" s="484"/>
      <c r="BG68" s="484"/>
      <c r="BH68" s="485"/>
      <c r="BI68" s="485"/>
      <c r="BJ68" s="483"/>
      <c r="BK68" s="334"/>
      <c r="BL68" s="334"/>
      <c r="BM68" s="28"/>
      <c r="BN68" s="483"/>
      <c r="BO68" s="483"/>
      <c r="BP68" s="484"/>
      <c r="BQ68" s="484"/>
      <c r="BR68" s="483"/>
      <c r="BS68" s="483"/>
      <c r="BT68" s="484"/>
      <c r="BU68" s="484"/>
      <c r="BV68" s="484"/>
      <c r="BW68" s="484"/>
      <c r="BX68" s="485"/>
      <c r="BY68" s="485"/>
      <c r="BZ68" s="483"/>
      <c r="CA68" s="334"/>
      <c r="CB68" s="334"/>
      <c r="CC68" s="28"/>
      <c r="CD68" s="483"/>
      <c r="CE68" s="483"/>
      <c r="CF68" s="484"/>
      <c r="CG68" s="484"/>
      <c r="CH68" s="483"/>
      <c r="CI68" s="483"/>
      <c r="CJ68" s="484"/>
      <c r="CK68" s="484"/>
      <c r="CL68" s="484"/>
      <c r="CM68" s="484"/>
      <c r="CN68" s="485"/>
      <c r="CO68" s="485"/>
      <c r="CP68" s="483"/>
      <c r="CQ68" s="334"/>
      <c r="CR68" s="334"/>
      <c r="CS68" s="28"/>
      <c r="CT68" s="483"/>
      <c r="CU68" s="483"/>
      <c r="CV68" s="484"/>
      <c r="CW68" s="484"/>
      <c r="CX68" s="483"/>
      <c r="CY68" s="483"/>
      <c r="CZ68" s="484"/>
      <c r="DA68" s="484"/>
      <c r="DB68" s="484"/>
      <c r="DC68" s="484"/>
      <c r="DD68" s="485"/>
      <c r="DE68" s="485"/>
      <c r="DF68" s="483"/>
      <c r="DG68" s="334"/>
      <c r="DH68" s="334"/>
      <c r="DI68" s="28"/>
      <c r="DJ68" s="483"/>
      <c r="DK68" s="483"/>
      <c r="DL68" s="484"/>
      <c r="DM68" s="484"/>
      <c r="DN68" s="483"/>
      <c r="DO68" s="483"/>
      <c r="DP68" s="484"/>
      <c r="DQ68" s="484"/>
      <c r="DR68" s="484"/>
      <c r="DS68" s="484"/>
      <c r="DT68" s="485"/>
      <c r="DU68" s="485"/>
      <c r="DV68" s="483"/>
      <c r="DW68" s="334"/>
      <c r="DX68" s="334"/>
      <c r="DY68" s="28"/>
      <c r="DZ68" s="483"/>
      <c r="EA68" s="483"/>
      <c r="EB68" s="484"/>
      <c r="EC68" s="484"/>
      <c r="ED68" s="483"/>
      <c r="EE68" s="483"/>
      <c r="EF68" s="484"/>
      <c r="EG68" s="484"/>
      <c r="EH68" s="484"/>
      <c r="EI68" s="484"/>
      <c r="EJ68" s="485"/>
      <c r="EK68" s="485"/>
      <c r="EL68" s="483"/>
      <c r="EM68" s="334"/>
      <c r="EN68" s="334"/>
      <c r="EO68" s="28"/>
      <c r="EP68" s="483"/>
      <c r="EQ68" s="483"/>
      <c r="ER68" s="484"/>
      <c r="ES68" s="484"/>
      <c r="ET68" s="483"/>
      <c r="EU68" s="483"/>
      <c r="EV68" s="484"/>
      <c r="EW68" s="484"/>
      <c r="EX68" s="484"/>
      <c r="EY68" s="484"/>
      <c r="EZ68" s="485"/>
      <c r="FA68" s="485"/>
      <c r="FB68" s="483"/>
      <c r="FC68" s="334"/>
      <c r="FD68" s="334"/>
      <c r="FE68" s="28"/>
      <c r="FF68" s="483"/>
      <c r="FG68" s="483"/>
      <c r="FH68" s="484"/>
      <c r="FI68" s="484"/>
      <c r="FJ68" s="483"/>
      <c r="FK68" s="483"/>
      <c r="FL68" s="484"/>
      <c r="FM68" s="484"/>
      <c r="FN68" s="484"/>
      <c r="FO68" s="484"/>
      <c r="FP68" s="485"/>
      <c r="FQ68" s="485"/>
      <c r="FR68" s="483"/>
      <c r="FS68" s="334"/>
      <c r="FT68" s="334"/>
      <c r="FU68" s="28"/>
      <c r="FV68" s="483"/>
      <c r="FW68" s="483"/>
      <c r="FX68" s="484"/>
      <c r="FY68" s="484"/>
      <c r="FZ68" s="483"/>
      <c r="GA68" s="483"/>
      <c r="GB68" s="484"/>
      <c r="GC68" s="484"/>
      <c r="GD68" s="484"/>
      <c r="GE68" s="484"/>
      <c r="GF68" s="485"/>
      <c r="GG68" s="485"/>
      <c r="GH68" s="483"/>
      <c r="GI68" s="334"/>
      <c r="GJ68" s="334"/>
      <c r="GK68" s="28"/>
      <c r="GL68" s="483"/>
      <c r="GM68" s="483"/>
      <c r="GN68" s="484"/>
      <c r="GO68" s="484"/>
      <c r="GP68" s="483"/>
      <c r="GQ68" s="483"/>
      <c r="GR68" s="484"/>
      <c r="GS68" s="484"/>
      <c r="GT68" s="484"/>
      <c r="GU68" s="484"/>
      <c r="GV68" s="485"/>
      <c r="GW68" s="485"/>
      <c r="GX68" s="483"/>
      <c r="GY68" s="334"/>
      <c r="GZ68" s="334"/>
      <c r="HA68" s="28"/>
      <c r="HB68" s="483"/>
      <c r="HC68" s="483"/>
      <c r="HD68" s="484"/>
      <c r="HE68" s="484"/>
      <c r="HF68" s="483"/>
      <c r="HG68" s="483"/>
      <c r="HH68" s="484"/>
      <c r="HI68" s="484"/>
      <c r="HJ68" s="484"/>
      <c r="HK68" s="484"/>
      <c r="HL68" s="485"/>
      <c r="HM68" s="485"/>
      <c r="HN68" s="483"/>
      <c r="HO68" s="334"/>
      <c r="HP68" s="334"/>
      <c r="HQ68" s="28"/>
      <c r="HR68" s="483"/>
      <c r="HS68" s="483"/>
      <c r="HT68" s="484"/>
      <c r="HU68" s="484"/>
      <c r="HV68" s="483"/>
      <c r="HW68" s="483"/>
      <c r="HX68" s="484"/>
      <c r="HY68" s="484"/>
      <c r="HZ68" s="484"/>
      <c r="IA68" s="484"/>
      <c r="IB68" s="485"/>
      <c r="IC68" s="485"/>
      <c r="ID68" s="483"/>
      <c r="IE68" s="334"/>
      <c r="IF68" s="334"/>
      <c r="IG68" s="28"/>
      <c r="IH68" s="483"/>
      <c r="II68" s="483"/>
      <c r="IJ68" s="484"/>
      <c r="IK68" s="484"/>
      <c r="IL68" s="483"/>
      <c r="IM68" s="483"/>
      <c r="IN68" s="484"/>
      <c r="IO68" s="484"/>
      <c r="IP68" s="484"/>
      <c r="IQ68" s="484"/>
      <c r="IR68" s="485"/>
      <c r="IS68" s="485"/>
      <c r="IT68" s="483"/>
      <c r="IU68" s="334"/>
      <c r="IV68" s="334"/>
    </row>
    <row r="69" customFormat="false" ht="12" hidden="false" customHeight="false" outlineLevel="0" collapsed="false">
      <c r="A69" s="80" t="s">
        <v>375</v>
      </c>
    </row>
  </sheetData>
  <mergeCells count="8">
    <mergeCell ref="A2:P2"/>
    <mergeCell ref="A4:A5"/>
    <mergeCell ref="B4:D4"/>
    <mergeCell ref="F4:H4"/>
    <mergeCell ref="J4:L4"/>
    <mergeCell ref="N4:N5"/>
    <mergeCell ref="O4:O5"/>
    <mergeCell ref="P4:P5"/>
  </mergeCells>
  <hyperlinks>
    <hyperlink ref="A1" location="indice!A1" display="volver al índice"/>
  </hyperlinks>
  <printOptions headings="false" gridLines="false" gridLinesSet="true" horizontalCentered="false" verticalCentered="false"/>
  <pageMargins left="0.929861111111111" right="0.747916666666667" top="0.9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9"/>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5" min="5" style="0" width="1.7"/>
    <col collapsed="false" customWidth="true" hidden="false" outlineLevel="0" max="9" min="9" style="0" width="1.7"/>
    <col collapsed="false" customWidth="true" hidden="false" outlineLevel="0" max="13" min="13" style="0" width="1.7"/>
  </cols>
  <sheetData>
    <row r="1" s="40" customFormat="true" ht="21.75" hidden="false" customHeight="true" outlineLevel="0" collapsed="false">
      <c r="A1" s="11" t="s">
        <v>107</v>
      </c>
    </row>
    <row r="2" s="17" customFormat="true" ht="15" hidden="false" customHeight="false" outlineLevel="0" collapsed="false">
      <c r="A2" s="500" t="s">
        <v>376</v>
      </c>
      <c r="B2" s="500"/>
      <c r="C2" s="500"/>
      <c r="D2" s="500"/>
      <c r="E2" s="500"/>
      <c r="F2" s="500"/>
      <c r="G2" s="500"/>
      <c r="H2" s="500"/>
      <c r="I2" s="500"/>
      <c r="J2" s="500"/>
      <c r="K2" s="500"/>
    </row>
    <row r="3" customFormat="false" ht="13.5" hidden="false" customHeight="false" outlineLevel="0" collapsed="false"/>
    <row r="4" s="6" customFormat="true" ht="12.75" hidden="false" customHeight="true" outlineLevel="0" collapsed="false">
      <c r="A4" s="471" t="s">
        <v>269</v>
      </c>
      <c r="B4" s="472" t="s">
        <v>366</v>
      </c>
      <c r="C4" s="472"/>
      <c r="D4" s="472"/>
      <c r="E4" s="473"/>
      <c r="F4" s="472" t="s">
        <v>367</v>
      </c>
      <c r="G4" s="472"/>
      <c r="H4" s="472"/>
      <c r="I4" s="473"/>
      <c r="J4" s="472" t="s">
        <v>160</v>
      </c>
      <c r="K4" s="472"/>
      <c r="L4" s="472"/>
      <c r="M4" s="473"/>
      <c r="N4" s="474" t="s">
        <v>368</v>
      </c>
    </row>
    <row r="5" s="6" customFormat="true" ht="38.25" hidden="false" customHeight="false" outlineLevel="0" collapsed="false">
      <c r="A5" s="471"/>
      <c r="B5" s="72" t="s">
        <v>371</v>
      </c>
      <c r="C5" s="72" t="s">
        <v>372</v>
      </c>
      <c r="D5" s="475" t="s">
        <v>373</v>
      </c>
      <c r="E5" s="501"/>
      <c r="F5" s="72" t="s">
        <v>371</v>
      </c>
      <c r="G5" s="72" t="s">
        <v>372</v>
      </c>
      <c r="H5" s="475" t="s">
        <v>373</v>
      </c>
      <c r="I5" s="501"/>
      <c r="J5" s="72" t="s">
        <v>371</v>
      </c>
      <c r="K5" s="72" t="s">
        <v>372</v>
      </c>
      <c r="L5" s="475" t="s">
        <v>373</v>
      </c>
      <c r="M5" s="501"/>
      <c r="N5" s="474"/>
    </row>
    <row r="6" s="6" customFormat="true" ht="5.1" hidden="false" customHeight="true" outlineLevel="0" collapsed="false">
      <c r="A6" s="304"/>
      <c r="B6" s="263"/>
      <c r="C6" s="263"/>
      <c r="D6" s="501"/>
      <c r="E6" s="501"/>
      <c r="F6" s="263"/>
      <c r="G6" s="263"/>
      <c r="H6" s="501"/>
      <c r="I6" s="501"/>
      <c r="J6" s="263"/>
      <c r="K6" s="263"/>
      <c r="L6" s="501"/>
      <c r="M6" s="501"/>
      <c r="N6" s="263"/>
    </row>
    <row r="7" s="6" customFormat="true" ht="12.75" hidden="false" customHeight="false" outlineLevel="0" collapsed="false">
      <c r="A7" s="283" t="n">
        <v>2002</v>
      </c>
      <c r="B7" s="133"/>
      <c r="C7" s="133"/>
      <c r="D7" s="133"/>
      <c r="E7" s="133"/>
      <c r="F7" s="133"/>
      <c r="G7" s="133"/>
      <c r="H7" s="133"/>
      <c r="I7" s="133"/>
      <c r="J7" s="133"/>
      <c r="K7" s="133"/>
      <c r="L7" s="28"/>
      <c r="M7" s="28"/>
      <c r="N7" s="28"/>
    </row>
    <row r="8" s="6" customFormat="true" ht="12.75" hidden="false" customHeight="false" outlineLevel="0" collapsed="false">
      <c r="A8" s="28" t="s">
        <v>125</v>
      </c>
      <c r="B8" s="85" t="n">
        <v>-0.458823529411765</v>
      </c>
      <c r="C8" s="85" t="n">
        <v>-0.808076392548378</v>
      </c>
      <c r="D8" s="85" t="n">
        <v>-0.645358551448089</v>
      </c>
      <c r="E8" s="85"/>
      <c r="F8" s="85" t="n">
        <v>-0.866666666666667</v>
      </c>
      <c r="G8" s="85" t="n">
        <v>-0.914676387507171</v>
      </c>
      <c r="H8" s="85" t="n">
        <v>-0.360072906303781</v>
      </c>
      <c r="I8" s="85"/>
      <c r="J8" s="85" t="n">
        <v>-0.508045977011494</v>
      </c>
      <c r="K8" s="85" t="n">
        <v>-0.799538703817725</v>
      </c>
      <c r="L8" s="85" t="n">
        <v>-0.592520262433226</v>
      </c>
      <c r="M8" s="85"/>
      <c r="N8" s="85" t="n">
        <v>-0.153846153846154</v>
      </c>
    </row>
    <row r="9" s="6" customFormat="true" ht="12.75" hidden="false" customHeight="false" outlineLevel="0" collapsed="false">
      <c r="A9" s="28" t="s">
        <v>126</v>
      </c>
      <c r="B9" s="85" t="n">
        <v>-0.348809523809524</v>
      </c>
      <c r="C9" s="85" t="n">
        <v>-0.340937959727107</v>
      </c>
      <c r="D9" s="85" t="n">
        <v>0.0120879594684289</v>
      </c>
      <c r="E9" s="85"/>
      <c r="F9" s="85" t="n">
        <v>-0.835164835164835</v>
      </c>
      <c r="G9" s="85" t="n">
        <v>-0.861303744798891</v>
      </c>
      <c r="H9" s="85" t="n">
        <v>-0.158576051779935</v>
      </c>
      <c r="I9" s="85"/>
      <c r="J9" s="85" t="n">
        <v>-0.396348012889366</v>
      </c>
      <c r="K9" s="85" t="n">
        <v>-0.32401265632692</v>
      </c>
      <c r="L9" s="85" t="n">
        <v>0.119829567543839</v>
      </c>
      <c r="M9" s="85"/>
      <c r="N9" s="85" t="n">
        <v>-0.290322580645161</v>
      </c>
    </row>
    <row r="10" s="6" customFormat="true" ht="12.75" hidden="false" customHeight="false" outlineLevel="0" collapsed="false">
      <c r="A10" s="28" t="s">
        <v>115</v>
      </c>
      <c r="B10" s="85" t="n">
        <v>-0.392434988179669</v>
      </c>
      <c r="C10" s="85" t="n">
        <v>-0.110355970228062</v>
      </c>
      <c r="D10" s="85" t="n">
        <v>0.464277916706342</v>
      </c>
      <c r="E10" s="85"/>
      <c r="F10" s="85" t="n">
        <v>-0.111111111111111</v>
      </c>
      <c r="G10" s="85" t="n">
        <v>2.47670005271481</v>
      </c>
      <c r="H10" s="85" t="n">
        <v>2.91128755930416</v>
      </c>
      <c r="I10" s="85"/>
      <c r="J10" s="85" t="n">
        <v>-0.375555555555556</v>
      </c>
      <c r="K10" s="85" t="n">
        <v>0.0771344862795269</v>
      </c>
      <c r="L10" s="85" t="n">
        <v>0.724948465572196</v>
      </c>
      <c r="M10" s="85"/>
      <c r="N10" s="85" t="n">
        <v>-0.347826086956522</v>
      </c>
    </row>
    <row r="11" s="6" customFormat="true" ht="12.75" hidden="false" customHeight="false" outlineLevel="0" collapsed="false">
      <c r="A11" s="28" t="s">
        <v>116</v>
      </c>
      <c r="B11" s="85" t="n">
        <v>-0.236540158870256</v>
      </c>
      <c r="C11" s="85" t="n">
        <v>-0.0914243152181689</v>
      </c>
      <c r="D11" s="85" t="n">
        <v>0.190076590587069</v>
      </c>
      <c r="E11" s="85"/>
      <c r="F11" s="85" t="n">
        <v>-0.123809523809524</v>
      </c>
      <c r="G11" s="85" t="n">
        <v>-0.0178630774343636</v>
      </c>
      <c r="H11" s="85" t="n">
        <v>0.120917139884694</v>
      </c>
      <c r="I11" s="85"/>
      <c r="J11" s="85" t="n">
        <v>-0.226978998384491</v>
      </c>
      <c r="K11" s="85" t="n">
        <v>-0.0870079982059054</v>
      </c>
      <c r="L11" s="85" t="n">
        <v>0.181070113083688</v>
      </c>
      <c r="M11" s="85"/>
      <c r="N11" s="85" t="n">
        <v>-0.101910828025478</v>
      </c>
    </row>
    <row r="12" s="6" customFormat="true" ht="12.75" hidden="false" customHeight="false" outlineLevel="0" collapsed="false">
      <c r="A12" s="28" t="s">
        <v>117</v>
      </c>
      <c r="B12" s="85" t="n">
        <v>-0.218780251694095</v>
      </c>
      <c r="C12" s="85" t="n">
        <v>-0.480140855206264</v>
      </c>
      <c r="D12" s="85" t="n">
        <v>-0.334460847758221</v>
      </c>
      <c r="E12" s="85"/>
      <c r="F12" s="85" t="n">
        <v>-0.801104972375691</v>
      </c>
      <c r="G12" s="85" t="n">
        <v>-0.798235666632303</v>
      </c>
      <c r="H12" s="85" t="n">
        <v>0.0144262316542549</v>
      </c>
      <c r="I12" s="85"/>
      <c r="J12" s="85" t="n">
        <v>-0.305601317957166</v>
      </c>
      <c r="K12" s="85" t="n">
        <v>-0.525343456973309</v>
      </c>
      <c r="L12" s="85" t="n">
        <v>-0.316359117997375</v>
      </c>
      <c r="M12" s="85"/>
      <c r="N12" s="85" t="n">
        <v>-0.124031007751938</v>
      </c>
    </row>
    <row r="13" s="6" customFormat="true" ht="12.75" hidden="false" customHeight="false" outlineLevel="0" collapsed="false">
      <c r="A13" s="28" t="s">
        <v>118</v>
      </c>
      <c r="B13" s="85" t="n">
        <v>-0.325556733828208</v>
      </c>
      <c r="C13" s="85" t="n">
        <v>-0.709682043372537</v>
      </c>
      <c r="D13" s="85" t="n">
        <v>-0.569544287579092</v>
      </c>
      <c r="E13" s="85"/>
      <c r="F13" s="85" t="n">
        <v>0.446153846153846</v>
      </c>
      <c r="G13" s="85" t="n">
        <v>0.691545531582035</v>
      </c>
      <c r="H13" s="85" t="n">
        <v>0.169685739923748</v>
      </c>
      <c r="I13" s="85"/>
      <c r="J13" s="85" t="n">
        <v>-0.275793650793651</v>
      </c>
      <c r="K13" s="85" t="n">
        <v>-0.667928555223714</v>
      </c>
      <c r="L13" s="85" t="n">
        <v>-0.541468470774662</v>
      </c>
      <c r="M13" s="85"/>
      <c r="N13" s="85" t="n">
        <v>-0.197916666666667</v>
      </c>
    </row>
    <row r="14" s="6" customFormat="true" ht="12.75" hidden="false" customHeight="false" outlineLevel="0" collapsed="false">
      <c r="A14" s="28" t="s">
        <v>119</v>
      </c>
      <c r="B14" s="85" t="n">
        <v>-0.185332011892963</v>
      </c>
      <c r="C14" s="85" t="n">
        <v>-0.178219070185049</v>
      </c>
      <c r="D14" s="85" t="n">
        <v>0.00873109268039607</v>
      </c>
      <c r="E14" s="85"/>
      <c r="F14" s="85" t="n">
        <v>-0.492537313432836</v>
      </c>
      <c r="G14" s="85" t="n">
        <v>-0.448146573737955</v>
      </c>
      <c r="H14" s="85" t="n">
        <v>0.0967214236080065</v>
      </c>
      <c r="I14" s="85"/>
      <c r="J14" s="85" t="n">
        <v>-0.236363636363636</v>
      </c>
      <c r="K14" s="85" t="n">
        <v>-0.225429968858883</v>
      </c>
      <c r="L14" s="85" t="n">
        <v>0.0152415323774111</v>
      </c>
      <c r="M14" s="85"/>
      <c r="N14" s="85" t="n">
        <v>-0.162962962962963</v>
      </c>
    </row>
    <row r="15" s="6" customFormat="true" ht="12.75" hidden="false" customHeight="false" outlineLevel="0" collapsed="false">
      <c r="A15" s="28" t="s">
        <v>120</v>
      </c>
      <c r="B15" s="85" t="n">
        <v>-0.27109375</v>
      </c>
      <c r="C15" s="85" t="n">
        <v>-0.743241602433554</v>
      </c>
      <c r="D15" s="85" t="n">
        <v>-0.647396994767713</v>
      </c>
      <c r="E15" s="85"/>
      <c r="F15" s="85" t="n">
        <v>-0.555555555555556</v>
      </c>
      <c r="G15" s="85" t="n">
        <v>-0.63655194939146</v>
      </c>
      <c r="H15" s="85" t="n">
        <v>-0.182241886130785</v>
      </c>
      <c r="I15" s="85"/>
      <c r="J15" s="85" t="n">
        <v>-0.294917680744452</v>
      </c>
      <c r="K15" s="85" t="n">
        <v>-0.738648406755845</v>
      </c>
      <c r="L15" s="85" t="n">
        <v>-0.628981373506912</v>
      </c>
      <c r="M15" s="85"/>
      <c r="N15" s="85" t="n">
        <v>-0.37125748502994</v>
      </c>
    </row>
    <row r="16" s="6" customFormat="true" ht="12.75" hidden="false" customHeight="false" outlineLevel="0" collapsed="false">
      <c r="A16" s="28" t="s">
        <v>121</v>
      </c>
      <c r="B16" s="85" t="n">
        <v>-0.1959629941127</v>
      </c>
      <c r="C16" s="85" t="n">
        <v>-0.607519515898711</v>
      </c>
      <c r="D16" s="85" t="n">
        <v>-0.511870564093045</v>
      </c>
      <c r="E16" s="85"/>
      <c r="F16" s="85" t="n">
        <v>-0.528571428571429</v>
      </c>
      <c r="G16" s="85" t="n">
        <v>0.0451645828017351</v>
      </c>
      <c r="H16" s="85" t="n">
        <v>1.21701578170065</v>
      </c>
      <c r="I16" s="85"/>
      <c r="J16" s="85" t="n">
        <v>-0.214455917394758</v>
      </c>
      <c r="K16" s="85" t="n">
        <v>-0.591661772088867</v>
      </c>
      <c r="L16" s="85" t="n">
        <v>-0.480192089328693</v>
      </c>
      <c r="M16" s="85"/>
      <c r="N16" s="85" t="n">
        <v>-0.0666666666666667</v>
      </c>
    </row>
    <row r="17" s="6" customFormat="true" ht="12.75" hidden="false" customHeight="false" outlineLevel="0" collapsed="false">
      <c r="A17" s="28" t="s">
        <v>122</v>
      </c>
      <c r="B17" s="85" t="n">
        <v>-0.0485981308411215</v>
      </c>
      <c r="C17" s="85" t="n">
        <v>-0.397602763260424</v>
      </c>
      <c r="D17" s="85" t="n">
        <v>-0.359229983173803</v>
      </c>
      <c r="E17" s="85"/>
      <c r="F17" s="85" t="n">
        <v>0.186046511627907</v>
      </c>
      <c r="G17" s="85" t="n">
        <v>-0.0918774966711052</v>
      </c>
      <c r="H17" s="85" t="n">
        <v>-0.214645248415824</v>
      </c>
      <c r="I17" s="85"/>
      <c r="J17" s="85" t="n">
        <v>-0.0395327942497754</v>
      </c>
      <c r="K17" s="85" t="n">
        <v>-0.387892763558917</v>
      </c>
      <c r="L17" s="85" t="n">
        <v>-0.354636146584402</v>
      </c>
      <c r="M17" s="85"/>
      <c r="N17" s="85" t="n">
        <v>0.0714285714285714</v>
      </c>
    </row>
    <row r="18" s="6" customFormat="true" ht="12.75" hidden="false" customHeight="false" outlineLevel="0" collapsed="false">
      <c r="A18" s="28" t="s">
        <v>123</v>
      </c>
      <c r="B18" s="85" t="n">
        <v>-0.0432220039292731</v>
      </c>
      <c r="C18" s="85" t="n">
        <v>-0.102596792848227</v>
      </c>
      <c r="D18" s="85" t="n">
        <v>-0.0620570175764839</v>
      </c>
      <c r="E18" s="85"/>
      <c r="F18" s="85" t="n">
        <v>-0.403508771929825</v>
      </c>
      <c r="G18" s="85" t="n">
        <v>-0.726416666666667</v>
      </c>
      <c r="H18" s="85" t="n">
        <v>-0.541345588235294</v>
      </c>
      <c r="I18" s="85"/>
      <c r="J18" s="85" t="n">
        <v>-0.0795053003533569</v>
      </c>
      <c r="K18" s="85" t="n">
        <v>-0.185228234821416</v>
      </c>
      <c r="L18" s="85" t="n">
        <v>-0.114854473913477</v>
      </c>
      <c r="M18" s="85"/>
      <c r="N18" s="85" t="n">
        <v>0.0467289719626167</v>
      </c>
    </row>
    <row r="19" s="6" customFormat="true" ht="12.75" hidden="false" customHeight="false" outlineLevel="0" collapsed="false">
      <c r="A19" s="28" t="s">
        <v>124</v>
      </c>
      <c r="B19" s="85" t="n">
        <v>0.193595342066958</v>
      </c>
      <c r="C19" s="85" t="n">
        <v>-0.354823628483691</v>
      </c>
      <c r="D19" s="85" t="n">
        <v>-0.459468088741824</v>
      </c>
      <c r="E19" s="85"/>
      <c r="F19" s="85" t="n">
        <v>4.78947368421053</v>
      </c>
      <c r="G19" s="85" t="n">
        <v>6.60993057016621</v>
      </c>
      <c r="H19" s="85" t="n">
        <v>0.314442553028709</v>
      </c>
      <c r="I19" s="85"/>
      <c r="J19" s="85" t="n">
        <v>0.31728045325779</v>
      </c>
      <c r="K19" s="85" t="n">
        <v>-0.236702812835637</v>
      </c>
      <c r="L19" s="85" t="n">
        <v>-0.420550737485978</v>
      </c>
      <c r="M19" s="85"/>
      <c r="N19" s="85" t="n">
        <v>0.314606741573034</v>
      </c>
    </row>
    <row r="20" s="6" customFormat="true" ht="5.1" hidden="false" customHeight="true" outlineLevel="0" collapsed="false">
      <c r="A20" s="24"/>
      <c r="B20" s="85"/>
      <c r="C20" s="85"/>
      <c r="D20" s="85"/>
      <c r="E20" s="85"/>
      <c r="F20" s="85"/>
      <c r="G20" s="85"/>
      <c r="H20" s="85"/>
      <c r="I20" s="85"/>
      <c r="J20" s="85"/>
      <c r="K20" s="85"/>
      <c r="L20" s="85"/>
      <c r="M20" s="85"/>
      <c r="N20" s="85"/>
    </row>
    <row r="21" s="7" customFormat="true" ht="12.75" hidden="false" customHeight="false" outlineLevel="0" collapsed="false">
      <c r="A21" s="24" t="n">
        <v>2003</v>
      </c>
      <c r="B21" s="482" t="n">
        <v>0.373836662135313</v>
      </c>
      <c r="C21" s="482" t="n">
        <v>0.112313336638441</v>
      </c>
      <c r="D21" s="482" t="n">
        <v>-0.190359838767437</v>
      </c>
      <c r="E21" s="482"/>
      <c r="F21" s="482" t="n">
        <v>0.648173207036536</v>
      </c>
      <c r="G21" s="482" t="n">
        <v>0.278535722548092</v>
      </c>
      <c r="H21" s="482" t="n">
        <v>-0.22427101891376</v>
      </c>
      <c r="I21" s="482"/>
      <c r="J21" s="482" t="n">
        <v>0.393515822170452</v>
      </c>
      <c r="K21" s="482" t="n">
        <v>0.129136745319324</v>
      </c>
      <c r="L21" s="482" t="n">
        <v>-0.189720900649229</v>
      </c>
      <c r="M21" s="482"/>
      <c r="N21" s="482" t="n">
        <v>0.228225806451613</v>
      </c>
    </row>
    <row r="22" s="6" customFormat="true" ht="12.75" hidden="false" customHeight="false" outlineLevel="0" collapsed="false">
      <c r="A22" s="28" t="s">
        <v>125</v>
      </c>
      <c r="B22" s="478" t="n">
        <v>0.555555555555556</v>
      </c>
      <c r="C22" s="478" t="n">
        <v>0.677574660835665</v>
      </c>
      <c r="D22" s="478" t="n">
        <v>0.0784408533943564</v>
      </c>
      <c r="E22" s="478"/>
      <c r="F22" s="478" t="n">
        <v>7.28571428571429</v>
      </c>
      <c r="G22" s="478" t="n">
        <v>4.34478723404255</v>
      </c>
      <c r="H22" s="478" t="n">
        <v>-0.354939471753485</v>
      </c>
      <c r="I22" s="478"/>
      <c r="J22" s="478" t="n">
        <v>0.775700934579439</v>
      </c>
      <c r="K22" s="478" t="n">
        <v>0.860504237355593</v>
      </c>
      <c r="L22" s="478" t="n">
        <v>0.0477576494581498</v>
      </c>
      <c r="M22" s="478"/>
      <c r="N22" s="478" t="n">
        <v>0.295454545454545</v>
      </c>
    </row>
    <row r="23" s="6" customFormat="true" ht="12.75" hidden="false" customHeight="false" outlineLevel="0" collapsed="false">
      <c r="A23" s="28" t="s">
        <v>126</v>
      </c>
      <c r="B23" s="478" t="n">
        <v>0.372943327239488</v>
      </c>
      <c r="C23" s="478" t="n">
        <v>0.432108259147644</v>
      </c>
      <c r="D23" s="478" t="n">
        <v>0.0430934990063399</v>
      </c>
      <c r="E23" s="478"/>
      <c r="F23" s="478" t="n">
        <v>4.26666666666667</v>
      </c>
      <c r="G23" s="478" t="n">
        <v>5.72222222222222</v>
      </c>
      <c r="H23" s="478" t="n">
        <v>0.276371308016878</v>
      </c>
      <c r="I23" s="478"/>
      <c r="J23" s="478" t="n">
        <v>0.476868327402135</v>
      </c>
      <c r="K23" s="478" t="n">
        <v>0.518627551194249</v>
      </c>
      <c r="L23" s="478" t="n">
        <v>0.0282755226158646</v>
      </c>
      <c r="M23" s="478"/>
      <c r="N23" s="478" t="n">
        <v>0.878787878787879</v>
      </c>
    </row>
    <row r="24" s="6" customFormat="true" ht="12.75" hidden="false" customHeight="false" outlineLevel="0" collapsed="false">
      <c r="A24" s="28" t="s">
        <v>115</v>
      </c>
      <c r="B24" s="478" t="n">
        <v>0.392996108949416</v>
      </c>
      <c r="C24" s="478" t="n">
        <v>-0.53047467573758</v>
      </c>
      <c r="D24" s="478" t="n">
        <v>-0.662938524202676</v>
      </c>
      <c r="E24" s="478"/>
      <c r="F24" s="478" t="n">
        <v>0.930555555555556</v>
      </c>
      <c r="G24" s="478" t="n">
        <v>-0.576914621017998</v>
      </c>
      <c r="H24" s="478" t="n">
        <v>-0.780847861246733</v>
      </c>
      <c r="I24" s="478"/>
      <c r="J24" s="478" t="n">
        <v>0.438908659549229</v>
      </c>
      <c r="K24" s="478" t="n">
        <v>-0.541158807513016</v>
      </c>
      <c r="L24" s="478" t="n">
        <v>-0.681118610662385</v>
      </c>
      <c r="M24" s="478"/>
      <c r="N24" s="478" t="n">
        <v>0.344444444444445</v>
      </c>
    </row>
    <row r="25" s="6" customFormat="true" ht="12.75" hidden="false" customHeight="false" outlineLevel="0" collapsed="false">
      <c r="A25" s="78" t="s">
        <v>116</v>
      </c>
      <c r="B25" s="478" t="n">
        <v>0.364161849710983</v>
      </c>
      <c r="C25" s="478" t="n">
        <v>-0.388648464275452</v>
      </c>
      <c r="D25" s="478" t="n">
        <v>-0.551848238642598</v>
      </c>
      <c r="E25" s="478"/>
      <c r="F25" s="478" t="n">
        <v>-0.130434782608696</v>
      </c>
      <c r="G25" s="478" t="n">
        <v>3.30234667117841</v>
      </c>
      <c r="H25" s="478" t="n">
        <v>3.94769867185517</v>
      </c>
      <c r="I25" s="478"/>
      <c r="J25" s="478" t="n">
        <v>0.316614420062696</v>
      </c>
      <c r="K25" s="478" t="n">
        <v>-0.150273988918063</v>
      </c>
      <c r="L25" s="478" t="n">
        <v>-0.354612863011577</v>
      </c>
      <c r="M25" s="478"/>
      <c r="N25" s="478" t="n">
        <v>0.0921985815602837</v>
      </c>
    </row>
    <row r="26" s="6" customFormat="true" ht="12" hidden="false" customHeight="true" outlineLevel="0" collapsed="false">
      <c r="A26" s="78" t="s">
        <v>117</v>
      </c>
      <c r="B26" s="478" t="n">
        <v>0.311028500619579</v>
      </c>
      <c r="C26" s="478" t="n">
        <v>0.272800007508107</v>
      </c>
      <c r="D26" s="478" t="n">
        <v>-0.0291591625150832</v>
      </c>
      <c r="E26" s="478"/>
      <c r="F26" s="478" t="n">
        <v>1.86111111111111</v>
      </c>
      <c r="G26" s="478" t="n">
        <v>0.51970802919708</v>
      </c>
      <c r="H26" s="478" t="n">
        <v>-0.468839912125292</v>
      </c>
      <c r="I26" s="478"/>
      <c r="J26" s="478" t="n">
        <v>0.377224199288256</v>
      </c>
      <c r="K26" s="478" t="n">
        <v>0.287714448221584</v>
      </c>
      <c r="L26" s="478" t="n">
        <v>-0.0649928683455681</v>
      </c>
      <c r="M26" s="478"/>
      <c r="N26" s="478" t="n">
        <v>-0.0442477876106194</v>
      </c>
    </row>
    <row r="27" s="6" customFormat="true" ht="12" hidden="false" customHeight="true" outlineLevel="0" collapsed="false">
      <c r="A27" s="78" t="s">
        <v>377</v>
      </c>
      <c r="B27" s="478" t="n">
        <v>0.553459119496855</v>
      </c>
      <c r="C27" s="478" t="n">
        <v>0.835293622761057</v>
      </c>
      <c r="D27" s="478" t="n">
        <v>0.181423830036469</v>
      </c>
      <c r="E27" s="478"/>
      <c r="F27" s="478" t="n">
        <v>-0.0425531914893617</v>
      </c>
      <c r="G27" s="478" t="n">
        <v>-0.264354527938343</v>
      </c>
      <c r="H27" s="478" t="n">
        <v>-0.231659173624492</v>
      </c>
      <c r="I27" s="478"/>
      <c r="J27" s="478" t="n">
        <v>0.476712328767123</v>
      </c>
      <c r="K27" s="478" t="n">
        <v>0.668380686770089</v>
      </c>
      <c r="L27" s="478" t="n">
        <v>0.12979397156045</v>
      </c>
      <c r="M27" s="478"/>
      <c r="N27" s="478" t="n">
        <v>0.363636363636364</v>
      </c>
    </row>
    <row r="28" s="6" customFormat="true" ht="12" hidden="false" customHeight="true" outlineLevel="0" collapsed="false">
      <c r="A28" s="78" t="s">
        <v>119</v>
      </c>
      <c r="B28" s="478" t="n">
        <v>0.386861313868613</v>
      </c>
      <c r="C28" s="478" t="n">
        <v>-0.0353113890618905</v>
      </c>
      <c r="D28" s="478" t="n">
        <v>-0.304408738428837</v>
      </c>
      <c r="E28" s="478"/>
      <c r="F28" s="478" t="n">
        <v>-0.382352941176471</v>
      </c>
      <c r="G28" s="478" t="n">
        <v>-0.696037683568856</v>
      </c>
      <c r="H28" s="478" t="n">
        <v>-0.507870535301957</v>
      </c>
      <c r="I28" s="478"/>
      <c r="J28" s="478" t="n">
        <v>0.301948051948052</v>
      </c>
      <c r="K28" s="478" t="n">
        <v>-0.117645494908675</v>
      </c>
      <c r="L28" s="478" t="n">
        <v>-0.322281327760279</v>
      </c>
      <c r="M28" s="478"/>
      <c r="N28" s="478" t="n">
        <v>0.433628318584071</v>
      </c>
    </row>
    <row r="29" s="6" customFormat="true" ht="12" hidden="false" customHeight="true" outlineLevel="0" collapsed="false">
      <c r="A29" s="78" t="s">
        <v>120</v>
      </c>
      <c r="B29" s="478" t="n">
        <v>0.353697749196142</v>
      </c>
      <c r="C29" s="478" t="n">
        <v>0.802198613140775</v>
      </c>
      <c r="D29" s="478" t="n">
        <v>0.331315365051738</v>
      </c>
      <c r="E29" s="478"/>
      <c r="F29" s="478" t="n">
        <v>1.88461538461538</v>
      </c>
      <c r="G29" s="478" t="n">
        <v>2.75901619959797</v>
      </c>
      <c r="H29" s="478" t="n">
        <v>0.303125615860628</v>
      </c>
      <c r="I29" s="478"/>
      <c r="J29" s="478" t="n">
        <v>0.434517766497462</v>
      </c>
      <c r="K29" s="478" t="n">
        <v>0.919353438063693</v>
      </c>
      <c r="L29" s="478" t="n">
        <v>0.337978157461244</v>
      </c>
      <c r="M29" s="478"/>
      <c r="N29" s="478" t="n">
        <v>0.238095238095238</v>
      </c>
      <c r="O29" s="28"/>
      <c r="P29" s="28"/>
    </row>
    <row r="30" s="6" customFormat="true" ht="12" hidden="false" customHeight="true" outlineLevel="0" collapsed="false">
      <c r="A30" s="78" t="s">
        <v>121</v>
      </c>
      <c r="B30" s="478" t="n">
        <v>0.49163179916318</v>
      </c>
      <c r="C30" s="478" t="n">
        <v>0.114949261235428</v>
      </c>
      <c r="D30" s="478" t="n">
        <v>-0.252530509297987</v>
      </c>
      <c r="E30" s="478"/>
      <c r="F30" s="478" t="n">
        <v>1.09090909090909</v>
      </c>
      <c r="G30" s="478" t="n">
        <v>0.16650390625</v>
      </c>
      <c r="H30" s="478" t="n">
        <v>-0.442106827445652</v>
      </c>
      <c r="I30" s="478"/>
      <c r="J30" s="478" t="n">
        <v>0.511627906976744</v>
      </c>
      <c r="K30" s="478" t="n">
        <v>0.118155315071629</v>
      </c>
      <c r="L30" s="478" t="n">
        <v>-0.26029725310646</v>
      </c>
      <c r="M30" s="478"/>
      <c r="N30" s="478" t="n">
        <v>0.5625</v>
      </c>
      <c r="O30" s="28"/>
      <c r="P30" s="28"/>
    </row>
    <row r="31" s="6" customFormat="true" ht="12" hidden="false" customHeight="true" outlineLevel="0" collapsed="false">
      <c r="A31" s="78" t="s">
        <v>122</v>
      </c>
      <c r="B31" s="126" t="n">
        <v>0.296660117878192</v>
      </c>
      <c r="C31" s="126" t="n">
        <v>0.534131397869733</v>
      </c>
      <c r="D31" s="126" t="n">
        <v>0.183140729569234</v>
      </c>
      <c r="E31" s="126"/>
      <c r="F31" s="126" t="n">
        <v>0.0784313725490196</v>
      </c>
      <c r="G31" s="126" t="n">
        <v>-0.251221896383187</v>
      </c>
      <c r="H31" s="126" t="n">
        <v>-0.305678485737137</v>
      </c>
      <c r="I31" s="126"/>
      <c r="J31" s="126" t="n">
        <v>0.286248830682881</v>
      </c>
      <c r="K31" s="126" t="n">
        <v>0.497125591014507</v>
      </c>
      <c r="L31" s="126" t="n">
        <v>0.163947095850551</v>
      </c>
      <c r="M31" s="126"/>
      <c r="N31" s="126" t="n">
        <v>-0.113333333333333</v>
      </c>
      <c r="O31" s="28"/>
      <c r="P31" s="28"/>
    </row>
    <row r="32" customFormat="false" ht="12" hidden="false" customHeight="true" outlineLevel="0" collapsed="false">
      <c r="A32" s="85" t="s">
        <v>123</v>
      </c>
      <c r="B32" s="126" t="n">
        <v>0.362422997946612</v>
      </c>
      <c r="C32" s="126" t="n">
        <v>-0.0447045712657221</v>
      </c>
      <c r="D32" s="126" t="n">
        <v>-0.298826113348013</v>
      </c>
      <c r="E32" s="126"/>
      <c r="F32" s="126" t="n">
        <v>0.588235294117647</v>
      </c>
      <c r="G32" s="126" t="n">
        <v>0.108437404812671</v>
      </c>
      <c r="H32" s="126" t="n">
        <v>-0.30209496734017</v>
      </c>
      <c r="I32" s="126"/>
      <c r="J32" s="126" t="n">
        <v>0.377159309021113</v>
      </c>
      <c r="K32" s="126" t="n">
        <v>-0.0378932080793685</v>
      </c>
      <c r="L32" s="126" t="n">
        <v>-0.301383082103625</v>
      </c>
      <c r="M32" s="126"/>
      <c r="N32" s="126" t="n">
        <v>0.160714285714286</v>
      </c>
      <c r="O32" s="77"/>
      <c r="P32" s="77"/>
      <c r="Q32" s="77"/>
      <c r="R32" s="77"/>
      <c r="S32" s="77"/>
      <c r="T32" s="77"/>
    </row>
    <row r="33" customFormat="false" ht="12" hidden="false" customHeight="true" outlineLevel="0" collapsed="false">
      <c r="A33" s="85" t="s">
        <v>124</v>
      </c>
      <c r="B33" s="126" t="n">
        <v>0.179268292682927</v>
      </c>
      <c r="C33" s="126" t="n">
        <v>0.712024768094482</v>
      </c>
      <c r="D33" s="126" t="n">
        <v>0.451768676150439</v>
      </c>
      <c r="E33" s="126"/>
      <c r="F33" s="126" t="n">
        <v>0.509090909090909</v>
      </c>
      <c r="G33" s="126" t="n">
        <v>0.548520873652198</v>
      </c>
      <c r="H33" s="126" t="n">
        <v>0.0261282897695287</v>
      </c>
      <c r="I33" s="126"/>
      <c r="J33" s="126" t="n">
        <v>0.218279569892473</v>
      </c>
      <c r="K33" s="126" t="n">
        <v>0.684378546972907</v>
      </c>
      <c r="L33" s="126" t="n">
        <v>0.382587862916861</v>
      </c>
      <c r="M33" s="126"/>
      <c r="N33" s="126" t="n">
        <v>0.0598290598290598</v>
      </c>
      <c r="O33" s="77"/>
      <c r="P33" s="77"/>
      <c r="Q33" s="77"/>
      <c r="R33" s="77"/>
      <c r="S33" s="77"/>
      <c r="T33" s="77"/>
    </row>
    <row r="34" customFormat="false" ht="5.25" hidden="false" customHeight="true" outlineLevel="0" collapsed="false">
      <c r="A34" s="85"/>
      <c r="B34" s="126"/>
      <c r="C34" s="126"/>
      <c r="D34" s="126"/>
      <c r="E34" s="126"/>
      <c r="F34" s="126"/>
      <c r="G34" s="126"/>
      <c r="H34" s="126"/>
      <c r="I34" s="126"/>
      <c r="J34" s="126"/>
      <c r="K34" s="126"/>
      <c r="L34" s="126"/>
      <c r="M34" s="126"/>
      <c r="N34" s="126"/>
      <c r="O34" s="77"/>
      <c r="P34" s="77"/>
      <c r="Q34" s="77"/>
      <c r="R34" s="77"/>
      <c r="S34" s="77"/>
      <c r="T34" s="77"/>
    </row>
    <row r="35" customFormat="false" ht="12" hidden="false" customHeight="true" outlineLevel="0" collapsed="false">
      <c r="A35" s="24" t="n">
        <v>2004</v>
      </c>
      <c r="B35" s="133" t="n">
        <v>0.257497329718183</v>
      </c>
      <c r="C35" s="133" t="n">
        <v>0.513070221802799</v>
      </c>
      <c r="D35" s="133" t="n">
        <v>0.203239311960919</v>
      </c>
      <c r="E35" s="133"/>
      <c r="F35" s="133" t="n">
        <v>0.613117870722433</v>
      </c>
      <c r="G35" s="133" t="n">
        <v>0.312467631904832</v>
      </c>
      <c r="H35" s="133" t="n">
        <v>-0.186378344865125</v>
      </c>
      <c r="I35" s="133"/>
      <c r="J35" s="133" t="n">
        <v>0.28578991151781</v>
      </c>
      <c r="K35" s="133" t="n">
        <v>0.490936757821072</v>
      </c>
      <c r="L35" s="133" t="n">
        <v>0.159549273536527</v>
      </c>
      <c r="M35" s="133"/>
      <c r="N35" s="133" t="n">
        <v>0.117941386704789</v>
      </c>
      <c r="O35" s="24"/>
      <c r="P35" s="24"/>
      <c r="Q35" s="24"/>
      <c r="R35" s="24"/>
      <c r="S35" s="24"/>
      <c r="T35" s="24"/>
      <c r="U35" s="24"/>
      <c r="V35" s="24"/>
      <c r="W35" s="24"/>
      <c r="X35" s="24"/>
      <c r="Y35" s="77"/>
      <c r="Z35" s="77"/>
      <c r="AA35" s="77"/>
      <c r="AB35" s="77"/>
      <c r="AC35" s="77"/>
      <c r="AD35" s="77"/>
      <c r="AE35" s="77"/>
      <c r="AF35" s="77"/>
    </row>
    <row r="36" s="38" customFormat="true" ht="12.75" hidden="false" customHeight="false" outlineLevel="0" collapsed="false">
      <c r="A36" s="28" t="s">
        <v>125</v>
      </c>
      <c r="B36" s="126" t="n">
        <v>0.291925465838509</v>
      </c>
      <c r="C36" s="126" t="n">
        <v>0.11685189007784</v>
      </c>
      <c r="D36" s="126" t="n">
        <v>-0.135513681237825</v>
      </c>
      <c r="E36" s="126"/>
      <c r="F36" s="126" t="n">
        <v>0.689655172413793</v>
      </c>
      <c r="G36" s="126" t="n">
        <v>0.210166995083697</v>
      </c>
      <c r="H36" s="126" t="n">
        <v>-0.283778717195363</v>
      </c>
      <c r="I36" s="126"/>
      <c r="J36" s="126" t="n">
        <v>0.352631578947368</v>
      </c>
      <c r="K36" s="126" t="n">
        <v>0.130223988088956</v>
      </c>
      <c r="L36" s="126" t="n">
        <v>-0.164425845381705</v>
      </c>
      <c r="M36" s="126"/>
      <c r="N36" s="126" t="n">
        <v>0.649122807017544</v>
      </c>
      <c r="O36" s="80"/>
      <c r="P36" s="80"/>
      <c r="Q36" s="80"/>
      <c r="R36" s="80"/>
      <c r="S36" s="80"/>
      <c r="T36" s="80"/>
      <c r="U36" s="80"/>
      <c r="V36" s="80"/>
    </row>
    <row r="37" s="38" customFormat="true" ht="12.75" hidden="false" customHeight="false" outlineLevel="0" collapsed="false">
      <c r="A37" s="85" t="s">
        <v>126</v>
      </c>
      <c r="B37" s="126" t="n">
        <v>0.424766977363515</v>
      </c>
      <c r="C37" s="126" t="n">
        <v>1.1688531701048</v>
      </c>
      <c r="D37" s="126" t="n">
        <v>0.522251150232432</v>
      </c>
      <c r="E37" s="126"/>
      <c r="F37" s="126" t="n">
        <v>0.367088607594937</v>
      </c>
      <c r="G37" s="126" t="n">
        <v>0.118388429752066</v>
      </c>
      <c r="H37" s="126" t="n">
        <v>-0.181919574533211</v>
      </c>
      <c r="I37" s="126"/>
      <c r="J37" s="126" t="n">
        <v>0.419277108433735</v>
      </c>
      <c r="K37" s="126" t="n">
        <v>1.09280460935782</v>
      </c>
      <c r="L37" s="126" t="n">
        <v>0.474556728155341</v>
      </c>
      <c r="M37" s="126"/>
      <c r="N37" s="126" t="n">
        <v>0.209677419354839</v>
      </c>
      <c r="O37" s="80"/>
      <c r="P37" s="80"/>
      <c r="Q37" s="80"/>
      <c r="R37" s="80"/>
      <c r="S37" s="80"/>
      <c r="T37" s="80"/>
      <c r="U37" s="80"/>
      <c r="V37" s="80"/>
    </row>
    <row r="38" s="38" customFormat="true" ht="12.75" hidden="false" customHeight="false" outlineLevel="0" collapsed="false">
      <c r="A38" s="85" t="s">
        <v>115</v>
      </c>
      <c r="B38" s="126" t="n">
        <v>0.730912476722533</v>
      </c>
      <c r="C38" s="126" t="n">
        <v>1.29334280258256</v>
      </c>
      <c r="D38" s="126" t="n">
        <v>0.324932850980993</v>
      </c>
      <c r="E38" s="126"/>
      <c r="F38" s="126" t="n">
        <v>-0.294964028776978</v>
      </c>
      <c r="G38" s="126" t="n">
        <v>-0.465304842539085</v>
      </c>
      <c r="H38" s="126" t="n">
        <v>-0.241605848091152</v>
      </c>
      <c r="I38" s="126"/>
      <c r="J38" s="126" t="n">
        <v>0.613355317394889</v>
      </c>
      <c r="K38" s="126" t="n">
        <v>0.920271375186306</v>
      </c>
      <c r="L38" s="126" t="n">
        <v>0.190234633674496</v>
      </c>
      <c r="M38" s="126"/>
      <c r="N38" s="126" t="n">
        <v>0.330578512396694</v>
      </c>
      <c r="O38" s="80"/>
      <c r="P38" s="80"/>
      <c r="Q38" s="80"/>
      <c r="R38" s="80"/>
      <c r="S38" s="80"/>
      <c r="T38" s="80"/>
      <c r="U38" s="80"/>
      <c r="V38" s="80"/>
      <c r="W38" s="80"/>
    </row>
    <row r="39" s="38" customFormat="true" ht="12.75" hidden="false" customHeight="false" outlineLevel="0" collapsed="false">
      <c r="A39" s="85" t="s">
        <v>116</v>
      </c>
      <c r="B39" s="126" t="n">
        <v>0.0322033898305085</v>
      </c>
      <c r="C39" s="126" t="n">
        <v>0.121476309249804</v>
      </c>
      <c r="D39" s="126" t="n">
        <v>0.0864877216049005</v>
      </c>
      <c r="E39" s="126"/>
      <c r="F39" s="126" t="n">
        <v>0.725</v>
      </c>
      <c r="G39" s="126" t="n">
        <v>-0.369350450784183</v>
      </c>
      <c r="H39" s="126" t="n">
        <v>-0.634406058425613</v>
      </c>
      <c r="I39" s="126"/>
      <c r="J39" s="126" t="n">
        <v>0.0761904761904761</v>
      </c>
      <c r="K39" s="126" t="n">
        <v>-0.0390221985384774</v>
      </c>
      <c r="L39" s="126" t="n">
        <v>-0.107056025190621</v>
      </c>
      <c r="M39" s="126"/>
      <c r="N39" s="126" t="n">
        <v>-0.00649350649350644</v>
      </c>
      <c r="O39" s="80"/>
      <c r="P39" s="80"/>
      <c r="Q39" s="80"/>
      <c r="R39" s="80"/>
      <c r="S39" s="80"/>
      <c r="T39" s="80"/>
      <c r="U39" s="80"/>
      <c r="V39" s="80"/>
      <c r="W39" s="80"/>
    </row>
    <row r="40" s="38" customFormat="true" ht="12.75" hidden="false" customHeight="false" outlineLevel="0" collapsed="false">
      <c r="A40" s="85" t="s">
        <v>117</v>
      </c>
      <c r="B40" s="126" t="n">
        <v>0.185255198487713</v>
      </c>
      <c r="C40" s="126" t="n">
        <v>0.571900640582515</v>
      </c>
      <c r="D40" s="126" t="n">
        <v>0.326212821161325</v>
      </c>
      <c r="E40" s="126"/>
      <c r="F40" s="126" t="n">
        <v>0.145631067961165</v>
      </c>
      <c r="G40" s="126" t="n">
        <v>0.648895292987512</v>
      </c>
      <c r="H40" s="126" t="n">
        <v>0.439289959133167</v>
      </c>
      <c r="I40" s="126"/>
      <c r="J40" s="126" t="n">
        <v>0.181739879414298</v>
      </c>
      <c r="K40" s="126" t="n">
        <v>0.577389383939806</v>
      </c>
      <c r="L40" s="126" t="n">
        <v>0.334802532619618</v>
      </c>
      <c r="M40" s="126"/>
      <c r="N40" s="126" t="n">
        <v>-0.0555555555555556</v>
      </c>
      <c r="O40" s="80"/>
      <c r="P40" s="80"/>
      <c r="Q40" s="80"/>
      <c r="R40" s="80"/>
      <c r="S40" s="80"/>
      <c r="T40" s="80"/>
      <c r="U40" s="80"/>
      <c r="V40" s="80"/>
      <c r="W40" s="80"/>
    </row>
    <row r="41" s="38" customFormat="true" ht="15" hidden="false" customHeight="true" outlineLevel="0" collapsed="false">
      <c r="A41" s="85" t="s">
        <v>118</v>
      </c>
      <c r="B41" s="126" t="n">
        <v>0.293522267206478</v>
      </c>
      <c r="C41" s="126" t="n">
        <v>0.400813930375925</v>
      </c>
      <c r="D41" s="126" t="n">
        <v>0.0829453546255197</v>
      </c>
      <c r="E41" s="126"/>
      <c r="F41" s="126" t="n">
        <v>0.355555555555556</v>
      </c>
      <c r="G41" s="126" t="n">
        <v>0.883708748035621</v>
      </c>
      <c r="H41" s="126" t="n">
        <v>0.389621207567261</v>
      </c>
      <c r="I41" s="126"/>
      <c r="J41" s="126" t="n">
        <v>0.298701298701299</v>
      </c>
      <c r="K41" s="126" t="n">
        <v>0.433133249681749</v>
      </c>
      <c r="L41" s="126" t="n">
        <v>0.103512602254947</v>
      </c>
      <c r="M41" s="126"/>
      <c r="N41" s="126" t="n">
        <v>0.180952380952381</v>
      </c>
      <c r="O41" s="80"/>
      <c r="P41" s="80"/>
      <c r="Q41" s="80"/>
      <c r="R41" s="80"/>
      <c r="S41" s="80"/>
      <c r="T41" s="80"/>
      <c r="U41" s="80"/>
      <c r="V41" s="80"/>
    </row>
    <row r="42" s="80" customFormat="true" ht="15" hidden="false" customHeight="true" outlineLevel="0" collapsed="false">
      <c r="A42" s="85" t="s">
        <v>119</v>
      </c>
      <c r="B42" s="126" t="n">
        <v>0.454385964912281</v>
      </c>
      <c r="C42" s="126" t="n">
        <v>0.988907814942988</v>
      </c>
      <c r="D42" s="126" t="n">
        <v>0.367524070588062</v>
      </c>
      <c r="E42" s="126"/>
      <c r="F42" s="126" t="n">
        <v>1.96825396825397</v>
      </c>
      <c r="G42" s="126" t="n">
        <v>4.65405651777575</v>
      </c>
      <c r="H42" s="126" t="n">
        <v>0.904842570159746</v>
      </c>
      <c r="I42" s="126"/>
      <c r="J42" s="126" t="n">
        <v>0.533665835411471</v>
      </c>
      <c r="K42" s="126" t="n">
        <v>1.14624320478846</v>
      </c>
      <c r="L42" s="126" t="n">
        <v>0.399420366049062</v>
      </c>
      <c r="M42" s="126"/>
      <c r="N42" s="126" t="n">
        <v>0.228395061728395</v>
      </c>
    </row>
    <row r="43" s="80" customFormat="true" ht="15" hidden="false" customHeight="true" outlineLevel="0" collapsed="false">
      <c r="A43" s="85" t="s">
        <v>120</v>
      </c>
      <c r="B43" s="126" t="n">
        <v>0.163895486935867</v>
      </c>
      <c r="C43" s="126" t="n">
        <v>0.58084613458297</v>
      </c>
      <c r="D43" s="126" t="n">
        <v>0.358237189100879</v>
      </c>
      <c r="E43" s="126"/>
      <c r="F43" s="126" t="n">
        <v>-0.226666666666667</v>
      </c>
      <c r="G43" s="126" t="n">
        <v>-0.274929223026109</v>
      </c>
      <c r="H43" s="126" t="n">
        <v>-0.0624084780510029</v>
      </c>
      <c r="I43" s="126"/>
      <c r="J43" s="126" t="n">
        <v>0.122434536447275</v>
      </c>
      <c r="K43" s="126" t="n">
        <v>0.480502724624453</v>
      </c>
      <c r="L43" s="126" t="n">
        <v>0.319010308886729</v>
      </c>
      <c r="M43" s="126"/>
      <c r="N43" s="126" t="n">
        <v>-0.0692307692307692</v>
      </c>
    </row>
    <row r="44" s="80" customFormat="true" ht="15" hidden="false" customHeight="true" outlineLevel="0" collapsed="false">
      <c r="A44" s="85" t="s">
        <v>121</v>
      </c>
      <c r="B44" s="126" t="n">
        <v>0.032258064516129</v>
      </c>
      <c r="C44" s="126" t="n">
        <v>0.0233289888961297</v>
      </c>
      <c r="D44" s="126" t="n">
        <v>-0.00865004200687447</v>
      </c>
      <c r="E44" s="126"/>
      <c r="F44" s="126" t="n">
        <v>3.30434782608696</v>
      </c>
      <c r="G44" s="126" t="n">
        <v>1.96312264545835</v>
      </c>
      <c r="H44" s="126" t="n">
        <v>-0.311597769236949</v>
      </c>
      <c r="I44" s="126"/>
      <c r="J44" s="126" t="n">
        <v>0.183277591973244</v>
      </c>
      <c r="K44" s="126" t="n">
        <v>0.149175914298998</v>
      </c>
      <c r="L44" s="126" t="n">
        <v>-0.0288196767230066</v>
      </c>
      <c r="M44" s="126"/>
      <c r="N44" s="126" t="n">
        <v>-0.0285714285714286</v>
      </c>
    </row>
    <row r="45" s="80" customFormat="true" ht="15" hidden="false" customHeight="true" outlineLevel="0" collapsed="false">
      <c r="A45" s="85" t="s">
        <v>122</v>
      </c>
      <c r="B45" s="126" t="n">
        <v>0.115909090909091</v>
      </c>
      <c r="C45" s="126" t="n">
        <v>0.260710858034459</v>
      </c>
      <c r="D45" s="126" t="n">
        <v>0.129761257709087</v>
      </c>
      <c r="E45" s="126"/>
      <c r="F45" s="126" t="n">
        <v>1.78181818181818</v>
      </c>
      <c r="G45" s="126" t="n">
        <v>5.48563968668407</v>
      </c>
      <c r="H45" s="126" t="n">
        <v>1.33143910305637</v>
      </c>
      <c r="I45" s="126"/>
      <c r="J45" s="126" t="n">
        <v>0.182545454545455</v>
      </c>
      <c r="K45" s="126" t="n">
        <v>0.383845453801477</v>
      </c>
      <c r="L45" s="126" t="n">
        <v>0.170226014131015</v>
      </c>
      <c r="M45" s="126"/>
      <c r="N45" s="126" t="n">
        <v>0.0902255639097744</v>
      </c>
    </row>
    <row r="46" s="80" customFormat="true" ht="15" hidden="false" customHeight="true" outlineLevel="0" collapsed="false">
      <c r="A46" s="85" t="s">
        <v>123</v>
      </c>
      <c r="B46" s="126" t="n">
        <v>0.296910324039186</v>
      </c>
      <c r="C46" s="126" t="n">
        <v>0.272189941033028</v>
      </c>
      <c r="D46" s="126" t="n">
        <v>-0.019060980969885</v>
      </c>
      <c r="E46" s="126"/>
      <c r="F46" s="126" t="n">
        <v>0.518518518518519</v>
      </c>
      <c r="G46" s="126" t="n">
        <v>1.45424567188788</v>
      </c>
      <c r="H46" s="126" t="n">
        <v>0.616210564413971</v>
      </c>
      <c r="I46" s="126"/>
      <c r="J46" s="126" t="n">
        <v>0.313588850174216</v>
      </c>
      <c r="K46" s="126" t="n">
        <v>0.332761065510866</v>
      </c>
      <c r="L46" s="126" t="n">
        <v>0.0145952939034975</v>
      </c>
      <c r="M46" s="126"/>
      <c r="N46" s="126" t="n">
        <v>0.115384615384615</v>
      </c>
    </row>
    <row r="47" s="80" customFormat="true" ht="16.5" hidden="false" customHeight="true" outlineLevel="0" collapsed="false">
      <c r="A47" s="85" t="s">
        <v>124</v>
      </c>
      <c r="B47" s="126" t="n">
        <v>0.661840744570838</v>
      </c>
      <c r="C47" s="126" t="n">
        <v>0.326267689987135</v>
      </c>
      <c r="D47" s="126" t="n">
        <v>-0.201928527555968</v>
      </c>
      <c r="E47" s="126"/>
      <c r="F47" s="126" t="n">
        <v>0</v>
      </c>
      <c r="G47" s="126" t="n">
        <v>-0.219425102660239</v>
      </c>
      <c r="H47" s="126" t="n">
        <v>-0.219425102660239</v>
      </c>
      <c r="I47" s="126"/>
      <c r="J47" s="126" t="n">
        <v>0.564872021182701</v>
      </c>
      <c r="K47" s="126" t="n">
        <v>0.24144085636536</v>
      </c>
      <c r="L47" s="126" t="n">
        <v>-0.206682182593371</v>
      </c>
      <c r="M47" s="126"/>
      <c r="N47" s="126" t="n">
        <v>0.0806451612903225</v>
      </c>
    </row>
    <row r="48" customFormat="false" ht="12.75" hidden="false" customHeight="false" outlineLevel="0" collapsed="false">
      <c r="A48" s="77"/>
      <c r="B48" s="77"/>
      <c r="C48" s="77"/>
      <c r="D48" s="77"/>
      <c r="E48" s="77"/>
      <c r="F48" s="77"/>
      <c r="G48" s="77"/>
      <c r="H48" s="77"/>
      <c r="I48" s="77"/>
      <c r="J48" s="77"/>
      <c r="K48" s="77"/>
      <c r="L48" s="77"/>
      <c r="M48" s="77"/>
      <c r="N48" s="77"/>
    </row>
    <row r="49" customFormat="false" ht="12.75" hidden="false" customHeight="false" outlineLevel="0" collapsed="false">
      <c r="A49" s="283" t="n">
        <v>2005</v>
      </c>
      <c r="B49" s="183" t="n">
        <v>0.0538607071065389</v>
      </c>
      <c r="C49" s="183" t="n">
        <v>0.230000006141593</v>
      </c>
      <c r="D49" s="183" t="n">
        <v>0.145322216264026</v>
      </c>
      <c r="E49" s="183"/>
      <c r="F49" s="183" t="n">
        <v>1.05414949970571</v>
      </c>
      <c r="G49" s="183" t="n">
        <v>1.59324949040114</v>
      </c>
      <c r="H49" s="183" t="n">
        <v>0.222934125279709</v>
      </c>
      <c r="I49" s="183"/>
      <c r="J49" s="183" t="n">
        <v>0.135044464561478</v>
      </c>
      <c r="K49" s="183" t="n">
        <v>0.342269269314188</v>
      </c>
      <c r="L49" s="183" t="n">
        <v>0.182569768165665</v>
      </c>
      <c r="M49" s="183"/>
      <c r="N49" s="183"/>
      <c r="O49" s="183"/>
      <c r="P49" s="183"/>
      <c r="Q49" s="183"/>
      <c r="R49" s="183"/>
      <c r="S49" s="183"/>
    </row>
    <row r="50" customFormat="false" ht="12.75" hidden="false" customHeight="false" outlineLevel="0" collapsed="false">
      <c r="A50" s="450" t="s">
        <v>125</v>
      </c>
      <c r="B50" s="502" t="n">
        <v>0.0108173076923077</v>
      </c>
      <c r="C50" s="502" t="n">
        <v>0.912315020118919</v>
      </c>
      <c r="D50" s="502" t="n">
        <v>0.891850293387563</v>
      </c>
      <c r="E50" s="502"/>
      <c r="F50" s="502" t="n">
        <v>-0.13265306122449</v>
      </c>
      <c r="G50" s="502" t="n">
        <v>0.331743421052632</v>
      </c>
      <c r="H50" s="502" t="n">
        <v>0.535421826625387</v>
      </c>
      <c r="I50" s="502"/>
      <c r="J50" s="502" t="n">
        <v>-0.0165369649805448</v>
      </c>
      <c r="K50" s="502" t="n">
        <v>0.823234207029103</v>
      </c>
      <c r="L50" s="502" t="n">
        <v>0.853891953339187</v>
      </c>
      <c r="M50" s="502"/>
      <c r="N50" s="502" t="n">
        <v>0.074468085106383</v>
      </c>
      <c r="O50" s="502"/>
      <c r="P50" s="502"/>
      <c r="Q50" s="502"/>
      <c r="R50" s="6"/>
      <c r="S50" s="6"/>
      <c r="T50" s="6"/>
      <c r="U50" s="6"/>
      <c r="V50" s="6"/>
      <c r="W50" s="6"/>
      <c r="X50" s="6"/>
      <c r="Y50" s="6"/>
      <c r="Z50" s="6"/>
      <c r="AA50" s="6"/>
      <c r="AB50" s="6"/>
      <c r="AC50" s="6"/>
      <c r="AD50" s="6"/>
      <c r="AE50" s="6"/>
      <c r="AF50" s="6"/>
      <c r="AG50" s="6"/>
      <c r="AH50" s="6"/>
      <c r="AI50" s="6"/>
      <c r="AJ50" s="6"/>
      <c r="AK50" s="6"/>
    </row>
    <row r="51" customFormat="false" ht="12.75" hidden="false" customHeight="false" outlineLevel="0" collapsed="false">
      <c r="A51" s="450" t="s">
        <v>126</v>
      </c>
      <c r="B51" s="502" t="n">
        <v>0.192523364485981</v>
      </c>
      <c r="C51" s="502" t="n">
        <v>-0.276364499344545</v>
      </c>
      <c r="D51" s="502" t="n">
        <v>-0.393189666378263</v>
      </c>
      <c r="E51" s="502"/>
      <c r="F51" s="502" t="n">
        <v>0.157407407407407</v>
      </c>
      <c r="G51" s="502" t="n">
        <v>1.89322002586366</v>
      </c>
      <c r="H51" s="502" t="n">
        <v>1.4997421023462</v>
      </c>
      <c r="I51" s="502"/>
      <c r="J51" s="502" t="n">
        <v>0.189303904923599</v>
      </c>
      <c r="K51" s="502" t="n">
        <v>-0.192428149989265</v>
      </c>
      <c r="L51" s="502" t="n">
        <v>-0.320970992639082</v>
      </c>
      <c r="M51" s="502"/>
      <c r="N51" s="502" t="n">
        <v>-0.493333333333333</v>
      </c>
      <c r="O51" s="502"/>
      <c r="P51" s="502"/>
      <c r="Q51" s="502"/>
      <c r="R51" s="6"/>
      <c r="S51" s="6"/>
      <c r="T51" s="6"/>
      <c r="U51" s="6"/>
      <c r="V51" s="6"/>
      <c r="W51" s="6"/>
      <c r="X51" s="6"/>
      <c r="Y51" s="6"/>
      <c r="Z51" s="6"/>
      <c r="AA51" s="6"/>
      <c r="AB51" s="6"/>
      <c r="AC51" s="6"/>
      <c r="AD51" s="6"/>
      <c r="AE51" s="6"/>
      <c r="AF51" s="6"/>
      <c r="AG51" s="6"/>
      <c r="AH51" s="6"/>
      <c r="AI51" s="6"/>
      <c r="AJ51" s="6"/>
      <c r="AK51" s="6"/>
    </row>
    <row r="52" customFormat="false" ht="12.75" hidden="false" customHeight="false" outlineLevel="0" collapsed="false">
      <c r="A52" s="450" t="s">
        <v>115</v>
      </c>
      <c r="B52" s="502" t="n">
        <v>-0.154384077461001</v>
      </c>
      <c r="C52" s="502" t="n">
        <v>1.17809011409212</v>
      </c>
      <c r="D52" s="502" t="n">
        <v>1.57574397079978</v>
      </c>
      <c r="E52" s="502"/>
      <c r="F52" s="502" t="n">
        <v>2.38775510204082</v>
      </c>
      <c r="G52" s="502" t="n">
        <v>2.29986595174263</v>
      </c>
      <c r="H52" s="502" t="n">
        <v>-0.0259431829193449</v>
      </c>
      <c r="I52" s="502"/>
      <c r="J52" s="502" t="n">
        <v>-0.027082268778743</v>
      </c>
      <c r="K52" s="502" t="n">
        <v>1.24435186050305</v>
      </c>
      <c r="L52" s="502" t="n">
        <v>1.30682594065361</v>
      </c>
      <c r="M52" s="502"/>
      <c r="N52" s="502" t="n">
        <v>-0.385093167701863</v>
      </c>
      <c r="O52" s="502"/>
      <c r="P52" s="502"/>
      <c r="Q52" s="502"/>
      <c r="R52" s="6"/>
      <c r="S52" s="6"/>
      <c r="T52" s="6"/>
      <c r="U52" s="6"/>
      <c r="V52" s="6"/>
      <c r="W52" s="6"/>
      <c r="X52" s="6"/>
      <c r="Y52" s="6"/>
      <c r="Z52" s="6"/>
      <c r="AA52" s="6"/>
      <c r="AB52" s="6"/>
      <c r="AC52" s="6"/>
      <c r="AD52" s="6"/>
      <c r="AE52" s="6"/>
      <c r="AF52" s="6"/>
      <c r="AG52" s="6"/>
      <c r="AH52" s="6"/>
      <c r="AI52" s="6"/>
      <c r="AJ52" s="6"/>
      <c r="AK52" s="6"/>
    </row>
    <row r="53" customFormat="false" ht="12.75" hidden="false" customHeight="false" outlineLevel="0" collapsed="false">
      <c r="A53" s="450" t="s">
        <v>116</v>
      </c>
      <c r="B53" s="502" t="n">
        <v>0.308702791461412</v>
      </c>
      <c r="C53" s="502" t="n">
        <v>0.26557524521204</v>
      </c>
      <c r="D53" s="502" t="n">
        <v>-0.0329544236711012</v>
      </c>
      <c r="E53" s="502"/>
      <c r="F53" s="502" t="n">
        <v>1.70289855072464</v>
      </c>
      <c r="G53" s="502" t="n">
        <v>-0.0701349396388307</v>
      </c>
      <c r="H53" s="502" t="n">
        <v>-0.655974857024554</v>
      </c>
      <c r="I53" s="502"/>
      <c r="J53" s="502" t="n">
        <v>0.450589970501475</v>
      </c>
      <c r="K53" s="502" t="n">
        <v>0.193533866178515</v>
      </c>
      <c r="L53" s="502" t="n">
        <v>-0.177207970239926</v>
      </c>
      <c r="M53" s="502"/>
      <c r="N53" s="502" t="n">
        <v>0.0326797385620916</v>
      </c>
      <c r="O53" s="502"/>
      <c r="P53" s="502"/>
      <c r="Q53" s="502"/>
      <c r="R53" s="6"/>
      <c r="S53" s="6"/>
      <c r="T53" s="6"/>
      <c r="U53" s="6"/>
      <c r="V53" s="6"/>
      <c r="W53" s="6"/>
      <c r="X53" s="6"/>
      <c r="Y53" s="6"/>
      <c r="Z53" s="6"/>
      <c r="AA53" s="6"/>
      <c r="AB53" s="6"/>
      <c r="AC53" s="6"/>
      <c r="AD53" s="6"/>
      <c r="AE53" s="6"/>
      <c r="AF53" s="6"/>
      <c r="AG53" s="6"/>
      <c r="AH53" s="6"/>
      <c r="AI53" s="6"/>
      <c r="AJ53" s="6"/>
      <c r="AK53" s="6"/>
    </row>
    <row r="54" customFormat="false" ht="12.75" hidden="false" customHeight="false" outlineLevel="0" collapsed="false">
      <c r="A54" s="450" t="s">
        <v>117</v>
      </c>
      <c r="B54" s="502" t="n">
        <v>-0.0733652312599681</v>
      </c>
      <c r="C54" s="502" t="n">
        <v>-0.152251132663042</v>
      </c>
      <c r="D54" s="502" t="n">
        <v>-0.0851316009978091</v>
      </c>
      <c r="E54" s="502"/>
      <c r="F54" s="502" t="n">
        <v>1.58474576271186</v>
      </c>
      <c r="G54" s="502" t="n">
        <v>1.32628896009321</v>
      </c>
      <c r="H54" s="502" t="n">
        <v>-0.0999931236360684</v>
      </c>
      <c r="I54" s="502"/>
      <c r="J54" s="502" t="n">
        <v>0.0692419825072885</v>
      </c>
      <c r="K54" s="502" t="n">
        <v>-0.0422152388830935</v>
      </c>
      <c r="L54" s="502" t="n">
        <v>-0.104239473583916</v>
      </c>
      <c r="M54" s="502"/>
      <c r="N54" s="502" t="n">
        <v>0.372549019607843</v>
      </c>
      <c r="O54" s="502"/>
      <c r="P54" s="502"/>
      <c r="Q54" s="502"/>
      <c r="R54" s="6"/>
      <c r="S54" s="6"/>
      <c r="T54" s="6"/>
      <c r="U54" s="6"/>
      <c r="V54" s="6"/>
      <c r="W54" s="6"/>
      <c r="X54" s="6"/>
      <c r="Y54" s="6"/>
      <c r="Z54" s="6"/>
      <c r="AA54" s="6"/>
      <c r="AB54" s="6"/>
      <c r="AC54" s="6"/>
      <c r="AD54" s="6"/>
      <c r="AE54" s="6"/>
      <c r="AF54" s="6"/>
      <c r="AG54" s="6"/>
      <c r="AH54" s="6"/>
      <c r="AI54" s="6"/>
      <c r="AJ54" s="6"/>
      <c r="AK54" s="6"/>
    </row>
    <row r="55" customFormat="false" ht="12.75" hidden="false" customHeight="false" outlineLevel="0" collapsed="false">
      <c r="A55" s="450" t="s">
        <v>118</v>
      </c>
      <c r="B55" s="502" t="n">
        <v>0.146322378716745</v>
      </c>
      <c r="C55" s="502" t="n">
        <v>0.0288543658278562</v>
      </c>
      <c r="D55" s="502" t="n">
        <v>-0.102473802369966</v>
      </c>
      <c r="E55" s="502"/>
      <c r="F55" s="502" t="n">
        <v>0.868852459016394</v>
      </c>
      <c r="G55" s="502" t="n">
        <v>0.76738042269188</v>
      </c>
      <c r="H55" s="502" t="n">
        <v>-0.0542964404894327</v>
      </c>
      <c r="I55" s="502"/>
      <c r="J55" s="502" t="n">
        <v>0.209285714285714</v>
      </c>
      <c r="K55" s="502" t="n">
        <v>0.0938228398311436</v>
      </c>
      <c r="L55" s="502" t="n">
        <v>-0.0954802269559356</v>
      </c>
      <c r="M55" s="502"/>
      <c r="N55" s="502" t="n">
        <v>0.145161290322581</v>
      </c>
      <c r="O55" s="502"/>
      <c r="P55" s="502"/>
      <c r="Q55" s="502"/>
      <c r="R55" s="6"/>
      <c r="S55" s="6"/>
      <c r="T55" s="6"/>
      <c r="U55" s="6"/>
      <c r="V55" s="6"/>
      <c r="W55" s="6"/>
      <c r="X55" s="6"/>
      <c r="Y55" s="6"/>
      <c r="Z55" s="6"/>
      <c r="AA55" s="6"/>
      <c r="AB55" s="6"/>
      <c r="AC55" s="6"/>
      <c r="AD55" s="6"/>
      <c r="AE55" s="6"/>
      <c r="AF55" s="6"/>
      <c r="AG55" s="6"/>
      <c r="AH55" s="6"/>
      <c r="AI55" s="6"/>
      <c r="AJ55" s="6"/>
      <c r="AK55" s="6"/>
    </row>
    <row r="56" customFormat="false" ht="12.75" hidden="false" customHeight="false" outlineLevel="0" collapsed="false">
      <c r="A56" s="450" t="s">
        <v>119</v>
      </c>
      <c r="B56" s="502" t="n">
        <v>-0.177925211097708</v>
      </c>
      <c r="C56" s="502" t="n">
        <v>0.89847285073687</v>
      </c>
      <c r="D56" s="502" t="n">
        <v>1.3093675616447</v>
      </c>
      <c r="E56" s="502"/>
      <c r="F56" s="502" t="n">
        <v>0.219251336898396</v>
      </c>
      <c r="G56" s="502" t="n">
        <v>-0.177509068923821</v>
      </c>
      <c r="H56" s="502" t="n">
        <v>-0.325413139862959</v>
      </c>
      <c r="I56" s="502"/>
      <c r="J56" s="502" t="n">
        <v>-0.137669376693767</v>
      </c>
      <c r="K56" s="502" t="n">
        <v>0.77679234477607</v>
      </c>
      <c r="L56" s="502" t="n">
        <v>1.06045372477175</v>
      </c>
      <c r="M56" s="502"/>
      <c r="N56" s="502" t="n">
        <v>-0.21608040201005</v>
      </c>
      <c r="O56" s="502"/>
      <c r="P56" s="502"/>
      <c r="Q56" s="502"/>
      <c r="R56" s="502"/>
      <c r="S56" s="6"/>
      <c r="T56" s="6"/>
      <c r="U56" s="6"/>
      <c r="V56" s="6"/>
      <c r="W56" s="6"/>
      <c r="X56" s="6"/>
      <c r="Y56" s="6"/>
      <c r="Z56" s="6"/>
      <c r="AA56" s="6"/>
      <c r="AB56" s="6"/>
      <c r="AC56" s="6"/>
      <c r="AD56" s="6"/>
      <c r="AE56" s="6"/>
      <c r="AF56" s="6"/>
      <c r="AG56" s="6"/>
      <c r="AH56" s="6"/>
      <c r="AI56" s="6"/>
      <c r="AJ56" s="6"/>
      <c r="AK56" s="6"/>
      <c r="AL56" s="6"/>
    </row>
    <row r="57" customFormat="false" ht="12.75" hidden="false" customHeight="false" outlineLevel="0" collapsed="false">
      <c r="A57" s="450" t="s">
        <v>120</v>
      </c>
      <c r="B57" s="502" t="n">
        <v>0.124489795918367</v>
      </c>
      <c r="C57" s="502" t="n">
        <v>-0.0609796345722242</v>
      </c>
      <c r="D57" s="502" t="n">
        <v>-0.164936517133194</v>
      </c>
      <c r="E57" s="502"/>
      <c r="F57" s="502" t="n">
        <v>1.76724137931034</v>
      </c>
      <c r="G57" s="502" t="n">
        <v>1.66880694143167</v>
      </c>
      <c r="H57" s="502" t="n">
        <v>-0.0355713233455645</v>
      </c>
      <c r="I57" s="502"/>
      <c r="J57" s="502" t="n">
        <v>0.244640605296343</v>
      </c>
      <c r="K57" s="502" t="n">
        <v>0.0383531916370739</v>
      </c>
      <c r="L57" s="502" t="n">
        <v>-0.16574054613151</v>
      </c>
      <c r="M57" s="502"/>
      <c r="N57" s="502" t="n">
        <v>0.173553719008265</v>
      </c>
      <c r="O57" s="502"/>
      <c r="P57" s="502"/>
      <c r="Q57" s="502"/>
      <c r="R57" s="502"/>
      <c r="S57" s="6"/>
      <c r="T57" s="6"/>
      <c r="U57" s="6"/>
      <c r="V57" s="6"/>
      <c r="W57" s="6"/>
      <c r="X57" s="6"/>
      <c r="Y57" s="6"/>
      <c r="Z57" s="6"/>
      <c r="AA57" s="6"/>
      <c r="AB57" s="6"/>
      <c r="AC57" s="6"/>
      <c r="AD57" s="6"/>
      <c r="AE57" s="6"/>
      <c r="AF57" s="6"/>
      <c r="AG57" s="6"/>
      <c r="AH57" s="6"/>
      <c r="AI57" s="6"/>
      <c r="AJ57" s="6"/>
      <c r="AK57" s="6"/>
      <c r="AL57" s="6"/>
    </row>
    <row r="58" customFormat="false" ht="12.75" hidden="false" customHeight="false" outlineLevel="0" collapsed="false">
      <c r="A58" s="450" t="s">
        <v>121</v>
      </c>
      <c r="B58" s="502" t="n">
        <v>0.159646739130435</v>
      </c>
      <c r="C58" s="502" t="n">
        <v>0.258334924884011</v>
      </c>
      <c r="D58" s="502" t="n">
        <v>0.0851019387400491</v>
      </c>
      <c r="E58" s="502"/>
      <c r="F58" s="502" t="n">
        <v>0.942760942760943</v>
      </c>
      <c r="G58" s="502" t="n">
        <v>0.360890816369775</v>
      </c>
      <c r="H58" s="502" t="n">
        <v>-0.299506806825263</v>
      </c>
      <c r="I58" s="502"/>
      <c r="J58" s="502" t="n">
        <v>0.291124929338609</v>
      </c>
      <c r="K58" s="502" t="n">
        <v>0.275490718048296</v>
      </c>
      <c r="L58" s="502" t="n">
        <v>-0.012108984138601</v>
      </c>
      <c r="M58" s="502"/>
      <c r="N58" s="502" t="n">
        <v>-0.141176470588235</v>
      </c>
      <c r="O58" s="502"/>
      <c r="P58" s="502"/>
      <c r="Q58" s="502"/>
      <c r="R58" s="502"/>
      <c r="S58" s="6"/>
      <c r="T58" s="6"/>
      <c r="U58" s="6"/>
      <c r="V58" s="6"/>
      <c r="W58" s="6"/>
      <c r="X58" s="6"/>
      <c r="Y58" s="6"/>
      <c r="Z58" s="6"/>
      <c r="AA58" s="6"/>
      <c r="AB58" s="6"/>
      <c r="AC58" s="6"/>
      <c r="AD58" s="6"/>
      <c r="AE58" s="6"/>
      <c r="AF58" s="6"/>
      <c r="AG58" s="6"/>
      <c r="AH58" s="6"/>
      <c r="AI58" s="6"/>
      <c r="AJ58" s="6"/>
      <c r="AK58" s="6"/>
      <c r="AL58" s="6"/>
    </row>
    <row r="59" customFormat="false" ht="12.75" hidden="false" customHeight="false" outlineLevel="0" collapsed="false">
      <c r="A59" s="450" t="s">
        <v>122</v>
      </c>
      <c r="B59" s="502" t="n">
        <v>0.0759322033898304</v>
      </c>
      <c r="C59" s="502" t="n">
        <v>0.724676564880289</v>
      </c>
      <c r="D59" s="502" t="n">
        <v>0.602960260364478</v>
      </c>
      <c r="E59" s="502"/>
      <c r="F59" s="502" t="n">
        <v>0.745098039215686</v>
      </c>
      <c r="G59" s="502" t="n">
        <v>1.03064210950081</v>
      </c>
      <c r="H59" s="502" t="n">
        <v>0.163626377354394</v>
      </c>
      <c r="I59" s="502"/>
      <c r="J59" s="502" t="n">
        <v>0.138820638820639</v>
      </c>
      <c r="K59" s="502" t="n">
        <v>0.758462135849823</v>
      </c>
      <c r="L59" s="502" t="n">
        <v>0.544108067509985</v>
      </c>
      <c r="M59" s="502"/>
      <c r="N59" s="502" t="n">
        <v>-0.0620689655172414</v>
      </c>
      <c r="O59" s="502"/>
      <c r="P59" s="502"/>
      <c r="Q59" s="502"/>
      <c r="R59" s="502"/>
      <c r="S59" s="6"/>
      <c r="T59" s="6"/>
      <c r="U59" s="6"/>
      <c r="V59" s="6"/>
      <c r="W59" s="6"/>
      <c r="X59" s="6"/>
      <c r="Y59" s="6"/>
      <c r="Z59" s="6"/>
      <c r="AA59" s="6"/>
      <c r="AB59" s="6"/>
      <c r="AC59" s="6"/>
      <c r="AD59" s="6"/>
      <c r="AE59" s="6"/>
      <c r="AF59" s="6"/>
      <c r="AG59" s="6"/>
      <c r="AH59" s="6"/>
      <c r="AI59" s="6"/>
      <c r="AJ59" s="6"/>
      <c r="AK59" s="6"/>
      <c r="AL59" s="6"/>
    </row>
    <row r="60" customFormat="false" ht="12.75" hidden="false" customHeight="false" outlineLevel="0" collapsed="false">
      <c r="A60" s="450" t="s">
        <v>123</v>
      </c>
      <c r="B60" s="502" t="n">
        <v>-0.0145264381173736</v>
      </c>
      <c r="C60" s="502" t="n">
        <v>-0.00737272265281752</v>
      </c>
      <c r="D60" s="502" t="n">
        <v>0.00725916527977644</v>
      </c>
      <c r="E60" s="502"/>
      <c r="F60" s="502" t="n">
        <v>2.01204819277108</v>
      </c>
      <c r="G60" s="502" t="n">
        <v>2.47868161136389</v>
      </c>
      <c r="H60" s="502" t="n">
        <v>0.154922294972811</v>
      </c>
      <c r="I60" s="502"/>
      <c r="J60" s="502" t="n">
        <v>0.163751987281399</v>
      </c>
      <c r="K60" s="502" t="n">
        <v>0.22911576598679</v>
      </c>
      <c r="L60" s="502" t="n">
        <v>0.056166416401217</v>
      </c>
      <c r="M60" s="502"/>
      <c r="N60" s="502" t="n">
        <v>-0.0551724137931035</v>
      </c>
      <c r="O60" s="502"/>
      <c r="P60" s="502"/>
      <c r="Q60" s="502"/>
      <c r="R60" s="502"/>
      <c r="S60" s="6"/>
      <c r="T60" s="6"/>
      <c r="U60" s="6"/>
      <c r="V60" s="6"/>
      <c r="W60" s="6"/>
      <c r="X60" s="6"/>
      <c r="Y60" s="6"/>
      <c r="Z60" s="6"/>
      <c r="AA60" s="6"/>
      <c r="AB60" s="6"/>
      <c r="AC60" s="6"/>
      <c r="AD60" s="6"/>
      <c r="AE60" s="6"/>
      <c r="AF60" s="6"/>
      <c r="AG60" s="6"/>
      <c r="AH60" s="6"/>
      <c r="AI60" s="6"/>
      <c r="AJ60" s="6"/>
      <c r="AK60" s="6"/>
      <c r="AL60" s="6"/>
    </row>
    <row r="61" customFormat="false" ht="12.75" hidden="false" customHeight="false" outlineLevel="0" collapsed="false">
      <c r="A61" s="28" t="s">
        <v>124</v>
      </c>
      <c r="B61" s="503" t="n">
        <v>0.18792781580585</v>
      </c>
      <c r="C61" s="503" t="n">
        <v>-0.421867702178385</v>
      </c>
      <c r="D61" s="503" t="n">
        <v>-0.513327080880391</v>
      </c>
      <c r="E61" s="77"/>
      <c r="F61" s="371" t="n">
        <v>-0.614457831325301</v>
      </c>
      <c r="G61" s="371" t="n">
        <v>7.3233989021043</v>
      </c>
      <c r="H61" s="371" t="n">
        <v>20.588815902333</v>
      </c>
      <c r="I61" s="77"/>
      <c r="J61" s="126" t="n">
        <v>0.112803158488438</v>
      </c>
      <c r="K61" s="126" t="n">
        <v>0.33515683492288</v>
      </c>
      <c r="L61" s="126" t="n">
        <v>0.19981402347606</v>
      </c>
      <c r="M61" s="77"/>
      <c r="N61" s="371"/>
    </row>
    <row r="62" customFormat="false" ht="12.75" hidden="false" customHeight="false" outlineLevel="0" collapsed="false">
      <c r="A62" s="450"/>
      <c r="B62" s="502"/>
      <c r="C62" s="502"/>
      <c r="D62" s="502"/>
      <c r="E62" s="502"/>
      <c r="F62" s="502"/>
      <c r="G62" s="502"/>
      <c r="H62" s="502"/>
      <c r="I62" s="502"/>
      <c r="J62" s="502"/>
      <c r="K62" s="502"/>
      <c r="L62" s="502"/>
      <c r="M62" s="502"/>
      <c r="N62" s="502"/>
      <c r="O62" s="502"/>
      <c r="P62" s="502"/>
      <c r="Q62" s="502"/>
      <c r="R62" s="502"/>
      <c r="S62" s="6"/>
      <c r="T62" s="6"/>
      <c r="U62" s="6"/>
      <c r="V62" s="6"/>
      <c r="W62" s="6"/>
      <c r="X62" s="6"/>
      <c r="Y62" s="6"/>
      <c r="Z62" s="6"/>
      <c r="AA62" s="6"/>
      <c r="AB62" s="6"/>
      <c r="AC62" s="6"/>
      <c r="AD62" s="6"/>
      <c r="AE62" s="6"/>
      <c r="AF62" s="6"/>
      <c r="AG62" s="6"/>
      <c r="AH62" s="6"/>
      <c r="AI62" s="6"/>
      <c r="AJ62" s="6"/>
      <c r="AK62" s="6"/>
      <c r="AL62" s="6"/>
    </row>
    <row r="63" s="7" customFormat="true" ht="12.75" hidden="false" customHeight="false" outlineLevel="0" collapsed="false">
      <c r="A63" s="283" t="n">
        <v>2006</v>
      </c>
      <c r="B63" s="504" t="n">
        <v>0.110783553141971</v>
      </c>
      <c r="C63" s="504" t="n">
        <v>0.266701888058085</v>
      </c>
      <c r="D63" s="504" t="n">
        <v>0.140367882181081</v>
      </c>
      <c r="E63" s="24"/>
      <c r="F63" s="504" t="n">
        <v>0.709578544061303</v>
      </c>
      <c r="G63" s="504" t="n">
        <v>1.05000029595367</v>
      </c>
      <c r="H63" s="504" t="n">
        <v>0.199126125602661</v>
      </c>
      <c r="I63" s="24"/>
      <c r="J63" s="504" t="n">
        <v>0.211612903225807</v>
      </c>
      <c r="K63" s="504" t="n">
        <v>0.365466924136239</v>
      </c>
      <c r="L63" s="504" t="n">
        <v>0.126982818110314</v>
      </c>
      <c r="M63" s="24"/>
      <c r="N63" s="504" t="n">
        <v>0.0783972125435539</v>
      </c>
      <c r="O63" s="183"/>
      <c r="P63" s="183"/>
      <c r="Q63" s="183"/>
      <c r="R63" s="183"/>
    </row>
    <row r="64" customFormat="false" ht="12.75" hidden="false" customHeight="false" outlineLevel="0" collapsed="false">
      <c r="A64" s="450" t="s">
        <v>125</v>
      </c>
      <c r="B64" s="502" t="n">
        <v>0.13436385255648</v>
      </c>
      <c r="C64" s="502" t="n">
        <v>0.20310168537189</v>
      </c>
      <c r="D64" s="502" t="n">
        <v>0.0605959301863306</v>
      </c>
      <c r="E64" s="502"/>
      <c r="F64" s="502" t="n">
        <v>0.441176470588235</v>
      </c>
      <c r="G64" s="502" t="n">
        <v>0.360750895393356</v>
      </c>
      <c r="H64" s="502" t="n">
        <v>-0.0558055011556309</v>
      </c>
      <c r="I64" s="502"/>
      <c r="J64" s="502" t="n">
        <v>0.18595450049456</v>
      </c>
      <c r="K64" s="502" t="n">
        <v>0.220770128548539</v>
      </c>
      <c r="L64" s="502" t="n">
        <v>0.0293566304942223</v>
      </c>
      <c r="M64" s="502"/>
      <c r="N64" s="502" t="n">
        <v>-0.217821782178218</v>
      </c>
      <c r="O64" s="502"/>
      <c r="P64" s="502"/>
      <c r="Q64" s="502"/>
      <c r="R64" s="502"/>
      <c r="S64" s="6"/>
      <c r="T64" s="6"/>
      <c r="U64" s="6"/>
      <c r="V64" s="6"/>
      <c r="W64" s="6"/>
      <c r="X64" s="6"/>
      <c r="Y64" s="6"/>
      <c r="Z64" s="6"/>
      <c r="AA64" s="6"/>
      <c r="AB64" s="6"/>
      <c r="AC64" s="6"/>
      <c r="AD64" s="6"/>
      <c r="AE64" s="6"/>
      <c r="AF64" s="6"/>
      <c r="AG64" s="6"/>
      <c r="AH64" s="6"/>
      <c r="AI64" s="6"/>
      <c r="AJ64" s="6"/>
      <c r="AK64" s="6"/>
      <c r="AL64" s="6"/>
    </row>
    <row r="65" customFormat="false" ht="12.75" hidden="false" customHeight="false" outlineLevel="0" collapsed="false">
      <c r="A65" s="450" t="s">
        <v>126</v>
      </c>
      <c r="B65" s="502" t="n">
        <v>-0.0822884012539185</v>
      </c>
      <c r="C65" s="502" t="n">
        <v>-0.289467800836901</v>
      </c>
      <c r="D65" s="502" t="n">
        <v>-0.225756544720654</v>
      </c>
      <c r="E65" s="502"/>
      <c r="F65" s="502" t="n">
        <v>1.56</v>
      </c>
      <c r="G65" s="502" t="n">
        <v>0.475129302087989</v>
      </c>
      <c r="H65" s="502" t="n">
        <v>-0.423777616371879</v>
      </c>
      <c r="I65" s="502"/>
      <c r="J65" s="502" t="n">
        <v>0.0642398286937902</v>
      </c>
      <c r="K65" s="502" t="n">
        <v>-0.183492065065437</v>
      </c>
      <c r="L65" s="502" t="n">
        <v>-0.232778258321044</v>
      </c>
      <c r="M65" s="502"/>
      <c r="N65" s="502" t="n">
        <v>0.434210526315789</v>
      </c>
      <c r="O65" s="502"/>
      <c r="P65" s="502"/>
      <c r="Q65" s="502"/>
      <c r="R65" s="502"/>
      <c r="S65" s="6"/>
      <c r="T65" s="6"/>
      <c r="U65" s="6"/>
      <c r="V65" s="6"/>
      <c r="W65" s="6"/>
      <c r="X65" s="6"/>
      <c r="Y65" s="6"/>
      <c r="Z65" s="6"/>
      <c r="AA65" s="6"/>
      <c r="AB65" s="6"/>
      <c r="AC65" s="6"/>
      <c r="AD65" s="6"/>
      <c r="AE65" s="6"/>
      <c r="AF65" s="6"/>
      <c r="AG65" s="6"/>
      <c r="AH65" s="6"/>
      <c r="AI65" s="6"/>
      <c r="AJ65" s="6"/>
      <c r="AK65" s="6"/>
      <c r="AL65" s="6"/>
    </row>
    <row r="66" customFormat="false" ht="12.75" hidden="false" customHeight="false" outlineLevel="0" collapsed="false">
      <c r="A66" s="0" t="s">
        <v>115</v>
      </c>
      <c r="B66" s="126" t="n">
        <v>0.214376590330789</v>
      </c>
      <c r="C66" s="126" t="n">
        <v>-0.133949321511192</v>
      </c>
      <c r="D66" s="126" t="n">
        <v>-0.286835166797064</v>
      </c>
      <c r="E66" s="126"/>
      <c r="F66" s="126" t="n">
        <v>0.97289156626506</v>
      </c>
      <c r="G66" s="126" t="n">
        <v>1.43994495673721</v>
      </c>
      <c r="H66" s="126" t="n">
        <v>0.236735458987412</v>
      </c>
      <c r="I66" s="126"/>
      <c r="J66" s="126" t="n">
        <v>0.346638655462185</v>
      </c>
      <c r="K66" s="126" t="n">
        <v>0.00274098160428005</v>
      </c>
      <c r="L66" s="126" t="n">
        <v>-0.255374871694794</v>
      </c>
      <c r="M66" s="126"/>
      <c r="N66" s="126" t="n">
        <v>0.616161616161616</v>
      </c>
    </row>
    <row r="67" customFormat="false" ht="12.75" hidden="false" customHeight="false" outlineLevel="0" collapsed="false">
      <c r="A67" s="0" t="s">
        <v>116</v>
      </c>
      <c r="B67" s="126" t="n">
        <v>-0.0200752823086575</v>
      </c>
      <c r="C67" s="126" t="n">
        <v>2.1080851567948</v>
      </c>
      <c r="D67" s="126" t="n">
        <v>2.17175911647306</v>
      </c>
      <c r="E67" s="126"/>
      <c r="F67" s="126" t="n">
        <v>0.187667560321716</v>
      </c>
      <c r="G67" s="126" t="n">
        <v>0.788660989829708</v>
      </c>
      <c r="H67" s="126" t="n">
        <v>0.506028327779867</v>
      </c>
      <c r="I67" s="126"/>
      <c r="J67" s="126" t="n">
        <v>0.0193187595322826</v>
      </c>
      <c r="K67" s="126" t="n">
        <v>1.88749449793966</v>
      </c>
      <c r="L67" s="126" t="n">
        <v>1.83276891643257</v>
      </c>
      <c r="M67" s="126"/>
      <c r="N67" s="126" t="n">
        <v>-0.240506329113924</v>
      </c>
    </row>
    <row r="68" customFormat="false" ht="12.75" hidden="false" customHeight="false" outlineLevel="0" collapsed="false">
      <c r="A68" s="0" t="s">
        <v>117</v>
      </c>
      <c r="B68" s="126" t="n">
        <v>0.345094664371773</v>
      </c>
      <c r="C68" s="126" t="n">
        <v>0.327367189431792</v>
      </c>
      <c r="D68" s="126" t="n">
        <v>-0.0131793511709906</v>
      </c>
      <c r="E68" s="126"/>
      <c r="F68" s="126" t="n">
        <v>0.862295081967213</v>
      </c>
      <c r="G68" s="126" t="n">
        <v>1.72627110685374</v>
      </c>
      <c r="H68" s="126" t="n">
        <v>0.463930788011252</v>
      </c>
      <c r="I68" s="126"/>
      <c r="J68" s="126" t="n">
        <v>0.452624403544649</v>
      </c>
      <c r="K68" s="126" t="n">
        <v>0.580229960503831</v>
      </c>
      <c r="L68" s="126" t="n">
        <v>0.0878448390704456</v>
      </c>
      <c r="M68" s="126"/>
      <c r="N68" s="126" t="n">
        <v>0.0785714285714285</v>
      </c>
    </row>
    <row r="69" customFormat="false" ht="12.75" hidden="false" customHeight="false" outlineLevel="0" collapsed="false">
      <c r="A69" s="505" t="s">
        <v>375</v>
      </c>
      <c r="B69" s="505"/>
      <c r="C69" s="505"/>
      <c r="D69" s="505"/>
      <c r="E69" s="505"/>
      <c r="F69" s="505"/>
      <c r="G69" s="505"/>
      <c r="H69" s="505"/>
      <c r="I69" s="505"/>
      <c r="J69" s="505"/>
      <c r="K69" s="505"/>
      <c r="L69" s="505"/>
      <c r="M69" s="505"/>
      <c r="N69" s="505"/>
    </row>
    <row r="70" customFormat="false" ht="12.75" hidden="false" customHeight="false" outlineLevel="0" collapsed="false">
      <c r="B70" s="77"/>
      <c r="C70" s="77"/>
      <c r="D70" s="77"/>
      <c r="E70" s="80"/>
      <c r="F70" s="77"/>
      <c r="G70" s="77"/>
      <c r="H70" s="77"/>
      <c r="I70" s="80"/>
      <c r="J70" s="77"/>
      <c r="K70" s="77"/>
      <c r="L70" s="77"/>
      <c r="M70" s="77"/>
      <c r="N70" s="77"/>
    </row>
    <row r="73" customFormat="false" ht="12.75" hidden="false" customHeight="false" outlineLevel="0" collapsed="false">
      <c r="D73" s="77"/>
      <c r="E73" s="77"/>
      <c r="F73" s="77"/>
      <c r="G73" s="77"/>
      <c r="H73" s="77"/>
    </row>
    <row r="74" customFormat="false" ht="12.75" hidden="false" customHeight="false" outlineLevel="0" collapsed="false">
      <c r="D74" s="77"/>
      <c r="E74" s="77"/>
      <c r="F74" s="506"/>
      <c r="G74" s="504"/>
      <c r="H74" s="504"/>
      <c r="I74" s="504"/>
      <c r="J74" s="24"/>
      <c r="K74" s="504"/>
      <c r="L74" s="504"/>
      <c r="M74" s="504"/>
      <c r="N74" s="24"/>
      <c r="O74" s="504"/>
      <c r="P74" s="504"/>
      <c r="Q74" s="504"/>
      <c r="R74" s="504"/>
      <c r="S74" s="504"/>
    </row>
    <row r="75" customFormat="false" ht="12.75" hidden="false" customHeight="false" outlineLevel="0" collapsed="false">
      <c r="D75" s="77"/>
      <c r="E75" s="77"/>
      <c r="F75" s="506"/>
      <c r="G75" s="503"/>
      <c r="H75" s="503"/>
      <c r="I75" s="503"/>
      <c r="J75" s="503"/>
      <c r="K75" s="503"/>
      <c r="L75" s="503"/>
      <c r="M75" s="503"/>
      <c r="N75" s="503"/>
      <c r="O75" s="503"/>
      <c r="P75" s="503"/>
      <c r="Q75" s="503"/>
      <c r="R75" s="503"/>
      <c r="S75" s="503"/>
    </row>
    <row r="76" customFormat="false" ht="12.75" hidden="false" customHeight="false" outlineLevel="0" collapsed="false">
      <c r="D76" s="77"/>
      <c r="E76" s="77"/>
      <c r="F76" s="506"/>
      <c r="G76" s="503"/>
      <c r="H76" s="503"/>
      <c r="I76" s="503"/>
      <c r="J76" s="503"/>
      <c r="K76" s="503"/>
      <c r="L76" s="503"/>
      <c r="M76" s="503"/>
      <c r="N76" s="503"/>
      <c r="O76" s="503"/>
      <c r="P76" s="503"/>
      <c r="Q76" s="503"/>
      <c r="R76" s="503"/>
      <c r="S76" s="503"/>
    </row>
    <row r="77" customFormat="false" ht="12.75" hidden="false" customHeight="false" outlineLevel="0" collapsed="false">
      <c r="D77" s="77"/>
      <c r="E77" s="77"/>
      <c r="F77" s="506"/>
      <c r="G77" s="503"/>
      <c r="H77" s="503"/>
      <c r="I77" s="503"/>
      <c r="J77" s="503"/>
      <c r="K77" s="503"/>
      <c r="L77" s="503"/>
      <c r="M77" s="503"/>
      <c r="N77" s="503"/>
      <c r="O77" s="503"/>
      <c r="P77" s="503"/>
      <c r="Q77" s="503"/>
      <c r="R77" s="503"/>
      <c r="S77" s="503"/>
    </row>
    <row r="78" customFormat="false" ht="12.75" hidden="false" customHeight="false" outlineLevel="0" collapsed="false">
      <c r="D78" s="77"/>
      <c r="E78" s="77"/>
      <c r="F78" s="506"/>
      <c r="G78" s="503"/>
      <c r="H78" s="503"/>
      <c r="I78" s="503"/>
      <c r="J78" s="503"/>
      <c r="K78" s="503"/>
      <c r="L78" s="503"/>
      <c r="M78" s="503"/>
      <c r="N78" s="503"/>
      <c r="O78" s="503"/>
      <c r="P78" s="503"/>
      <c r="Q78" s="503"/>
      <c r="R78" s="503"/>
      <c r="S78" s="503"/>
    </row>
    <row r="79" customFormat="false" ht="12.75" hidden="false" customHeight="false" outlineLevel="0" collapsed="false">
      <c r="D79" s="77"/>
      <c r="E79" s="77"/>
      <c r="F79" s="77"/>
      <c r="G79" s="77"/>
      <c r="H79" s="77"/>
    </row>
    <row r="80" customFormat="false" ht="12.75" hidden="false" customHeight="false" outlineLevel="0" collapsed="false">
      <c r="D80" s="77"/>
      <c r="E80" s="77"/>
      <c r="F80" s="77"/>
      <c r="G80" s="77"/>
      <c r="H80" s="77"/>
    </row>
    <row r="81" customFormat="false" ht="12.75" hidden="false" customHeight="false" outlineLevel="0" collapsed="false">
      <c r="D81" s="77"/>
      <c r="E81" s="77"/>
      <c r="F81" s="77"/>
      <c r="G81" s="77"/>
      <c r="H81" s="77"/>
    </row>
    <row r="82" customFormat="false" ht="12.75" hidden="false" customHeight="false" outlineLevel="0" collapsed="false">
      <c r="D82" s="77"/>
      <c r="E82" s="77"/>
      <c r="F82" s="77"/>
      <c r="G82" s="77"/>
      <c r="H82" s="77"/>
    </row>
    <row r="83" customFormat="false" ht="12.75" hidden="false" customHeight="false" outlineLevel="0" collapsed="false">
      <c r="D83" s="77"/>
      <c r="E83" s="77"/>
      <c r="F83" s="77"/>
      <c r="G83" s="77"/>
      <c r="H83" s="77"/>
    </row>
    <row r="84" customFormat="false" ht="12.75" hidden="false" customHeight="false" outlineLevel="0" collapsed="false">
      <c r="D84" s="77"/>
      <c r="E84" s="77"/>
      <c r="F84" s="77"/>
      <c r="G84" s="77"/>
      <c r="H84" s="77"/>
    </row>
    <row r="85" customFormat="false" ht="12.75" hidden="false" customHeight="false" outlineLevel="0" collapsed="false">
      <c r="D85" s="77"/>
      <c r="E85" s="77"/>
      <c r="F85" s="77"/>
      <c r="G85" s="77"/>
      <c r="H85" s="77"/>
    </row>
    <row r="86" customFormat="false" ht="12.75" hidden="false" customHeight="false" outlineLevel="0" collapsed="false">
      <c r="D86" s="77"/>
      <c r="E86" s="77"/>
      <c r="F86" s="77"/>
      <c r="G86" s="77"/>
      <c r="H86" s="77"/>
    </row>
    <row r="87" customFormat="false" ht="12.75" hidden="false" customHeight="false" outlineLevel="0" collapsed="false">
      <c r="D87" s="77"/>
      <c r="E87" s="77"/>
      <c r="F87" s="77"/>
      <c r="G87" s="77"/>
      <c r="H87" s="77"/>
    </row>
    <row r="88" customFormat="false" ht="12.75" hidden="false" customHeight="false" outlineLevel="0" collapsed="false">
      <c r="D88" s="77"/>
      <c r="E88" s="77"/>
      <c r="F88" s="77"/>
      <c r="G88" s="77"/>
      <c r="H88" s="77"/>
    </row>
    <row r="89" customFormat="false" ht="12.75" hidden="false" customHeight="false" outlineLevel="0" collapsed="false">
      <c r="D89" s="77"/>
      <c r="E89" s="77"/>
      <c r="F89" s="77"/>
      <c r="G89" s="77"/>
      <c r="H89" s="77"/>
    </row>
  </sheetData>
  <mergeCells count="7">
    <mergeCell ref="A2:K2"/>
    <mergeCell ref="A4:A5"/>
    <mergeCell ref="B4:D4"/>
    <mergeCell ref="F4:H4"/>
    <mergeCell ref="J4:L4"/>
    <mergeCell ref="N4:N5"/>
    <mergeCell ref="A69:N69"/>
  </mergeCells>
  <hyperlinks>
    <hyperlink ref="A1" location="indice!A1" display="volver al índice"/>
  </hyperlinks>
  <printOptions headings="false" gridLines="false" gridLinesSet="true" horizontalCentered="false" verticalCentered="false"/>
  <pageMargins left="0.747916666666667"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4.56"/>
    <col collapsed="false" customWidth="true" hidden="false" outlineLevel="0" max="2" min="2" style="0" width="16.13"/>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7.56"/>
    <col collapsed="false" customWidth="true" hidden="false" outlineLevel="0" max="9" min="9" style="0" width="11.56"/>
    <col collapsed="false" customWidth="true" hidden="false" outlineLevel="0" max="10" min="10" style="0" width="13.99"/>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1" t="s">
        <v>107</v>
      </c>
    </row>
    <row r="2" s="17" customFormat="true" ht="33" hidden="false" customHeight="true" outlineLevel="0" collapsed="false">
      <c r="A2" s="70" t="s">
        <v>378</v>
      </c>
      <c r="B2" s="70"/>
      <c r="C2" s="70"/>
      <c r="D2" s="70"/>
      <c r="E2" s="70"/>
      <c r="F2" s="70"/>
      <c r="G2" s="70"/>
      <c r="H2" s="70"/>
      <c r="I2" s="70"/>
      <c r="J2" s="70"/>
      <c r="K2" s="70"/>
      <c r="L2" s="507"/>
    </row>
    <row r="3" customFormat="false" ht="9.95" hidden="false" customHeight="true" outlineLevel="0" collapsed="false">
      <c r="A3" s="344"/>
      <c r="B3" s="344"/>
      <c r="C3" s="344"/>
      <c r="D3" s="344"/>
      <c r="E3" s="344"/>
      <c r="F3" s="344"/>
      <c r="G3" s="344"/>
      <c r="H3" s="344"/>
      <c r="I3" s="344"/>
      <c r="J3" s="344"/>
      <c r="K3" s="344"/>
      <c r="L3" s="508"/>
    </row>
    <row r="4" s="181" customFormat="true" ht="25.5" hidden="false" customHeight="false" outlineLevel="0" collapsed="false">
      <c r="A4" s="471" t="s">
        <v>269</v>
      </c>
      <c r="B4" s="471" t="s">
        <v>379</v>
      </c>
      <c r="C4" s="129" t="s">
        <v>380</v>
      </c>
      <c r="D4" s="129" t="s">
        <v>381</v>
      </c>
      <c r="E4" s="129" t="s">
        <v>382</v>
      </c>
      <c r="F4" s="509"/>
      <c r="G4" s="471" t="s">
        <v>269</v>
      </c>
      <c r="H4" s="471" t="s">
        <v>379</v>
      </c>
      <c r="I4" s="129" t="s">
        <v>380</v>
      </c>
      <c r="J4" s="129" t="s">
        <v>381</v>
      </c>
      <c r="K4" s="129" t="s">
        <v>382</v>
      </c>
      <c r="L4" s="510"/>
      <c r="M4" s="510"/>
    </row>
    <row r="5" s="6" customFormat="true" ht="15" hidden="false" customHeight="true" outlineLevel="0" collapsed="false">
      <c r="A5" s="511" t="s">
        <v>383</v>
      </c>
      <c r="B5" s="511"/>
      <c r="C5" s="511"/>
      <c r="D5" s="511"/>
      <c r="E5" s="511"/>
      <c r="F5" s="511"/>
      <c r="G5" s="511"/>
      <c r="H5" s="511"/>
      <c r="I5" s="511"/>
      <c r="J5" s="511"/>
      <c r="K5" s="511"/>
      <c r="L5" s="349"/>
      <c r="M5" s="349"/>
    </row>
    <row r="6" s="6" customFormat="true" ht="31.5" hidden="false" customHeight="true" outlineLevel="0" collapsed="false">
      <c r="A6" s="512" t="s">
        <v>384</v>
      </c>
      <c r="B6" s="513" t="s">
        <v>385</v>
      </c>
      <c r="C6" s="214" t="n">
        <v>259173</v>
      </c>
      <c r="D6" s="514" t="n">
        <v>3323236.2</v>
      </c>
      <c r="E6" s="515" t="n">
        <v>12.7981551319003</v>
      </c>
      <c r="G6" s="516" t="s">
        <v>120</v>
      </c>
      <c r="H6" s="517" t="s">
        <v>385</v>
      </c>
      <c r="I6" s="518" t="n">
        <v>523234</v>
      </c>
      <c r="J6" s="519" t="n">
        <v>5688273.75</v>
      </c>
      <c r="K6" s="520" t="n">
        <v>10.8713763822687</v>
      </c>
      <c r="L6" s="521"/>
      <c r="M6" s="521"/>
    </row>
    <row r="7" s="6" customFormat="true" ht="12.75" hidden="false" customHeight="false" outlineLevel="0" collapsed="false">
      <c r="A7" s="512"/>
      <c r="B7" s="513" t="s">
        <v>386</v>
      </c>
      <c r="C7" s="214" t="n">
        <v>8478</v>
      </c>
      <c r="D7" s="514" t="n">
        <v>128406.59</v>
      </c>
      <c r="E7" s="515" t="n">
        <v>14.9816371785799</v>
      </c>
      <c r="G7" s="516"/>
      <c r="H7" s="513" t="s">
        <v>386</v>
      </c>
      <c r="I7" s="522" t="n">
        <v>19118</v>
      </c>
      <c r="J7" s="523" t="n">
        <v>290364.73</v>
      </c>
      <c r="K7" s="524" t="n">
        <v>15.1880285594727</v>
      </c>
      <c r="L7" s="521"/>
      <c r="M7" s="521"/>
    </row>
    <row r="8" s="6" customFormat="true" ht="12.75" hidden="false" customHeight="false" outlineLevel="0" collapsed="false">
      <c r="A8" s="512"/>
      <c r="B8" s="513" t="s">
        <v>387</v>
      </c>
      <c r="C8" s="214" t="n">
        <v>81851</v>
      </c>
      <c r="D8" s="514" t="n">
        <v>1236863.18</v>
      </c>
      <c r="E8" s="515" t="n">
        <v>15.0453120914833</v>
      </c>
      <c r="G8" s="516"/>
      <c r="H8" s="513" t="s">
        <v>387</v>
      </c>
      <c r="I8" s="522" t="n">
        <v>160589</v>
      </c>
      <c r="J8" s="523" t="n">
        <v>2603404.18</v>
      </c>
      <c r="K8" s="524" t="n">
        <v>16.2115971828706</v>
      </c>
      <c r="L8" s="521"/>
      <c r="M8" s="521"/>
    </row>
    <row r="9" s="6" customFormat="true" ht="12.75" hidden="false" customHeight="false" outlineLevel="0" collapsed="false">
      <c r="A9" s="512"/>
      <c r="B9" s="513" t="s">
        <v>388</v>
      </c>
      <c r="C9" s="214" t="n">
        <v>189781</v>
      </c>
      <c r="D9" s="514" t="n">
        <v>2723274.93</v>
      </c>
      <c r="E9" s="515" t="n">
        <v>14.2481777944051</v>
      </c>
      <c r="G9" s="516"/>
      <c r="H9" s="513" t="s">
        <v>388</v>
      </c>
      <c r="I9" s="522" t="n">
        <v>198186</v>
      </c>
      <c r="J9" s="523" t="n">
        <v>3187051.08</v>
      </c>
      <c r="K9" s="524" t="n">
        <v>16.0811110774727</v>
      </c>
      <c r="L9" s="521"/>
      <c r="M9" s="521"/>
    </row>
    <row r="10" s="6" customFormat="true" ht="12.75" hidden="false" customHeight="false" outlineLevel="0" collapsed="false">
      <c r="A10" s="512"/>
      <c r="B10" s="513" t="s">
        <v>389</v>
      </c>
      <c r="C10" s="214" t="n">
        <v>3798</v>
      </c>
      <c r="D10" s="514" t="n">
        <v>40502.62</v>
      </c>
      <c r="E10" s="515" t="n">
        <v>10.6641969457609</v>
      </c>
      <c r="G10" s="516"/>
      <c r="H10" s="513" t="s">
        <v>389</v>
      </c>
      <c r="I10" s="522" t="n">
        <v>7112</v>
      </c>
      <c r="J10" s="523" t="n">
        <v>43072.43</v>
      </c>
      <c r="K10" s="524" t="n">
        <v>6.05630343082115</v>
      </c>
      <c r="L10" s="521"/>
      <c r="M10" s="521"/>
    </row>
    <row r="11" s="6" customFormat="true" ht="5.1" hidden="false" customHeight="true" outlineLevel="0" collapsed="false">
      <c r="A11" s="512"/>
      <c r="B11" s="525"/>
      <c r="G11" s="516"/>
      <c r="H11" s="78"/>
      <c r="I11" s="113"/>
      <c r="J11" s="526"/>
      <c r="K11" s="524"/>
      <c r="M11" s="521"/>
    </row>
    <row r="12" s="7" customFormat="true" ht="12.75" hidden="false" customHeight="true" outlineLevel="0" collapsed="false">
      <c r="A12" s="512"/>
      <c r="B12" s="444" t="s">
        <v>390</v>
      </c>
      <c r="C12" s="527" t="n">
        <v>543081</v>
      </c>
      <c r="D12" s="528" t="n">
        <v>7452283.52</v>
      </c>
      <c r="E12" s="529" t="n">
        <v>13.6627141623441</v>
      </c>
      <c r="G12" s="516"/>
      <c r="H12" s="290" t="s">
        <v>391</v>
      </c>
      <c r="I12" s="527" t="n">
        <v>908239</v>
      </c>
      <c r="J12" s="530" t="n">
        <v>11812166.17</v>
      </c>
      <c r="K12" s="531" t="n">
        <v>13.0055703069346</v>
      </c>
      <c r="L12" s="532"/>
      <c r="M12" s="532"/>
    </row>
    <row r="13" s="6" customFormat="true" ht="6.95" hidden="false" customHeight="true" outlineLevel="0" collapsed="false">
      <c r="A13" s="533"/>
      <c r="B13" s="534"/>
      <c r="C13" s="534"/>
      <c r="D13" s="535"/>
      <c r="E13" s="536"/>
      <c r="F13" s="537"/>
      <c r="G13" s="538"/>
      <c r="H13" s="539"/>
      <c r="I13" s="540"/>
      <c r="J13" s="541"/>
      <c r="K13" s="542"/>
      <c r="M13" s="521"/>
    </row>
    <row r="14" s="6" customFormat="true" ht="12.75" hidden="false" customHeight="true" outlineLevel="0" collapsed="false">
      <c r="A14" s="516" t="s">
        <v>126</v>
      </c>
      <c r="B14" s="517" t="s">
        <v>385</v>
      </c>
      <c r="C14" s="543" t="n">
        <v>225499</v>
      </c>
      <c r="D14" s="544" t="n">
        <v>2759181.36</v>
      </c>
      <c r="E14" s="520" t="n">
        <v>12.24</v>
      </c>
      <c r="F14" s="545"/>
      <c r="G14" s="516" t="s">
        <v>121</v>
      </c>
      <c r="H14" s="513" t="s">
        <v>385</v>
      </c>
      <c r="I14" s="522" t="n">
        <v>417323</v>
      </c>
      <c r="J14" s="523" t="n">
        <v>4916385.88</v>
      </c>
      <c r="K14" s="524" t="n">
        <v>11.7807690446009</v>
      </c>
      <c r="M14" s="521"/>
    </row>
    <row r="15" s="6" customFormat="true" ht="12.75" hidden="false" customHeight="false" outlineLevel="0" collapsed="false">
      <c r="A15" s="516"/>
      <c r="B15" s="513" t="s">
        <v>386</v>
      </c>
      <c r="C15" s="214" t="n">
        <v>9218</v>
      </c>
      <c r="D15" s="354" t="n">
        <v>132893.17</v>
      </c>
      <c r="E15" s="524" t="n">
        <v>14.42</v>
      </c>
      <c r="F15" s="28"/>
      <c r="G15" s="516"/>
      <c r="H15" s="513" t="s">
        <v>386</v>
      </c>
      <c r="I15" s="522" t="n">
        <v>32086</v>
      </c>
      <c r="J15" s="523" t="n">
        <v>581316.39</v>
      </c>
      <c r="K15" s="524" t="n">
        <v>18.1174465498972</v>
      </c>
      <c r="L15" s="521"/>
      <c r="M15" s="521"/>
      <c r="N15" s="546"/>
      <c r="O15" s="521"/>
      <c r="P15" s="521"/>
      <c r="R15" s="85"/>
      <c r="S15" s="85"/>
      <c r="T15" s="85"/>
      <c r="V15" s="546"/>
      <c r="W15" s="521"/>
      <c r="X15" s="521"/>
      <c r="Y15" s="546"/>
      <c r="Z15" s="521"/>
      <c r="AA15" s="521"/>
      <c r="AC15" s="85"/>
      <c r="AD15" s="85"/>
      <c r="AE15" s="85"/>
      <c r="AG15" s="546"/>
      <c r="AH15" s="521"/>
      <c r="AI15" s="521"/>
      <c r="AJ15" s="546"/>
      <c r="AK15" s="521"/>
      <c r="AL15" s="521"/>
      <c r="AN15" s="85"/>
      <c r="AO15" s="85"/>
      <c r="AP15" s="85"/>
      <c r="AR15" s="546"/>
      <c r="AS15" s="521"/>
      <c r="AT15" s="521"/>
      <c r="AU15" s="546"/>
      <c r="AV15" s="521"/>
      <c r="AW15" s="521"/>
      <c r="AY15" s="85"/>
      <c r="AZ15" s="85"/>
      <c r="BA15" s="85"/>
      <c r="BC15" s="546"/>
    </row>
    <row r="16" s="6" customFormat="true" ht="12.75" hidden="false" customHeight="false" outlineLevel="0" collapsed="false">
      <c r="A16" s="516"/>
      <c r="B16" s="513" t="s">
        <v>387</v>
      </c>
      <c r="C16" s="214" t="n">
        <v>83639</v>
      </c>
      <c r="D16" s="354" t="n">
        <v>1175326.91</v>
      </c>
      <c r="E16" s="524" t="n">
        <v>14.05</v>
      </c>
      <c r="F16" s="28"/>
      <c r="G16" s="516"/>
      <c r="H16" s="513" t="s">
        <v>387</v>
      </c>
      <c r="I16" s="522" t="n">
        <v>157451</v>
      </c>
      <c r="J16" s="523" t="n">
        <v>2395654.48</v>
      </c>
      <c r="K16" s="524" t="n">
        <v>15.215238264603</v>
      </c>
      <c r="L16" s="521"/>
      <c r="M16" s="521"/>
      <c r="N16" s="546"/>
      <c r="O16" s="521"/>
      <c r="P16" s="521"/>
      <c r="R16" s="85"/>
      <c r="S16" s="85"/>
      <c r="T16" s="85"/>
      <c r="V16" s="546"/>
      <c r="W16" s="521"/>
      <c r="X16" s="521"/>
      <c r="Y16" s="546"/>
      <c r="Z16" s="521"/>
      <c r="AA16" s="521"/>
      <c r="AC16" s="85"/>
      <c r="AD16" s="85"/>
      <c r="AE16" s="85"/>
      <c r="AG16" s="546"/>
      <c r="AH16" s="521"/>
      <c r="AI16" s="521"/>
      <c r="AJ16" s="546"/>
      <c r="AK16" s="521"/>
      <c r="AL16" s="521"/>
      <c r="AN16" s="85"/>
      <c r="AO16" s="85"/>
      <c r="AP16" s="85"/>
      <c r="AR16" s="546"/>
      <c r="AS16" s="521"/>
      <c r="AT16" s="521"/>
      <c r="AU16" s="546"/>
      <c r="AV16" s="521"/>
      <c r="AW16" s="521"/>
      <c r="AY16" s="85"/>
      <c r="AZ16" s="85"/>
      <c r="BA16" s="85"/>
      <c r="BC16" s="546"/>
    </row>
    <row r="17" s="6" customFormat="true" ht="12.75" hidden="false" customHeight="false" outlineLevel="0" collapsed="false">
      <c r="A17" s="516"/>
      <c r="B17" s="513" t="s">
        <v>388</v>
      </c>
      <c r="C17" s="214" t="n">
        <v>189357</v>
      </c>
      <c r="D17" s="354" t="n">
        <v>2623897.59</v>
      </c>
      <c r="E17" s="524" t="n">
        <v>13.86</v>
      </c>
      <c r="F17" s="28"/>
      <c r="G17" s="516"/>
      <c r="H17" s="513" t="s">
        <v>388</v>
      </c>
      <c r="I17" s="522" t="n">
        <v>264844</v>
      </c>
      <c r="J17" s="523" t="n">
        <v>4574222.09</v>
      </c>
      <c r="K17" s="524" t="n">
        <v>17.2713827385178</v>
      </c>
      <c r="L17" s="521"/>
      <c r="M17" s="521"/>
      <c r="N17" s="546"/>
      <c r="O17" s="521"/>
      <c r="P17" s="521"/>
      <c r="R17" s="85"/>
      <c r="S17" s="85"/>
      <c r="T17" s="85"/>
      <c r="V17" s="546"/>
      <c r="W17" s="521"/>
      <c r="X17" s="521"/>
      <c r="Y17" s="546"/>
      <c r="Z17" s="521"/>
      <c r="AA17" s="521"/>
      <c r="AC17" s="85"/>
      <c r="AD17" s="85"/>
      <c r="AE17" s="85"/>
      <c r="AG17" s="546"/>
      <c r="AH17" s="521"/>
      <c r="AI17" s="521"/>
      <c r="AJ17" s="546"/>
      <c r="AK17" s="521"/>
      <c r="AL17" s="521"/>
      <c r="AN17" s="85"/>
      <c r="AO17" s="85"/>
      <c r="AP17" s="85"/>
      <c r="AR17" s="546"/>
      <c r="AS17" s="521"/>
      <c r="AT17" s="521"/>
      <c r="AU17" s="546"/>
      <c r="AV17" s="521"/>
      <c r="AW17" s="521"/>
      <c r="AY17" s="85"/>
      <c r="AZ17" s="85"/>
      <c r="BA17" s="85"/>
      <c r="BC17" s="546"/>
    </row>
    <row r="18" s="6" customFormat="true" ht="12.75" hidden="false" customHeight="false" outlineLevel="0" collapsed="false">
      <c r="A18" s="516"/>
      <c r="B18" s="513" t="s">
        <v>389</v>
      </c>
      <c r="C18" s="214" t="n">
        <v>3446</v>
      </c>
      <c r="D18" s="354" t="n">
        <v>39063.87</v>
      </c>
      <c r="E18" s="524" t="n">
        <v>11.34</v>
      </c>
      <c r="F18" s="28"/>
      <c r="G18" s="516"/>
      <c r="H18" s="513" t="s">
        <v>389</v>
      </c>
      <c r="I18" s="522" t="n">
        <v>4092</v>
      </c>
      <c r="J18" s="523" t="n">
        <v>49968.61</v>
      </c>
      <c r="K18" s="524" t="n">
        <v>12.2112927663734</v>
      </c>
      <c r="L18" s="521"/>
      <c r="M18" s="521"/>
      <c r="N18" s="546"/>
      <c r="O18" s="521"/>
      <c r="P18" s="521"/>
      <c r="R18" s="85"/>
      <c r="S18" s="85"/>
      <c r="T18" s="85"/>
      <c r="V18" s="546"/>
      <c r="W18" s="521"/>
      <c r="X18" s="521"/>
      <c r="Y18" s="546"/>
      <c r="Z18" s="521"/>
      <c r="AA18" s="521"/>
      <c r="AC18" s="85"/>
      <c r="AD18" s="85"/>
      <c r="AE18" s="85"/>
      <c r="AG18" s="546"/>
      <c r="AH18" s="521"/>
      <c r="AI18" s="521"/>
      <c r="AJ18" s="546"/>
      <c r="AK18" s="521"/>
      <c r="AL18" s="521"/>
      <c r="AN18" s="85"/>
      <c r="AO18" s="85"/>
      <c r="AP18" s="85"/>
      <c r="AR18" s="546"/>
      <c r="AS18" s="521"/>
      <c r="AT18" s="521"/>
      <c r="AU18" s="546"/>
      <c r="AV18" s="521"/>
      <c r="AW18" s="521"/>
      <c r="AY18" s="85"/>
      <c r="AZ18" s="85"/>
      <c r="BA18" s="85"/>
      <c r="BC18" s="546"/>
    </row>
    <row r="19" s="6" customFormat="true" ht="5.1" hidden="false" customHeight="true" outlineLevel="0" collapsed="false">
      <c r="A19" s="516"/>
      <c r="B19" s="78"/>
      <c r="C19" s="78"/>
      <c r="D19" s="354"/>
      <c r="E19" s="524"/>
      <c r="F19" s="28"/>
      <c r="G19" s="516"/>
      <c r="H19" s="78"/>
      <c r="I19" s="113"/>
      <c r="J19" s="526"/>
      <c r="K19" s="524"/>
      <c r="L19" s="521"/>
      <c r="M19" s="521"/>
      <c r="N19" s="546"/>
      <c r="O19" s="521"/>
      <c r="P19" s="521"/>
      <c r="R19" s="85"/>
      <c r="S19" s="85"/>
      <c r="T19" s="85"/>
      <c r="W19" s="521"/>
      <c r="X19" s="521"/>
      <c r="Y19" s="546"/>
      <c r="Z19" s="521"/>
      <c r="AA19" s="521"/>
      <c r="AC19" s="85"/>
      <c r="AD19" s="85"/>
      <c r="AE19" s="85"/>
      <c r="AH19" s="521"/>
      <c r="AI19" s="521"/>
      <c r="AJ19" s="546"/>
      <c r="AK19" s="521"/>
      <c r="AL19" s="521"/>
      <c r="AN19" s="85"/>
      <c r="AO19" s="85"/>
      <c r="AP19" s="85"/>
      <c r="AS19" s="521"/>
      <c r="AT19" s="521"/>
      <c r="AU19" s="546"/>
      <c r="AV19" s="521"/>
      <c r="AW19" s="521"/>
      <c r="AY19" s="85"/>
      <c r="AZ19" s="85"/>
      <c r="BA19" s="85"/>
    </row>
    <row r="20" s="7" customFormat="true" ht="12.75" hidden="false" customHeight="false" outlineLevel="0" collapsed="false">
      <c r="A20" s="516"/>
      <c r="B20" s="290" t="s">
        <v>392</v>
      </c>
      <c r="C20" s="527" t="n">
        <f aca="false">SUM(C14:C18)</f>
        <v>511159</v>
      </c>
      <c r="D20" s="350" t="n">
        <f aca="false">SUM(D14:D18)</f>
        <v>6730362.9</v>
      </c>
      <c r="E20" s="531" t="n">
        <f aca="false">D20/C20</f>
        <v>13.1668676478356</v>
      </c>
      <c r="F20" s="24"/>
      <c r="G20" s="516"/>
      <c r="H20" s="290" t="s">
        <v>393</v>
      </c>
      <c r="I20" s="527" t="n">
        <v>875796</v>
      </c>
      <c r="J20" s="530" t="n">
        <v>12517547.45</v>
      </c>
      <c r="K20" s="531" t="n">
        <v>14.2927661807087</v>
      </c>
      <c r="M20" s="532"/>
    </row>
    <row r="21" s="6" customFormat="true" ht="6.95" hidden="false" customHeight="true" outlineLevel="0" collapsed="false">
      <c r="A21" s="547"/>
      <c r="B21" s="534"/>
      <c r="C21" s="548"/>
      <c r="D21" s="549"/>
      <c r="E21" s="550"/>
      <c r="F21" s="537"/>
      <c r="G21" s="537"/>
      <c r="H21" s="537"/>
      <c r="I21" s="537"/>
      <c r="J21" s="537"/>
      <c r="K21" s="537"/>
      <c r="L21" s="532"/>
      <c r="M21" s="532"/>
      <c r="N21" s="551"/>
      <c r="O21" s="532"/>
      <c r="P21" s="532"/>
      <c r="Q21" s="7"/>
      <c r="R21" s="7"/>
      <c r="S21" s="7"/>
      <c r="T21" s="7"/>
      <c r="U21" s="7"/>
      <c r="V21" s="551"/>
      <c r="W21" s="532"/>
      <c r="X21" s="532"/>
      <c r="Y21" s="551"/>
      <c r="Z21" s="532"/>
      <c r="AA21" s="532"/>
      <c r="AB21" s="7"/>
      <c r="AC21" s="7"/>
      <c r="AD21" s="7"/>
      <c r="AE21" s="7"/>
      <c r="AF21" s="7"/>
      <c r="AG21" s="551"/>
      <c r="AH21" s="532"/>
      <c r="AI21" s="532"/>
      <c r="AJ21" s="551"/>
      <c r="AK21" s="532"/>
      <c r="AL21" s="532"/>
      <c r="AM21" s="7"/>
      <c r="AN21" s="7"/>
      <c r="AO21" s="7"/>
      <c r="AP21" s="7"/>
      <c r="AQ21" s="7"/>
      <c r="AR21" s="551"/>
      <c r="AS21" s="532"/>
      <c r="AT21" s="532"/>
      <c r="AU21" s="551"/>
      <c r="AV21" s="532"/>
      <c r="AW21" s="532"/>
      <c r="AX21" s="7"/>
      <c r="AY21" s="7"/>
      <c r="AZ21" s="7"/>
      <c r="BA21" s="7"/>
      <c r="BB21" s="7"/>
      <c r="BC21" s="551"/>
    </row>
    <row r="22" s="6" customFormat="true" ht="12.75" hidden="false" customHeight="true" outlineLevel="0" collapsed="false">
      <c r="A22" s="512" t="s">
        <v>115</v>
      </c>
      <c r="B22" s="513" t="s">
        <v>385</v>
      </c>
      <c r="C22" s="522" t="n">
        <v>409240</v>
      </c>
      <c r="D22" s="523" t="n">
        <v>4364628.67</v>
      </c>
      <c r="E22" s="524" t="n">
        <f aca="false">D22/C22</f>
        <v>10.6652054295768</v>
      </c>
      <c r="G22" s="516" t="s">
        <v>122</v>
      </c>
      <c r="H22" s="513" t="s">
        <v>385</v>
      </c>
      <c r="I22" s="522" t="n">
        <v>374699</v>
      </c>
      <c r="J22" s="523" t="n">
        <v>4852061.76</v>
      </c>
      <c r="K22" s="524" t="n">
        <v>12.9492252714846</v>
      </c>
      <c r="L22" s="532"/>
      <c r="M22" s="532"/>
      <c r="N22" s="551"/>
      <c r="O22" s="532"/>
      <c r="P22" s="532"/>
      <c r="Q22" s="7"/>
      <c r="R22" s="7"/>
      <c r="S22" s="7"/>
      <c r="T22" s="7"/>
      <c r="U22" s="7"/>
      <c r="V22" s="551"/>
      <c r="W22" s="532"/>
      <c r="X22" s="532"/>
      <c r="Y22" s="551"/>
      <c r="Z22" s="532"/>
      <c r="AA22" s="532"/>
      <c r="AB22" s="7"/>
      <c r="AC22" s="7"/>
      <c r="AD22" s="7"/>
      <c r="AE22" s="7"/>
      <c r="AF22" s="7"/>
      <c r="AG22" s="551"/>
      <c r="AH22" s="532"/>
      <c r="AI22" s="532"/>
      <c r="AJ22" s="551"/>
      <c r="AK22" s="532"/>
      <c r="AL22" s="532"/>
      <c r="AM22" s="7"/>
      <c r="AN22" s="7"/>
      <c r="AO22" s="7"/>
      <c r="AP22" s="7"/>
      <c r="AQ22" s="7"/>
      <c r="AR22" s="551"/>
      <c r="AS22" s="532"/>
      <c r="AT22" s="532"/>
      <c r="AU22" s="551"/>
      <c r="AV22" s="532"/>
      <c r="AW22" s="532"/>
      <c r="AX22" s="7"/>
      <c r="AY22" s="7"/>
      <c r="AZ22" s="7"/>
      <c r="BA22" s="7"/>
      <c r="BB22" s="7"/>
      <c r="BC22" s="551"/>
    </row>
    <row r="23" s="6" customFormat="true" ht="12.75" hidden="false" customHeight="false" outlineLevel="0" collapsed="false">
      <c r="A23" s="512"/>
      <c r="B23" s="513" t="s">
        <v>386</v>
      </c>
      <c r="C23" s="522" t="n">
        <v>19093</v>
      </c>
      <c r="D23" s="523" t="n">
        <v>345476.32</v>
      </c>
      <c r="E23" s="524" t="n">
        <f aca="false">D23/C23</f>
        <v>18.0943968993872</v>
      </c>
      <c r="G23" s="516"/>
      <c r="H23" s="513" t="s">
        <v>386</v>
      </c>
      <c r="I23" s="522" t="n">
        <v>20351</v>
      </c>
      <c r="J23" s="523" t="n">
        <v>340744.09</v>
      </c>
      <c r="K23" s="524" t="n">
        <v>16.7433585573191</v>
      </c>
      <c r="L23" s="532"/>
      <c r="M23" s="532"/>
      <c r="N23" s="551"/>
      <c r="O23" s="532"/>
      <c r="P23" s="532"/>
      <c r="Q23" s="7"/>
      <c r="R23" s="7"/>
      <c r="S23" s="7"/>
      <c r="T23" s="7"/>
      <c r="U23" s="7"/>
      <c r="V23" s="551"/>
      <c r="W23" s="532"/>
      <c r="X23" s="532"/>
      <c r="Y23" s="551"/>
      <c r="Z23" s="532"/>
      <c r="AA23" s="532"/>
      <c r="AB23" s="7"/>
      <c r="AC23" s="7"/>
      <c r="AD23" s="7"/>
      <c r="AE23" s="7"/>
      <c r="AF23" s="7"/>
      <c r="AG23" s="551"/>
      <c r="AH23" s="532"/>
      <c r="AI23" s="532"/>
      <c r="AJ23" s="551"/>
      <c r="AK23" s="532"/>
      <c r="AL23" s="532"/>
      <c r="AM23" s="7"/>
      <c r="AN23" s="7"/>
      <c r="AO23" s="7"/>
      <c r="AP23" s="7"/>
      <c r="AQ23" s="7"/>
      <c r="AR23" s="551"/>
      <c r="AS23" s="532"/>
      <c r="AT23" s="532"/>
      <c r="AU23" s="551"/>
      <c r="AV23" s="532"/>
      <c r="AW23" s="532"/>
      <c r="AX23" s="7"/>
      <c r="AY23" s="7"/>
      <c r="AZ23" s="7"/>
      <c r="BA23" s="7"/>
      <c r="BB23" s="7"/>
      <c r="BC23" s="551"/>
    </row>
    <row r="24" s="6" customFormat="true" ht="12.75" hidden="false" customHeight="false" outlineLevel="0" collapsed="false">
      <c r="A24" s="512"/>
      <c r="B24" s="513" t="s">
        <v>387</v>
      </c>
      <c r="C24" s="522" t="n">
        <v>126214</v>
      </c>
      <c r="D24" s="523" t="n">
        <v>1624772.42</v>
      </c>
      <c r="E24" s="524" t="n">
        <f aca="false">D24/C24</f>
        <v>12.8731552759599</v>
      </c>
      <c r="G24" s="516"/>
      <c r="H24" s="513" t="s">
        <v>387</v>
      </c>
      <c r="I24" s="522" t="n">
        <v>267599</v>
      </c>
      <c r="J24" s="523" t="n">
        <v>4730188.31</v>
      </c>
      <c r="K24" s="524" t="n">
        <v>17.6764050314089</v>
      </c>
      <c r="L24" s="532"/>
      <c r="M24" s="532"/>
      <c r="N24" s="551"/>
      <c r="O24" s="532"/>
      <c r="P24" s="532"/>
      <c r="Q24" s="7"/>
      <c r="R24" s="7"/>
      <c r="S24" s="7"/>
      <c r="T24" s="7"/>
      <c r="U24" s="7"/>
      <c r="V24" s="551"/>
      <c r="W24" s="532"/>
      <c r="X24" s="532"/>
      <c r="Y24" s="551"/>
      <c r="Z24" s="532"/>
      <c r="AA24" s="532"/>
      <c r="AB24" s="7"/>
      <c r="AC24" s="7"/>
      <c r="AD24" s="7"/>
      <c r="AE24" s="7"/>
      <c r="AF24" s="7"/>
      <c r="AG24" s="551"/>
      <c r="AH24" s="532"/>
      <c r="AI24" s="532"/>
      <c r="AJ24" s="551"/>
      <c r="AK24" s="532"/>
      <c r="AL24" s="532"/>
      <c r="AM24" s="7"/>
      <c r="AN24" s="7"/>
      <c r="AO24" s="7"/>
      <c r="AP24" s="7"/>
      <c r="AQ24" s="7"/>
      <c r="AR24" s="551"/>
      <c r="AS24" s="532"/>
      <c r="AT24" s="532"/>
      <c r="AU24" s="551"/>
      <c r="AV24" s="532"/>
      <c r="AW24" s="532"/>
      <c r="AX24" s="7"/>
      <c r="AY24" s="7"/>
      <c r="AZ24" s="7"/>
      <c r="BA24" s="7"/>
      <c r="BB24" s="7"/>
      <c r="BC24" s="551"/>
    </row>
    <row r="25" s="6" customFormat="true" ht="12.75" hidden="false" customHeight="false" outlineLevel="0" collapsed="false">
      <c r="A25" s="512"/>
      <c r="B25" s="513" t="s">
        <v>388</v>
      </c>
      <c r="C25" s="522" t="n">
        <v>291058</v>
      </c>
      <c r="D25" s="523" t="n">
        <v>4400036.51</v>
      </c>
      <c r="E25" s="524" t="n">
        <f aca="false">D25/C25</f>
        <v>15.1173872905057</v>
      </c>
      <c r="G25" s="516"/>
      <c r="H25" s="513" t="s">
        <v>388</v>
      </c>
      <c r="I25" s="522" t="n">
        <v>222415</v>
      </c>
      <c r="J25" s="523" t="n">
        <v>4043348.49</v>
      </c>
      <c r="K25" s="524" t="n">
        <v>18.1792976642762</v>
      </c>
      <c r="L25" s="532"/>
      <c r="M25" s="532"/>
      <c r="N25" s="551"/>
      <c r="O25" s="532"/>
      <c r="P25" s="532"/>
      <c r="Q25" s="7"/>
      <c r="R25" s="7"/>
      <c r="S25" s="7"/>
      <c r="T25" s="7"/>
      <c r="U25" s="7"/>
      <c r="V25" s="551"/>
      <c r="W25" s="532"/>
      <c r="X25" s="532"/>
      <c r="Y25" s="551"/>
      <c r="Z25" s="532"/>
      <c r="AA25" s="532"/>
      <c r="AB25" s="7"/>
      <c r="AC25" s="7"/>
      <c r="AD25" s="7"/>
      <c r="AE25" s="7"/>
      <c r="AF25" s="7"/>
      <c r="AG25" s="551"/>
      <c r="AH25" s="532"/>
      <c r="AI25" s="532"/>
      <c r="AJ25" s="551"/>
      <c r="AK25" s="532"/>
      <c r="AL25" s="532"/>
      <c r="AM25" s="7"/>
      <c r="AN25" s="7"/>
      <c r="AO25" s="7"/>
      <c r="AP25" s="7"/>
      <c r="AQ25" s="7"/>
      <c r="AR25" s="551"/>
      <c r="AS25" s="532"/>
      <c r="AT25" s="532"/>
      <c r="AU25" s="551"/>
      <c r="AV25" s="532"/>
      <c r="AW25" s="532"/>
      <c r="AX25" s="7"/>
      <c r="AY25" s="7"/>
      <c r="AZ25" s="7"/>
      <c r="BA25" s="7"/>
      <c r="BB25" s="7"/>
      <c r="BC25" s="551"/>
    </row>
    <row r="26" s="6" customFormat="true" ht="12.75" hidden="false" customHeight="false" outlineLevel="0" collapsed="false">
      <c r="A26" s="512"/>
      <c r="B26" s="513" t="s">
        <v>389</v>
      </c>
      <c r="C26" s="522" t="n">
        <v>74127</v>
      </c>
      <c r="D26" s="523" t="n">
        <v>198945.61</v>
      </c>
      <c r="E26" s="524" t="n">
        <f aca="false">D26/C26</f>
        <v>2.68384812551432</v>
      </c>
      <c r="G26" s="516"/>
      <c r="H26" s="513" t="s">
        <v>389</v>
      </c>
      <c r="I26" s="522" t="n">
        <v>1082</v>
      </c>
      <c r="J26" s="523" t="n">
        <v>14705.99</v>
      </c>
      <c r="K26" s="524" t="n">
        <v>13.5914879852126</v>
      </c>
      <c r="L26" s="532"/>
      <c r="M26" s="532"/>
      <c r="N26" s="551"/>
      <c r="O26" s="532"/>
      <c r="P26" s="532"/>
      <c r="Q26" s="7"/>
      <c r="R26" s="7"/>
      <c r="S26" s="7"/>
      <c r="T26" s="7"/>
      <c r="U26" s="7"/>
      <c r="V26" s="551"/>
      <c r="W26" s="532"/>
      <c r="X26" s="532"/>
      <c r="Y26" s="551"/>
      <c r="Z26" s="532"/>
      <c r="AA26" s="532"/>
      <c r="AB26" s="7"/>
      <c r="AC26" s="7"/>
      <c r="AD26" s="7"/>
      <c r="AE26" s="7"/>
      <c r="AF26" s="7"/>
      <c r="AG26" s="551"/>
      <c r="AH26" s="532"/>
      <c r="AI26" s="532"/>
      <c r="AJ26" s="551"/>
      <c r="AK26" s="532"/>
      <c r="AL26" s="532"/>
      <c r="AM26" s="7"/>
      <c r="AN26" s="7"/>
      <c r="AO26" s="7"/>
      <c r="AP26" s="7"/>
      <c r="AQ26" s="7"/>
      <c r="AR26" s="551"/>
      <c r="AS26" s="532"/>
      <c r="AT26" s="532"/>
      <c r="AU26" s="551"/>
      <c r="AV26" s="532"/>
      <c r="AW26" s="532"/>
      <c r="AX26" s="7"/>
      <c r="AY26" s="7"/>
      <c r="AZ26" s="7"/>
      <c r="BA26" s="7"/>
      <c r="BB26" s="7"/>
      <c r="BC26" s="551"/>
    </row>
    <row r="27" s="6" customFormat="true" ht="5.1" hidden="false" customHeight="true" outlineLevel="0" collapsed="false">
      <c r="A27" s="512"/>
      <c r="B27" s="78"/>
      <c r="C27" s="113"/>
      <c r="D27" s="526"/>
      <c r="E27" s="524"/>
      <c r="G27" s="516"/>
      <c r="H27" s="78"/>
      <c r="I27" s="113"/>
      <c r="J27" s="526"/>
      <c r="K27" s="524"/>
      <c r="L27" s="532"/>
      <c r="M27" s="532"/>
      <c r="N27" s="551"/>
      <c r="O27" s="532"/>
      <c r="P27" s="532"/>
      <c r="Q27" s="7"/>
      <c r="R27" s="7"/>
      <c r="S27" s="7"/>
      <c r="T27" s="7"/>
      <c r="U27" s="7"/>
      <c r="V27" s="551"/>
      <c r="W27" s="532"/>
      <c r="X27" s="532"/>
      <c r="Y27" s="551"/>
      <c r="Z27" s="532"/>
      <c r="AA27" s="532"/>
      <c r="AB27" s="7"/>
      <c r="AC27" s="7"/>
      <c r="AD27" s="7"/>
      <c r="AE27" s="7"/>
      <c r="AF27" s="7"/>
      <c r="AG27" s="551"/>
      <c r="AH27" s="532"/>
      <c r="AI27" s="532"/>
      <c r="AJ27" s="551"/>
      <c r="AK27" s="532"/>
      <c r="AL27" s="532"/>
      <c r="AM27" s="7"/>
      <c r="AN27" s="7"/>
      <c r="AO27" s="7"/>
      <c r="AP27" s="7"/>
      <c r="AQ27" s="7"/>
      <c r="AR27" s="551"/>
      <c r="AS27" s="532"/>
      <c r="AT27" s="532"/>
      <c r="AU27" s="551"/>
      <c r="AV27" s="532"/>
      <c r="AW27" s="532"/>
      <c r="AX27" s="7"/>
      <c r="AY27" s="7"/>
      <c r="AZ27" s="7"/>
      <c r="BA27" s="7"/>
      <c r="BB27" s="7"/>
      <c r="BC27" s="551"/>
    </row>
    <row r="28" s="7" customFormat="true" ht="12.75" hidden="false" customHeight="false" outlineLevel="0" collapsed="false">
      <c r="A28" s="512"/>
      <c r="B28" s="290" t="s">
        <v>394</v>
      </c>
      <c r="C28" s="527" t="n">
        <f aca="false">SUM(C22:C26)</f>
        <v>919732</v>
      </c>
      <c r="D28" s="530" t="n">
        <f aca="false">SUM(D22:D26)</f>
        <v>10933859.53</v>
      </c>
      <c r="E28" s="531" t="n">
        <f aca="false">D28/C28</f>
        <v>11.8880929770846</v>
      </c>
      <c r="G28" s="516"/>
      <c r="H28" s="290" t="s">
        <v>395</v>
      </c>
      <c r="I28" s="527" t="n">
        <v>886146</v>
      </c>
      <c r="J28" s="530" t="n">
        <v>13981048.64</v>
      </c>
      <c r="K28" s="531" t="n">
        <v>15.7773647231946</v>
      </c>
      <c r="L28" s="532"/>
      <c r="M28" s="532"/>
      <c r="N28" s="551"/>
      <c r="O28" s="532"/>
      <c r="P28" s="532"/>
      <c r="V28" s="551"/>
      <c r="W28" s="532"/>
      <c r="X28" s="532"/>
      <c r="Y28" s="551"/>
      <c r="Z28" s="532"/>
      <c r="AA28" s="532"/>
      <c r="AG28" s="551"/>
      <c r="AH28" s="532"/>
      <c r="AI28" s="532"/>
      <c r="AJ28" s="551"/>
      <c r="AK28" s="532"/>
      <c r="AL28" s="532"/>
      <c r="AR28" s="551"/>
      <c r="AS28" s="532"/>
      <c r="AT28" s="532"/>
      <c r="AU28" s="551"/>
      <c r="AV28" s="532"/>
      <c r="AW28" s="532"/>
      <c r="BC28" s="551"/>
    </row>
    <row r="29" s="6" customFormat="true" ht="6.95" hidden="false" customHeight="true" outlineLevel="0" collapsed="false">
      <c r="A29" s="547"/>
      <c r="B29" s="552"/>
      <c r="C29" s="553"/>
      <c r="D29" s="554"/>
      <c r="E29" s="555"/>
      <c r="F29" s="533"/>
      <c r="G29" s="537"/>
      <c r="H29" s="537"/>
      <c r="I29" s="537"/>
      <c r="J29" s="537"/>
      <c r="K29" s="537"/>
      <c r="L29" s="532"/>
      <c r="M29" s="532"/>
      <c r="N29" s="551"/>
      <c r="O29" s="532"/>
      <c r="P29" s="532"/>
      <c r="Q29" s="7"/>
      <c r="R29" s="7"/>
      <c r="S29" s="7"/>
      <c r="T29" s="7"/>
      <c r="U29" s="7"/>
      <c r="V29" s="551"/>
      <c r="W29" s="532"/>
      <c r="X29" s="532"/>
      <c r="Y29" s="551"/>
      <c r="Z29" s="532"/>
      <c r="AA29" s="532"/>
      <c r="AB29" s="7"/>
      <c r="AC29" s="7"/>
      <c r="AD29" s="7"/>
      <c r="AE29" s="7"/>
      <c r="AF29" s="7"/>
      <c r="AG29" s="551"/>
      <c r="AH29" s="532"/>
      <c r="AI29" s="532"/>
      <c r="AJ29" s="551"/>
      <c r="AK29" s="532"/>
      <c r="AL29" s="532"/>
      <c r="AM29" s="7"/>
      <c r="AN29" s="7"/>
      <c r="AO29" s="7"/>
      <c r="AP29" s="7"/>
      <c r="AQ29" s="7"/>
      <c r="AR29" s="551"/>
      <c r="AS29" s="532"/>
      <c r="AT29" s="532"/>
      <c r="AU29" s="551"/>
      <c r="AV29" s="532"/>
      <c r="AW29" s="532"/>
      <c r="AX29" s="7"/>
      <c r="AY29" s="7"/>
      <c r="AZ29" s="7"/>
      <c r="BA29" s="7"/>
      <c r="BB29" s="7"/>
      <c r="BC29" s="551"/>
    </row>
    <row r="30" s="6" customFormat="true" ht="12.75" hidden="false" customHeight="true" outlineLevel="0" collapsed="false">
      <c r="A30" s="512" t="s">
        <v>149</v>
      </c>
      <c r="B30" s="513" t="s">
        <v>385</v>
      </c>
      <c r="C30" s="522" t="n">
        <v>259799</v>
      </c>
      <c r="D30" s="523" t="n">
        <v>3173002.68</v>
      </c>
      <c r="E30" s="524" t="n">
        <v>11.2132982805938</v>
      </c>
      <c r="F30" s="24"/>
      <c r="G30" s="516" t="s">
        <v>123</v>
      </c>
      <c r="H30" s="513" t="s">
        <v>385</v>
      </c>
      <c r="I30" s="522" t="n">
        <v>455042</v>
      </c>
      <c r="J30" s="523" t="n">
        <v>5974492.14</v>
      </c>
      <c r="K30" s="524" t="n">
        <v>13.1295399985056</v>
      </c>
      <c r="L30" s="532"/>
      <c r="M30" s="532"/>
      <c r="N30" s="551"/>
      <c r="O30" s="532"/>
      <c r="P30" s="532"/>
      <c r="Q30" s="7"/>
      <c r="R30" s="7"/>
      <c r="S30" s="7"/>
      <c r="T30" s="7"/>
      <c r="U30" s="7"/>
      <c r="V30" s="551"/>
      <c r="W30" s="532"/>
      <c r="X30" s="532"/>
      <c r="Y30" s="551"/>
      <c r="Z30" s="532"/>
      <c r="AA30" s="532"/>
      <c r="AB30" s="7"/>
      <c r="AC30" s="7"/>
      <c r="AD30" s="7"/>
      <c r="AE30" s="7"/>
      <c r="AF30" s="7"/>
      <c r="AG30" s="551"/>
      <c r="AH30" s="532"/>
      <c r="AI30" s="532"/>
      <c r="AJ30" s="551"/>
      <c r="AK30" s="532"/>
      <c r="AL30" s="532"/>
      <c r="AM30" s="7"/>
      <c r="AN30" s="7"/>
      <c r="AO30" s="7"/>
      <c r="AP30" s="7"/>
      <c r="AQ30" s="7"/>
      <c r="AR30" s="551"/>
      <c r="AS30" s="532"/>
      <c r="AT30" s="532"/>
      <c r="AU30" s="551"/>
      <c r="AV30" s="532"/>
      <c r="AW30" s="532"/>
      <c r="AX30" s="7"/>
      <c r="AY30" s="7"/>
      <c r="AZ30" s="7"/>
      <c r="BA30" s="7"/>
      <c r="BB30" s="7"/>
      <c r="BC30" s="551"/>
    </row>
    <row r="31" s="6" customFormat="true" ht="12.75" hidden="false" customHeight="false" outlineLevel="0" collapsed="false">
      <c r="A31" s="512"/>
      <c r="B31" s="513" t="s">
        <v>386</v>
      </c>
      <c r="C31" s="522" t="n">
        <v>19424</v>
      </c>
      <c r="D31" s="523" t="n">
        <v>272589.62</v>
      </c>
      <c r="E31" s="524" t="n">
        <v>13.0336501235585</v>
      </c>
      <c r="F31" s="24"/>
      <c r="G31" s="516"/>
      <c r="H31" s="513" t="s">
        <v>386</v>
      </c>
      <c r="I31" s="522" t="n">
        <v>37177</v>
      </c>
      <c r="J31" s="523" t="n">
        <v>653937.75</v>
      </c>
      <c r="K31" s="524" t="n">
        <v>17.5898472173656</v>
      </c>
      <c r="L31" s="532"/>
      <c r="M31" s="532"/>
      <c r="N31" s="551"/>
      <c r="O31" s="532"/>
      <c r="P31" s="532"/>
      <c r="Q31" s="7"/>
      <c r="R31" s="7"/>
      <c r="S31" s="7"/>
      <c r="T31" s="7"/>
      <c r="U31" s="7"/>
      <c r="V31" s="551"/>
      <c r="W31" s="532"/>
      <c r="X31" s="532"/>
      <c r="Y31" s="551"/>
      <c r="Z31" s="532"/>
      <c r="AA31" s="532"/>
      <c r="AB31" s="7"/>
      <c r="AC31" s="7"/>
      <c r="AD31" s="7"/>
      <c r="AE31" s="7"/>
      <c r="AF31" s="7"/>
      <c r="AG31" s="551"/>
      <c r="AH31" s="532"/>
      <c r="AI31" s="532"/>
      <c r="AJ31" s="551"/>
      <c r="AK31" s="532"/>
      <c r="AL31" s="532"/>
      <c r="AM31" s="7"/>
      <c r="AN31" s="7"/>
      <c r="AO31" s="7"/>
      <c r="AP31" s="7"/>
      <c r="AQ31" s="7"/>
      <c r="AR31" s="551"/>
      <c r="AS31" s="532"/>
      <c r="AT31" s="532"/>
      <c r="AU31" s="551"/>
      <c r="AV31" s="532"/>
      <c r="AW31" s="532"/>
      <c r="AX31" s="7"/>
      <c r="AY31" s="7"/>
      <c r="AZ31" s="7"/>
      <c r="BA31" s="7"/>
      <c r="BB31" s="7"/>
      <c r="BC31" s="551"/>
    </row>
    <row r="32" s="6" customFormat="true" ht="12.75" hidden="false" customHeight="false" outlineLevel="0" collapsed="false">
      <c r="A32" s="512"/>
      <c r="B32" s="513" t="s">
        <v>387</v>
      </c>
      <c r="C32" s="522" t="n">
        <v>123610</v>
      </c>
      <c r="D32" s="523" t="n">
        <v>1645372.54</v>
      </c>
      <c r="E32" s="524" t="n">
        <v>12.3109986247067</v>
      </c>
      <c r="F32" s="24"/>
      <c r="G32" s="516"/>
      <c r="H32" s="513" t="s">
        <v>387</v>
      </c>
      <c r="I32" s="522" t="n">
        <v>238885</v>
      </c>
      <c r="J32" s="523" t="n">
        <v>3804215.95</v>
      </c>
      <c r="K32" s="524" t="n">
        <v>15.9248841492769</v>
      </c>
      <c r="L32" s="532"/>
      <c r="M32" s="532"/>
      <c r="N32" s="551"/>
      <c r="O32" s="532"/>
      <c r="P32" s="532"/>
      <c r="Q32" s="7"/>
      <c r="R32" s="7"/>
      <c r="S32" s="7"/>
      <c r="T32" s="7"/>
      <c r="U32" s="7"/>
      <c r="V32" s="551"/>
      <c r="W32" s="532"/>
      <c r="X32" s="532"/>
      <c r="Y32" s="551"/>
      <c r="Z32" s="532"/>
      <c r="AA32" s="532"/>
      <c r="AB32" s="7"/>
      <c r="AC32" s="7"/>
      <c r="AD32" s="7"/>
      <c r="AE32" s="7"/>
      <c r="AF32" s="7"/>
      <c r="AG32" s="551"/>
      <c r="AH32" s="532"/>
      <c r="AI32" s="532"/>
      <c r="AJ32" s="551"/>
      <c r="AK32" s="532"/>
      <c r="AL32" s="532"/>
      <c r="AM32" s="7"/>
      <c r="AN32" s="7"/>
      <c r="AO32" s="7"/>
      <c r="AP32" s="7"/>
      <c r="AQ32" s="7"/>
      <c r="AR32" s="551"/>
      <c r="AS32" s="532"/>
      <c r="AT32" s="532"/>
      <c r="AU32" s="551"/>
      <c r="AV32" s="532"/>
      <c r="AW32" s="532"/>
      <c r="AX32" s="7"/>
      <c r="AY32" s="7"/>
      <c r="AZ32" s="7"/>
      <c r="BA32" s="7"/>
      <c r="BB32" s="7"/>
      <c r="BC32" s="551"/>
    </row>
    <row r="33" s="6" customFormat="true" ht="12.75" hidden="false" customHeight="false" outlineLevel="0" collapsed="false">
      <c r="A33" s="512"/>
      <c r="B33" s="513" t="s">
        <v>388</v>
      </c>
      <c r="C33" s="522" t="n">
        <v>247973</v>
      </c>
      <c r="D33" s="523" t="n">
        <v>3553137.28</v>
      </c>
      <c r="E33" s="524" t="n">
        <v>13.3287264339263</v>
      </c>
      <c r="F33" s="24"/>
      <c r="G33" s="516"/>
      <c r="H33" s="513" t="s">
        <v>388</v>
      </c>
      <c r="I33" s="522" t="n">
        <v>383875</v>
      </c>
      <c r="J33" s="523" t="n">
        <v>6368515.63</v>
      </c>
      <c r="K33" s="524" t="n">
        <v>16.5900765353305</v>
      </c>
      <c r="L33" s="532"/>
      <c r="M33" s="532"/>
      <c r="N33" s="551"/>
      <c r="O33" s="532"/>
      <c r="P33" s="532"/>
      <c r="Q33" s="7"/>
      <c r="R33" s="7"/>
      <c r="S33" s="7"/>
      <c r="T33" s="7"/>
      <c r="U33" s="7"/>
      <c r="V33" s="551"/>
      <c r="W33" s="532"/>
      <c r="X33" s="532"/>
      <c r="Y33" s="551"/>
      <c r="Z33" s="532"/>
      <c r="AA33" s="532"/>
      <c r="AB33" s="7"/>
      <c r="AC33" s="7"/>
      <c r="AD33" s="7"/>
      <c r="AE33" s="7"/>
      <c r="AF33" s="7"/>
      <c r="AG33" s="551"/>
      <c r="AH33" s="532"/>
      <c r="AI33" s="532"/>
      <c r="AJ33" s="551"/>
      <c r="AK33" s="532"/>
      <c r="AL33" s="532"/>
      <c r="AM33" s="7"/>
      <c r="AN33" s="7"/>
      <c r="AO33" s="7"/>
      <c r="AP33" s="7"/>
      <c r="AQ33" s="7"/>
      <c r="AR33" s="551"/>
      <c r="AS33" s="532"/>
      <c r="AT33" s="532"/>
      <c r="AU33" s="551"/>
      <c r="AV33" s="532"/>
      <c r="AW33" s="532"/>
      <c r="AX33" s="7"/>
      <c r="AY33" s="7"/>
      <c r="AZ33" s="7"/>
      <c r="BA33" s="7"/>
      <c r="BB33" s="7"/>
      <c r="BC33" s="551"/>
    </row>
    <row r="34" s="6" customFormat="true" ht="12.75" hidden="false" customHeight="false" outlineLevel="0" collapsed="false">
      <c r="A34" s="512"/>
      <c r="B34" s="513" t="s">
        <v>389</v>
      </c>
      <c r="C34" s="522" t="n">
        <v>123418</v>
      </c>
      <c r="D34" s="523" t="n">
        <v>594952.18</v>
      </c>
      <c r="E34" s="524" t="n">
        <v>3.82062729909738</v>
      </c>
      <c r="F34" s="24"/>
      <c r="G34" s="516"/>
      <c r="H34" s="513" t="s">
        <v>389</v>
      </c>
      <c r="I34" s="522" t="n">
        <v>1702</v>
      </c>
      <c r="J34" s="523" t="n">
        <v>23576.75</v>
      </c>
      <c r="K34" s="524" t="n">
        <v>13.8523795534665</v>
      </c>
      <c r="L34" s="532"/>
      <c r="M34" s="532"/>
      <c r="N34" s="551"/>
      <c r="O34" s="532"/>
      <c r="P34" s="532"/>
      <c r="Q34" s="7"/>
      <c r="R34" s="7"/>
      <c r="S34" s="7"/>
      <c r="T34" s="7"/>
      <c r="U34" s="7"/>
      <c r="V34" s="551"/>
      <c r="W34" s="532"/>
      <c r="X34" s="532"/>
      <c r="Y34" s="551"/>
      <c r="Z34" s="532"/>
      <c r="AA34" s="532"/>
      <c r="AB34" s="7"/>
      <c r="AC34" s="7"/>
      <c r="AD34" s="7"/>
      <c r="AE34" s="7"/>
      <c r="AF34" s="7"/>
      <c r="AG34" s="551"/>
      <c r="AH34" s="532"/>
      <c r="AI34" s="532"/>
      <c r="AJ34" s="551"/>
      <c r="AK34" s="532"/>
      <c r="AL34" s="532"/>
      <c r="AM34" s="7"/>
      <c r="AN34" s="7"/>
      <c r="AO34" s="7"/>
      <c r="AP34" s="7"/>
      <c r="AQ34" s="7"/>
      <c r="AR34" s="551"/>
      <c r="AS34" s="532"/>
      <c r="AT34" s="532"/>
      <c r="AU34" s="551"/>
      <c r="AV34" s="532"/>
      <c r="AW34" s="532"/>
      <c r="AX34" s="7"/>
      <c r="AY34" s="7"/>
      <c r="AZ34" s="7"/>
      <c r="BA34" s="7"/>
      <c r="BB34" s="7"/>
      <c r="BC34" s="551"/>
    </row>
    <row r="35" s="6" customFormat="true" ht="5.1" hidden="false" customHeight="true" outlineLevel="0" collapsed="false">
      <c r="A35" s="512"/>
      <c r="B35" s="78"/>
      <c r="C35" s="113"/>
      <c r="D35" s="526"/>
      <c r="E35" s="524"/>
      <c r="F35" s="28"/>
      <c r="G35" s="516"/>
      <c r="H35" s="78"/>
      <c r="I35" s="113"/>
      <c r="J35" s="526"/>
      <c r="K35" s="524"/>
    </row>
    <row r="36" s="24" customFormat="true" ht="19.5" hidden="false" customHeight="true" outlineLevel="0" collapsed="false">
      <c r="A36" s="512"/>
      <c r="B36" s="290" t="s">
        <v>396</v>
      </c>
      <c r="C36" s="527" t="n">
        <v>774224</v>
      </c>
      <c r="D36" s="530" t="n">
        <v>9239054.3</v>
      </c>
      <c r="E36" s="531" t="n">
        <v>10.933309094009</v>
      </c>
      <c r="G36" s="516"/>
      <c r="H36" s="290" t="s">
        <v>397</v>
      </c>
      <c r="I36" s="527" t="n">
        <v>1116681</v>
      </c>
      <c r="J36" s="530" t="n">
        <v>16824738.22</v>
      </c>
      <c r="K36" s="531" t="n">
        <v>15.0667363553244</v>
      </c>
    </row>
    <row r="37" s="6" customFormat="true" ht="6.95" hidden="false" customHeight="true" outlineLevel="0" collapsed="false">
      <c r="A37" s="556"/>
      <c r="B37" s="552"/>
      <c r="C37" s="553"/>
      <c r="D37" s="557"/>
      <c r="E37" s="558"/>
      <c r="F37" s="537"/>
      <c r="G37" s="556"/>
      <c r="H37" s="552"/>
      <c r="I37" s="559"/>
      <c r="J37" s="560"/>
      <c r="K37" s="558"/>
    </row>
    <row r="38" s="6" customFormat="true" ht="12.75" hidden="false" customHeight="true" outlineLevel="0" collapsed="false">
      <c r="A38" s="512" t="s">
        <v>117</v>
      </c>
      <c r="B38" s="513" t="s">
        <v>385</v>
      </c>
      <c r="C38" s="522" t="n">
        <v>262741</v>
      </c>
      <c r="D38" s="523" t="n">
        <v>3166076.44</v>
      </c>
      <c r="E38" s="524" t="n">
        <f aca="false">D38/C38</f>
        <v>12.0501803677386</v>
      </c>
      <c r="G38" s="516" t="s">
        <v>124</v>
      </c>
      <c r="H38" s="513" t="s">
        <v>385</v>
      </c>
      <c r="I38" s="522" t="n">
        <v>668926</v>
      </c>
      <c r="J38" s="523" t="n">
        <v>6488136.69</v>
      </c>
      <c r="K38" s="524" t="n">
        <v>9.69933399210077</v>
      </c>
    </row>
    <row r="39" s="38" customFormat="true" ht="12.75" hidden="false" customHeight="true" outlineLevel="0" collapsed="false">
      <c r="A39" s="512"/>
      <c r="B39" s="513" t="s">
        <v>386</v>
      </c>
      <c r="C39" s="522" t="n">
        <v>15522</v>
      </c>
      <c r="D39" s="523" t="n">
        <v>235404.29</v>
      </c>
      <c r="E39" s="524" t="n">
        <f aca="false">D39/C39</f>
        <v>15.165847828888</v>
      </c>
      <c r="F39" s="39"/>
      <c r="G39" s="516"/>
      <c r="H39" s="513" t="s">
        <v>386</v>
      </c>
      <c r="I39" s="522" t="n">
        <v>20949</v>
      </c>
      <c r="J39" s="523" t="n">
        <v>378681.89</v>
      </c>
      <c r="K39" s="524" t="n">
        <v>18.0763707098191</v>
      </c>
      <c r="L39" s="561"/>
      <c r="M39" s="561"/>
      <c r="N39" s="479"/>
      <c r="O39" s="561"/>
      <c r="P39" s="561"/>
      <c r="Q39" s="562"/>
      <c r="R39" s="562"/>
      <c r="S39" s="562"/>
      <c r="T39" s="562"/>
      <c r="U39" s="562"/>
      <c r="V39" s="479"/>
      <c r="W39" s="561"/>
      <c r="X39" s="561"/>
      <c r="Y39" s="479"/>
      <c r="Z39" s="561"/>
      <c r="AA39" s="561"/>
      <c r="AB39" s="562"/>
      <c r="AC39" s="562"/>
      <c r="AD39" s="562"/>
      <c r="AE39" s="562"/>
      <c r="AF39" s="562"/>
      <c r="AG39" s="479"/>
      <c r="AH39" s="561"/>
      <c r="AI39" s="561"/>
      <c r="AJ39" s="479"/>
      <c r="AK39" s="561"/>
      <c r="AL39" s="561"/>
      <c r="AM39" s="562"/>
      <c r="AN39" s="562"/>
      <c r="AO39" s="562"/>
      <c r="AP39" s="562"/>
      <c r="AQ39" s="562"/>
      <c r="AR39" s="479"/>
      <c r="AS39" s="561"/>
      <c r="AT39" s="561"/>
      <c r="AU39" s="479"/>
      <c r="AV39" s="561"/>
      <c r="AW39" s="561"/>
      <c r="AX39" s="562"/>
      <c r="AY39" s="562"/>
      <c r="AZ39" s="562"/>
      <c r="BA39" s="562"/>
      <c r="BB39" s="562"/>
      <c r="BC39" s="479"/>
    </row>
    <row r="40" s="87" customFormat="true" ht="12.75" hidden="false" customHeight="false" outlineLevel="0" collapsed="false">
      <c r="A40" s="512"/>
      <c r="B40" s="513" t="s">
        <v>387</v>
      </c>
      <c r="C40" s="522" t="n">
        <v>138449</v>
      </c>
      <c r="D40" s="523" t="n">
        <v>2103447.87</v>
      </c>
      <c r="E40" s="524" t="n">
        <f aca="false">D40/C40</f>
        <v>15.1929437554623</v>
      </c>
      <c r="F40" s="563"/>
      <c r="G40" s="516"/>
      <c r="H40" s="513" t="s">
        <v>387</v>
      </c>
      <c r="I40" s="522" t="n">
        <v>333272</v>
      </c>
      <c r="J40" s="523" t="n">
        <v>3202345.63</v>
      </c>
      <c r="K40" s="524" t="n">
        <v>9.60880491010346</v>
      </c>
      <c r="L40" s="564"/>
      <c r="M40" s="564"/>
      <c r="N40" s="565"/>
      <c r="O40" s="564"/>
      <c r="P40" s="564"/>
      <c r="Q40" s="563"/>
      <c r="R40" s="563"/>
      <c r="S40" s="563"/>
      <c r="T40" s="563"/>
      <c r="U40" s="563"/>
      <c r="V40" s="565"/>
      <c r="W40" s="564"/>
      <c r="X40" s="564"/>
      <c r="Y40" s="565"/>
      <c r="Z40" s="564"/>
      <c r="AA40" s="564"/>
      <c r="AB40" s="563"/>
      <c r="AC40" s="563"/>
      <c r="AD40" s="563"/>
      <c r="AE40" s="563"/>
      <c r="AF40" s="563"/>
      <c r="AG40" s="565"/>
      <c r="AH40" s="564"/>
      <c r="AI40" s="564"/>
      <c r="AJ40" s="565"/>
      <c r="AK40" s="564"/>
      <c r="AL40" s="564"/>
      <c r="AM40" s="563"/>
      <c r="AN40" s="563"/>
      <c r="AO40" s="563"/>
      <c r="AP40" s="563"/>
      <c r="AQ40" s="563"/>
      <c r="AR40" s="565"/>
      <c r="AS40" s="564"/>
      <c r="AT40" s="564"/>
      <c r="AU40" s="565"/>
      <c r="AV40" s="564"/>
      <c r="AW40" s="564"/>
      <c r="AX40" s="563"/>
      <c r="AY40" s="563"/>
      <c r="AZ40" s="563"/>
      <c r="BA40" s="563"/>
      <c r="BB40" s="563"/>
      <c r="BC40" s="565"/>
    </row>
    <row r="41" s="87" customFormat="true" ht="12.75" hidden="false" customHeight="false" outlineLevel="0" collapsed="false">
      <c r="A41" s="512"/>
      <c r="B41" s="513" t="s">
        <v>388</v>
      </c>
      <c r="C41" s="522" t="n">
        <v>213339</v>
      </c>
      <c r="D41" s="523" t="n">
        <v>3409629.94</v>
      </c>
      <c r="E41" s="524" t="n">
        <f aca="false">D41/C41</f>
        <v>15.9822158161424</v>
      </c>
      <c r="F41" s="563"/>
      <c r="G41" s="516"/>
      <c r="H41" s="513" t="s">
        <v>388</v>
      </c>
      <c r="I41" s="522" t="n">
        <v>394465</v>
      </c>
      <c r="J41" s="523" t="n">
        <v>5808749.4</v>
      </c>
      <c r="K41" s="524" t="n">
        <v>14.7256395370945</v>
      </c>
      <c r="L41" s="564"/>
      <c r="M41" s="564"/>
      <c r="N41" s="565"/>
      <c r="O41" s="564"/>
      <c r="P41" s="564"/>
      <c r="Q41" s="563"/>
      <c r="R41" s="563"/>
      <c r="S41" s="563"/>
      <c r="T41" s="563"/>
      <c r="U41" s="563"/>
      <c r="V41" s="565"/>
      <c r="W41" s="564"/>
      <c r="X41" s="564"/>
      <c r="Y41" s="565"/>
      <c r="Z41" s="564"/>
      <c r="AA41" s="564"/>
      <c r="AB41" s="563"/>
      <c r="AC41" s="563"/>
      <c r="AD41" s="563"/>
      <c r="AE41" s="563"/>
      <c r="AF41" s="563"/>
      <c r="AG41" s="565"/>
      <c r="AH41" s="564"/>
      <c r="AI41" s="564"/>
      <c r="AJ41" s="565"/>
      <c r="AK41" s="564"/>
      <c r="AL41" s="564"/>
      <c r="AM41" s="563"/>
      <c r="AN41" s="563"/>
      <c r="AO41" s="563"/>
      <c r="AP41" s="563"/>
      <c r="AQ41" s="563"/>
      <c r="AR41" s="565"/>
      <c r="AS41" s="564"/>
      <c r="AT41" s="564"/>
      <c r="AU41" s="565"/>
      <c r="AV41" s="564"/>
      <c r="AW41" s="564"/>
      <c r="AX41" s="563"/>
      <c r="AY41" s="563"/>
      <c r="AZ41" s="563"/>
      <c r="BA41" s="563"/>
      <c r="BB41" s="563"/>
      <c r="BC41" s="565"/>
    </row>
    <row r="42" s="87" customFormat="true" ht="12.75" hidden="false" customHeight="false" outlineLevel="0" collapsed="false">
      <c r="A42" s="512"/>
      <c r="B42" s="513" t="s">
        <v>389</v>
      </c>
      <c r="C42" s="522" t="n">
        <v>142369</v>
      </c>
      <c r="D42" s="523" t="n">
        <v>684999.84</v>
      </c>
      <c r="E42" s="524" t="n">
        <f aca="false">D42/C42</f>
        <v>4.8114395690073</v>
      </c>
      <c r="F42" s="563"/>
      <c r="G42" s="516"/>
      <c r="H42" s="513" t="s">
        <v>389</v>
      </c>
      <c r="I42" s="522" t="n">
        <v>899</v>
      </c>
      <c r="J42" s="523" t="n">
        <v>9456.23</v>
      </c>
      <c r="K42" s="524" t="n">
        <v>10.5186095661846</v>
      </c>
      <c r="L42" s="564"/>
      <c r="M42" s="564"/>
      <c r="N42" s="565"/>
      <c r="O42" s="564"/>
      <c r="P42" s="564"/>
      <c r="Q42" s="563"/>
      <c r="R42" s="563"/>
      <c r="S42" s="563"/>
      <c r="T42" s="563"/>
      <c r="U42" s="563"/>
      <c r="V42" s="565"/>
      <c r="W42" s="564"/>
      <c r="X42" s="564"/>
      <c r="Y42" s="565"/>
      <c r="Z42" s="564"/>
      <c r="AA42" s="564"/>
      <c r="AB42" s="563"/>
      <c r="AC42" s="563"/>
      <c r="AD42" s="563"/>
      <c r="AE42" s="563"/>
      <c r="AF42" s="563"/>
      <c r="AG42" s="565"/>
      <c r="AH42" s="564"/>
      <c r="AI42" s="564"/>
      <c r="AJ42" s="565"/>
      <c r="AK42" s="564"/>
      <c r="AL42" s="564"/>
      <c r="AM42" s="563"/>
      <c r="AN42" s="563"/>
      <c r="AO42" s="563"/>
      <c r="AP42" s="563"/>
      <c r="AQ42" s="563"/>
      <c r="AR42" s="565"/>
      <c r="AS42" s="564"/>
      <c r="AT42" s="564"/>
      <c r="AU42" s="565"/>
      <c r="AV42" s="564"/>
      <c r="AW42" s="564"/>
      <c r="AX42" s="563"/>
      <c r="AY42" s="563"/>
      <c r="AZ42" s="563"/>
      <c r="BA42" s="563"/>
      <c r="BB42" s="563"/>
      <c r="BC42" s="565"/>
    </row>
    <row r="43" s="87" customFormat="true" ht="6" hidden="false" customHeight="true" outlineLevel="0" collapsed="false">
      <c r="A43" s="512"/>
      <c r="B43" s="78"/>
      <c r="C43" s="28"/>
      <c r="D43" s="354"/>
      <c r="E43" s="524"/>
      <c r="F43" s="563"/>
      <c r="G43" s="516"/>
      <c r="H43" s="78"/>
      <c r="I43" s="113"/>
      <c r="J43" s="526"/>
      <c r="K43" s="524"/>
      <c r="L43" s="564"/>
      <c r="M43" s="564"/>
      <c r="N43" s="565"/>
      <c r="O43" s="564"/>
      <c r="P43" s="564"/>
      <c r="Q43" s="563"/>
      <c r="R43" s="563"/>
      <c r="S43" s="563"/>
      <c r="T43" s="563"/>
      <c r="U43" s="563"/>
      <c r="V43" s="565"/>
      <c r="W43" s="564"/>
      <c r="X43" s="564"/>
      <c r="Y43" s="565"/>
      <c r="Z43" s="564"/>
      <c r="AA43" s="564"/>
      <c r="AB43" s="563"/>
      <c r="AC43" s="563"/>
      <c r="AD43" s="563"/>
      <c r="AE43" s="563"/>
      <c r="AF43" s="563"/>
      <c r="AG43" s="565"/>
      <c r="AH43" s="564"/>
      <c r="AI43" s="564"/>
      <c r="AJ43" s="565"/>
      <c r="AK43" s="564"/>
      <c r="AL43" s="564"/>
      <c r="AM43" s="563"/>
      <c r="AN43" s="563"/>
      <c r="AO43" s="563"/>
      <c r="AP43" s="563"/>
      <c r="AQ43" s="563"/>
      <c r="AR43" s="565"/>
      <c r="AS43" s="564"/>
      <c r="AT43" s="564"/>
      <c r="AU43" s="565"/>
      <c r="AV43" s="564"/>
      <c r="AW43" s="564"/>
      <c r="AX43" s="563"/>
      <c r="AY43" s="563"/>
      <c r="AZ43" s="563"/>
      <c r="BA43" s="563"/>
      <c r="BB43" s="563"/>
      <c r="BC43" s="565"/>
    </row>
    <row r="44" s="87" customFormat="true" ht="12.75" hidden="false" customHeight="false" outlineLevel="0" collapsed="false">
      <c r="A44" s="512"/>
      <c r="B44" s="290" t="s">
        <v>398</v>
      </c>
      <c r="C44" s="476" t="n">
        <f aca="false">SUM(C38:C42)</f>
        <v>772420</v>
      </c>
      <c r="D44" s="350" t="n">
        <f aca="false">SUM(D38:D42)</f>
        <v>9599558.38</v>
      </c>
      <c r="E44" s="531" t="n">
        <f aca="false">D44/C44</f>
        <v>12.4278998213407</v>
      </c>
      <c r="G44" s="516"/>
      <c r="H44" s="290" t="s">
        <v>399</v>
      </c>
      <c r="I44" s="527" t="n">
        <v>1418511</v>
      </c>
      <c r="J44" s="530" t="n">
        <v>15887369.84</v>
      </c>
      <c r="K44" s="531" t="n">
        <v>11.2000328795476</v>
      </c>
    </row>
    <row r="45" s="87" customFormat="true" ht="6.75" hidden="false" customHeight="true" outlineLevel="0" collapsed="false">
      <c r="A45" s="566"/>
      <c r="B45" s="290"/>
      <c r="C45" s="476"/>
      <c r="D45" s="350"/>
      <c r="E45" s="531"/>
      <c r="F45" s="209"/>
    </row>
    <row r="46" s="87" customFormat="true" ht="12.75" hidden="false" customHeight="false" outlineLevel="0" collapsed="false">
      <c r="A46" s="567" t="s">
        <v>118</v>
      </c>
      <c r="B46" s="517" t="s">
        <v>385</v>
      </c>
      <c r="C46" s="543" t="n">
        <v>304571</v>
      </c>
      <c r="D46" s="544" t="n">
        <v>3642995.8</v>
      </c>
      <c r="E46" s="568" t="n">
        <v>11.9610724592952</v>
      </c>
      <c r="F46" s="569"/>
      <c r="G46" s="570" t="s">
        <v>400</v>
      </c>
      <c r="H46" s="571" t="s">
        <v>385</v>
      </c>
      <c r="I46" s="572" t="n">
        <v>4625476</v>
      </c>
      <c r="J46" s="573" t="n">
        <v>54697719.53</v>
      </c>
      <c r="K46" s="574" t="n">
        <v>11.8253169036008</v>
      </c>
    </row>
    <row r="47" s="87" customFormat="true" ht="12.75" hidden="false" customHeight="false" outlineLevel="0" collapsed="false">
      <c r="A47" s="567"/>
      <c r="B47" s="513" t="s">
        <v>386</v>
      </c>
      <c r="C47" s="214" t="n">
        <v>24627</v>
      </c>
      <c r="D47" s="354" t="n">
        <v>408978.02</v>
      </c>
      <c r="E47" s="575" t="n">
        <v>16.6068956835993</v>
      </c>
      <c r="F47" s="209"/>
      <c r="G47" s="570"/>
      <c r="H47" s="576" t="s">
        <v>386</v>
      </c>
      <c r="I47" s="577" t="n">
        <v>254503</v>
      </c>
      <c r="J47" s="578" t="n">
        <v>4227407.76</v>
      </c>
      <c r="K47" s="579" t="n">
        <v>16.6104437275789</v>
      </c>
    </row>
    <row r="48" s="87" customFormat="true" ht="12.75" hidden="false" customHeight="false" outlineLevel="0" collapsed="false">
      <c r="A48" s="567"/>
      <c r="B48" s="513" t="s">
        <v>387</v>
      </c>
      <c r="C48" s="214" t="n">
        <v>148048</v>
      </c>
      <c r="D48" s="354" t="n">
        <v>2104218.75</v>
      </c>
      <c r="E48" s="575" t="n">
        <v>14.2130846076948</v>
      </c>
      <c r="F48" s="209"/>
      <c r="G48" s="570"/>
      <c r="H48" s="576" t="s">
        <v>387</v>
      </c>
      <c r="I48" s="577" t="n">
        <v>1970316</v>
      </c>
      <c r="J48" s="578" t="n">
        <v>28385449.62</v>
      </c>
      <c r="K48" s="579" t="n">
        <v>14.4065467772682</v>
      </c>
    </row>
    <row r="49" s="87" customFormat="true" ht="12.75" hidden="false" customHeight="false" outlineLevel="0" collapsed="false">
      <c r="A49" s="567"/>
      <c r="B49" s="513" t="s">
        <v>388</v>
      </c>
      <c r="C49" s="214" t="n">
        <v>233011</v>
      </c>
      <c r="D49" s="354" t="n">
        <v>3575288.18</v>
      </c>
      <c r="E49" s="575" t="n">
        <v>15.3438600752754</v>
      </c>
      <c r="F49" s="209"/>
      <c r="G49" s="570"/>
      <c r="H49" s="576" t="s">
        <v>388</v>
      </c>
      <c r="I49" s="577" t="n">
        <v>3061561</v>
      </c>
      <c r="J49" s="578" t="n">
        <v>48216001.76</v>
      </c>
      <c r="K49" s="579" t="n">
        <v>15.748829358618</v>
      </c>
    </row>
    <row r="50" s="87" customFormat="true" ht="12.75" hidden="false" customHeight="false" outlineLevel="0" collapsed="false">
      <c r="A50" s="567"/>
      <c r="B50" s="513" t="s">
        <v>389</v>
      </c>
      <c r="C50" s="214" t="n">
        <v>191300</v>
      </c>
      <c r="D50" s="354" t="n">
        <v>902526.33</v>
      </c>
      <c r="E50" s="575" t="n">
        <v>4.71785849451124</v>
      </c>
      <c r="F50" s="209"/>
      <c r="G50" s="570"/>
      <c r="H50" s="576" t="s">
        <v>389</v>
      </c>
      <c r="I50" s="577" t="n">
        <v>766294</v>
      </c>
      <c r="J50" s="578" t="n">
        <v>3677110.28</v>
      </c>
      <c r="K50" s="579" t="n">
        <v>4.79856331903943</v>
      </c>
    </row>
    <row r="51" s="87" customFormat="true" ht="6.75" hidden="false" customHeight="true" outlineLevel="0" collapsed="false">
      <c r="A51" s="567"/>
      <c r="B51" s="290"/>
      <c r="C51" s="476"/>
      <c r="D51" s="350"/>
      <c r="E51" s="531"/>
      <c r="F51" s="209"/>
      <c r="G51" s="570"/>
      <c r="H51" s="580"/>
      <c r="I51" s="581"/>
      <c r="J51" s="581"/>
      <c r="K51" s="581"/>
    </row>
    <row r="52" s="87" customFormat="true" ht="12.75" hidden="false" customHeight="false" outlineLevel="0" collapsed="false">
      <c r="A52" s="567"/>
      <c r="B52" s="290" t="s">
        <v>401</v>
      </c>
      <c r="C52" s="527" t="n">
        <v>901557</v>
      </c>
      <c r="D52" s="350" t="n">
        <v>10634007.08</v>
      </c>
      <c r="E52" s="582" t="n">
        <v>11.7951577992296</v>
      </c>
      <c r="F52" s="209"/>
      <c r="G52" s="570"/>
      <c r="H52" s="580" t="s">
        <v>402</v>
      </c>
      <c r="I52" s="577" t="n">
        <v>10678150</v>
      </c>
      <c r="J52" s="578" t="n">
        <v>139203688.95</v>
      </c>
      <c r="K52" s="579" t="n">
        <v>13.0363114350332</v>
      </c>
    </row>
    <row r="53" s="87" customFormat="true" ht="8.25" hidden="false" customHeight="true" outlineLevel="0" collapsed="false">
      <c r="A53" s="556"/>
      <c r="B53" s="552"/>
      <c r="C53" s="553"/>
      <c r="D53" s="554"/>
      <c r="E53" s="555"/>
      <c r="F53" s="583"/>
      <c r="G53" s="556"/>
      <c r="H53" s="552"/>
      <c r="I53" s="559"/>
      <c r="J53" s="560"/>
      <c r="K53" s="558"/>
    </row>
    <row r="54" s="87" customFormat="true" ht="12.75" hidden="false" customHeight="false" outlineLevel="0" collapsed="false">
      <c r="A54" s="584" t="s">
        <v>119</v>
      </c>
      <c r="B54" s="513" t="s">
        <v>385</v>
      </c>
      <c r="C54" s="522" t="n">
        <v>408406</v>
      </c>
      <c r="D54" s="523" t="n">
        <v>5258533.79</v>
      </c>
      <c r="E54" s="524" t="n">
        <v>12.8757505766321</v>
      </c>
      <c r="F54" s="209"/>
      <c r="G54" s="566"/>
      <c r="H54" s="290"/>
      <c r="I54" s="585"/>
      <c r="J54" s="586"/>
      <c r="K54" s="531"/>
    </row>
    <row r="55" s="87" customFormat="true" ht="12.75" hidden="false" customHeight="false" outlineLevel="0" collapsed="false">
      <c r="A55" s="584"/>
      <c r="B55" s="513" t="s">
        <v>386</v>
      </c>
      <c r="C55" s="522" t="n">
        <v>28460</v>
      </c>
      <c r="D55" s="523" t="n">
        <v>410701.64</v>
      </c>
      <c r="E55" s="524" t="n">
        <v>14.4308376669009</v>
      </c>
      <c r="F55" s="209"/>
      <c r="G55" s="566"/>
      <c r="H55" s="290"/>
      <c r="I55" s="585"/>
      <c r="J55" s="586"/>
      <c r="K55" s="531"/>
    </row>
    <row r="56" s="87" customFormat="true" ht="12.75" hidden="false" customHeight="false" outlineLevel="0" collapsed="false">
      <c r="A56" s="584"/>
      <c r="B56" s="513" t="s">
        <v>387</v>
      </c>
      <c r="C56" s="522" t="n">
        <v>110709</v>
      </c>
      <c r="D56" s="523" t="n">
        <v>1674182.67</v>
      </c>
      <c r="E56" s="524" t="n">
        <v>15.122371893884</v>
      </c>
      <c r="F56" s="209"/>
      <c r="G56" s="566"/>
      <c r="H56" s="290"/>
      <c r="I56" s="585"/>
      <c r="J56" s="586"/>
      <c r="K56" s="531"/>
    </row>
    <row r="57" s="87" customFormat="true" ht="12.75" hidden="false" customHeight="false" outlineLevel="0" collapsed="false">
      <c r="A57" s="584"/>
      <c r="B57" s="513" t="s">
        <v>388</v>
      </c>
      <c r="C57" s="522" t="n">
        <v>233257</v>
      </c>
      <c r="D57" s="523" t="n">
        <v>3742296.05</v>
      </c>
      <c r="E57" s="524" t="n">
        <v>16.0436602116978</v>
      </c>
      <c r="F57" s="209"/>
      <c r="G57" s="566"/>
      <c r="H57" s="290"/>
      <c r="I57" s="585"/>
      <c r="J57" s="586"/>
      <c r="K57" s="531"/>
    </row>
    <row r="58" s="87" customFormat="true" ht="12.75" hidden="false" customHeight="false" outlineLevel="0" collapsed="false">
      <c r="A58" s="584"/>
      <c r="B58" s="513" t="s">
        <v>389</v>
      </c>
      <c r="C58" s="522" t="n">
        <v>212949</v>
      </c>
      <c r="D58" s="523" t="n">
        <v>993834.78</v>
      </c>
      <c r="E58" s="524" t="n">
        <v>4.66700843864024</v>
      </c>
      <c r="F58" s="209"/>
      <c r="G58" s="566"/>
      <c r="H58" s="290"/>
      <c r="I58" s="585"/>
      <c r="J58" s="586"/>
      <c r="K58" s="531"/>
    </row>
    <row r="59" s="87" customFormat="true" ht="12.75" hidden="false" customHeight="false" outlineLevel="0" collapsed="false">
      <c r="A59" s="584"/>
      <c r="B59" s="78"/>
      <c r="C59" s="113"/>
      <c r="D59" s="526"/>
      <c r="E59" s="524"/>
      <c r="F59" s="209"/>
      <c r="G59" s="566"/>
      <c r="H59" s="290"/>
      <c r="I59" s="585"/>
      <c r="J59" s="586"/>
      <c r="K59" s="531"/>
    </row>
    <row r="60" s="87" customFormat="true" ht="13.5" hidden="false" customHeight="false" outlineLevel="0" collapsed="false">
      <c r="A60" s="584"/>
      <c r="B60" s="587" t="s">
        <v>403</v>
      </c>
      <c r="C60" s="588" t="n">
        <f aca="false">SUM(C54:C58)</f>
        <v>993781</v>
      </c>
      <c r="D60" s="589" t="n">
        <f aca="false">SUM(D54:D58)</f>
        <v>12079548.93</v>
      </c>
      <c r="E60" s="590" t="n">
        <f aca="false">D60/C60</f>
        <v>12.1551417565842</v>
      </c>
      <c r="F60" s="89"/>
      <c r="G60" s="89"/>
      <c r="H60" s="89"/>
      <c r="I60" s="89"/>
      <c r="J60" s="89"/>
      <c r="K60" s="89"/>
    </row>
    <row r="61" s="87" customFormat="true" ht="12.75" hidden="false" customHeight="false" outlineLevel="0" collapsed="false">
      <c r="A61" s="591" t="s">
        <v>404</v>
      </c>
      <c r="B61" s="591"/>
      <c r="C61" s="591"/>
      <c r="D61" s="591"/>
      <c r="E61" s="591"/>
      <c r="F61" s="591"/>
      <c r="G61" s="591"/>
      <c r="H61" s="591"/>
      <c r="I61" s="591"/>
      <c r="J61" s="591"/>
      <c r="K61" s="591"/>
    </row>
    <row r="62" s="87" customFormat="true" ht="12.75" hidden="false" customHeight="false" outlineLevel="0" collapsed="false">
      <c r="A62" s="516" t="s">
        <v>384</v>
      </c>
      <c r="B62" s="517" t="s">
        <v>385</v>
      </c>
      <c r="C62" s="543" t="n">
        <v>503579</v>
      </c>
      <c r="D62" s="592" t="n">
        <v>4007979.87</v>
      </c>
      <c r="E62" s="593" t="n">
        <v>7.95898929462905</v>
      </c>
      <c r="F62" s="569"/>
      <c r="G62" s="516" t="s">
        <v>119</v>
      </c>
      <c r="H62" s="517" t="s">
        <v>385</v>
      </c>
      <c r="I62" s="543" t="n">
        <v>551000</v>
      </c>
      <c r="J62" s="592" t="n">
        <v>8103244.44</v>
      </c>
      <c r="K62" s="593" t="n">
        <v>14.7064327404719</v>
      </c>
    </row>
    <row r="63" s="87" customFormat="true" ht="12.75" hidden="false" customHeight="false" outlineLevel="0" collapsed="false">
      <c r="A63" s="516"/>
      <c r="B63" s="513" t="s">
        <v>386</v>
      </c>
      <c r="C63" s="214" t="n">
        <v>11404</v>
      </c>
      <c r="D63" s="514" t="n">
        <v>191497.77</v>
      </c>
      <c r="E63" s="515" t="n">
        <v>16.7921580147317</v>
      </c>
      <c r="F63" s="209"/>
      <c r="G63" s="516"/>
      <c r="H63" s="513" t="s">
        <v>386</v>
      </c>
      <c r="I63" s="214" t="n">
        <v>25419</v>
      </c>
      <c r="J63" s="514" t="n">
        <v>574824.39</v>
      </c>
      <c r="K63" s="515" t="n">
        <v>22.61396553759</v>
      </c>
    </row>
    <row r="64" s="87" customFormat="true" ht="12.75" hidden="false" customHeight="false" outlineLevel="0" collapsed="false">
      <c r="A64" s="516"/>
      <c r="B64" s="513" t="s">
        <v>387</v>
      </c>
      <c r="C64" s="214" t="n">
        <v>298275</v>
      </c>
      <c r="D64" s="514" t="n">
        <v>1857746.15</v>
      </c>
      <c r="E64" s="515" t="n">
        <v>6.22829989104015</v>
      </c>
      <c r="F64" s="209"/>
      <c r="G64" s="516"/>
      <c r="H64" s="513" t="s">
        <v>387</v>
      </c>
      <c r="I64" s="214" t="n">
        <v>153916</v>
      </c>
      <c r="J64" s="514" t="n">
        <v>3136081.25</v>
      </c>
      <c r="K64" s="515" t="n">
        <v>20.375277748902</v>
      </c>
    </row>
    <row r="65" s="87" customFormat="true" ht="12.75" hidden="false" customHeight="false" outlineLevel="0" collapsed="false">
      <c r="A65" s="516"/>
      <c r="B65" s="513" t="s">
        <v>388</v>
      </c>
      <c r="C65" s="214" t="n">
        <v>279613</v>
      </c>
      <c r="D65" s="514" t="n">
        <v>3266786.67</v>
      </c>
      <c r="E65" s="515" t="n">
        <v>11.6832431610834</v>
      </c>
      <c r="F65" s="209"/>
      <c r="G65" s="516"/>
      <c r="H65" s="513" t="s">
        <v>388</v>
      </c>
      <c r="I65" s="214" t="n">
        <v>298755</v>
      </c>
      <c r="J65" s="514" t="n">
        <v>6297489.12</v>
      </c>
      <c r="K65" s="515" t="n">
        <v>21.0791087011096</v>
      </c>
    </row>
    <row r="66" s="87" customFormat="true" ht="12.75" hidden="false" customHeight="false" outlineLevel="0" collapsed="false">
      <c r="A66" s="516"/>
      <c r="B66" s="513" t="s">
        <v>389</v>
      </c>
      <c r="C66" s="214" t="n">
        <v>1120</v>
      </c>
      <c r="D66" s="514" t="n">
        <v>15256.37</v>
      </c>
      <c r="E66" s="515" t="n">
        <v>13.6217589285714</v>
      </c>
      <c r="F66" s="209"/>
      <c r="G66" s="516"/>
      <c r="H66" s="513" t="s">
        <v>389</v>
      </c>
      <c r="I66" s="214" t="n">
        <v>1123</v>
      </c>
      <c r="J66" s="514" t="n">
        <v>21666.39</v>
      </c>
      <c r="K66" s="515" t="n">
        <v>19.2933125556545</v>
      </c>
    </row>
    <row r="67" customFormat="false" ht="12.75" hidden="false" customHeight="false" outlineLevel="0" collapsed="false">
      <c r="A67" s="516"/>
      <c r="B67" s="77"/>
      <c r="C67" s="77"/>
      <c r="D67" s="77"/>
      <c r="E67" s="77"/>
      <c r="F67" s="77"/>
      <c r="G67" s="516"/>
      <c r="H67" s="77"/>
      <c r="I67" s="77"/>
      <c r="J67" s="77"/>
      <c r="K67" s="77"/>
    </row>
    <row r="68" s="87" customFormat="true" ht="12.75" hidden="false" customHeight="false" outlineLevel="0" collapsed="false">
      <c r="A68" s="516"/>
      <c r="B68" s="444" t="s">
        <v>390</v>
      </c>
      <c r="C68" s="527" t="n">
        <f aca="false">SUM(C62:C66)</f>
        <v>1093991</v>
      </c>
      <c r="D68" s="528" t="n">
        <f aca="false">SUM(D62:D66)</f>
        <v>9339266.83</v>
      </c>
      <c r="E68" s="529" t="n">
        <f aca="false">D68/C68</f>
        <v>8.53687720465708</v>
      </c>
      <c r="F68" s="583"/>
      <c r="G68" s="516"/>
      <c r="H68" s="594" t="s">
        <v>403</v>
      </c>
      <c r="I68" s="553" t="n">
        <v>1030213</v>
      </c>
      <c r="J68" s="595" t="n">
        <v>18133305.59</v>
      </c>
      <c r="K68" s="596" t="n">
        <v>17.6015111341053</v>
      </c>
      <c r="L68" s="597"/>
      <c r="M68" s="597"/>
    </row>
    <row r="69" s="87" customFormat="true" ht="12.75" hidden="false" customHeight="true" outlineLevel="0" collapsed="false">
      <c r="A69" s="598" t="s">
        <v>126</v>
      </c>
      <c r="B69" s="517" t="s">
        <v>385</v>
      </c>
      <c r="C69" s="543" t="n">
        <v>309358</v>
      </c>
      <c r="D69" s="592" t="n">
        <v>3975144.94</v>
      </c>
      <c r="E69" s="593" t="n">
        <v>12.8496594237097</v>
      </c>
      <c r="F69" s="569"/>
      <c r="G69" s="516" t="s">
        <v>120</v>
      </c>
      <c r="H69" s="517" t="s">
        <v>385</v>
      </c>
      <c r="I69" s="214" t="n">
        <v>445260</v>
      </c>
      <c r="J69" s="514" t="n">
        <v>7080047.35</v>
      </c>
      <c r="K69" s="515" t="n">
        <v>15.9009283340071</v>
      </c>
    </row>
    <row r="70" s="87" customFormat="true" ht="12.75" hidden="false" customHeight="false" outlineLevel="0" collapsed="false">
      <c r="A70" s="598"/>
      <c r="B70" s="513" t="s">
        <v>386</v>
      </c>
      <c r="C70" s="214" t="n">
        <v>12275</v>
      </c>
      <c r="D70" s="514" t="n">
        <v>187983.57</v>
      </c>
      <c r="E70" s="515" t="n">
        <v>15.3143437881874</v>
      </c>
      <c r="F70" s="209"/>
      <c r="G70" s="516"/>
      <c r="H70" s="513" t="s">
        <v>386</v>
      </c>
      <c r="I70" s="214" t="n">
        <v>61086</v>
      </c>
      <c r="J70" s="514" t="n">
        <v>1470126.4</v>
      </c>
      <c r="K70" s="515" t="n">
        <v>24.0665029630357</v>
      </c>
    </row>
    <row r="71" s="87" customFormat="true" ht="12.75" hidden="false" customHeight="false" outlineLevel="0" collapsed="false">
      <c r="A71" s="598"/>
      <c r="B71" s="513" t="s">
        <v>387</v>
      </c>
      <c r="C71" s="214" t="n">
        <v>127332</v>
      </c>
      <c r="D71" s="514" t="n">
        <v>2028414.46</v>
      </c>
      <c r="E71" s="515" t="n">
        <v>15.9301232997204</v>
      </c>
      <c r="F71" s="209"/>
      <c r="G71" s="516"/>
      <c r="H71" s="513" t="s">
        <v>387</v>
      </c>
      <c r="I71" s="214" t="n">
        <v>187882</v>
      </c>
      <c r="J71" s="514" t="n">
        <v>3497630.8</v>
      </c>
      <c r="K71" s="515" t="n">
        <v>18.6161037246783</v>
      </c>
    </row>
    <row r="72" s="87" customFormat="true" ht="12.75" hidden="false" customHeight="false" outlineLevel="0" collapsed="false">
      <c r="A72" s="598"/>
      <c r="B72" s="513" t="s">
        <v>388</v>
      </c>
      <c r="C72" s="214" t="n">
        <v>278944</v>
      </c>
      <c r="D72" s="514" t="n">
        <v>4417617.9</v>
      </c>
      <c r="E72" s="515" t="n">
        <v>15.8369346535505</v>
      </c>
      <c r="F72" s="209"/>
      <c r="G72" s="516"/>
      <c r="H72" s="513" t="s">
        <v>388</v>
      </c>
      <c r="I72" s="214" t="n">
        <v>331284</v>
      </c>
      <c r="J72" s="514" t="n">
        <v>7112163.39</v>
      </c>
      <c r="K72" s="515" t="n">
        <v>21.4684783750498</v>
      </c>
    </row>
    <row r="73" s="87" customFormat="true" ht="12.75" hidden="false" customHeight="false" outlineLevel="0" collapsed="false">
      <c r="A73" s="598"/>
      <c r="B73" s="513" t="s">
        <v>389</v>
      </c>
      <c r="C73" s="214" t="n">
        <v>1781</v>
      </c>
      <c r="D73" s="514" t="n">
        <v>19312.31</v>
      </c>
      <c r="E73" s="515" t="n">
        <v>10.8435204941044</v>
      </c>
      <c r="F73" s="209"/>
      <c r="G73" s="516"/>
      <c r="H73" s="513" t="s">
        <v>389</v>
      </c>
      <c r="I73" s="214" t="n">
        <v>11162</v>
      </c>
      <c r="J73" s="514" t="n">
        <v>98925.81</v>
      </c>
      <c r="K73" s="515" t="n">
        <v>8.86273158932091</v>
      </c>
    </row>
    <row r="74" customFormat="false" ht="12.75" hidden="false" customHeight="false" outlineLevel="0" collapsed="false">
      <c r="A74" s="598"/>
      <c r="B74" s="77"/>
      <c r="C74" s="77"/>
      <c r="D74" s="77"/>
      <c r="E74" s="77"/>
      <c r="F74" s="77"/>
      <c r="G74" s="516"/>
      <c r="H74" s="77"/>
      <c r="I74" s="527"/>
      <c r="J74" s="528"/>
      <c r="K74" s="529"/>
    </row>
    <row r="75" s="87" customFormat="true" ht="12.75" hidden="false" customHeight="false" outlineLevel="0" collapsed="false">
      <c r="A75" s="598"/>
      <c r="B75" s="599" t="s">
        <v>392</v>
      </c>
      <c r="C75" s="553" t="n">
        <v>729690</v>
      </c>
      <c r="D75" s="595" t="n">
        <v>10628473.18</v>
      </c>
      <c r="E75" s="596" t="n">
        <v>14.565737751648</v>
      </c>
      <c r="F75" s="583"/>
      <c r="G75" s="516"/>
      <c r="H75" s="594" t="s">
        <v>391</v>
      </c>
      <c r="I75" s="553" t="n">
        <v>1036674</v>
      </c>
      <c r="J75" s="595" t="n">
        <v>19258893.75</v>
      </c>
      <c r="K75" s="596" t="n">
        <v>18.5775795959</v>
      </c>
      <c r="L75" s="597"/>
      <c r="M75" s="597"/>
    </row>
    <row r="76" s="87" customFormat="true" ht="12.75" hidden="false" customHeight="true" outlineLevel="0" collapsed="false">
      <c r="A76" s="598" t="s">
        <v>115</v>
      </c>
      <c r="B76" s="517" t="s">
        <v>385</v>
      </c>
      <c r="C76" s="543" t="n">
        <v>454340</v>
      </c>
      <c r="D76" s="592" t="n">
        <v>5164416.23</v>
      </c>
      <c r="E76" s="593" t="n">
        <v>11.3668535237928</v>
      </c>
      <c r="F76" s="569"/>
      <c r="G76" s="516" t="s">
        <v>121</v>
      </c>
      <c r="H76" s="517" t="s">
        <v>385</v>
      </c>
      <c r="I76" s="543" t="n">
        <v>438482</v>
      </c>
      <c r="J76" s="592" t="n">
        <v>7196314.83</v>
      </c>
      <c r="K76" s="593" t="n">
        <v>16.4118819700695</v>
      </c>
      <c r="L76" s="597"/>
      <c r="M76" s="597"/>
    </row>
    <row r="77" s="87" customFormat="true" ht="12.75" hidden="false" customHeight="false" outlineLevel="0" collapsed="false">
      <c r="A77" s="598"/>
      <c r="B77" s="513" t="s">
        <v>386</v>
      </c>
      <c r="C77" s="214" t="n">
        <v>51677</v>
      </c>
      <c r="D77" s="514" t="n">
        <v>892905.65</v>
      </c>
      <c r="E77" s="515" t="n">
        <v>17.2785891208855</v>
      </c>
      <c r="F77" s="209"/>
      <c r="G77" s="516"/>
      <c r="H77" s="513" t="s">
        <v>386</v>
      </c>
      <c r="I77" s="214" t="n">
        <v>32472</v>
      </c>
      <c r="J77" s="514" t="n">
        <v>767593.78</v>
      </c>
      <c r="K77" s="515" t="n">
        <v>23.6386357477211</v>
      </c>
      <c r="L77" s="597"/>
      <c r="M77" s="597"/>
    </row>
    <row r="78" s="87" customFormat="true" ht="12.75" hidden="false" customHeight="false" outlineLevel="0" collapsed="false">
      <c r="A78" s="598"/>
      <c r="B78" s="513" t="s">
        <v>387</v>
      </c>
      <c r="C78" s="214" t="n">
        <v>165972</v>
      </c>
      <c r="D78" s="514" t="n">
        <v>2565563.92</v>
      </c>
      <c r="E78" s="515" t="n">
        <v>15.4578116790784</v>
      </c>
      <c r="F78" s="209"/>
      <c r="G78" s="516"/>
      <c r="H78" s="513" t="s">
        <v>387</v>
      </c>
      <c r="I78" s="214" t="n">
        <v>168595</v>
      </c>
      <c r="J78" s="514" t="n">
        <v>3279538.31</v>
      </c>
      <c r="K78" s="515" t="n">
        <v>19.4521682730805</v>
      </c>
      <c r="L78" s="597"/>
      <c r="M78" s="597"/>
    </row>
    <row r="79" s="87" customFormat="true" ht="12.75" hidden="false" customHeight="false" outlineLevel="0" collapsed="false">
      <c r="A79" s="598"/>
      <c r="B79" s="513" t="s">
        <v>388</v>
      </c>
      <c r="C79" s="214" t="n">
        <v>284174</v>
      </c>
      <c r="D79" s="514" t="n">
        <v>4518193.69</v>
      </c>
      <c r="E79" s="515" t="n">
        <v>15.8993915347639</v>
      </c>
      <c r="F79" s="209"/>
      <c r="G79" s="516"/>
      <c r="H79" s="513" t="s">
        <v>388</v>
      </c>
      <c r="I79" s="214" t="n">
        <v>431492</v>
      </c>
      <c r="J79" s="514" t="n">
        <v>8955101.81</v>
      </c>
      <c r="K79" s="515" t="n">
        <v>20.7538072780028</v>
      </c>
      <c r="L79" s="597"/>
      <c r="M79" s="597"/>
    </row>
    <row r="80" s="87" customFormat="true" ht="12.75" hidden="false" customHeight="false" outlineLevel="0" collapsed="false">
      <c r="A80" s="598"/>
      <c r="B80" s="513" t="s">
        <v>389</v>
      </c>
      <c r="C80" s="214" t="n">
        <v>1022</v>
      </c>
      <c r="D80" s="514" t="n">
        <v>15369.59</v>
      </c>
      <c r="E80" s="515" t="n">
        <v>15.0387377690802</v>
      </c>
      <c r="F80" s="209"/>
      <c r="G80" s="516"/>
      <c r="H80" s="513" t="s">
        <v>389</v>
      </c>
      <c r="I80" s="214" t="n">
        <v>5253</v>
      </c>
      <c r="J80" s="514" t="n">
        <v>50899.95</v>
      </c>
      <c r="K80" s="515" t="n">
        <v>9.68969160479726</v>
      </c>
      <c r="L80" s="597"/>
      <c r="M80" s="597"/>
    </row>
    <row r="81" s="87" customFormat="true" ht="12.75" hidden="false" customHeight="false" outlineLevel="0" collapsed="false">
      <c r="A81" s="598"/>
      <c r="B81" s="77"/>
      <c r="C81" s="77"/>
      <c r="D81" s="77"/>
      <c r="E81" s="77"/>
      <c r="F81" s="209"/>
      <c r="G81" s="516"/>
      <c r="H81" s="77"/>
      <c r="L81" s="597"/>
      <c r="M81" s="597"/>
    </row>
    <row r="82" s="87" customFormat="true" ht="12.75" hidden="false" customHeight="false" outlineLevel="0" collapsed="false">
      <c r="A82" s="598"/>
      <c r="B82" s="599" t="s">
        <v>394</v>
      </c>
      <c r="C82" s="553" t="n">
        <v>957185</v>
      </c>
      <c r="D82" s="595" t="n">
        <v>13156449.08</v>
      </c>
      <c r="E82" s="596" t="n">
        <v>13.7449386273291</v>
      </c>
      <c r="F82" s="583"/>
      <c r="G82" s="516"/>
      <c r="H82" s="594" t="s">
        <v>393</v>
      </c>
      <c r="I82" s="553" t="n">
        <v>1076294</v>
      </c>
      <c r="J82" s="595" t="n">
        <v>20249448.68</v>
      </c>
      <c r="K82" s="596" t="n">
        <v>18.8140495812482</v>
      </c>
      <c r="L82" s="597"/>
      <c r="M82" s="597"/>
    </row>
    <row r="83" s="87" customFormat="true" ht="12.75" hidden="false" customHeight="true" outlineLevel="0" collapsed="false">
      <c r="A83" s="598" t="s">
        <v>116</v>
      </c>
      <c r="B83" s="517" t="s">
        <v>385</v>
      </c>
      <c r="C83" s="543" t="n">
        <v>457152</v>
      </c>
      <c r="D83" s="592" t="n">
        <v>5499897.75</v>
      </c>
      <c r="E83" s="593" t="n">
        <v>12.0307857124108</v>
      </c>
      <c r="F83" s="209"/>
      <c r="G83" s="516" t="s">
        <v>122</v>
      </c>
      <c r="H83" s="517" t="s">
        <v>385</v>
      </c>
      <c r="I83" s="543" t="n">
        <v>532195</v>
      </c>
      <c r="J83" s="592" t="n">
        <v>9033164.21</v>
      </c>
      <c r="K83" s="593" t="n">
        <v>16.9734105168218</v>
      </c>
      <c r="L83" s="597"/>
      <c r="M83" s="597"/>
    </row>
    <row r="84" s="87" customFormat="true" ht="12.75" hidden="false" customHeight="false" outlineLevel="0" collapsed="false">
      <c r="A84" s="598"/>
      <c r="B84" s="513" t="s">
        <v>386</v>
      </c>
      <c r="C84" s="214" t="n">
        <v>20047</v>
      </c>
      <c r="D84" s="514" t="n">
        <v>313804.84</v>
      </c>
      <c r="E84" s="515" t="n">
        <v>15.6534563775128</v>
      </c>
      <c r="F84" s="209"/>
      <c r="G84" s="516"/>
      <c r="H84" s="513" t="s">
        <v>386</v>
      </c>
      <c r="I84" s="214" t="n">
        <v>43313</v>
      </c>
      <c r="J84" s="514" t="n">
        <v>896102.59</v>
      </c>
      <c r="K84" s="515" t="n">
        <v>20.6889984531203</v>
      </c>
      <c r="L84" s="597"/>
      <c r="M84" s="597"/>
    </row>
    <row r="85" s="87" customFormat="true" ht="12.75" hidden="false" customHeight="false" outlineLevel="0" collapsed="false">
      <c r="A85" s="598"/>
      <c r="B85" s="513" t="s">
        <v>387</v>
      </c>
      <c r="C85" s="214" t="n">
        <v>152479</v>
      </c>
      <c r="D85" s="514" t="n">
        <v>2315517.76</v>
      </c>
      <c r="E85" s="515" t="n">
        <v>15.18581417769</v>
      </c>
      <c r="F85" s="209"/>
      <c r="G85" s="516"/>
      <c r="H85" s="513" t="s">
        <v>387</v>
      </c>
      <c r="I85" s="214" t="n">
        <v>241025</v>
      </c>
      <c r="J85" s="514" t="n">
        <v>4332184.37</v>
      </c>
      <c r="K85" s="515" t="n">
        <v>17.9740042319262</v>
      </c>
      <c r="L85" s="597"/>
      <c r="M85" s="597"/>
    </row>
    <row r="86" s="87" customFormat="true" ht="12.75" hidden="false" customHeight="false" outlineLevel="0" collapsed="false">
      <c r="A86" s="598"/>
      <c r="B86" s="513" t="s">
        <v>388</v>
      </c>
      <c r="C86" s="214" t="n">
        <v>248656</v>
      </c>
      <c r="D86" s="514" t="n">
        <v>3852840.64</v>
      </c>
      <c r="E86" s="515" t="n">
        <v>15.494661862171</v>
      </c>
      <c r="F86" s="209"/>
      <c r="G86" s="516"/>
      <c r="H86" s="513" t="s">
        <v>388</v>
      </c>
      <c r="I86" s="214" t="n">
        <v>469781</v>
      </c>
      <c r="J86" s="514" t="n">
        <v>10311755.53</v>
      </c>
      <c r="K86" s="515" t="n">
        <v>21.9501332110068</v>
      </c>
      <c r="L86" s="597"/>
      <c r="M86" s="597"/>
    </row>
    <row r="87" s="87" customFormat="true" ht="12.75" hidden="false" customHeight="false" outlineLevel="0" collapsed="false">
      <c r="A87" s="598"/>
      <c r="B87" s="513" t="s">
        <v>389</v>
      </c>
      <c r="C87" s="214" t="n">
        <v>1443</v>
      </c>
      <c r="D87" s="514" t="n">
        <v>21352.77</v>
      </c>
      <c r="E87" s="515" t="n">
        <v>14.7974844074844</v>
      </c>
      <c r="F87" s="209"/>
      <c r="G87" s="516"/>
      <c r="H87" s="513" t="s">
        <v>389</v>
      </c>
      <c r="I87" s="214" t="n">
        <v>5752</v>
      </c>
      <c r="J87" s="514" t="n">
        <v>109457.6</v>
      </c>
      <c r="K87" s="515" t="n">
        <v>19.0294853963839</v>
      </c>
      <c r="L87" s="597"/>
      <c r="M87" s="597"/>
    </row>
    <row r="88" s="87" customFormat="true" ht="12.75" hidden="false" customHeight="false" outlineLevel="0" collapsed="false">
      <c r="A88" s="598"/>
      <c r="B88" s="77"/>
      <c r="C88" s="77"/>
      <c r="D88" s="77"/>
      <c r="E88" s="77"/>
      <c r="F88" s="209"/>
      <c r="G88" s="516"/>
      <c r="H88" s="77"/>
      <c r="L88" s="597"/>
      <c r="M88" s="597"/>
    </row>
    <row r="89" s="87" customFormat="true" ht="12.75" hidden="false" customHeight="false" outlineLevel="0" collapsed="false">
      <c r="A89" s="598"/>
      <c r="B89" s="594" t="s">
        <v>396</v>
      </c>
      <c r="C89" s="553" t="n">
        <v>879777</v>
      </c>
      <c r="D89" s="595" t="n">
        <v>12003413.76</v>
      </c>
      <c r="E89" s="596" t="n">
        <v>13.6437003467924</v>
      </c>
      <c r="F89" s="209"/>
      <c r="G89" s="516"/>
      <c r="H89" s="594" t="s">
        <v>395</v>
      </c>
      <c r="I89" s="553" t="n">
        <v>1292066</v>
      </c>
      <c r="J89" s="595" t="n">
        <v>24682664.3</v>
      </c>
      <c r="K89" s="596" t="n">
        <v>19.1032534715719</v>
      </c>
      <c r="L89" s="597"/>
      <c r="M89" s="597"/>
    </row>
    <row r="90" s="87" customFormat="true" ht="12.75" hidden="false" customHeight="true" outlineLevel="0" collapsed="false">
      <c r="A90" s="516" t="s">
        <v>117</v>
      </c>
      <c r="B90" s="517" t="s">
        <v>385</v>
      </c>
      <c r="C90" s="543" t="n">
        <v>417902</v>
      </c>
      <c r="D90" s="592" t="n">
        <v>4629936.51</v>
      </c>
      <c r="E90" s="593" t="n">
        <v>11.0790006030122</v>
      </c>
      <c r="F90" s="209"/>
      <c r="G90" s="598" t="s">
        <v>123</v>
      </c>
      <c r="H90" s="517" t="s">
        <v>385</v>
      </c>
      <c r="I90" s="543" t="n">
        <v>532195</v>
      </c>
      <c r="J90" s="592" t="n">
        <v>9033164.21</v>
      </c>
      <c r="K90" s="593" t="n">
        <v>16.9734105168218</v>
      </c>
      <c r="L90" s="597"/>
      <c r="M90" s="597"/>
    </row>
    <row r="91" s="87" customFormat="true" ht="12.75" hidden="false" customHeight="false" outlineLevel="0" collapsed="false">
      <c r="A91" s="516"/>
      <c r="B91" s="513" t="s">
        <v>386</v>
      </c>
      <c r="C91" s="214" t="n">
        <v>37076</v>
      </c>
      <c r="D91" s="514" t="n">
        <v>619317.84</v>
      </c>
      <c r="E91" s="515" t="n">
        <v>16.7040090624663</v>
      </c>
      <c r="F91" s="209"/>
      <c r="G91" s="598"/>
      <c r="H91" s="513" t="s">
        <v>386</v>
      </c>
      <c r="I91" s="214" t="n">
        <v>43313</v>
      </c>
      <c r="J91" s="514" t="n">
        <v>896102.59</v>
      </c>
      <c r="K91" s="515" t="n">
        <v>20.6889984531203</v>
      </c>
      <c r="L91" s="597"/>
      <c r="M91" s="597"/>
    </row>
    <row r="92" s="87" customFormat="true" ht="12.75" hidden="false" customHeight="false" outlineLevel="0" collapsed="false">
      <c r="A92" s="516"/>
      <c r="B92" s="513" t="s">
        <v>387</v>
      </c>
      <c r="C92" s="214" t="n">
        <v>110567</v>
      </c>
      <c r="D92" s="514" t="n">
        <v>1629190.47</v>
      </c>
      <c r="E92" s="515" t="n">
        <v>14.7348708927619</v>
      </c>
      <c r="F92" s="209"/>
      <c r="G92" s="598"/>
      <c r="H92" s="513" t="s">
        <v>387</v>
      </c>
      <c r="I92" s="214" t="n">
        <v>241025</v>
      </c>
      <c r="J92" s="514" t="n">
        <v>4332184.37</v>
      </c>
      <c r="K92" s="515" t="n">
        <v>17.9740042319262</v>
      </c>
      <c r="L92" s="597"/>
      <c r="M92" s="597"/>
    </row>
    <row r="93" s="87" customFormat="true" ht="12.75" hidden="false" customHeight="false" outlineLevel="0" collapsed="false">
      <c r="A93" s="516"/>
      <c r="B93" s="513" t="s">
        <v>388</v>
      </c>
      <c r="C93" s="214" t="n">
        <v>287491</v>
      </c>
      <c r="D93" s="514" t="n">
        <v>4516606.64</v>
      </c>
      <c r="E93" s="515" t="n">
        <v>15.7104279438313</v>
      </c>
      <c r="F93" s="209"/>
      <c r="G93" s="598"/>
      <c r="H93" s="513" t="s">
        <v>388</v>
      </c>
      <c r="I93" s="214" t="n">
        <v>469781</v>
      </c>
      <c r="J93" s="514" t="n">
        <v>10311755.53</v>
      </c>
      <c r="K93" s="515" t="n">
        <v>21.9501332110068</v>
      </c>
      <c r="L93" s="597"/>
      <c r="M93" s="597"/>
    </row>
    <row r="94" s="87" customFormat="true" ht="12.75" hidden="false" customHeight="false" outlineLevel="0" collapsed="false">
      <c r="A94" s="516"/>
      <c r="B94" s="513" t="s">
        <v>389</v>
      </c>
      <c r="C94" s="214" t="n">
        <v>1008</v>
      </c>
      <c r="D94" s="514" t="n">
        <v>14747.69</v>
      </c>
      <c r="E94" s="515" t="n">
        <v>14.6306448412698</v>
      </c>
      <c r="F94" s="209"/>
      <c r="G94" s="598"/>
      <c r="H94" s="513" t="s">
        <v>389</v>
      </c>
      <c r="I94" s="214" t="n">
        <v>5752</v>
      </c>
      <c r="J94" s="514" t="n">
        <v>109457.6</v>
      </c>
      <c r="K94" s="515" t="n">
        <v>19.0294853963839</v>
      </c>
      <c r="L94" s="597"/>
      <c r="M94" s="597"/>
    </row>
    <row r="95" s="87" customFormat="true" ht="12.75" hidden="false" customHeight="false" outlineLevel="0" collapsed="false">
      <c r="A95" s="516"/>
      <c r="B95" s="77"/>
      <c r="C95" s="77"/>
      <c r="D95" s="77"/>
      <c r="E95" s="77"/>
      <c r="F95" s="209"/>
      <c r="G95" s="598"/>
      <c r="H95" s="77"/>
      <c r="L95" s="597"/>
      <c r="M95" s="597"/>
    </row>
    <row r="96" s="87" customFormat="true" ht="12.75" hidden="false" customHeight="false" outlineLevel="0" collapsed="false">
      <c r="A96" s="600"/>
      <c r="B96" s="594" t="s">
        <v>398</v>
      </c>
      <c r="C96" s="553" t="n">
        <v>854044</v>
      </c>
      <c r="D96" s="595" t="n">
        <v>11409799.15</v>
      </c>
      <c r="E96" s="596" t="n">
        <v>13.359732226911</v>
      </c>
      <c r="F96" s="209"/>
      <c r="G96" s="598"/>
      <c r="H96" s="594" t="s">
        <v>397</v>
      </c>
      <c r="I96" s="553" t="n">
        <v>1292066</v>
      </c>
      <c r="J96" s="595" t="n">
        <v>24682664.3</v>
      </c>
      <c r="K96" s="596" t="n">
        <v>19.1032534715719</v>
      </c>
      <c r="L96" s="597"/>
      <c r="M96" s="597"/>
    </row>
    <row r="97" s="87" customFormat="true" ht="12.75" hidden="false" customHeight="false" outlineLevel="0" collapsed="false">
      <c r="A97" s="598" t="s">
        <v>118</v>
      </c>
      <c r="B97" s="517" t="s">
        <v>385</v>
      </c>
      <c r="C97" s="543" t="n">
        <v>418751</v>
      </c>
      <c r="D97" s="592" t="n">
        <v>5519191.06</v>
      </c>
      <c r="E97" s="593" t="n">
        <v>13.1801262802954</v>
      </c>
      <c r="F97" s="209"/>
      <c r="G97" s="598" t="s">
        <v>124</v>
      </c>
      <c r="H97" s="517" t="s">
        <v>385</v>
      </c>
      <c r="I97" s="543" t="n">
        <v>735529</v>
      </c>
      <c r="J97" s="601" t="n">
        <v>9861363.06</v>
      </c>
      <c r="K97" s="593" t="n">
        <v>13.4071709749038</v>
      </c>
      <c r="L97" s="597"/>
      <c r="M97" s="597"/>
    </row>
    <row r="98" s="87" customFormat="true" ht="12.75" hidden="false" customHeight="false" outlineLevel="0" collapsed="false">
      <c r="A98" s="598"/>
      <c r="B98" s="513" t="s">
        <v>386</v>
      </c>
      <c r="C98" s="214" t="n">
        <v>24443</v>
      </c>
      <c r="D98" s="514" t="n">
        <v>400646.12</v>
      </c>
      <c r="E98" s="515" t="n">
        <v>16.3910371067381</v>
      </c>
      <c r="F98" s="209"/>
      <c r="G98" s="598"/>
      <c r="H98" s="513" t="s">
        <v>386</v>
      </c>
      <c r="I98" s="97" t="n">
        <v>40174</v>
      </c>
      <c r="J98" s="601" t="n">
        <v>648854.47</v>
      </c>
      <c r="K98" s="515" t="n">
        <v>16.1511044456614</v>
      </c>
      <c r="L98" s="597"/>
      <c r="M98" s="597"/>
    </row>
    <row r="99" s="87" customFormat="true" ht="12.75" hidden="false" customHeight="false" outlineLevel="0" collapsed="false">
      <c r="A99" s="598"/>
      <c r="B99" s="513" t="s">
        <v>387</v>
      </c>
      <c r="C99" s="214" t="n">
        <v>186992</v>
      </c>
      <c r="D99" s="514" t="n">
        <v>2981335.56</v>
      </c>
      <c r="E99" s="515" t="n">
        <v>15.9436529905023</v>
      </c>
      <c r="F99" s="209"/>
      <c r="G99" s="598"/>
      <c r="H99" s="513" t="s">
        <v>387</v>
      </c>
      <c r="I99" s="97" t="n">
        <v>207445</v>
      </c>
      <c r="J99" s="601" t="n">
        <v>3324187.4</v>
      </c>
      <c r="K99" s="515" t="n">
        <v>16.0244276796259</v>
      </c>
      <c r="L99" s="597"/>
      <c r="M99" s="597"/>
    </row>
    <row r="100" s="87" customFormat="true" ht="12.75" hidden="false" customHeight="false" outlineLevel="0" collapsed="false">
      <c r="A100" s="598"/>
      <c r="B100" s="513" t="s">
        <v>388</v>
      </c>
      <c r="C100" s="214" t="n">
        <v>294207</v>
      </c>
      <c r="D100" s="514" t="n">
        <v>4781737.9</v>
      </c>
      <c r="E100" s="515" t="n">
        <v>16.2529712073472</v>
      </c>
      <c r="F100" s="209"/>
      <c r="G100" s="598"/>
      <c r="H100" s="513" t="s">
        <v>388</v>
      </c>
      <c r="I100" s="214" t="n">
        <v>494802</v>
      </c>
      <c r="J100" s="601" t="n">
        <v>8569195.63</v>
      </c>
      <c r="K100" s="515" t="n">
        <v>17.318433696711</v>
      </c>
      <c r="L100" s="597"/>
      <c r="M100" s="597"/>
    </row>
    <row r="101" s="87" customFormat="true" ht="12.75" hidden="false" customHeight="false" outlineLevel="0" collapsed="false">
      <c r="A101" s="598"/>
      <c r="B101" s="513" t="s">
        <v>389</v>
      </c>
      <c r="C101" s="214" t="n">
        <v>1024</v>
      </c>
      <c r="D101" s="514" t="n">
        <v>14734.61</v>
      </c>
      <c r="E101" s="515" t="n">
        <v>14.389267578125</v>
      </c>
      <c r="F101" s="209"/>
      <c r="G101" s="598"/>
      <c r="H101" s="513" t="s">
        <v>389</v>
      </c>
      <c r="I101" s="97" t="n">
        <v>3831</v>
      </c>
      <c r="J101" s="601" t="n">
        <v>60493.26</v>
      </c>
      <c r="K101" s="515" t="n">
        <v>15.7904620203602</v>
      </c>
      <c r="L101" s="597"/>
      <c r="M101" s="597"/>
    </row>
    <row r="102" s="87" customFormat="true" ht="12.75" hidden="false" customHeight="false" outlineLevel="0" collapsed="false">
      <c r="A102" s="598"/>
      <c r="B102" s="77"/>
      <c r="C102" s="77"/>
      <c r="D102" s="77"/>
      <c r="E102" s="77"/>
      <c r="F102" s="209"/>
      <c r="G102" s="598"/>
      <c r="H102" s="77"/>
      <c r="L102" s="597"/>
      <c r="M102" s="597"/>
    </row>
    <row r="103" s="87" customFormat="true" ht="12.75" hidden="false" customHeight="false" outlineLevel="0" collapsed="false">
      <c r="A103" s="598"/>
      <c r="B103" s="594" t="s">
        <v>401</v>
      </c>
      <c r="C103" s="553" t="n">
        <v>925417</v>
      </c>
      <c r="D103" s="595" t="n">
        <v>13697645.25</v>
      </c>
      <c r="E103" s="596" t="n">
        <v>14.8015924172562</v>
      </c>
      <c r="F103" s="583"/>
      <c r="G103" s="598"/>
      <c r="H103" s="594" t="s">
        <v>399</v>
      </c>
      <c r="I103" s="553" t="n">
        <f aca="false">SUM(I97:I102)</f>
        <v>1481781</v>
      </c>
      <c r="J103" s="595" t="n">
        <f aca="false">SUM(J97:J102)</f>
        <v>22464093.82</v>
      </c>
      <c r="K103" s="596" t="n">
        <f aca="false">J103/I103</f>
        <v>15.1601983154056</v>
      </c>
      <c r="L103" s="597"/>
      <c r="M103" s="597"/>
    </row>
    <row r="104" s="87" customFormat="true" ht="5.25" hidden="false" customHeight="true" outlineLevel="0" collapsed="false">
      <c r="A104" s="566"/>
      <c r="B104" s="444"/>
      <c r="C104" s="527"/>
      <c r="D104" s="528"/>
      <c r="E104" s="529"/>
      <c r="F104" s="209"/>
      <c r="G104" s="602"/>
      <c r="L104" s="597"/>
      <c r="M104" s="597"/>
    </row>
    <row r="105" s="87" customFormat="true" ht="12.75" hidden="false" customHeight="true" outlineLevel="0" collapsed="false">
      <c r="A105" s="591" t="s">
        <v>405</v>
      </c>
      <c r="B105" s="591"/>
      <c r="C105" s="591"/>
      <c r="D105" s="591"/>
      <c r="E105" s="591"/>
      <c r="F105" s="591"/>
      <c r="G105" s="591"/>
      <c r="H105" s="591"/>
      <c r="I105" s="591"/>
      <c r="J105" s="591"/>
      <c r="K105" s="591"/>
    </row>
    <row r="106" s="87" customFormat="true" ht="12.75" hidden="false" customHeight="true" outlineLevel="0" collapsed="false">
      <c r="A106" s="598" t="s">
        <v>384</v>
      </c>
      <c r="B106" s="517" t="s">
        <v>385</v>
      </c>
      <c r="C106" s="543" t="n">
        <v>467443</v>
      </c>
      <c r="D106" s="592" t="n">
        <v>6902424.64</v>
      </c>
      <c r="E106" s="593" t="n">
        <v>14.7663450730891</v>
      </c>
      <c r="F106" s="569"/>
      <c r="G106" s="598" t="s">
        <v>119</v>
      </c>
      <c r="H106" s="517" t="s">
        <v>385</v>
      </c>
      <c r="I106" s="543" t="n">
        <v>608499</v>
      </c>
      <c r="J106" s="592" t="n">
        <v>9962039.39</v>
      </c>
      <c r="K106" s="593" t="n">
        <f aca="false">J106/I106</f>
        <v>16.3714967321228</v>
      </c>
    </row>
    <row r="107" s="87" customFormat="true" ht="12.75" hidden="false" customHeight="false" outlineLevel="0" collapsed="false">
      <c r="A107" s="598"/>
      <c r="B107" s="513" t="s">
        <v>386</v>
      </c>
      <c r="C107" s="214" t="n">
        <v>20506</v>
      </c>
      <c r="D107" s="28" t="n">
        <v>431573.72</v>
      </c>
      <c r="E107" s="515" t="n">
        <v>21.0462167170584</v>
      </c>
      <c r="F107" s="209"/>
      <c r="G107" s="598"/>
      <c r="H107" s="513" t="s">
        <v>386</v>
      </c>
      <c r="I107" s="214" t="n">
        <v>41037</v>
      </c>
      <c r="J107" s="378" t="n">
        <v>894212.04</v>
      </c>
      <c r="K107" s="515" t="n">
        <f aca="false">J107/I107</f>
        <v>21.7903852620806</v>
      </c>
    </row>
    <row r="108" s="87" customFormat="true" ht="12.75" hidden="false" customHeight="false" outlineLevel="0" collapsed="false">
      <c r="A108" s="598"/>
      <c r="B108" s="513" t="s">
        <v>387</v>
      </c>
      <c r="C108" s="214" t="n">
        <v>112424</v>
      </c>
      <c r="D108" s="77" t="n">
        <v>2260751.1</v>
      </c>
      <c r="E108" s="515" t="n">
        <v>20.1091501814559</v>
      </c>
      <c r="F108" s="209"/>
      <c r="G108" s="598"/>
      <c r="H108" s="513" t="s">
        <v>387</v>
      </c>
      <c r="I108" s="214" t="n">
        <v>209304</v>
      </c>
      <c r="J108" s="378" t="n">
        <v>4350802.45</v>
      </c>
      <c r="K108" s="515" t="n">
        <f aca="false">J108/I108</f>
        <v>20.7870009651034</v>
      </c>
    </row>
    <row r="109" s="87" customFormat="true" ht="12.75" hidden="false" customHeight="false" outlineLevel="0" collapsed="false">
      <c r="A109" s="598"/>
      <c r="B109" s="513" t="s">
        <v>388</v>
      </c>
      <c r="C109" s="214" t="n">
        <v>351641</v>
      </c>
      <c r="D109" s="77" t="n">
        <v>7346867.13</v>
      </c>
      <c r="E109" s="515" t="n">
        <v>20.8930901971044</v>
      </c>
      <c r="F109" s="209"/>
      <c r="G109" s="598"/>
      <c r="H109" s="513" t="s">
        <v>388</v>
      </c>
      <c r="I109" s="214" t="n">
        <v>444851</v>
      </c>
      <c r="J109" s="378" t="n">
        <v>10684688.5</v>
      </c>
      <c r="K109" s="515" t="n">
        <f aca="false">J109/I109</f>
        <v>24.018578130655</v>
      </c>
    </row>
    <row r="110" s="87" customFormat="true" ht="12.75" hidden="false" customHeight="false" outlineLevel="0" collapsed="false">
      <c r="A110" s="598"/>
      <c r="B110" s="513" t="s">
        <v>389</v>
      </c>
      <c r="C110" s="214" t="n">
        <v>6110</v>
      </c>
      <c r="D110" s="77" t="n">
        <v>97176.41</v>
      </c>
      <c r="E110" s="515" t="n">
        <v>15.9044860883797</v>
      </c>
      <c r="F110" s="209"/>
      <c r="G110" s="598"/>
      <c r="H110" s="513" t="s">
        <v>389</v>
      </c>
      <c r="I110" s="214" t="n">
        <v>6059</v>
      </c>
      <c r="J110" s="378" t="n">
        <v>88696.1</v>
      </c>
      <c r="K110" s="515" t="n">
        <f aca="false">J110/I110</f>
        <v>14.6387357649777</v>
      </c>
    </row>
    <row r="111" s="87" customFormat="true" ht="12.75" hidden="false" customHeight="false" outlineLevel="0" collapsed="false">
      <c r="A111" s="598"/>
      <c r="B111" s="77"/>
      <c r="C111" s="77"/>
      <c r="D111" s="77"/>
      <c r="E111" s="77"/>
      <c r="F111" s="77"/>
      <c r="G111" s="598"/>
      <c r="H111" s="0"/>
      <c r="I111" s="0"/>
      <c r="J111" s="0"/>
      <c r="K111" s="0"/>
    </row>
    <row r="112" s="87" customFormat="true" ht="12.75" hidden="false" customHeight="false" outlineLevel="0" collapsed="false">
      <c r="A112" s="598"/>
      <c r="B112" s="599" t="s">
        <v>390</v>
      </c>
      <c r="C112" s="553" t="n">
        <f aca="false">SUM(C106:C111)</f>
        <v>958124</v>
      </c>
      <c r="D112" s="595" t="n">
        <f aca="false">SUM(D106:D111)</f>
        <v>17038793</v>
      </c>
      <c r="E112" s="596" t="n">
        <f aca="false">SUM(E106:E111)</f>
        <v>92.7192882570876</v>
      </c>
      <c r="F112" s="583"/>
      <c r="G112" s="598"/>
      <c r="H112" s="599" t="s">
        <v>403</v>
      </c>
      <c r="I112" s="553" t="n">
        <f aca="false">SUM(I106:I110)</f>
        <v>1309750</v>
      </c>
      <c r="J112" s="595" t="n">
        <f aca="false">SUM(J106:J110)</f>
        <v>25980438.48</v>
      </c>
      <c r="K112" s="596" t="n">
        <f aca="false">J112/I112</f>
        <v>19.8361813170452</v>
      </c>
    </row>
    <row r="113" s="87" customFormat="true" ht="12.75" hidden="false" customHeight="false" outlineLevel="0" collapsed="false">
      <c r="A113" s="566"/>
      <c r="B113" s="444"/>
      <c r="C113" s="527"/>
      <c r="D113" s="528"/>
      <c r="E113" s="529"/>
      <c r="F113" s="209"/>
      <c r="G113" s="603"/>
      <c r="H113" s="604"/>
      <c r="I113" s="605"/>
      <c r="J113" s="606"/>
      <c r="K113" s="607"/>
    </row>
    <row r="114" s="87" customFormat="true" ht="12.75" hidden="false" customHeight="true" outlineLevel="0" collapsed="false">
      <c r="A114" s="598" t="s">
        <v>126</v>
      </c>
      <c r="B114" s="517" t="s">
        <v>385</v>
      </c>
      <c r="C114" s="543" t="n">
        <v>385815</v>
      </c>
      <c r="D114" s="592" t="n">
        <v>6675645.83</v>
      </c>
      <c r="E114" s="593" t="n">
        <f aca="false">D114/C114</f>
        <v>17.3027119992743</v>
      </c>
      <c r="F114" s="569"/>
      <c r="G114" s="598" t="s">
        <v>120</v>
      </c>
      <c r="H114" s="517" t="s">
        <v>385</v>
      </c>
      <c r="I114" s="543" t="n">
        <v>596044</v>
      </c>
      <c r="J114" s="592" t="n">
        <v>10017146.02</v>
      </c>
      <c r="K114" s="593" t="n">
        <f aca="false">J114/I114</f>
        <v>16.8060512646717</v>
      </c>
    </row>
    <row r="115" s="87" customFormat="true" ht="12.75" hidden="false" customHeight="false" outlineLevel="0" collapsed="false">
      <c r="A115" s="598"/>
      <c r="B115" s="513" t="s">
        <v>386</v>
      </c>
      <c r="C115" s="214" t="n">
        <v>28914</v>
      </c>
      <c r="D115" s="354" t="n">
        <v>551270.52</v>
      </c>
      <c r="E115" s="515" t="n">
        <f aca="false">D115/C115</f>
        <v>19.0658684374352</v>
      </c>
      <c r="F115" s="209"/>
      <c r="G115" s="598"/>
      <c r="H115" s="513" t="s">
        <v>386</v>
      </c>
      <c r="I115" s="214" t="n">
        <v>31933</v>
      </c>
      <c r="J115" s="378" t="n">
        <v>770758.75</v>
      </c>
      <c r="K115" s="515" t="n">
        <f aca="false">J115/I115</f>
        <v>24.136747252059</v>
      </c>
    </row>
    <row r="116" s="87" customFormat="true" ht="12.75" hidden="false" customHeight="false" outlineLevel="0" collapsed="false">
      <c r="A116" s="598"/>
      <c r="B116" s="513" t="s">
        <v>387</v>
      </c>
      <c r="C116" s="214" t="n">
        <v>117748</v>
      </c>
      <c r="D116" s="378" t="n">
        <v>2370039.1</v>
      </c>
      <c r="E116" s="515" t="n">
        <f aca="false">D116/C116</f>
        <v>20.1280624723987</v>
      </c>
      <c r="F116" s="209"/>
      <c r="G116" s="598"/>
      <c r="H116" s="513" t="s">
        <v>387</v>
      </c>
      <c r="I116" s="214" t="n">
        <v>170259</v>
      </c>
      <c r="J116" s="378" t="n">
        <v>3659409.66</v>
      </c>
      <c r="K116" s="515" t="n">
        <f aca="false">J116/I116</f>
        <v>21.4931936637711</v>
      </c>
    </row>
    <row r="117" s="87" customFormat="true" ht="12.75" hidden="false" customHeight="false" outlineLevel="0" collapsed="false">
      <c r="A117" s="598"/>
      <c r="B117" s="513" t="s">
        <v>388</v>
      </c>
      <c r="C117" s="214" t="n">
        <v>384287</v>
      </c>
      <c r="D117" s="378" t="n">
        <v>7968457</v>
      </c>
      <c r="E117" s="515" t="n">
        <f aca="false">D117/C117</f>
        <v>20.7356923341149</v>
      </c>
      <c r="F117" s="209"/>
      <c r="G117" s="598"/>
      <c r="H117" s="513" t="s">
        <v>388</v>
      </c>
      <c r="I117" s="214" t="n">
        <v>389682</v>
      </c>
      <c r="J117" s="378" t="n">
        <v>9205839.56</v>
      </c>
      <c r="K117" s="515" t="n">
        <f aca="false">J117/I117</f>
        <v>23.6239794499104</v>
      </c>
    </row>
    <row r="118" s="87" customFormat="true" ht="12.75" hidden="false" customHeight="false" outlineLevel="0" collapsed="false">
      <c r="A118" s="598"/>
      <c r="B118" s="513" t="s">
        <v>389</v>
      </c>
      <c r="C118" s="214" t="n">
        <v>5372</v>
      </c>
      <c r="D118" s="378" t="n">
        <v>95091.25</v>
      </c>
      <c r="E118" s="515" t="n">
        <f aca="false">D118/C118</f>
        <v>17.7012751303053</v>
      </c>
      <c r="F118" s="209"/>
      <c r="G118" s="598"/>
      <c r="H118" s="513" t="s">
        <v>389</v>
      </c>
      <c r="I118" s="214" t="n">
        <v>8994</v>
      </c>
      <c r="J118" s="378" t="n">
        <v>110097.62</v>
      </c>
      <c r="K118" s="515" t="n">
        <f aca="false">J118/I118</f>
        <v>12.2412297086947</v>
      </c>
    </row>
    <row r="119" s="87" customFormat="true" ht="12.75" hidden="false" customHeight="false" outlineLevel="0" collapsed="false">
      <c r="A119" s="598"/>
      <c r="B119" s="77"/>
      <c r="C119" s="77"/>
      <c r="D119" s="378"/>
      <c r="E119" s="77"/>
      <c r="F119" s="209"/>
      <c r="G119" s="598"/>
      <c r="H119" s="0"/>
      <c r="I119" s="0"/>
      <c r="J119" s="0"/>
      <c r="K119" s="0"/>
    </row>
    <row r="120" s="87" customFormat="true" ht="12.75" hidden="false" customHeight="false" outlineLevel="0" collapsed="false">
      <c r="A120" s="598"/>
      <c r="B120" s="599" t="s">
        <v>392</v>
      </c>
      <c r="C120" s="553" t="n">
        <f aca="false">SUM(C114:C118)</f>
        <v>922136</v>
      </c>
      <c r="D120" s="595" t="n">
        <f aca="false">SUM(D114:D118)</f>
        <v>17660503.7</v>
      </c>
      <c r="E120" s="596" t="n">
        <f aca="false">D120/C120</f>
        <v>19.1517343428735</v>
      </c>
      <c r="F120" s="583"/>
      <c r="G120" s="598"/>
      <c r="H120" s="599" t="s">
        <v>391</v>
      </c>
      <c r="I120" s="553" t="n">
        <f aca="false">SUM(I114:I118)</f>
        <v>1196912</v>
      </c>
      <c r="J120" s="595" t="n">
        <f aca="false">SUM(J114:J118)</f>
        <v>23763251.61</v>
      </c>
      <c r="K120" s="596" t="n">
        <f aca="false">J120/I120</f>
        <v>19.8538001206438</v>
      </c>
    </row>
    <row r="121" customFormat="false" ht="12.75" hidden="false" customHeight="false" outlineLevel="0" collapsed="false">
      <c r="B121" s="525"/>
      <c r="C121" s="78"/>
      <c r="D121" s="514"/>
      <c r="E121" s="515"/>
      <c r="F121" s="87"/>
    </row>
    <row r="122" customFormat="false" ht="12.75" hidden="false" customHeight="true" outlineLevel="0" collapsed="false">
      <c r="A122" s="598" t="s">
        <v>115</v>
      </c>
      <c r="B122" s="517" t="s">
        <v>385</v>
      </c>
      <c r="C122" s="543" t="n">
        <v>578516</v>
      </c>
      <c r="D122" s="592" t="n">
        <v>8896455.28</v>
      </c>
      <c r="E122" s="593" t="n">
        <f aca="false">D122/C122</f>
        <v>15.3780626292099</v>
      </c>
      <c r="F122" s="608"/>
      <c r="G122" s="598" t="s">
        <v>121</v>
      </c>
      <c r="H122" s="517" t="s">
        <v>385</v>
      </c>
      <c r="I122" s="543" t="n">
        <v>602252</v>
      </c>
      <c r="J122" s="592" t="n">
        <v>10194910.84</v>
      </c>
      <c r="K122" s="593" t="n">
        <f aca="false">J122/I122</f>
        <v>16.9279817086535</v>
      </c>
    </row>
    <row r="123" customFormat="false" ht="12.75" hidden="false" customHeight="false" outlineLevel="0" collapsed="false">
      <c r="A123" s="598"/>
      <c r="B123" s="513" t="s">
        <v>386</v>
      </c>
      <c r="C123" s="214" t="n">
        <v>508783</v>
      </c>
      <c r="D123" s="378" t="n">
        <v>10806064.03</v>
      </c>
      <c r="E123" s="515" t="n">
        <f aca="false">D123/C123</f>
        <v>21.2390430301327</v>
      </c>
      <c r="G123" s="598"/>
      <c r="H123" s="513" t="s">
        <v>386</v>
      </c>
      <c r="I123" s="214" t="n">
        <v>52621</v>
      </c>
      <c r="J123" s="378" t="n">
        <v>1339284.21</v>
      </c>
      <c r="K123" s="515" t="n">
        <f aca="false">J123/I123</f>
        <v>25.4515157446647</v>
      </c>
    </row>
    <row r="124" customFormat="false" ht="12.75" hidden="false" customHeight="false" outlineLevel="0" collapsed="false">
      <c r="A124" s="598"/>
      <c r="B124" s="513" t="s">
        <v>387</v>
      </c>
      <c r="C124" s="214" t="n">
        <v>44811</v>
      </c>
      <c r="D124" s="378" t="n">
        <v>938929.59</v>
      </c>
      <c r="E124" s="515" t="n">
        <f aca="false">D124/C124</f>
        <v>20.9531050411729</v>
      </c>
      <c r="G124" s="598"/>
      <c r="H124" s="513" t="s">
        <v>387</v>
      </c>
      <c r="I124" s="214" t="n">
        <v>285703</v>
      </c>
      <c r="J124" s="378" t="n">
        <v>6046552.07</v>
      </c>
      <c r="K124" s="515" t="n">
        <f aca="false">J124/I124</f>
        <v>21.1637682138445</v>
      </c>
    </row>
    <row r="125" customFormat="false" ht="12.75" hidden="false" customHeight="false" outlineLevel="0" collapsed="false">
      <c r="A125" s="598"/>
      <c r="B125" s="513" t="s">
        <v>388</v>
      </c>
      <c r="C125" s="214" t="n">
        <v>210011</v>
      </c>
      <c r="D125" s="354" t="n">
        <v>4206177.43</v>
      </c>
      <c r="E125" s="515" t="n">
        <f aca="false">D125/C125</f>
        <v>20.0283672283833</v>
      </c>
      <c r="G125" s="598"/>
      <c r="H125" s="513" t="s">
        <v>388</v>
      </c>
      <c r="I125" s="214" t="n">
        <v>525119</v>
      </c>
      <c r="J125" s="378" t="n">
        <v>12475690.91</v>
      </c>
      <c r="K125" s="515" t="n">
        <f aca="false">J125/I125</f>
        <v>23.7578356715335</v>
      </c>
    </row>
    <row r="126" customFormat="false" ht="12.75" hidden="false" customHeight="false" outlineLevel="0" collapsed="false">
      <c r="A126" s="598"/>
      <c r="B126" s="513" t="s">
        <v>389</v>
      </c>
      <c r="C126" s="214" t="n">
        <v>4561</v>
      </c>
      <c r="D126" s="378" t="n">
        <v>88655.98</v>
      </c>
      <c r="E126" s="515" t="n">
        <f aca="false">D126/C126</f>
        <v>19.4378381933786</v>
      </c>
      <c r="G126" s="598"/>
      <c r="H126" s="513" t="s">
        <v>389</v>
      </c>
      <c r="I126" s="214" t="n">
        <v>23324</v>
      </c>
      <c r="J126" s="378" t="n">
        <v>228072.8</v>
      </c>
      <c r="K126" s="515" t="n">
        <f aca="false">J126/I126</f>
        <v>9.77845995541074</v>
      </c>
    </row>
    <row r="127" customFormat="false" ht="12.75" hidden="false" customHeight="false" outlineLevel="0" collapsed="false">
      <c r="A127" s="598"/>
      <c r="B127" s="77"/>
      <c r="C127" s="209"/>
      <c r="D127" s="609"/>
      <c r="E127" s="209"/>
      <c r="G127" s="598"/>
    </row>
    <row r="128" customFormat="false" ht="12.75" hidden="false" customHeight="false" outlineLevel="0" collapsed="false">
      <c r="A128" s="598"/>
      <c r="B128" s="599" t="s">
        <v>394</v>
      </c>
      <c r="C128" s="553" t="n">
        <f aca="false">SUM(C122:C126)</f>
        <v>1346682</v>
      </c>
      <c r="D128" s="595" t="n">
        <f aca="false">SUM(D122:D126)</f>
        <v>24936282.31</v>
      </c>
      <c r="E128" s="596" t="n">
        <f aca="false">D128/C128</f>
        <v>18.5168304841083</v>
      </c>
      <c r="F128" s="610"/>
      <c r="G128" s="598"/>
      <c r="H128" s="599" t="s">
        <v>393</v>
      </c>
      <c r="I128" s="553" t="n">
        <f aca="false">SUM(I122:I126)</f>
        <v>1489019</v>
      </c>
      <c r="J128" s="595" t="n">
        <f aca="false">SUM(J122:J126)</f>
        <v>30284510.83</v>
      </c>
      <c r="K128" s="596" t="n">
        <f aca="false">J128/I128</f>
        <v>20.3385657469784</v>
      </c>
    </row>
    <row r="129" customFormat="false" ht="12.75" hidden="false" customHeight="false" outlineLevel="0" collapsed="false">
      <c r="A129" s="603"/>
      <c r="B129" s="604"/>
      <c r="C129" s="605"/>
      <c r="D129" s="606"/>
      <c r="E129" s="607"/>
      <c r="F129" s="611"/>
      <c r="G129" s="566"/>
      <c r="H129" s="444"/>
      <c r="I129" s="527"/>
      <c r="J129" s="528"/>
      <c r="K129" s="529"/>
    </row>
    <row r="130" customFormat="false" ht="12.75" hidden="false" customHeight="true" outlineLevel="0" collapsed="false">
      <c r="A130" s="598" t="s">
        <v>116</v>
      </c>
      <c r="B130" s="517" t="s">
        <v>385</v>
      </c>
      <c r="C130" s="543" t="n">
        <v>655844</v>
      </c>
      <c r="D130" s="592" t="n">
        <v>10372999.13</v>
      </c>
      <c r="E130" s="593" t="n">
        <v>15.8162598575271</v>
      </c>
      <c r="F130" s="608"/>
      <c r="G130" s="598" t="s">
        <v>122</v>
      </c>
      <c r="H130" s="517" t="s">
        <v>385</v>
      </c>
      <c r="I130" s="543" t="n">
        <v>945669</v>
      </c>
      <c r="J130" s="592" t="n">
        <v>13433541.9</v>
      </c>
      <c r="K130" s="593" t="n">
        <f aca="false">J130/I130</f>
        <v>14.2053317809931</v>
      </c>
    </row>
    <row r="131" customFormat="false" ht="12.75" hidden="false" customHeight="false" outlineLevel="0" collapsed="false">
      <c r="A131" s="598"/>
      <c r="B131" s="513" t="s">
        <v>386</v>
      </c>
      <c r="C131" s="214" t="n">
        <v>32596</v>
      </c>
      <c r="D131" s="378" t="n">
        <v>787026.4</v>
      </c>
      <c r="E131" s="515" t="n">
        <v>24.1448766719843</v>
      </c>
      <c r="F131" s="77"/>
      <c r="G131" s="598"/>
      <c r="H131" s="513" t="s">
        <v>386</v>
      </c>
      <c r="I131" s="214" t="n">
        <v>50397</v>
      </c>
      <c r="J131" s="378" t="n">
        <v>1113528.84</v>
      </c>
      <c r="K131" s="515" t="n">
        <f aca="false">J131/I131</f>
        <v>22.0951413774629</v>
      </c>
    </row>
    <row r="132" customFormat="false" ht="12.75" hidden="false" customHeight="false" outlineLevel="0" collapsed="false">
      <c r="A132" s="598"/>
      <c r="B132" s="513" t="s">
        <v>387</v>
      </c>
      <c r="C132" s="214" t="n">
        <v>145881</v>
      </c>
      <c r="D132" s="378" t="n">
        <v>3018677</v>
      </c>
      <c r="E132" s="515" t="n">
        <v>20.6927358600503</v>
      </c>
      <c r="F132" s="77"/>
      <c r="G132" s="598"/>
      <c r="H132" s="513" t="s">
        <v>387</v>
      </c>
      <c r="I132" s="214" t="n">
        <v>288181</v>
      </c>
      <c r="J132" s="378" t="n">
        <v>6541848.48</v>
      </c>
      <c r="K132" s="515" t="n">
        <f aca="false">J132/I132</f>
        <v>22.7004850423866</v>
      </c>
    </row>
    <row r="133" customFormat="false" ht="12.75" hidden="false" customHeight="false" outlineLevel="0" collapsed="false">
      <c r="A133" s="598"/>
      <c r="B133" s="513" t="s">
        <v>388</v>
      </c>
      <c r="C133" s="214" t="n">
        <v>377179</v>
      </c>
      <c r="D133" s="378" t="n">
        <v>8408974.32</v>
      </c>
      <c r="E133" s="515" t="n">
        <v>22.2943862728307</v>
      </c>
      <c r="F133" s="77"/>
      <c r="G133" s="598"/>
      <c r="H133" s="513" t="s">
        <v>388</v>
      </c>
      <c r="I133" s="214" t="n">
        <v>696096</v>
      </c>
      <c r="J133" s="378" t="n">
        <v>16872162.39</v>
      </c>
      <c r="K133" s="515" t="n">
        <f aca="false">J133/I133</f>
        <v>24.2382694197352</v>
      </c>
    </row>
    <row r="134" customFormat="false" ht="12.75" hidden="false" customHeight="false" outlineLevel="0" collapsed="false">
      <c r="A134" s="598"/>
      <c r="B134" s="513" t="s">
        <v>389</v>
      </c>
      <c r="C134" s="214" t="n">
        <v>5725</v>
      </c>
      <c r="D134" s="354" t="n">
        <v>86563.27</v>
      </c>
      <c r="E134" s="515" t="n">
        <v>15.1202218340611</v>
      </c>
      <c r="F134" s="77"/>
      <c r="G134" s="598"/>
      <c r="H134" s="513" t="s">
        <v>389</v>
      </c>
      <c r="I134" s="214" t="n">
        <v>7181</v>
      </c>
      <c r="J134" s="378" t="n">
        <v>141351.29</v>
      </c>
      <c r="K134" s="515" t="n">
        <f aca="false">J134/I134</f>
        <v>19.6840676785963</v>
      </c>
    </row>
    <row r="135" customFormat="false" ht="12.75" hidden="false" customHeight="false" outlineLevel="0" collapsed="false">
      <c r="A135" s="598"/>
      <c r="B135" s="77"/>
      <c r="C135" s="209"/>
      <c r="D135" s="209"/>
      <c r="E135" s="209"/>
      <c r="F135" s="77"/>
      <c r="G135" s="598"/>
    </row>
    <row r="136" customFormat="false" ht="12.75" hidden="false" customHeight="false" outlineLevel="0" collapsed="false">
      <c r="A136" s="598"/>
      <c r="B136" s="599" t="s">
        <v>396</v>
      </c>
      <c r="C136" s="553" t="n">
        <f aca="false">SUM(C130:C134)</f>
        <v>1217225</v>
      </c>
      <c r="D136" s="595" t="n">
        <f aca="false">SUM(D130:D134)</f>
        <v>22674240.12</v>
      </c>
      <c r="E136" s="596" t="n">
        <f aca="false">D136/C136</f>
        <v>18.6278133623611</v>
      </c>
      <c r="F136" s="610"/>
      <c r="G136" s="598"/>
      <c r="H136" s="599" t="s">
        <v>395</v>
      </c>
      <c r="I136" s="553" t="n">
        <f aca="false">SUM(I130:I134)</f>
        <v>1987524</v>
      </c>
      <c r="J136" s="595" t="n">
        <f aca="false">SUM(J130:J134)</f>
        <v>38102432.9</v>
      </c>
      <c r="K136" s="596" t="n">
        <f aca="false">J136/I136</f>
        <v>19.1708039248834</v>
      </c>
    </row>
    <row r="137" customFormat="false" ht="12.75" hidden="false" customHeight="false" outlineLevel="0" collapsed="false">
      <c r="A137" s="566"/>
      <c r="B137" s="444"/>
      <c r="C137" s="527"/>
      <c r="D137" s="528"/>
      <c r="E137" s="529"/>
      <c r="F137" s="77"/>
    </row>
    <row r="138" customFormat="false" ht="12.75" hidden="false" customHeight="false" outlineLevel="0" collapsed="false">
      <c r="A138" s="598" t="s">
        <v>117</v>
      </c>
      <c r="B138" s="517" t="s">
        <v>385</v>
      </c>
      <c r="C138" s="543" t="n">
        <v>473866</v>
      </c>
      <c r="D138" s="592" t="n">
        <v>7504944.76</v>
      </c>
      <c r="E138" s="593" t="n">
        <f aca="false">D138/C138</f>
        <v>15.8376941160581</v>
      </c>
      <c r="F138" s="77"/>
      <c r="G138" s="598" t="s">
        <v>123</v>
      </c>
      <c r="H138" s="517" t="s">
        <v>385</v>
      </c>
      <c r="I138" s="543" t="n">
        <v>796219</v>
      </c>
      <c r="J138" s="592" t="n">
        <v>10840143.47</v>
      </c>
      <c r="K138" s="593" t="n">
        <f aca="false">J138/I138</f>
        <v>13.6145249862161</v>
      </c>
    </row>
    <row r="139" customFormat="false" ht="12.75" hidden="false" customHeight="false" outlineLevel="0" collapsed="false">
      <c r="A139" s="598"/>
      <c r="B139" s="513" t="s">
        <v>386</v>
      </c>
      <c r="C139" s="214" t="n">
        <v>34688</v>
      </c>
      <c r="D139" s="378" t="n">
        <v>784344.18</v>
      </c>
      <c r="E139" s="515" t="n">
        <f aca="false">D139/C139</f>
        <v>22.6113981780443</v>
      </c>
      <c r="F139" s="77"/>
      <c r="G139" s="598"/>
      <c r="H139" s="513" t="s">
        <v>386</v>
      </c>
      <c r="I139" s="214" t="n">
        <v>35406</v>
      </c>
      <c r="J139" s="378" t="n">
        <v>861223.32</v>
      </c>
      <c r="K139" s="515" t="n">
        <f aca="false">J139/I139</f>
        <v>24.3242196237926</v>
      </c>
    </row>
    <row r="140" customFormat="false" ht="12.75" hidden="false" customHeight="false" outlineLevel="0" collapsed="false">
      <c r="A140" s="598"/>
      <c r="B140" s="513" t="s">
        <v>387</v>
      </c>
      <c r="C140" s="214" t="n">
        <v>152022</v>
      </c>
      <c r="D140" s="378" t="n">
        <v>3174402.2</v>
      </c>
      <c r="E140" s="515" t="n">
        <f aca="false">D140/C140</f>
        <v>20.8812027206589</v>
      </c>
      <c r="F140" s="77"/>
      <c r="G140" s="598"/>
      <c r="H140" s="513" t="s">
        <v>387</v>
      </c>
      <c r="I140" s="214" t="n">
        <v>319799</v>
      </c>
      <c r="J140" s="378" t="n">
        <v>6659880.13</v>
      </c>
      <c r="K140" s="515" t="n">
        <f aca="false">J140/I140</f>
        <v>20.8252062389188</v>
      </c>
    </row>
    <row r="141" customFormat="false" ht="12.75" hidden="false" customHeight="false" outlineLevel="0" collapsed="false">
      <c r="A141" s="598"/>
      <c r="B141" s="513" t="s">
        <v>388</v>
      </c>
      <c r="C141" s="214" t="n">
        <v>381786</v>
      </c>
      <c r="D141" s="378" t="n">
        <v>8838162.65</v>
      </c>
      <c r="E141" s="515" t="n">
        <f aca="false">D141/C141</f>
        <v>23.1495200190683</v>
      </c>
      <c r="F141" s="77"/>
      <c r="G141" s="598"/>
      <c r="H141" s="513" t="s">
        <v>388</v>
      </c>
      <c r="I141" s="214" t="n">
        <v>494886</v>
      </c>
      <c r="J141" s="378" t="n">
        <v>12622244.77</v>
      </c>
      <c r="K141" s="515" t="n">
        <f aca="false">J141/I141</f>
        <v>25.5053583451542</v>
      </c>
    </row>
    <row r="142" customFormat="false" ht="12.75" hidden="false" customHeight="false" outlineLevel="0" collapsed="false">
      <c r="A142" s="598"/>
      <c r="B142" s="513" t="s">
        <v>389</v>
      </c>
      <c r="C142" s="214" t="n">
        <v>3334</v>
      </c>
      <c r="D142" s="378" t="n">
        <v>61243.96</v>
      </c>
      <c r="E142" s="515" t="n">
        <f aca="false">D142/C142</f>
        <v>18.3695140971806</v>
      </c>
      <c r="F142" s="77"/>
      <c r="G142" s="598"/>
      <c r="H142" s="513" t="s">
        <v>389</v>
      </c>
      <c r="I142" s="214" t="n">
        <v>4395</v>
      </c>
      <c r="J142" s="378" t="n">
        <v>62421.22</v>
      </c>
      <c r="K142" s="515" t="n">
        <f aca="false">J142/I142</f>
        <v>14.2027804323094</v>
      </c>
    </row>
    <row r="143" customFormat="false" ht="12.75" hidden="false" customHeight="false" outlineLevel="0" collapsed="false">
      <c r="A143" s="598"/>
      <c r="B143" s="77"/>
      <c r="C143" s="87"/>
      <c r="D143" s="87"/>
      <c r="E143" s="87"/>
      <c r="F143" s="77"/>
      <c r="G143" s="598"/>
    </row>
    <row r="144" customFormat="false" ht="12.75" hidden="false" customHeight="false" outlineLevel="0" collapsed="false">
      <c r="A144" s="598"/>
      <c r="B144" s="599" t="s">
        <v>398</v>
      </c>
      <c r="C144" s="553" t="n">
        <f aca="false">SUM(C138:C142)</f>
        <v>1045696</v>
      </c>
      <c r="D144" s="595" t="n">
        <f aca="false">SUM(D138:D142)</f>
        <v>20363097.75</v>
      </c>
      <c r="E144" s="596" t="n">
        <f aca="false">D144/C144</f>
        <v>19.4732482002418</v>
      </c>
      <c r="F144" s="77"/>
      <c r="G144" s="598"/>
      <c r="H144" s="599" t="s">
        <v>397</v>
      </c>
      <c r="I144" s="553" t="n">
        <f aca="false">SUM(I138:I142)</f>
        <v>1650705</v>
      </c>
      <c r="J144" s="595" t="n">
        <f aca="false">SUM(J138:J142)</f>
        <v>31045912.91</v>
      </c>
      <c r="K144" s="596" t="n">
        <f aca="false">J144/I144</f>
        <v>18.8076687900019</v>
      </c>
    </row>
    <row r="145" customFormat="false" ht="12.75" hidden="false" customHeight="false" outlineLevel="0" collapsed="false">
      <c r="A145" s="566"/>
      <c r="B145" s="444"/>
      <c r="C145" s="527"/>
      <c r="D145" s="528"/>
      <c r="E145" s="529"/>
      <c r="F145" s="77"/>
      <c r="G145" s="566"/>
      <c r="H145" s="444"/>
      <c r="I145" s="527"/>
      <c r="J145" s="528"/>
      <c r="K145" s="529"/>
    </row>
    <row r="146" customFormat="false" ht="12.75" hidden="false" customHeight="false" outlineLevel="0" collapsed="false">
      <c r="A146" s="598" t="s">
        <v>118</v>
      </c>
      <c r="B146" s="517" t="s">
        <v>385</v>
      </c>
      <c r="C146" s="543" t="n">
        <v>556911</v>
      </c>
      <c r="D146" s="592" t="n">
        <v>9046959.26</v>
      </c>
      <c r="E146" s="593" t="n">
        <v>16.2448923795723</v>
      </c>
      <c r="F146" s="77"/>
      <c r="G146" s="598" t="s">
        <v>124</v>
      </c>
      <c r="H146" s="517" t="s">
        <v>385</v>
      </c>
      <c r="I146" s="543" t="n">
        <v>585306</v>
      </c>
      <c r="J146" s="592" t="n">
        <v>10301974.83</v>
      </c>
      <c r="K146" s="593" t="n">
        <v>17.6010067041855</v>
      </c>
    </row>
    <row r="147" customFormat="false" ht="12.75" hidden="false" customHeight="false" outlineLevel="0" collapsed="false">
      <c r="A147" s="598"/>
      <c r="B147" s="513" t="s">
        <v>386</v>
      </c>
      <c r="C147" s="214" t="n">
        <v>26006</v>
      </c>
      <c r="D147" s="378" t="n">
        <v>633194.92</v>
      </c>
      <c r="E147" s="515" t="n">
        <v>24.3480319926171</v>
      </c>
      <c r="F147" s="77"/>
      <c r="G147" s="598"/>
      <c r="H147" s="513" t="s">
        <v>386</v>
      </c>
      <c r="I147" s="214" t="n">
        <v>46705</v>
      </c>
      <c r="J147" s="378" t="n">
        <v>1238003.77</v>
      </c>
      <c r="K147" s="515" t="n">
        <v>26.5068787067766</v>
      </c>
    </row>
    <row r="148" customFormat="false" ht="12.75" hidden="false" customHeight="false" outlineLevel="0" collapsed="false">
      <c r="A148" s="598"/>
      <c r="B148" s="513" t="s">
        <v>387</v>
      </c>
      <c r="C148" s="214" t="n">
        <v>217904</v>
      </c>
      <c r="D148" s="378" t="n">
        <v>4761986</v>
      </c>
      <c r="E148" s="515" t="n">
        <v>21.8535960790073</v>
      </c>
      <c r="F148" s="77"/>
      <c r="G148" s="598"/>
      <c r="H148" s="513" t="s">
        <v>387</v>
      </c>
      <c r="I148" s="214" t="n">
        <v>154963</v>
      </c>
      <c r="J148" s="378" t="n">
        <v>3647536.74</v>
      </c>
      <c r="K148" s="515" t="n">
        <v>23.5381138723437</v>
      </c>
    </row>
    <row r="149" customFormat="false" ht="12.75" hidden="false" customHeight="false" outlineLevel="0" collapsed="false">
      <c r="A149" s="598"/>
      <c r="B149" s="513" t="s">
        <v>388</v>
      </c>
      <c r="C149" s="214" t="n">
        <v>442229</v>
      </c>
      <c r="D149" s="378" t="n">
        <v>10161050.7</v>
      </c>
      <c r="E149" s="515" t="n">
        <v>22.9768981681437</v>
      </c>
      <c r="F149" s="77"/>
      <c r="G149" s="598"/>
      <c r="H149" s="513" t="s">
        <v>388</v>
      </c>
      <c r="I149" s="214" t="n">
        <v>567012</v>
      </c>
      <c r="J149" s="378" t="n">
        <v>14622234.49</v>
      </c>
      <c r="K149" s="515" t="n">
        <v>25.788227568376</v>
      </c>
    </row>
    <row r="150" customFormat="false" ht="12.75" hidden="false" customHeight="false" outlineLevel="0" collapsed="false">
      <c r="A150" s="598"/>
      <c r="B150" s="513" t="s">
        <v>389</v>
      </c>
      <c r="C150" s="214" t="n">
        <v>3605</v>
      </c>
      <c r="D150" s="378" t="n">
        <v>81821.21</v>
      </c>
      <c r="E150" s="515" t="n">
        <v>22.6965908460472</v>
      </c>
      <c r="F150" s="77"/>
      <c r="G150" s="598"/>
      <c r="H150" s="513" t="s">
        <v>389</v>
      </c>
      <c r="I150" s="214" t="n">
        <v>5713</v>
      </c>
      <c r="J150" s="378" t="n">
        <v>96005.48</v>
      </c>
      <c r="K150" s="515" t="n">
        <v>16.804740066515</v>
      </c>
    </row>
    <row r="151" customFormat="false" ht="12.75" hidden="false" customHeight="false" outlineLevel="0" collapsed="false">
      <c r="A151" s="598"/>
      <c r="F151" s="77"/>
      <c r="G151" s="598"/>
    </row>
    <row r="152" customFormat="false" ht="12.75" hidden="false" customHeight="false" outlineLevel="0" collapsed="false">
      <c r="A152" s="598"/>
      <c r="B152" s="599" t="s">
        <v>401</v>
      </c>
      <c r="C152" s="553" t="n">
        <f aca="false">SUM(C146:C150)</f>
        <v>1246655</v>
      </c>
      <c r="D152" s="595" t="n">
        <f aca="false">SUM(D146:D150)</f>
        <v>24685012.09</v>
      </c>
      <c r="E152" s="596" t="n">
        <f aca="false">D152/C152</f>
        <v>19.8009971403476</v>
      </c>
      <c r="F152" s="610"/>
      <c r="G152" s="598"/>
      <c r="H152" s="599" t="s">
        <v>399</v>
      </c>
      <c r="I152" s="553" t="n">
        <f aca="false">SUM(I146:I150)</f>
        <v>1359699</v>
      </c>
      <c r="J152" s="595" t="n">
        <f aca="false">SUM(J146:J150)</f>
        <v>29905755.31</v>
      </c>
      <c r="K152" s="596" t="n">
        <f aca="false">J152/I152</f>
        <v>21.9943938401073</v>
      </c>
    </row>
    <row r="153" s="87" customFormat="true" ht="5.25" hidden="false" customHeight="true" outlineLevel="0" collapsed="false">
      <c r="A153" s="566"/>
      <c r="B153" s="444"/>
      <c r="C153" s="527"/>
      <c r="D153" s="528"/>
      <c r="E153" s="529"/>
      <c r="F153" s="209"/>
      <c r="G153" s="602"/>
      <c r="L153" s="597"/>
      <c r="M153" s="597"/>
    </row>
    <row r="154" s="87" customFormat="true" ht="12.75" hidden="false" customHeight="true" outlineLevel="0" collapsed="false">
      <c r="A154" s="591" t="s">
        <v>406</v>
      </c>
      <c r="B154" s="591"/>
      <c r="C154" s="591"/>
      <c r="D154" s="591"/>
      <c r="E154" s="591"/>
      <c r="F154" s="591"/>
      <c r="G154" s="591"/>
      <c r="H154" s="591"/>
      <c r="I154" s="591"/>
      <c r="J154" s="591"/>
      <c r="K154" s="591"/>
    </row>
    <row r="155" customFormat="false" ht="12.75" hidden="false" customHeight="true" outlineLevel="0" collapsed="false">
      <c r="A155" s="598" t="s">
        <v>384</v>
      </c>
      <c r="B155" s="517" t="s">
        <v>385</v>
      </c>
      <c r="C155" s="543" t="n">
        <v>486285</v>
      </c>
      <c r="D155" s="592" t="n">
        <v>6195499.84</v>
      </c>
      <c r="E155" s="593" t="n">
        <f aca="false">D155/C155</f>
        <v>12.740470793876</v>
      </c>
      <c r="F155" s="77"/>
      <c r="G155" s="598" t="s">
        <v>116</v>
      </c>
      <c r="H155" s="517" t="s">
        <v>385</v>
      </c>
      <c r="I155" s="543" t="n">
        <v>746903</v>
      </c>
      <c r="J155" s="592" t="n">
        <v>13254739.61</v>
      </c>
      <c r="K155" s="593" t="n">
        <f aca="false">J155/I155</f>
        <v>17.746266396038</v>
      </c>
    </row>
    <row r="156" customFormat="false" ht="12.75" hidden="false" customHeight="false" outlineLevel="0" collapsed="false">
      <c r="A156" s="598"/>
      <c r="B156" s="513" t="s">
        <v>386</v>
      </c>
      <c r="C156" s="214" t="n">
        <v>20918</v>
      </c>
      <c r="D156" s="378" t="n">
        <v>402088.67</v>
      </c>
      <c r="E156" s="515" t="n">
        <f aca="false">D156/C156</f>
        <v>19.2221373936323</v>
      </c>
      <c r="F156" s="77"/>
      <c r="G156" s="598"/>
      <c r="H156" s="513" t="s">
        <v>386</v>
      </c>
      <c r="I156" s="214" t="n">
        <v>29110</v>
      </c>
      <c r="J156" s="378" t="n">
        <v>703847.81</v>
      </c>
      <c r="K156" s="515" t="n">
        <f aca="false">J156/I156</f>
        <v>24.1789010649261</v>
      </c>
    </row>
    <row r="157" customFormat="false" ht="12.75" hidden="false" customHeight="false" outlineLevel="0" collapsed="false">
      <c r="A157" s="598"/>
      <c r="B157" s="513" t="s">
        <v>387</v>
      </c>
      <c r="C157" s="214" t="n">
        <v>143946</v>
      </c>
      <c r="D157" s="378" t="n">
        <v>2530904.56</v>
      </c>
      <c r="E157" s="515" t="n">
        <f aca="false">D157/C157</f>
        <v>17.5823194809165</v>
      </c>
      <c r="F157" s="77"/>
      <c r="G157" s="598"/>
      <c r="H157" s="513" t="s">
        <v>387</v>
      </c>
      <c r="I157" s="214" t="n">
        <v>149690</v>
      </c>
      <c r="J157" s="378" t="n">
        <v>3353507.4</v>
      </c>
      <c r="K157" s="515" t="n">
        <f aca="false">J157/I157</f>
        <v>22.403015565502</v>
      </c>
    </row>
    <row r="158" customFormat="false" ht="12.75" hidden="false" customHeight="false" outlineLevel="0" collapsed="false">
      <c r="A158" s="598"/>
      <c r="B158" s="513" t="s">
        <v>388</v>
      </c>
      <c r="C158" s="214" t="n">
        <v>330328</v>
      </c>
      <c r="D158" s="378" t="n">
        <v>6458298.99</v>
      </c>
      <c r="E158" s="515" t="n">
        <f aca="false">D158/C158</f>
        <v>19.5511703216197</v>
      </c>
      <c r="F158" s="77"/>
      <c r="G158" s="598"/>
      <c r="H158" s="513" t="s">
        <v>388</v>
      </c>
      <c r="I158" s="214" t="n">
        <v>382979</v>
      </c>
      <c r="J158" s="354" t="n">
        <v>9345920.22</v>
      </c>
      <c r="K158" s="515" t="n">
        <f aca="false">J158/I158</f>
        <v>24.4032185054533</v>
      </c>
    </row>
    <row r="159" customFormat="false" ht="12.75" hidden="false" customHeight="false" outlineLevel="0" collapsed="false">
      <c r="A159" s="598"/>
      <c r="B159" s="513" t="s">
        <v>389</v>
      </c>
      <c r="C159" s="214" t="n">
        <v>1539</v>
      </c>
      <c r="D159" s="378" t="n">
        <v>29499.42</v>
      </c>
      <c r="E159" s="515" t="n">
        <f aca="false">D159/C159</f>
        <v>19.1679142300195</v>
      </c>
      <c r="F159" s="77"/>
      <c r="G159" s="598"/>
      <c r="H159" s="513" t="s">
        <v>389</v>
      </c>
      <c r="I159" s="214" t="n">
        <v>3019</v>
      </c>
      <c r="J159" s="378" t="n">
        <v>39847.37</v>
      </c>
      <c r="K159" s="515" t="n">
        <f aca="false">J159/I159</f>
        <v>13.198863862206</v>
      </c>
    </row>
    <row r="160" customFormat="false" ht="12.75" hidden="false" customHeight="false" outlineLevel="0" collapsed="false">
      <c r="A160" s="598"/>
      <c r="B160" s="77"/>
      <c r="C160" s="77"/>
      <c r="E160" s="515"/>
      <c r="F160" s="77"/>
      <c r="G160" s="598"/>
      <c r="H160" s="77"/>
      <c r="K160" s="77"/>
    </row>
    <row r="161" customFormat="false" ht="12.75" hidden="false" customHeight="false" outlineLevel="0" collapsed="false">
      <c r="A161" s="598"/>
      <c r="B161" s="599" t="s">
        <v>390</v>
      </c>
      <c r="C161" s="553" t="n">
        <f aca="false">SUM(C155:C159)</f>
        <v>983016</v>
      </c>
      <c r="D161" s="595" t="n">
        <f aca="false">SUM(D155:D159)</f>
        <v>15616291.48</v>
      </c>
      <c r="E161" s="596" t="n">
        <f aca="false">D161/C161</f>
        <v>15.8861010197189</v>
      </c>
      <c r="F161" s="77"/>
      <c r="G161" s="598"/>
      <c r="H161" s="599" t="s">
        <v>396</v>
      </c>
      <c r="I161" s="553" t="n">
        <f aca="false">SUM(I155:I159)</f>
        <v>1311701</v>
      </c>
      <c r="J161" s="595" t="n">
        <f aca="false">SUM(J155:J159)</f>
        <v>26697862.41</v>
      </c>
      <c r="K161" s="596" t="n">
        <f aca="false">J161/I161</f>
        <v>20.3536190107349</v>
      </c>
    </row>
    <row r="162" customFormat="false" ht="12.75" hidden="false" customHeight="false" outlineLevel="0" collapsed="false">
      <c r="A162" s="566"/>
      <c r="B162" s="444"/>
      <c r="C162" s="527"/>
      <c r="D162" s="528"/>
      <c r="E162" s="529"/>
      <c r="F162" s="77"/>
      <c r="G162" s="566"/>
      <c r="H162" s="444"/>
      <c r="I162" s="527"/>
      <c r="J162" s="528"/>
      <c r="K162" s="529"/>
    </row>
    <row r="163" customFormat="false" ht="12.75" hidden="false" customHeight="false" outlineLevel="0" collapsed="false">
      <c r="A163" s="598" t="s">
        <v>126</v>
      </c>
      <c r="B163" s="517" t="s">
        <v>385</v>
      </c>
      <c r="C163" s="543" t="n">
        <v>387418</v>
      </c>
      <c r="D163" s="592" t="n">
        <v>5128582.94</v>
      </c>
      <c r="E163" s="593" t="n">
        <f aca="false">D163/C163</f>
        <v>13.2378540491149</v>
      </c>
      <c r="F163" s="77"/>
      <c r="G163" s="598" t="s">
        <v>117</v>
      </c>
      <c r="H163" s="517" t="s">
        <v>385</v>
      </c>
      <c r="I163" s="543" t="n">
        <v>678252</v>
      </c>
      <c r="J163" s="592" t="n">
        <v>11405098.55</v>
      </c>
      <c r="K163" s="593" t="n">
        <f aca="false">J163/I163</f>
        <v>16.8154292947164</v>
      </c>
    </row>
    <row r="164" customFormat="false" ht="12.75" hidden="false" customHeight="false" outlineLevel="0" collapsed="false">
      <c r="A164" s="598"/>
      <c r="B164" s="513" t="s">
        <v>386</v>
      </c>
      <c r="C164" s="214" t="n">
        <v>21338</v>
      </c>
      <c r="D164" s="378" t="n">
        <v>415634.7</v>
      </c>
      <c r="E164" s="515" t="n">
        <f aca="false">D164/C164</f>
        <v>19.4786156153341</v>
      </c>
      <c r="F164" s="77"/>
      <c r="G164" s="598"/>
      <c r="H164" s="513" t="s">
        <v>386</v>
      </c>
      <c r="I164" s="214" t="n">
        <v>48498</v>
      </c>
      <c r="J164" s="514" t="n">
        <v>1383236.16</v>
      </c>
      <c r="K164" s="515" t="n">
        <f aca="false">J164/I164</f>
        <v>28.5215093405914</v>
      </c>
    </row>
    <row r="165" customFormat="false" ht="12.75" hidden="false" customHeight="false" outlineLevel="0" collapsed="false">
      <c r="A165" s="598"/>
      <c r="B165" s="513" t="s">
        <v>387</v>
      </c>
      <c r="C165" s="214" t="n">
        <v>150084</v>
      </c>
      <c r="D165" s="354" t="n">
        <v>2665637.47</v>
      </c>
      <c r="E165" s="515" t="n">
        <f aca="false">D165/C165</f>
        <v>17.7609703232856</v>
      </c>
      <c r="F165" s="77"/>
      <c r="G165" s="598"/>
      <c r="H165" s="513" t="s">
        <v>387</v>
      </c>
      <c r="I165" s="214" t="n">
        <v>196155</v>
      </c>
      <c r="J165" s="514" t="n">
        <v>4629809.11</v>
      </c>
      <c r="K165" s="515" t="n">
        <f aca="false">J165/I165</f>
        <v>23.6028095638653</v>
      </c>
    </row>
    <row r="166" customFormat="false" ht="12.75" hidden="false" customHeight="false" outlineLevel="0" collapsed="false">
      <c r="A166" s="598"/>
      <c r="B166" s="513" t="s">
        <v>388</v>
      </c>
      <c r="C166" s="214" t="n">
        <v>407013</v>
      </c>
      <c r="D166" s="378" t="n">
        <v>8264963.76</v>
      </c>
      <c r="E166" s="515" t="n">
        <f aca="false">D166/C166</f>
        <v>20.3063876583795</v>
      </c>
      <c r="F166" s="77"/>
      <c r="G166" s="598"/>
      <c r="H166" s="513" t="s">
        <v>388</v>
      </c>
      <c r="I166" s="214" t="n">
        <v>424098</v>
      </c>
      <c r="J166" s="514" t="n">
        <v>10522361.85</v>
      </c>
      <c r="K166" s="515" t="n">
        <f aca="false">J166/I166</f>
        <v>24.8111565015633</v>
      </c>
    </row>
    <row r="167" customFormat="false" ht="12.75" hidden="false" customHeight="false" outlineLevel="0" collapsed="false">
      <c r="A167" s="598"/>
      <c r="B167" s="513" t="s">
        <v>389</v>
      </c>
      <c r="C167" s="214" t="n">
        <v>914</v>
      </c>
      <c r="D167" s="378" t="n">
        <v>16744.02</v>
      </c>
      <c r="E167" s="515" t="n">
        <f aca="false">D167/C167</f>
        <v>18.3194967177243</v>
      </c>
      <c r="F167" s="77"/>
      <c r="G167" s="598"/>
      <c r="H167" s="513" t="s">
        <v>389</v>
      </c>
      <c r="I167" s="214" t="n">
        <v>3611</v>
      </c>
      <c r="J167" s="514" t="n">
        <v>52700.81</v>
      </c>
      <c r="K167" s="515" t="n">
        <f aca="false">J167/I167</f>
        <v>14.5945195236777</v>
      </c>
    </row>
    <row r="168" customFormat="false" ht="12.75" hidden="false" customHeight="false" outlineLevel="0" collapsed="false">
      <c r="A168" s="598"/>
      <c r="B168" s="77"/>
      <c r="C168" s="77"/>
      <c r="D168" s="378"/>
      <c r="E168" s="77"/>
      <c r="F168" s="77"/>
      <c r="G168" s="598"/>
      <c r="H168" s="77"/>
      <c r="K168" s="77"/>
    </row>
    <row r="169" customFormat="false" ht="12.75" hidden="false" customHeight="false" outlineLevel="0" collapsed="false">
      <c r="A169" s="598"/>
      <c r="B169" s="599" t="s">
        <v>392</v>
      </c>
      <c r="C169" s="553" t="n">
        <f aca="false">SUM(C163:C167)</f>
        <v>966767</v>
      </c>
      <c r="D169" s="595" t="n">
        <f aca="false">SUM(D163:D167)</f>
        <v>16491562.89</v>
      </c>
      <c r="E169" s="596" t="n">
        <f aca="false">D169/C169</f>
        <v>17.058466921192</v>
      </c>
      <c r="F169" s="77"/>
      <c r="G169" s="598"/>
      <c r="H169" s="599" t="s">
        <v>398</v>
      </c>
      <c r="I169" s="553" t="n">
        <f aca="false">SUM(I163:I166)</f>
        <v>1347003</v>
      </c>
      <c r="J169" s="595" t="n">
        <f aca="false">SUM(J163:J166)</f>
        <v>27940505.67</v>
      </c>
      <c r="K169" s="596" t="n">
        <f aca="false">J169/I169</f>
        <v>20.7427197044105</v>
      </c>
    </row>
    <row r="170" customFormat="false" ht="12.75" hidden="false" customHeight="false" outlineLevel="0" collapsed="false">
      <c r="A170" s="566"/>
      <c r="B170" s="444"/>
      <c r="C170" s="527"/>
      <c r="D170" s="528"/>
      <c r="E170" s="529"/>
      <c r="F170" s="77"/>
      <c r="G170" s="598"/>
    </row>
    <row r="171" customFormat="false" ht="12.75" hidden="false" customHeight="false" outlineLevel="0" collapsed="false">
      <c r="A171" s="598" t="s">
        <v>115</v>
      </c>
      <c r="B171" s="517" t="s">
        <v>385</v>
      </c>
      <c r="C171" s="543" t="s">
        <v>374</v>
      </c>
      <c r="D171" s="543" t="s">
        <v>374</v>
      </c>
      <c r="E171" s="543" t="s">
        <v>374</v>
      </c>
      <c r="F171" s="77"/>
      <c r="G171" s="598"/>
    </row>
    <row r="172" customFormat="false" ht="12.75" hidden="false" customHeight="false" outlineLevel="0" collapsed="false">
      <c r="A172" s="598"/>
      <c r="B172" s="513" t="s">
        <v>386</v>
      </c>
      <c r="C172" s="214" t="s">
        <v>374</v>
      </c>
      <c r="D172" s="214" t="s">
        <v>374</v>
      </c>
      <c r="E172" s="214" t="s">
        <v>374</v>
      </c>
      <c r="F172" s="77"/>
      <c r="G172" s="598"/>
    </row>
    <row r="173" customFormat="false" ht="12.75" hidden="false" customHeight="false" outlineLevel="0" collapsed="false">
      <c r="A173" s="598"/>
      <c r="B173" s="513" t="s">
        <v>387</v>
      </c>
      <c r="C173" s="214" t="s">
        <v>374</v>
      </c>
      <c r="D173" s="214" t="s">
        <v>374</v>
      </c>
      <c r="E173" s="214" t="s">
        <v>374</v>
      </c>
      <c r="F173" s="77"/>
      <c r="G173" s="598"/>
    </row>
    <row r="174" customFormat="false" ht="12.75" hidden="false" customHeight="false" outlineLevel="0" collapsed="false">
      <c r="A174" s="598"/>
      <c r="B174" s="513" t="s">
        <v>388</v>
      </c>
      <c r="C174" s="214" t="s">
        <v>374</v>
      </c>
      <c r="D174" s="214" t="s">
        <v>374</v>
      </c>
      <c r="E174" s="214" t="s">
        <v>374</v>
      </c>
      <c r="F174" s="77"/>
      <c r="G174" s="598"/>
    </row>
    <row r="175" customFormat="false" ht="12.75" hidden="false" customHeight="false" outlineLevel="0" collapsed="false">
      <c r="A175" s="598"/>
      <c r="B175" s="513" t="s">
        <v>389</v>
      </c>
      <c r="C175" s="214" t="s">
        <v>374</v>
      </c>
      <c r="D175" s="214" t="s">
        <v>374</v>
      </c>
      <c r="E175" s="214" t="s">
        <v>374</v>
      </c>
      <c r="F175" s="77"/>
      <c r="G175" s="598"/>
      <c r="H175" s="444"/>
      <c r="I175" s="527"/>
      <c r="J175" s="528"/>
      <c r="K175" s="529"/>
    </row>
    <row r="176" customFormat="false" ht="12.75" hidden="false" customHeight="false" outlineLevel="0" collapsed="false">
      <c r="A176" s="598"/>
      <c r="B176" s="77"/>
      <c r="C176" s="77"/>
      <c r="E176" s="515"/>
      <c r="F176" s="77"/>
      <c r="G176" s="598"/>
      <c r="H176" s="444"/>
      <c r="I176" s="527"/>
      <c r="J176" s="528"/>
      <c r="K176" s="529"/>
    </row>
    <row r="177" customFormat="false" ht="12.75" hidden="false" customHeight="false" outlineLevel="0" collapsed="false">
      <c r="A177" s="598"/>
      <c r="B177" s="599" t="s">
        <v>394</v>
      </c>
      <c r="C177" s="553" t="s">
        <v>374</v>
      </c>
      <c r="D177" s="595" t="s">
        <v>374</v>
      </c>
      <c r="E177" s="596" t="s">
        <v>374</v>
      </c>
      <c r="F177" s="77"/>
      <c r="G177" s="566"/>
      <c r="H177" s="444"/>
      <c r="I177" s="527"/>
      <c r="J177" s="528"/>
      <c r="K177" s="529"/>
    </row>
    <row r="178" customFormat="false" ht="12.75" hidden="false" customHeight="false" outlineLevel="0" collapsed="false">
      <c r="A178" s="87" t="s">
        <v>407</v>
      </c>
    </row>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sheetData>
  <mergeCells count="48">
    <mergeCell ref="A2:K2"/>
    <mergeCell ref="A5:K5"/>
    <mergeCell ref="A6:A12"/>
    <mergeCell ref="G6:G12"/>
    <mergeCell ref="A14:A20"/>
    <mergeCell ref="G14:G20"/>
    <mergeCell ref="A22:A28"/>
    <mergeCell ref="G22:G28"/>
    <mergeCell ref="A30:A36"/>
    <mergeCell ref="G30:G36"/>
    <mergeCell ref="A38:A44"/>
    <mergeCell ref="G38:G44"/>
    <mergeCell ref="A46:A52"/>
    <mergeCell ref="G46:G52"/>
    <mergeCell ref="A54:A60"/>
    <mergeCell ref="A61:K61"/>
    <mergeCell ref="A62:A68"/>
    <mergeCell ref="G62:G68"/>
    <mergeCell ref="A69:A75"/>
    <mergeCell ref="G69:G75"/>
    <mergeCell ref="A76:A82"/>
    <mergeCell ref="G76:G82"/>
    <mergeCell ref="A83:A89"/>
    <mergeCell ref="G83:G89"/>
    <mergeCell ref="A90:A95"/>
    <mergeCell ref="G90:G96"/>
    <mergeCell ref="A97:A103"/>
    <mergeCell ref="G97:G103"/>
    <mergeCell ref="A105:K105"/>
    <mergeCell ref="A106:A112"/>
    <mergeCell ref="G106:G112"/>
    <mergeCell ref="A114:A120"/>
    <mergeCell ref="G114:G120"/>
    <mergeCell ref="A122:A128"/>
    <mergeCell ref="G122:G128"/>
    <mergeCell ref="A130:A136"/>
    <mergeCell ref="G130:G136"/>
    <mergeCell ref="A138:A144"/>
    <mergeCell ref="G138:G144"/>
    <mergeCell ref="A146:A152"/>
    <mergeCell ref="G146:G152"/>
    <mergeCell ref="A154:K154"/>
    <mergeCell ref="A155:A161"/>
    <mergeCell ref="G155:G161"/>
    <mergeCell ref="A163:A169"/>
    <mergeCell ref="G163:G169"/>
    <mergeCell ref="G170:G176"/>
    <mergeCell ref="A171:A177"/>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2.85"/>
    <col collapsed="false" customWidth="true" hidden="false" outlineLevel="0" max="5" min="2" style="6" width="11.42"/>
    <col collapsed="false" customWidth="true" hidden="false" outlineLevel="0" max="6" min="6" style="6" width="12.56"/>
    <col collapsed="false" customWidth="false" hidden="true" outlineLevel="0" max="257" min="7" style="6" width="11.05"/>
    <col collapsed="false" customWidth="false" hidden="true" outlineLevel="0" max="16384" min="258" style="0" width="11.05"/>
  </cols>
  <sheetData>
    <row r="1" customFormat="false" ht="12.75" hidden="false" customHeight="false" outlineLevel="0" collapsed="false">
      <c r="A1" s="11" t="s">
        <v>107</v>
      </c>
      <c r="F1" s="15"/>
    </row>
    <row r="2" s="17" customFormat="true" ht="42.75" hidden="false" customHeight="true" outlineLevel="0" collapsed="false">
      <c r="A2" s="34" t="s">
        <v>129</v>
      </c>
      <c r="B2" s="34"/>
      <c r="C2" s="34"/>
      <c r="D2" s="34"/>
      <c r="E2" s="34"/>
      <c r="F2" s="34"/>
    </row>
    <row r="3" customFormat="false" ht="13.5" hidden="false" customHeight="false" outlineLevel="0" collapsed="false"/>
    <row r="4" s="20" customFormat="true" ht="51.75" hidden="false" customHeight="false" outlineLevel="0" collapsed="false">
      <c r="A4" s="18" t="s">
        <v>109</v>
      </c>
      <c r="B4" s="19" t="s">
        <v>130</v>
      </c>
      <c r="C4" s="19" t="s">
        <v>131</v>
      </c>
      <c r="D4" s="19" t="s">
        <v>111</v>
      </c>
      <c r="E4" s="19" t="s">
        <v>112</v>
      </c>
      <c r="F4" s="19" t="s">
        <v>114</v>
      </c>
    </row>
    <row r="5" s="24" customFormat="true" ht="28.5" hidden="false" customHeight="true" outlineLevel="0" collapsed="false">
      <c r="A5" s="21" t="n">
        <v>2005</v>
      </c>
      <c r="B5" s="23" t="n">
        <v>0.0214932973863553</v>
      </c>
      <c r="C5" s="23" t="n">
        <v>0.0310465602692533</v>
      </c>
      <c r="D5" s="23" t="n">
        <v>0.141285273448572</v>
      </c>
      <c r="E5" s="23" t="n">
        <v>0.272952077193266</v>
      </c>
      <c r="F5" s="23" t="n">
        <v>0.105382330371237</v>
      </c>
    </row>
    <row r="6" s="28" customFormat="true" ht="12.75" hidden="false" customHeight="false" outlineLevel="0" collapsed="false">
      <c r="A6" s="25" t="s">
        <v>115</v>
      </c>
      <c r="B6" s="27" t="n">
        <v>0.0274223034734917</v>
      </c>
      <c r="C6" s="27" t="n">
        <v>0.0127810360012837</v>
      </c>
      <c r="D6" s="27" t="n">
        <v>0.184580163035252</v>
      </c>
      <c r="E6" s="27" t="n">
        <v>0.326060055298826</v>
      </c>
      <c r="F6" s="27" t="n">
        <v>0.169631066269047</v>
      </c>
    </row>
    <row r="7" s="28" customFormat="true" ht="12.75" hidden="false" customHeight="false" outlineLevel="0" collapsed="false">
      <c r="A7" s="25" t="s">
        <v>116</v>
      </c>
      <c r="B7" s="27" t="n">
        <v>0.025339366515837</v>
      </c>
      <c r="C7" s="27" t="n">
        <v>0.0233834766816297</v>
      </c>
      <c r="D7" s="27" t="n">
        <v>0.118857353475445</v>
      </c>
      <c r="E7" s="27" t="n">
        <v>0.260170357176022</v>
      </c>
      <c r="F7" s="27" t="n">
        <v>0.0932923766791642</v>
      </c>
    </row>
    <row r="8" s="28" customFormat="true" ht="12.75" hidden="false" customHeight="false" outlineLevel="0" collapsed="false">
      <c r="A8" s="25" t="s">
        <v>117</v>
      </c>
      <c r="B8" s="27" t="n">
        <v>0.0189359783588818</v>
      </c>
      <c r="C8" s="27" t="n">
        <v>0.00548149150707178</v>
      </c>
      <c r="D8" s="27" t="n">
        <v>0.0707584780606974</v>
      </c>
      <c r="E8" s="27" t="n">
        <v>0.194448281746451</v>
      </c>
      <c r="F8" s="27" t="n">
        <v>0.0649211219748906</v>
      </c>
    </row>
    <row r="9" s="28" customFormat="true" ht="12.75" hidden="false" customHeight="false" outlineLevel="0" collapsed="false">
      <c r="A9" s="25" t="s">
        <v>118</v>
      </c>
      <c r="B9" s="27" t="n">
        <v>0.0161579892280073</v>
      </c>
      <c r="C9" s="27" t="n">
        <v>0.0026609002600273</v>
      </c>
      <c r="D9" s="27" t="n">
        <v>0.145978103435644</v>
      </c>
      <c r="E9" s="27" t="n">
        <v>0.275475969446752</v>
      </c>
      <c r="F9" s="27" t="n">
        <v>0.14293686244118</v>
      </c>
    </row>
    <row r="10" s="28" customFormat="true" ht="12.75" hidden="false" customHeight="false" outlineLevel="0" collapsed="false">
      <c r="A10" s="25" t="s">
        <v>119</v>
      </c>
      <c r="B10" s="27" t="n">
        <v>0.0249999999999999</v>
      </c>
      <c r="C10" s="27" t="n">
        <v>0.041475025142474</v>
      </c>
      <c r="D10" s="27" t="n">
        <v>0.193285112431676</v>
      </c>
      <c r="E10" s="27" t="n">
        <v>0.322288908370236</v>
      </c>
      <c r="F10" s="27" t="n">
        <v>0.145764500947523</v>
      </c>
    </row>
    <row r="11" s="28" customFormat="true" ht="12.75" hidden="false" customHeight="false" outlineLevel="0" collapsed="false">
      <c r="A11" s="25" t="s">
        <v>120</v>
      </c>
      <c r="B11" s="27" t="n">
        <v>0.0141843971631206</v>
      </c>
      <c r="C11" s="27" t="n">
        <v>0.0352114555669731</v>
      </c>
      <c r="D11" s="27" t="n">
        <v>0.140716906568047</v>
      </c>
      <c r="E11" s="27" t="n">
        <v>0.256043856544322</v>
      </c>
      <c r="F11" s="27" t="n">
        <v>0.101916811713883</v>
      </c>
    </row>
    <row r="12" s="28" customFormat="true" ht="12.75" hidden="false" customHeight="false" outlineLevel="0" collapsed="false">
      <c r="A12" s="25" t="s">
        <v>121</v>
      </c>
      <c r="B12" s="27" t="n">
        <v>0.0115248226950355</v>
      </c>
      <c r="C12" s="27" t="n">
        <v>0.0448690539818279</v>
      </c>
      <c r="D12" s="27" t="n">
        <v>0.150735260619594</v>
      </c>
      <c r="E12" s="27" t="n">
        <v>0.268424094092053</v>
      </c>
      <c r="F12" s="27" t="n">
        <v>0.101320070906806</v>
      </c>
    </row>
    <row r="13" s="28" customFormat="true" ht="12.75" hidden="false" customHeight="false" outlineLevel="0" collapsed="false">
      <c r="A13" s="25" t="s">
        <v>122</v>
      </c>
      <c r="B13" s="27" t="n">
        <v>0.0142348754448398</v>
      </c>
      <c r="C13" s="27" t="n">
        <v>0.0514531494955179</v>
      </c>
      <c r="D13" s="27" t="n">
        <v>0.1590979253794</v>
      </c>
      <c r="E13" s="27" t="n">
        <v>0.290345353401293</v>
      </c>
      <c r="F13" s="27" t="n">
        <v>0.102377149125027</v>
      </c>
    </row>
    <row r="14" s="28" customFormat="true" ht="12.75" hidden="false" customHeight="false" outlineLevel="0" collapsed="false">
      <c r="A14" s="25" t="s">
        <v>123</v>
      </c>
      <c r="B14" s="27" t="n">
        <v>0.0169794459338695</v>
      </c>
      <c r="C14" s="27" t="n">
        <v>0.0542769802580194</v>
      </c>
      <c r="D14" s="27" t="n">
        <v>0.174186679997674</v>
      </c>
      <c r="E14" s="27" t="n">
        <v>0.31472046838196</v>
      </c>
      <c r="F14" s="27" t="n">
        <v>0.113736429785565</v>
      </c>
    </row>
    <row r="15" s="28" customFormat="true" ht="12.75" hidden="false" customHeight="false" outlineLevel="0" collapsed="false">
      <c r="A15" s="25" t="s">
        <v>124</v>
      </c>
      <c r="B15" s="27" t="n">
        <v>0.00966608084358533</v>
      </c>
      <c r="C15" s="27" t="n">
        <v>0.04837455384145</v>
      </c>
      <c r="D15" s="27" t="n">
        <v>0.154977686052006</v>
      </c>
      <c r="E15" s="27" t="n">
        <v>0.284305284554917</v>
      </c>
      <c r="F15" s="27" t="n">
        <v>0.101684204199674</v>
      </c>
    </row>
    <row r="16" s="28" customFormat="true" ht="25.5" hidden="false" customHeight="false" outlineLevel="0" collapsed="false">
      <c r="A16" s="35" t="s">
        <v>132</v>
      </c>
      <c r="B16" s="23" t="n">
        <f aca="false">+'[1]Cuadro A-II-6'!$C$103/100</f>
        <v>0.00502215657311678</v>
      </c>
      <c r="C16" s="23" t="n">
        <f aca="false">+'[1]Cuadro A-II-6'!$D$103/100</f>
        <v>0.049907715189363</v>
      </c>
      <c r="D16" s="23" t="n">
        <f aca="false">+'[1]Cuadro A-II-6'!$H$103/100</f>
        <v>0.184406470843859</v>
      </c>
      <c r="E16" s="23" t="n">
        <f aca="false">+'[1]Cuadro A-II-6'!$E$103/100</f>
        <v>0.310128097007271</v>
      </c>
      <c r="F16" s="23" t="n">
        <f aca="false">+'[1]Cuadro A-II-6'!$I$103/100</f>
        <v>0.128416104624476</v>
      </c>
    </row>
    <row r="17" s="28" customFormat="true" ht="12.75" hidden="false" customHeight="false" outlineLevel="0" collapsed="false">
      <c r="A17" s="25" t="s">
        <v>125</v>
      </c>
      <c r="B17" s="27" t="n">
        <v>0.006</v>
      </c>
      <c r="C17" s="27" t="n">
        <v>0.05</v>
      </c>
      <c r="D17" s="27" t="n">
        <v>0.173139403250374</v>
      </c>
      <c r="E17" s="27" t="n">
        <v>0.29666814355339</v>
      </c>
      <c r="F17" s="27" t="n">
        <v>0.117066121404174</v>
      </c>
    </row>
    <row r="18" s="28" customFormat="true" ht="12.75" hidden="false" customHeight="false" outlineLevel="0" collapsed="false">
      <c r="A18" s="25" t="s">
        <v>126</v>
      </c>
      <c r="B18" s="27" t="n">
        <v>0.008</v>
      </c>
      <c r="C18" s="27" t="n">
        <v>0.053</v>
      </c>
      <c r="D18" s="27" t="n">
        <v>0.204</v>
      </c>
      <c r="E18" s="27" t="n">
        <v>0.334</v>
      </c>
      <c r="F18" s="27" t="n">
        <v>0.144</v>
      </c>
    </row>
    <row r="19" s="29" customFormat="true" ht="13.5" hidden="false" customHeight="false" outlineLevel="0" collapsed="false">
      <c r="A19" s="36" t="s">
        <v>115</v>
      </c>
      <c r="B19" s="37" t="n">
        <v>0.001</v>
      </c>
      <c r="C19" s="37" t="n">
        <v>0.047</v>
      </c>
      <c r="D19" s="37" t="n">
        <v>0.179</v>
      </c>
      <c r="E19" s="37" t="n">
        <v>0.304</v>
      </c>
      <c r="F19" s="37" t="n">
        <v>0.126</v>
      </c>
    </row>
    <row r="20" s="38" customFormat="true" ht="12" hidden="false" customHeight="false" outlineLevel="0" collapsed="false">
      <c r="A20" s="38" t="s">
        <v>127</v>
      </c>
    </row>
    <row r="21" s="38" customFormat="true" ht="12" hidden="false" customHeight="true" outlineLevel="0" collapsed="false">
      <c r="A21" s="39" t="s">
        <v>133</v>
      </c>
      <c r="B21" s="39"/>
      <c r="C21" s="39"/>
      <c r="D21" s="39"/>
      <c r="E21" s="39"/>
      <c r="F21" s="39"/>
    </row>
    <row r="62" customFormat="false" ht="12.75" hidden="false" customHeight="false" outlineLevel="0" collapsed="false"/>
  </sheetData>
  <mergeCells count="2">
    <mergeCell ref="A2:F2"/>
    <mergeCell ref="A21:F21"/>
  </mergeCells>
  <hyperlinks>
    <hyperlink ref="A1" location="indice!A1" display="volver al índice"/>
  </hyperlinks>
  <printOptions headings="false" gridLines="false" gridLinesSet="true" horizontalCentered="false" verticalCentered="false"/>
  <pageMargins left="1.55" right="0.747916666666667" top="1.9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8.85"/>
    <col collapsed="false" customWidth="true" hidden="false" outlineLevel="0" max="2" min="2" style="0" width="14.41"/>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4.41"/>
    <col collapsed="false" customWidth="true" hidden="false" outlineLevel="0" max="9" min="9" style="0" width="11.56"/>
    <col collapsed="false" customWidth="true" hidden="false" outlineLevel="0" max="10" min="10" style="0" width="14.41"/>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1" t="s">
        <v>107</v>
      </c>
    </row>
    <row r="2" customFormat="false" ht="33" hidden="false" customHeight="true" outlineLevel="0" collapsed="false">
      <c r="A2" s="70" t="s">
        <v>408</v>
      </c>
      <c r="B2" s="70"/>
      <c r="C2" s="70"/>
      <c r="D2" s="70"/>
      <c r="E2" s="70"/>
      <c r="F2" s="70"/>
      <c r="G2" s="70"/>
      <c r="H2" s="70"/>
      <c r="I2" s="70"/>
      <c r="J2" s="70"/>
      <c r="K2" s="70"/>
      <c r="L2" s="508"/>
    </row>
    <row r="3" customFormat="false" ht="9.95" hidden="false" customHeight="true" outlineLevel="0" collapsed="false">
      <c r="A3" s="344"/>
      <c r="B3" s="344"/>
      <c r="C3" s="344"/>
      <c r="D3" s="344"/>
      <c r="E3" s="344"/>
      <c r="F3" s="344"/>
      <c r="G3" s="344"/>
      <c r="H3" s="344"/>
      <c r="I3" s="344"/>
      <c r="J3" s="344"/>
      <c r="K3" s="344"/>
      <c r="L3" s="508"/>
    </row>
    <row r="4" s="181" customFormat="true" ht="25.5" hidden="false" customHeight="false" outlineLevel="0" collapsed="false">
      <c r="A4" s="612"/>
      <c r="B4" s="471" t="s">
        <v>379</v>
      </c>
      <c r="C4" s="129" t="s">
        <v>380</v>
      </c>
      <c r="D4" s="129" t="s">
        <v>381</v>
      </c>
      <c r="E4" s="129" t="s">
        <v>382</v>
      </c>
      <c r="F4" s="509"/>
      <c r="G4" s="471" t="s">
        <v>269</v>
      </c>
      <c r="H4" s="471" t="s">
        <v>379</v>
      </c>
      <c r="I4" s="129" t="s">
        <v>380</v>
      </c>
      <c r="J4" s="129" t="s">
        <v>381</v>
      </c>
      <c r="K4" s="129" t="s">
        <v>382</v>
      </c>
      <c r="L4" s="510"/>
      <c r="M4" s="510"/>
    </row>
    <row r="5" s="6" customFormat="true" ht="12.75" hidden="false" customHeight="false" outlineLevel="0" collapsed="false">
      <c r="A5" s="613" t="s">
        <v>383</v>
      </c>
      <c r="B5" s="613"/>
      <c r="C5" s="613"/>
      <c r="D5" s="613"/>
      <c r="E5" s="613"/>
      <c r="F5" s="613"/>
      <c r="G5" s="613"/>
      <c r="H5" s="613"/>
      <c r="I5" s="613"/>
      <c r="J5" s="613"/>
      <c r="K5" s="613"/>
      <c r="L5" s="349"/>
      <c r="M5" s="349"/>
    </row>
    <row r="6" s="6" customFormat="true" ht="31.5" hidden="false" customHeight="true" outlineLevel="0" collapsed="false">
      <c r="A6" s="512" t="s">
        <v>384</v>
      </c>
      <c r="B6" s="78" t="s">
        <v>409</v>
      </c>
      <c r="C6" s="214" t="n">
        <v>424</v>
      </c>
      <c r="D6" s="514" t="n">
        <v>3377</v>
      </c>
      <c r="E6" s="515" t="n">
        <v>7.96462264150943</v>
      </c>
      <c r="F6" s="28"/>
      <c r="G6" s="512" t="s">
        <v>120</v>
      </c>
      <c r="H6" s="513" t="s">
        <v>409</v>
      </c>
      <c r="I6" s="522" t="n">
        <v>531</v>
      </c>
      <c r="J6" s="523" t="n">
        <v>3985.95</v>
      </c>
      <c r="K6" s="524" t="n">
        <v>7.50649717514124</v>
      </c>
      <c r="L6" s="521"/>
      <c r="M6" s="521"/>
    </row>
    <row r="7" s="6" customFormat="true" ht="12.75" hidden="false" customHeight="false" outlineLevel="0" collapsed="false">
      <c r="A7" s="512"/>
      <c r="B7" s="78" t="s">
        <v>410</v>
      </c>
      <c r="C7" s="214" t="n">
        <v>47236</v>
      </c>
      <c r="D7" s="514" t="n">
        <v>413137.78</v>
      </c>
      <c r="E7" s="515" t="n">
        <v>8.74624820052502</v>
      </c>
      <c r="F7" s="28"/>
      <c r="G7" s="512"/>
      <c r="H7" s="513" t="s">
        <v>410</v>
      </c>
      <c r="I7" s="522" t="n">
        <v>84760</v>
      </c>
      <c r="J7" s="523" t="n">
        <v>772995.81</v>
      </c>
      <c r="K7" s="524" t="n">
        <v>9.11981842850401</v>
      </c>
      <c r="L7" s="521"/>
      <c r="M7" s="521"/>
    </row>
    <row r="8" s="6" customFormat="true" ht="12.75" hidden="false" customHeight="false" outlineLevel="0" collapsed="false">
      <c r="A8" s="512"/>
      <c r="B8" s="78" t="s">
        <v>411</v>
      </c>
      <c r="C8" s="214" t="n">
        <v>495013</v>
      </c>
      <c r="D8" s="514" t="n">
        <v>6985523.64</v>
      </c>
      <c r="E8" s="515" t="n">
        <v>14.1117983568108</v>
      </c>
      <c r="F8" s="28"/>
      <c r="G8" s="512"/>
      <c r="H8" s="513" t="s">
        <v>411</v>
      </c>
      <c r="I8" s="522" t="n">
        <v>822948</v>
      </c>
      <c r="J8" s="523" t="n">
        <v>11035184.41</v>
      </c>
      <c r="K8" s="524" t="n">
        <v>13.4093337732153</v>
      </c>
      <c r="L8" s="521"/>
      <c r="M8" s="521"/>
    </row>
    <row r="9" s="6" customFormat="true" ht="12.75" hidden="false" customHeight="false" outlineLevel="0" collapsed="false">
      <c r="A9" s="512"/>
      <c r="B9" s="78" t="s">
        <v>412</v>
      </c>
      <c r="C9" s="214" t="n">
        <v>408</v>
      </c>
      <c r="D9" s="514" t="n">
        <v>17922.06</v>
      </c>
      <c r="E9" s="515" t="n">
        <v>43.9266176470588</v>
      </c>
      <c r="F9" s="28"/>
      <c r="G9" s="512"/>
      <c r="H9" s="513" t="s">
        <v>412</v>
      </c>
      <c r="I9" s="522"/>
      <c r="J9" s="523"/>
      <c r="K9" s="524"/>
      <c r="L9" s="521"/>
      <c r="M9" s="521"/>
    </row>
    <row r="10" s="6" customFormat="true" ht="12.75" hidden="false" customHeight="false" outlineLevel="0" collapsed="false">
      <c r="A10" s="512"/>
      <c r="B10" s="78" t="s">
        <v>413</v>
      </c>
      <c r="C10" s="214" t="n">
        <v>1367</v>
      </c>
      <c r="D10" s="514" t="n">
        <v>23322.78</v>
      </c>
      <c r="E10" s="515" t="n">
        <v>17.0612874908559</v>
      </c>
      <c r="F10" s="28"/>
      <c r="G10" s="512"/>
      <c r="H10" s="513" t="s">
        <v>413</v>
      </c>
      <c r="I10" s="522" t="n">
        <v>1427</v>
      </c>
      <c r="J10" s="523" t="n">
        <v>23676.12</v>
      </c>
      <c r="K10" s="524" t="n">
        <v>16.591534688157</v>
      </c>
      <c r="L10" s="521"/>
      <c r="M10" s="521"/>
    </row>
    <row r="11" s="6" customFormat="true" ht="12.75" hidden="false" customHeight="false" outlineLevel="0" collapsed="false">
      <c r="A11" s="512"/>
      <c r="B11" s="78" t="s">
        <v>414</v>
      </c>
      <c r="C11" s="214" t="n">
        <v>7246</v>
      </c>
      <c r="D11" s="514" t="n">
        <v>248635.95</v>
      </c>
      <c r="E11" s="515" t="n">
        <v>34.313545404361</v>
      </c>
      <c r="F11" s="28"/>
      <c r="G11" s="512"/>
      <c r="H11" s="78" t="s">
        <v>414</v>
      </c>
      <c r="I11" s="214" t="n">
        <v>11190</v>
      </c>
      <c r="J11" s="523" t="n">
        <v>393130.71</v>
      </c>
      <c r="K11" s="524" t="n">
        <v>35.1323243967828</v>
      </c>
      <c r="L11" s="532"/>
      <c r="M11" s="532"/>
    </row>
    <row r="12" s="6" customFormat="true" ht="6.95" hidden="false" customHeight="true" outlineLevel="0" collapsed="false">
      <c r="A12" s="533"/>
      <c r="B12" s="534"/>
      <c r="C12" s="534"/>
      <c r="D12" s="535"/>
      <c r="E12" s="536"/>
      <c r="F12" s="537"/>
      <c r="G12" s="547"/>
      <c r="H12" s="534"/>
      <c r="I12" s="548"/>
      <c r="J12" s="549"/>
      <c r="K12" s="550"/>
      <c r="M12" s="521"/>
    </row>
    <row r="13" s="6" customFormat="true" ht="12.75" hidden="false" customHeight="true" outlineLevel="0" collapsed="false">
      <c r="A13" s="512" t="s">
        <v>126</v>
      </c>
      <c r="B13" s="78" t="s">
        <v>409</v>
      </c>
      <c r="C13" s="214" t="n">
        <v>482</v>
      </c>
      <c r="D13" s="514" t="n">
        <v>3387.21</v>
      </c>
      <c r="E13" s="515" t="n">
        <v>7.03</v>
      </c>
      <c r="G13" s="512" t="s">
        <v>121</v>
      </c>
      <c r="H13" s="513" t="s">
        <v>409</v>
      </c>
      <c r="I13" s="522" t="n">
        <v>2330</v>
      </c>
      <c r="J13" s="523" t="n">
        <v>100034.6</v>
      </c>
      <c r="K13" s="524" t="n">
        <v>42.9333047210301</v>
      </c>
      <c r="M13" s="521"/>
    </row>
    <row r="14" s="6" customFormat="true" ht="12.75" hidden="false" customHeight="false" outlineLevel="0" collapsed="false">
      <c r="A14" s="512"/>
      <c r="B14" s="78" t="s">
        <v>410</v>
      </c>
      <c r="C14" s="214" t="n">
        <v>41755</v>
      </c>
      <c r="D14" s="514" t="n">
        <v>370774.88</v>
      </c>
      <c r="E14" s="515" t="n">
        <v>8.88</v>
      </c>
      <c r="G14" s="512"/>
      <c r="H14" s="513" t="s">
        <v>410</v>
      </c>
      <c r="I14" s="522" t="n">
        <v>41437</v>
      </c>
      <c r="J14" s="523" t="n">
        <v>387759.12</v>
      </c>
      <c r="K14" s="524" t="n">
        <v>9.35779906846538</v>
      </c>
      <c r="L14" s="521"/>
      <c r="M14" s="521"/>
      <c r="N14" s="546"/>
      <c r="O14" s="521"/>
      <c r="P14" s="521"/>
      <c r="R14" s="85"/>
      <c r="S14" s="85"/>
      <c r="T14" s="85"/>
      <c r="V14" s="546"/>
      <c r="W14" s="521"/>
      <c r="X14" s="521"/>
      <c r="Y14" s="546"/>
      <c r="Z14" s="521"/>
      <c r="AA14" s="521"/>
      <c r="AC14" s="85"/>
      <c r="AD14" s="85"/>
      <c r="AE14" s="85"/>
      <c r="AG14" s="546"/>
      <c r="AH14" s="521"/>
      <c r="AI14" s="521"/>
      <c r="AJ14" s="546"/>
      <c r="AK14" s="521"/>
      <c r="AL14" s="521"/>
      <c r="AN14" s="85"/>
      <c r="AO14" s="85"/>
      <c r="AP14" s="85"/>
      <c r="AR14" s="546"/>
      <c r="AS14" s="521"/>
      <c r="AT14" s="521"/>
      <c r="AU14" s="546"/>
      <c r="AV14" s="521"/>
      <c r="AW14" s="521"/>
      <c r="AY14" s="85"/>
      <c r="AZ14" s="85"/>
      <c r="BA14" s="85"/>
      <c r="BC14" s="546"/>
    </row>
    <row r="15" s="6" customFormat="true" ht="12.75" hidden="false" customHeight="false" outlineLevel="0" collapsed="false">
      <c r="A15" s="512"/>
      <c r="B15" s="78" t="s">
        <v>411</v>
      </c>
      <c r="C15" s="214" t="n">
        <v>467688</v>
      </c>
      <c r="D15" s="514" t="n">
        <v>6315014.66</v>
      </c>
      <c r="E15" s="515" t="n">
        <v>13.5</v>
      </c>
      <c r="G15" s="512"/>
      <c r="H15" s="513" t="s">
        <v>411</v>
      </c>
      <c r="I15" s="522" t="n">
        <v>832029</v>
      </c>
      <c r="J15" s="523" t="n">
        <v>12029753.73</v>
      </c>
      <c r="K15" s="524" t="n">
        <v>14.458334661412</v>
      </c>
      <c r="L15" s="521"/>
      <c r="M15" s="521"/>
      <c r="N15" s="546"/>
      <c r="O15" s="521"/>
      <c r="P15" s="521"/>
      <c r="R15" s="85"/>
      <c r="S15" s="85"/>
      <c r="T15" s="85"/>
      <c r="V15" s="546"/>
      <c r="W15" s="521"/>
      <c r="X15" s="521"/>
      <c r="Y15" s="546"/>
      <c r="Z15" s="521"/>
      <c r="AA15" s="521"/>
      <c r="AC15" s="85"/>
      <c r="AD15" s="85"/>
      <c r="AE15" s="85"/>
      <c r="AG15" s="546"/>
      <c r="AH15" s="521"/>
      <c r="AI15" s="521"/>
      <c r="AJ15" s="546"/>
      <c r="AK15" s="521"/>
      <c r="AL15" s="521"/>
      <c r="AN15" s="85"/>
      <c r="AO15" s="85"/>
      <c r="AP15" s="85"/>
      <c r="AR15" s="546"/>
      <c r="AS15" s="521"/>
      <c r="AT15" s="521"/>
      <c r="AU15" s="546"/>
      <c r="AV15" s="521"/>
      <c r="AW15" s="521"/>
      <c r="AY15" s="85"/>
      <c r="AZ15" s="85"/>
      <c r="BA15" s="85"/>
      <c r="BC15" s="546"/>
    </row>
    <row r="16" s="6" customFormat="true" ht="12.75" hidden="false" customHeight="false" outlineLevel="0" collapsed="false">
      <c r="A16" s="512"/>
      <c r="B16" s="78" t="s">
        <v>412</v>
      </c>
      <c r="C16" s="214" t="n">
        <v>1234</v>
      </c>
      <c r="D16" s="514" t="n">
        <v>41186.15</v>
      </c>
      <c r="E16" s="515" t="n">
        <v>33.38</v>
      </c>
      <c r="G16" s="512"/>
      <c r="H16" s="513" t="s">
        <v>412</v>
      </c>
      <c r="I16" s="522"/>
      <c r="J16" s="523"/>
      <c r="K16" s="524"/>
      <c r="L16" s="521"/>
      <c r="M16" s="521"/>
      <c r="N16" s="546"/>
      <c r="O16" s="521"/>
      <c r="P16" s="521"/>
      <c r="R16" s="85"/>
      <c r="S16" s="85"/>
      <c r="T16" s="85"/>
      <c r="V16" s="546"/>
      <c r="W16" s="521"/>
      <c r="X16" s="521"/>
      <c r="Y16" s="546"/>
      <c r="Z16" s="521"/>
      <c r="AA16" s="521"/>
      <c r="AC16" s="85"/>
      <c r="AD16" s="85"/>
      <c r="AE16" s="85"/>
      <c r="AG16" s="546"/>
      <c r="AH16" s="521"/>
      <c r="AI16" s="521"/>
      <c r="AJ16" s="546"/>
      <c r="AK16" s="521"/>
      <c r="AL16" s="521"/>
      <c r="AN16" s="85"/>
      <c r="AO16" s="85"/>
      <c r="AP16" s="85"/>
      <c r="AR16" s="546"/>
      <c r="AS16" s="521"/>
      <c r="AT16" s="521"/>
      <c r="AU16" s="546"/>
      <c r="AV16" s="521"/>
      <c r="AW16" s="521"/>
      <c r="AY16" s="85"/>
      <c r="AZ16" s="85"/>
      <c r="BA16" s="85"/>
      <c r="BC16" s="546"/>
    </row>
    <row r="17" s="6" customFormat="true" ht="12.75" hidden="false" customHeight="false" outlineLevel="0" collapsed="false">
      <c r="A17" s="512"/>
      <c r="B17" s="78" t="s">
        <v>413</v>
      </c>
      <c r="C17" s="214" t="n">
        <v>642</v>
      </c>
      <c r="D17" s="514" t="n">
        <v>10594.64</v>
      </c>
      <c r="E17" s="515" t="n">
        <v>16.5</v>
      </c>
      <c r="G17" s="512"/>
      <c r="H17" s="513" t="s">
        <v>413</v>
      </c>
      <c r="I17" s="522" t="n">
        <v>10431</v>
      </c>
      <c r="J17" s="523" t="n">
        <v>145299.78</v>
      </c>
      <c r="K17" s="524" t="n">
        <v>13.9296117342537</v>
      </c>
      <c r="L17" s="521"/>
      <c r="M17" s="521"/>
      <c r="N17" s="546"/>
      <c r="O17" s="521"/>
      <c r="P17" s="521"/>
      <c r="R17" s="85"/>
      <c r="S17" s="85"/>
      <c r="T17" s="85"/>
      <c r="V17" s="546"/>
      <c r="W17" s="521"/>
      <c r="X17" s="521"/>
      <c r="Y17" s="546"/>
      <c r="Z17" s="521"/>
      <c r="AA17" s="521"/>
      <c r="AC17" s="85"/>
      <c r="AD17" s="85"/>
      <c r="AE17" s="85"/>
      <c r="AG17" s="546"/>
      <c r="AH17" s="521"/>
      <c r="AI17" s="521"/>
      <c r="AJ17" s="546"/>
      <c r="AK17" s="521"/>
      <c r="AL17" s="521"/>
      <c r="AN17" s="85"/>
      <c r="AO17" s="85"/>
      <c r="AP17" s="85"/>
      <c r="AR17" s="546"/>
      <c r="AS17" s="521"/>
      <c r="AT17" s="521"/>
      <c r="AU17" s="546"/>
      <c r="AV17" s="521"/>
      <c r="AW17" s="521"/>
      <c r="AY17" s="85"/>
      <c r="AZ17" s="85"/>
      <c r="BA17" s="85"/>
      <c r="BC17" s="546"/>
    </row>
    <row r="18" s="6" customFormat="true" ht="12.75" hidden="false" customHeight="false" outlineLevel="0" collapsed="false">
      <c r="A18" s="512"/>
      <c r="B18" s="78" t="s">
        <v>414</v>
      </c>
      <c r="C18" s="214" t="n">
        <v>3785</v>
      </c>
      <c r="D18" s="514" t="n">
        <v>142271.27</v>
      </c>
      <c r="E18" s="515" t="n">
        <v>37.59</v>
      </c>
      <c r="G18" s="512"/>
      <c r="H18" s="78" t="s">
        <v>414</v>
      </c>
      <c r="I18" s="214" t="n">
        <v>10963</v>
      </c>
      <c r="J18" s="523" t="n">
        <v>394129.41</v>
      </c>
      <c r="K18" s="524" t="n">
        <v>35.950872024081</v>
      </c>
      <c r="M18" s="521"/>
    </row>
    <row r="19" s="6" customFormat="true" ht="6.95" hidden="false" customHeight="true" outlineLevel="0" collapsed="false">
      <c r="A19" s="547"/>
      <c r="B19" s="534"/>
      <c r="C19" s="548"/>
      <c r="D19" s="549"/>
      <c r="E19" s="550"/>
      <c r="F19" s="537"/>
      <c r="G19" s="538"/>
      <c r="H19" s="539"/>
      <c r="I19" s="540"/>
      <c r="J19" s="541"/>
      <c r="K19" s="542"/>
      <c r="L19" s="532"/>
      <c r="M19" s="532"/>
      <c r="N19" s="551"/>
      <c r="O19" s="532"/>
      <c r="P19" s="532"/>
      <c r="Q19" s="7"/>
      <c r="R19" s="7"/>
      <c r="S19" s="7"/>
      <c r="T19" s="7"/>
      <c r="U19" s="7"/>
      <c r="V19" s="551"/>
      <c r="W19" s="532"/>
      <c r="X19" s="532"/>
      <c r="Y19" s="551"/>
      <c r="Z19" s="532"/>
      <c r="AA19" s="532"/>
      <c r="AB19" s="7"/>
      <c r="AC19" s="7"/>
      <c r="AD19" s="7"/>
      <c r="AE19" s="7"/>
      <c r="AF19" s="7"/>
      <c r="AG19" s="551"/>
      <c r="AH19" s="532"/>
      <c r="AI19" s="532"/>
      <c r="AJ19" s="551"/>
      <c r="AK19" s="532"/>
      <c r="AL19" s="532"/>
      <c r="AM19" s="7"/>
      <c r="AN19" s="7"/>
      <c r="AO19" s="7"/>
      <c r="AP19" s="7"/>
      <c r="AQ19" s="7"/>
      <c r="AR19" s="551"/>
      <c r="AS19" s="532"/>
      <c r="AT19" s="532"/>
      <c r="AU19" s="551"/>
      <c r="AV19" s="532"/>
      <c r="AW19" s="532"/>
      <c r="AX19" s="7"/>
      <c r="AY19" s="7"/>
      <c r="AZ19" s="7"/>
      <c r="BA19" s="7"/>
      <c r="BB19" s="7"/>
      <c r="BC19" s="551"/>
    </row>
    <row r="20" s="6" customFormat="true" ht="12.75" hidden="false" customHeight="true" outlineLevel="0" collapsed="false">
      <c r="A20" s="512" t="s">
        <v>115</v>
      </c>
      <c r="B20" s="513" t="s">
        <v>409</v>
      </c>
      <c r="C20" s="522" t="n">
        <v>572</v>
      </c>
      <c r="D20" s="523" t="n">
        <v>3729.86</v>
      </c>
      <c r="E20" s="524" t="n">
        <v>6.52073426573427</v>
      </c>
      <c r="G20" s="512" t="s">
        <v>122</v>
      </c>
      <c r="H20" s="513" t="s">
        <v>409</v>
      </c>
      <c r="I20" s="522" t="n">
        <v>1209</v>
      </c>
      <c r="J20" s="523" t="n">
        <v>9048.62</v>
      </c>
      <c r="K20" s="524" t="n">
        <v>7.48438378825476</v>
      </c>
      <c r="L20" s="532"/>
      <c r="M20" s="532"/>
      <c r="N20" s="551"/>
      <c r="O20" s="532"/>
      <c r="P20" s="532"/>
      <c r="Q20" s="7"/>
      <c r="R20" s="7"/>
      <c r="S20" s="7"/>
      <c r="T20" s="7"/>
      <c r="U20" s="7"/>
      <c r="V20" s="551"/>
      <c r="W20" s="532"/>
      <c r="X20" s="532"/>
      <c r="Y20" s="551"/>
      <c r="Z20" s="532"/>
      <c r="AA20" s="532"/>
      <c r="AB20" s="7"/>
      <c r="AC20" s="7"/>
      <c r="AD20" s="7"/>
      <c r="AE20" s="7"/>
      <c r="AF20" s="7"/>
      <c r="AG20" s="551"/>
      <c r="AH20" s="532"/>
      <c r="AI20" s="532"/>
      <c r="AJ20" s="551"/>
      <c r="AK20" s="532"/>
      <c r="AL20" s="532"/>
      <c r="AM20" s="7"/>
      <c r="AN20" s="7"/>
      <c r="AO20" s="7"/>
      <c r="AP20" s="7"/>
      <c r="AQ20" s="7"/>
      <c r="AR20" s="551"/>
      <c r="AS20" s="532"/>
      <c r="AT20" s="532"/>
      <c r="AU20" s="551"/>
      <c r="AV20" s="532"/>
      <c r="AW20" s="532"/>
      <c r="AX20" s="7"/>
      <c r="AY20" s="7"/>
      <c r="AZ20" s="7"/>
      <c r="BA20" s="7"/>
      <c r="BB20" s="7"/>
      <c r="BC20" s="551"/>
    </row>
    <row r="21" s="6" customFormat="true" ht="12.75" hidden="false" customHeight="false" outlineLevel="0" collapsed="false">
      <c r="A21" s="512"/>
      <c r="B21" s="513" t="s">
        <v>410</v>
      </c>
      <c r="C21" s="522" t="n">
        <v>48277</v>
      </c>
      <c r="D21" s="523" t="n">
        <v>425286.13</v>
      </c>
      <c r="E21" s="524" t="n">
        <v>8.80929075957495</v>
      </c>
      <c r="G21" s="512"/>
      <c r="H21" s="513" t="s">
        <v>410</v>
      </c>
      <c r="I21" s="522" t="n">
        <v>55000</v>
      </c>
      <c r="J21" s="523" t="n">
        <v>518003.26</v>
      </c>
      <c r="K21" s="524" t="n">
        <v>9.41824109090909</v>
      </c>
      <c r="L21" s="532"/>
      <c r="M21" s="532"/>
      <c r="N21" s="551"/>
      <c r="O21" s="532"/>
      <c r="P21" s="532"/>
      <c r="Q21" s="7"/>
      <c r="R21" s="7"/>
      <c r="S21" s="7"/>
      <c r="T21" s="7"/>
      <c r="U21" s="7"/>
      <c r="V21" s="551"/>
      <c r="W21" s="532"/>
      <c r="X21" s="532"/>
      <c r="Y21" s="551"/>
      <c r="Z21" s="532"/>
      <c r="AA21" s="532"/>
      <c r="AB21" s="7"/>
      <c r="AC21" s="7"/>
      <c r="AD21" s="7"/>
      <c r="AE21" s="7"/>
      <c r="AF21" s="7"/>
      <c r="AG21" s="551"/>
      <c r="AH21" s="532"/>
      <c r="AI21" s="532"/>
      <c r="AJ21" s="551"/>
      <c r="AK21" s="532"/>
      <c r="AL21" s="532"/>
      <c r="AM21" s="7"/>
      <c r="AN21" s="7"/>
      <c r="AO21" s="7"/>
      <c r="AP21" s="7"/>
      <c r="AQ21" s="7"/>
      <c r="AR21" s="551"/>
      <c r="AS21" s="532"/>
      <c r="AT21" s="532"/>
      <c r="AU21" s="551"/>
      <c r="AV21" s="532"/>
      <c r="AW21" s="532"/>
      <c r="AX21" s="7"/>
      <c r="AY21" s="7"/>
      <c r="AZ21" s="7"/>
      <c r="BA21" s="7"/>
      <c r="BB21" s="7"/>
      <c r="BC21" s="551"/>
    </row>
    <row r="22" s="6" customFormat="true" ht="12.75" hidden="false" customHeight="false" outlineLevel="0" collapsed="false">
      <c r="A22" s="512"/>
      <c r="B22" s="513" t="s">
        <v>411</v>
      </c>
      <c r="C22" s="522" t="n">
        <v>869879</v>
      </c>
      <c r="D22" s="523" t="n">
        <v>10461630.05</v>
      </c>
      <c r="E22" s="524" t="n">
        <v>12.0265347824238</v>
      </c>
      <c r="G22" s="512"/>
      <c r="H22" s="513" t="s">
        <v>411</v>
      </c>
      <c r="I22" s="522" t="n">
        <v>829937</v>
      </c>
      <c r="J22" s="523" t="n">
        <v>13453996.76</v>
      </c>
      <c r="K22" s="524" t="n">
        <v>16.210865113858</v>
      </c>
      <c r="L22" s="532"/>
      <c r="M22" s="532"/>
      <c r="N22" s="551"/>
      <c r="O22" s="532"/>
      <c r="P22" s="532"/>
      <c r="Q22" s="7"/>
      <c r="R22" s="7"/>
      <c r="S22" s="7"/>
      <c r="T22" s="7"/>
      <c r="U22" s="7"/>
      <c r="V22" s="551"/>
      <c r="W22" s="532"/>
      <c r="X22" s="532"/>
      <c r="Y22" s="551"/>
      <c r="Z22" s="532"/>
      <c r="AA22" s="532"/>
      <c r="AB22" s="7"/>
      <c r="AC22" s="7"/>
      <c r="AD22" s="7"/>
      <c r="AE22" s="7"/>
      <c r="AF22" s="7"/>
      <c r="AG22" s="551"/>
      <c r="AH22" s="532"/>
      <c r="AI22" s="532"/>
      <c r="AJ22" s="551"/>
      <c r="AK22" s="532"/>
      <c r="AL22" s="532"/>
      <c r="AM22" s="7"/>
      <c r="AN22" s="7"/>
      <c r="AO22" s="7"/>
      <c r="AP22" s="7"/>
      <c r="AQ22" s="7"/>
      <c r="AR22" s="551"/>
      <c r="AS22" s="532"/>
      <c r="AT22" s="532"/>
      <c r="AU22" s="551"/>
      <c r="AV22" s="532"/>
      <c r="AW22" s="532"/>
      <c r="AX22" s="7"/>
      <c r="AY22" s="7"/>
      <c r="AZ22" s="7"/>
      <c r="BA22" s="7"/>
      <c r="BB22" s="7"/>
      <c r="BC22" s="551"/>
    </row>
    <row r="23" s="6" customFormat="true" ht="12.75" hidden="false" customHeight="false" outlineLevel="0" collapsed="false">
      <c r="A23" s="512"/>
      <c r="B23" s="513" t="s">
        <v>412</v>
      </c>
      <c r="C23" s="522" t="n">
        <v>1004</v>
      </c>
      <c r="D23" s="523" t="n">
        <v>43213.5</v>
      </c>
      <c r="E23" s="524" t="n">
        <v>43.0413346613546</v>
      </c>
      <c r="G23" s="512"/>
      <c r="H23" s="513" t="s">
        <v>412</v>
      </c>
      <c r="I23" s="522"/>
      <c r="J23" s="523"/>
      <c r="K23" s="524"/>
      <c r="L23" s="532"/>
      <c r="M23" s="532"/>
      <c r="N23" s="551"/>
      <c r="O23" s="532"/>
      <c r="P23" s="532"/>
      <c r="Q23" s="7"/>
      <c r="R23" s="7"/>
      <c r="S23" s="7"/>
      <c r="T23" s="7"/>
      <c r="U23" s="7"/>
      <c r="V23" s="551"/>
      <c r="W23" s="532"/>
      <c r="X23" s="532"/>
      <c r="Y23" s="551"/>
      <c r="Z23" s="532"/>
      <c r="AA23" s="532"/>
      <c r="AB23" s="7"/>
      <c r="AC23" s="7"/>
      <c r="AD23" s="7"/>
      <c r="AE23" s="7"/>
      <c r="AF23" s="7"/>
      <c r="AG23" s="551"/>
      <c r="AH23" s="532"/>
      <c r="AI23" s="532"/>
      <c r="AJ23" s="551"/>
      <c r="AK23" s="532"/>
      <c r="AL23" s="532"/>
      <c r="AM23" s="7"/>
      <c r="AN23" s="7"/>
      <c r="AO23" s="7"/>
      <c r="AP23" s="7"/>
      <c r="AQ23" s="7"/>
      <c r="AR23" s="551"/>
      <c r="AS23" s="532"/>
      <c r="AT23" s="532"/>
      <c r="AU23" s="551"/>
      <c r="AV23" s="532"/>
      <c r="AW23" s="532"/>
      <c r="AX23" s="7"/>
      <c r="AY23" s="7"/>
      <c r="AZ23" s="7"/>
      <c r="BA23" s="7"/>
      <c r="BB23" s="7"/>
      <c r="BC23" s="551"/>
    </row>
    <row r="24" s="6" customFormat="true" ht="12.75" hidden="false" customHeight="false" outlineLevel="0" collapsed="false">
      <c r="A24" s="512"/>
      <c r="B24" s="513" t="s">
        <v>413</v>
      </c>
      <c r="C24" s="522" t="n">
        <v>2240</v>
      </c>
      <c r="D24" s="523" t="n">
        <v>36539.33</v>
      </c>
      <c r="E24" s="524" t="n">
        <v>16.3122008928571</v>
      </c>
      <c r="G24" s="512"/>
      <c r="H24" s="513" t="s">
        <v>413</v>
      </c>
      <c r="I24" s="522" t="n">
        <v>253</v>
      </c>
      <c r="J24" s="523" t="n">
        <v>4235.52</v>
      </c>
      <c r="K24" s="524" t="n">
        <v>16.741185770751</v>
      </c>
      <c r="L24" s="532"/>
      <c r="M24" s="532"/>
      <c r="N24" s="551"/>
      <c r="O24" s="532"/>
      <c r="P24" s="532"/>
      <c r="Q24" s="7"/>
      <c r="R24" s="7"/>
      <c r="S24" s="7"/>
      <c r="T24" s="7"/>
      <c r="U24" s="7"/>
      <c r="V24" s="551"/>
      <c r="W24" s="532"/>
      <c r="X24" s="532"/>
      <c r="Y24" s="551"/>
      <c r="Z24" s="532"/>
      <c r="AA24" s="532"/>
      <c r="AB24" s="7"/>
      <c r="AC24" s="7"/>
      <c r="AD24" s="7"/>
      <c r="AE24" s="7"/>
      <c r="AF24" s="7"/>
      <c r="AG24" s="551"/>
      <c r="AH24" s="532"/>
      <c r="AI24" s="532"/>
      <c r="AJ24" s="551"/>
      <c r="AK24" s="532"/>
      <c r="AL24" s="532"/>
      <c r="AM24" s="7"/>
      <c r="AN24" s="7"/>
      <c r="AO24" s="7"/>
      <c r="AP24" s="7"/>
      <c r="AQ24" s="7"/>
      <c r="AR24" s="551"/>
      <c r="AS24" s="532"/>
      <c r="AT24" s="532"/>
      <c r="AU24" s="551"/>
      <c r="AV24" s="532"/>
      <c r="AW24" s="532"/>
      <c r="AX24" s="7"/>
      <c r="AY24" s="7"/>
      <c r="AZ24" s="7"/>
      <c r="BA24" s="7"/>
      <c r="BB24" s="7"/>
      <c r="BC24" s="551"/>
    </row>
    <row r="25" s="6" customFormat="true" ht="12.75" hidden="false" customHeight="false" outlineLevel="0" collapsed="false">
      <c r="A25" s="512"/>
      <c r="B25" s="78" t="s">
        <v>414</v>
      </c>
      <c r="C25" s="214" t="n">
        <v>9566</v>
      </c>
      <c r="D25" s="523" t="n">
        <v>373407.33</v>
      </c>
      <c r="E25" s="524" t="n">
        <v>39.0348452853857</v>
      </c>
      <c r="G25" s="512"/>
      <c r="H25" s="78" t="s">
        <v>414</v>
      </c>
      <c r="I25" s="214" t="n">
        <v>15322</v>
      </c>
      <c r="J25" s="523" t="n">
        <v>556521.53</v>
      </c>
      <c r="K25" s="524" t="n">
        <v>36.3217288865683</v>
      </c>
      <c r="L25" s="532"/>
      <c r="M25" s="532"/>
      <c r="N25" s="551"/>
      <c r="O25" s="532"/>
      <c r="P25" s="532"/>
      <c r="Q25" s="7"/>
      <c r="R25" s="7"/>
      <c r="S25" s="7"/>
      <c r="T25" s="7"/>
      <c r="U25" s="7"/>
      <c r="V25" s="551"/>
      <c r="W25" s="532"/>
      <c r="X25" s="532"/>
      <c r="Y25" s="551"/>
      <c r="Z25" s="532"/>
      <c r="AA25" s="532"/>
      <c r="AB25" s="7"/>
      <c r="AC25" s="7"/>
      <c r="AD25" s="7"/>
      <c r="AE25" s="7"/>
      <c r="AF25" s="7"/>
      <c r="AG25" s="551"/>
      <c r="AH25" s="532"/>
      <c r="AI25" s="532"/>
      <c r="AJ25" s="551"/>
      <c r="AK25" s="532"/>
      <c r="AL25" s="532"/>
      <c r="AM25" s="7"/>
      <c r="AN25" s="7"/>
      <c r="AO25" s="7"/>
      <c r="AP25" s="7"/>
      <c r="AQ25" s="7"/>
      <c r="AR25" s="551"/>
      <c r="AS25" s="532"/>
      <c r="AT25" s="532"/>
      <c r="AU25" s="551"/>
      <c r="AV25" s="532"/>
      <c r="AW25" s="532"/>
      <c r="AX25" s="7"/>
      <c r="AY25" s="7"/>
      <c r="AZ25" s="7"/>
      <c r="BA25" s="7"/>
      <c r="BB25" s="7"/>
      <c r="BC25" s="551"/>
    </row>
    <row r="26" s="6" customFormat="true" ht="6.95" hidden="false" customHeight="true" outlineLevel="0" collapsed="false">
      <c r="A26" s="547"/>
      <c r="B26" s="552"/>
      <c r="C26" s="553"/>
      <c r="D26" s="554"/>
      <c r="E26" s="555"/>
      <c r="F26" s="533"/>
      <c r="G26" s="537"/>
      <c r="H26" s="537"/>
      <c r="I26" s="537"/>
      <c r="J26" s="537"/>
      <c r="K26" s="537"/>
      <c r="L26" s="532"/>
      <c r="M26" s="532"/>
      <c r="N26" s="551"/>
      <c r="O26" s="532"/>
      <c r="P26" s="532"/>
      <c r="Q26" s="7"/>
      <c r="R26" s="7"/>
      <c r="S26" s="7"/>
      <c r="T26" s="7"/>
      <c r="U26" s="7"/>
      <c r="V26" s="551"/>
      <c r="W26" s="532"/>
      <c r="X26" s="532"/>
      <c r="Y26" s="551"/>
      <c r="Z26" s="532"/>
      <c r="AA26" s="532"/>
      <c r="AB26" s="7"/>
      <c r="AC26" s="7"/>
      <c r="AD26" s="7"/>
      <c r="AE26" s="7"/>
      <c r="AF26" s="7"/>
      <c r="AG26" s="551"/>
      <c r="AH26" s="532"/>
      <c r="AI26" s="532"/>
      <c r="AJ26" s="551"/>
      <c r="AK26" s="532"/>
      <c r="AL26" s="532"/>
      <c r="AM26" s="7"/>
      <c r="AN26" s="7"/>
      <c r="AO26" s="7"/>
      <c r="AP26" s="7"/>
      <c r="AQ26" s="7"/>
      <c r="AR26" s="551"/>
      <c r="AS26" s="532"/>
      <c r="AT26" s="532"/>
      <c r="AU26" s="551"/>
      <c r="AV26" s="532"/>
      <c r="AW26" s="532"/>
      <c r="AX26" s="7"/>
      <c r="AY26" s="7"/>
      <c r="AZ26" s="7"/>
      <c r="BA26" s="7"/>
      <c r="BB26" s="7"/>
      <c r="BC26" s="551"/>
    </row>
    <row r="27" s="6" customFormat="true" ht="15.75" hidden="false" customHeight="true" outlineLevel="0" collapsed="false">
      <c r="A27" s="512" t="s">
        <v>149</v>
      </c>
      <c r="B27" s="513" t="s">
        <v>409</v>
      </c>
      <c r="C27" s="522" t="n">
        <v>356</v>
      </c>
      <c r="D27" s="523" t="n">
        <v>2468.31</v>
      </c>
      <c r="E27" s="524" t="n">
        <v>6.93345505617978</v>
      </c>
      <c r="F27" s="24"/>
      <c r="G27" s="512" t="s">
        <v>123</v>
      </c>
      <c r="H27" s="513" t="s">
        <v>409</v>
      </c>
      <c r="I27" s="522" t="n">
        <v>1129</v>
      </c>
      <c r="J27" s="523" t="n">
        <v>9024.44</v>
      </c>
      <c r="K27" s="524" t="n">
        <v>7.99330380868025</v>
      </c>
      <c r="L27" s="532"/>
      <c r="M27" s="532"/>
      <c r="N27" s="551"/>
      <c r="O27" s="532"/>
      <c r="P27" s="532"/>
      <c r="Q27" s="7"/>
      <c r="R27" s="7"/>
      <c r="S27" s="7"/>
      <c r="T27" s="7"/>
      <c r="U27" s="7"/>
      <c r="V27" s="551"/>
      <c r="W27" s="532"/>
      <c r="X27" s="532"/>
      <c r="Y27" s="551"/>
      <c r="Z27" s="532"/>
      <c r="AA27" s="532"/>
      <c r="AB27" s="7"/>
      <c r="AC27" s="7"/>
      <c r="AD27" s="7"/>
      <c r="AE27" s="7"/>
      <c r="AF27" s="7"/>
      <c r="AG27" s="551"/>
      <c r="AH27" s="532"/>
      <c r="AI27" s="532"/>
      <c r="AJ27" s="551"/>
      <c r="AK27" s="532"/>
      <c r="AL27" s="532"/>
      <c r="AM27" s="7"/>
      <c r="AN27" s="7"/>
      <c r="AO27" s="7"/>
      <c r="AP27" s="7"/>
      <c r="AQ27" s="7"/>
      <c r="AR27" s="551"/>
      <c r="AS27" s="532"/>
      <c r="AT27" s="532"/>
      <c r="AU27" s="551"/>
      <c r="AV27" s="532"/>
      <c r="AW27" s="532"/>
      <c r="AX27" s="7"/>
      <c r="AY27" s="7"/>
      <c r="AZ27" s="7"/>
      <c r="BA27" s="7"/>
      <c r="BB27" s="7"/>
      <c r="BC27" s="551"/>
    </row>
    <row r="28" s="6" customFormat="true" ht="18" hidden="false" customHeight="true" outlineLevel="0" collapsed="false">
      <c r="A28" s="512"/>
      <c r="B28" s="513" t="s">
        <v>410</v>
      </c>
      <c r="C28" s="522" t="n">
        <v>53758</v>
      </c>
      <c r="D28" s="523" t="n">
        <v>465074.25</v>
      </c>
      <c r="E28" s="524" t="n">
        <v>8.65125655716359</v>
      </c>
      <c r="F28" s="24"/>
      <c r="G28" s="512"/>
      <c r="H28" s="513" t="s">
        <v>410</v>
      </c>
      <c r="I28" s="522" t="n">
        <v>73961</v>
      </c>
      <c r="J28" s="523" t="n">
        <v>649919.1</v>
      </c>
      <c r="K28" s="524" t="n">
        <v>8.78732169656981</v>
      </c>
      <c r="L28" s="532"/>
      <c r="M28" s="532"/>
      <c r="N28" s="551"/>
      <c r="O28" s="532"/>
      <c r="P28" s="532"/>
      <c r="Q28" s="7"/>
      <c r="R28" s="7"/>
      <c r="S28" s="7"/>
      <c r="T28" s="7"/>
      <c r="U28" s="7"/>
      <c r="V28" s="551"/>
      <c r="W28" s="532"/>
      <c r="X28" s="532"/>
      <c r="Y28" s="551"/>
      <c r="Z28" s="532"/>
      <c r="AA28" s="532"/>
      <c r="AB28" s="7"/>
      <c r="AC28" s="7"/>
      <c r="AD28" s="7"/>
      <c r="AE28" s="7"/>
      <c r="AF28" s="7"/>
      <c r="AG28" s="551"/>
      <c r="AH28" s="532"/>
      <c r="AI28" s="532"/>
      <c r="AJ28" s="551"/>
      <c r="AK28" s="532"/>
      <c r="AL28" s="532"/>
      <c r="AM28" s="7"/>
      <c r="AN28" s="7"/>
      <c r="AO28" s="7"/>
      <c r="AP28" s="7"/>
      <c r="AQ28" s="7"/>
      <c r="AR28" s="551"/>
      <c r="AS28" s="532"/>
      <c r="AT28" s="532"/>
      <c r="AU28" s="551"/>
      <c r="AV28" s="532"/>
      <c r="AW28" s="532"/>
      <c r="AX28" s="7"/>
      <c r="AY28" s="7"/>
      <c r="AZ28" s="7"/>
      <c r="BA28" s="7"/>
      <c r="BB28" s="7"/>
      <c r="BC28" s="551"/>
    </row>
    <row r="29" s="6" customFormat="true" ht="12.75" hidden="false" customHeight="false" outlineLevel="0" collapsed="false">
      <c r="A29" s="512"/>
      <c r="B29" s="513" t="s">
        <v>411</v>
      </c>
      <c r="C29" s="522" t="n">
        <v>715671</v>
      </c>
      <c r="D29" s="523" t="n">
        <v>8600587.61</v>
      </c>
      <c r="E29" s="524" t="n">
        <v>12.0175158836952</v>
      </c>
      <c r="F29" s="24"/>
      <c r="G29" s="512"/>
      <c r="H29" s="513" t="s">
        <v>411</v>
      </c>
      <c r="I29" s="522" t="n">
        <v>1041586</v>
      </c>
      <c r="J29" s="523" t="n">
        <v>16165568.5</v>
      </c>
      <c r="K29" s="524" t="n">
        <v>15.5201476402333</v>
      </c>
      <c r="L29" s="532"/>
      <c r="M29" s="532"/>
      <c r="N29" s="551"/>
      <c r="O29" s="532"/>
      <c r="P29" s="532"/>
      <c r="Q29" s="7"/>
      <c r="R29" s="7"/>
      <c r="S29" s="7"/>
      <c r="T29" s="7"/>
      <c r="U29" s="7"/>
      <c r="V29" s="551"/>
      <c r="W29" s="532"/>
      <c r="X29" s="532"/>
      <c r="Y29" s="551"/>
      <c r="Z29" s="532"/>
      <c r="AA29" s="532"/>
      <c r="AB29" s="7"/>
      <c r="AC29" s="7"/>
      <c r="AD29" s="7"/>
      <c r="AE29" s="7"/>
      <c r="AF29" s="7"/>
      <c r="AG29" s="551"/>
      <c r="AH29" s="532"/>
      <c r="AI29" s="532"/>
      <c r="AJ29" s="551"/>
      <c r="AK29" s="532"/>
      <c r="AL29" s="532"/>
      <c r="AM29" s="7"/>
      <c r="AN29" s="7"/>
      <c r="AO29" s="7"/>
      <c r="AP29" s="7"/>
      <c r="AQ29" s="7"/>
      <c r="AR29" s="551"/>
      <c r="AS29" s="532"/>
      <c r="AT29" s="532"/>
      <c r="AU29" s="551"/>
      <c r="AV29" s="532"/>
      <c r="AW29" s="532"/>
      <c r="AX29" s="7"/>
      <c r="AY29" s="7"/>
      <c r="AZ29" s="7"/>
      <c r="BA29" s="7"/>
      <c r="BB29" s="7"/>
      <c r="BC29" s="551"/>
    </row>
    <row r="30" s="6" customFormat="true" ht="12.75" hidden="false" customHeight="false" outlineLevel="0" collapsed="false">
      <c r="A30" s="512"/>
      <c r="B30" s="513" t="s">
        <v>412</v>
      </c>
      <c r="C30" s="522" t="n">
        <v>4439</v>
      </c>
      <c r="D30" s="523" t="n">
        <v>170924.13</v>
      </c>
      <c r="E30" s="524" t="n">
        <v>38.5050979950439</v>
      </c>
      <c r="F30" s="24"/>
      <c r="G30" s="512"/>
      <c r="H30" s="513" t="s">
        <v>412</v>
      </c>
      <c r="I30" s="522" t="n">
        <v>5</v>
      </c>
      <c r="J30" s="523" t="n">
        <v>226.18</v>
      </c>
      <c r="K30" s="524" t="n">
        <v>45.236</v>
      </c>
      <c r="L30" s="532"/>
      <c r="M30" s="532"/>
      <c r="N30" s="551"/>
      <c r="O30" s="532"/>
      <c r="P30" s="532"/>
      <c r="Q30" s="7"/>
      <c r="R30" s="7"/>
      <c r="S30" s="7"/>
      <c r="T30" s="7"/>
      <c r="U30" s="7"/>
      <c r="V30" s="551"/>
      <c r="W30" s="532"/>
      <c r="X30" s="532"/>
      <c r="Y30" s="551"/>
      <c r="Z30" s="532"/>
      <c r="AA30" s="532"/>
      <c r="AB30" s="7"/>
      <c r="AC30" s="7"/>
      <c r="AD30" s="7"/>
      <c r="AE30" s="7"/>
      <c r="AF30" s="7"/>
      <c r="AG30" s="551"/>
      <c r="AH30" s="532"/>
      <c r="AI30" s="532"/>
      <c r="AJ30" s="551"/>
      <c r="AK30" s="532"/>
      <c r="AL30" s="532"/>
      <c r="AM30" s="7"/>
      <c r="AN30" s="7"/>
      <c r="AO30" s="7"/>
      <c r="AP30" s="7"/>
      <c r="AQ30" s="7"/>
      <c r="AR30" s="551"/>
      <c r="AS30" s="532"/>
      <c r="AT30" s="532"/>
      <c r="AU30" s="551"/>
      <c r="AV30" s="532"/>
      <c r="AW30" s="532"/>
      <c r="AX30" s="7"/>
      <c r="AY30" s="7"/>
      <c r="AZ30" s="7"/>
      <c r="BA30" s="7"/>
      <c r="BB30" s="7"/>
      <c r="BC30" s="551"/>
    </row>
    <row r="31" s="6" customFormat="true" ht="12.75" hidden="false" customHeight="false" outlineLevel="0" collapsed="false">
      <c r="A31" s="512"/>
      <c r="B31" s="513" t="s">
        <v>413</v>
      </c>
      <c r="C31" s="522" t="n">
        <v>2118</v>
      </c>
      <c r="D31" s="523" t="n">
        <v>33528.25</v>
      </c>
      <c r="E31" s="524" t="n">
        <v>15.8301463644948</v>
      </c>
      <c r="F31" s="24"/>
      <c r="G31" s="512"/>
      <c r="H31" s="513" t="s">
        <v>413</v>
      </c>
      <c r="I31" s="522" t="n">
        <v>-1128</v>
      </c>
      <c r="J31" s="523" t="n">
        <v>-16527.09</v>
      </c>
      <c r="K31" s="524" t="n">
        <v>14.6516755319149</v>
      </c>
      <c r="L31" s="532"/>
      <c r="M31" s="532"/>
      <c r="N31" s="551"/>
      <c r="O31" s="532"/>
      <c r="P31" s="532"/>
      <c r="Q31" s="7"/>
      <c r="R31" s="7"/>
      <c r="S31" s="7"/>
      <c r="T31" s="7"/>
      <c r="U31" s="7"/>
      <c r="V31" s="551"/>
      <c r="W31" s="532"/>
      <c r="X31" s="532"/>
      <c r="Y31" s="551"/>
      <c r="Z31" s="532"/>
      <c r="AA31" s="532"/>
      <c r="AB31" s="7"/>
      <c r="AC31" s="7"/>
      <c r="AD31" s="7"/>
      <c r="AE31" s="7"/>
      <c r="AF31" s="7"/>
      <c r="AG31" s="551"/>
      <c r="AH31" s="532"/>
      <c r="AI31" s="532"/>
      <c r="AJ31" s="551"/>
      <c r="AK31" s="532"/>
      <c r="AL31" s="532"/>
      <c r="AM31" s="7"/>
      <c r="AN31" s="7"/>
      <c r="AO31" s="7"/>
      <c r="AP31" s="7"/>
      <c r="AQ31" s="7"/>
      <c r="AR31" s="551"/>
      <c r="AS31" s="532"/>
      <c r="AT31" s="532"/>
      <c r="AU31" s="551"/>
      <c r="AV31" s="532"/>
      <c r="AW31" s="532"/>
      <c r="AX31" s="7"/>
      <c r="AY31" s="7"/>
      <c r="AZ31" s="7"/>
      <c r="BA31" s="7"/>
      <c r="BB31" s="7"/>
      <c r="BC31" s="551"/>
    </row>
    <row r="32" s="28" customFormat="true" ht="15.75" hidden="false" customHeight="true" outlineLevel="0" collapsed="false">
      <c r="A32" s="512"/>
      <c r="B32" s="78" t="s">
        <v>414</v>
      </c>
      <c r="C32" s="214" t="n">
        <v>5313</v>
      </c>
      <c r="D32" s="523" t="n">
        <v>190069.16</v>
      </c>
      <c r="E32" s="524" t="n">
        <v>35.7743572369659</v>
      </c>
      <c r="G32" s="512"/>
      <c r="H32" s="78" t="s">
        <v>414</v>
      </c>
      <c r="I32" s="214" t="n">
        <v>21115</v>
      </c>
      <c r="J32" s="523" t="n">
        <v>737877.54</v>
      </c>
      <c r="K32" s="524" t="n">
        <v>34.9456566421975</v>
      </c>
    </row>
    <row r="33" s="28" customFormat="true" ht="7.5" hidden="false" customHeight="true" outlineLevel="0" collapsed="false">
      <c r="A33" s="556"/>
      <c r="B33" s="534"/>
      <c r="C33" s="548"/>
      <c r="D33" s="614"/>
      <c r="E33" s="615"/>
      <c r="F33" s="537"/>
      <c r="G33" s="556"/>
      <c r="H33" s="552"/>
      <c r="I33" s="553"/>
      <c r="J33" s="557"/>
      <c r="K33" s="558"/>
    </row>
    <row r="34" s="28" customFormat="true" ht="12.75" hidden="false" customHeight="false" outlineLevel="0" collapsed="false">
      <c r="A34" s="512" t="s">
        <v>117</v>
      </c>
      <c r="B34" s="513" t="s">
        <v>409</v>
      </c>
      <c r="C34" s="522" t="n">
        <v>301</v>
      </c>
      <c r="D34" s="523" t="n">
        <v>2162.21</v>
      </c>
      <c r="E34" s="524" t="n">
        <v>7.1834219269103</v>
      </c>
      <c r="G34" s="512" t="s">
        <v>124</v>
      </c>
      <c r="H34" s="513" t="s">
        <v>409</v>
      </c>
      <c r="I34" s="522" t="n">
        <v>582</v>
      </c>
      <c r="J34" s="523" t="n">
        <v>4537.38</v>
      </c>
      <c r="K34" s="524" t="n">
        <v>7.79618556701031</v>
      </c>
    </row>
    <row r="35" s="28" customFormat="true" ht="12.75" hidden="false" customHeight="false" outlineLevel="0" collapsed="false">
      <c r="A35" s="512"/>
      <c r="B35" s="513" t="s">
        <v>410</v>
      </c>
      <c r="C35" s="522" t="n">
        <v>42656</v>
      </c>
      <c r="D35" s="523" t="n">
        <v>370444.93</v>
      </c>
      <c r="E35" s="524" t="n">
        <v>8.68447416541635</v>
      </c>
      <c r="G35" s="512"/>
      <c r="H35" s="513" t="s">
        <v>410</v>
      </c>
      <c r="I35" s="522" t="n">
        <v>97461</v>
      </c>
      <c r="J35" s="523" t="n">
        <v>801306.79</v>
      </c>
      <c r="K35" s="524" t="n">
        <v>8.22181990745016</v>
      </c>
    </row>
    <row r="36" s="28" customFormat="true" ht="12.75" hidden="false" customHeight="false" outlineLevel="0" collapsed="false">
      <c r="A36" s="512"/>
      <c r="B36" s="513" t="s">
        <v>411</v>
      </c>
      <c r="C36" s="522" t="n">
        <v>729333</v>
      </c>
      <c r="D36" s="523" t="n">
        <v>9222319.78</v>
      </c>
      <c r="E36" s="524" t="n">
        <v>12.6448683660276</v>
      </c>
      <c r="G36" s="512"/>
      <c r="H36" s="513" t="s">
        <v>411</v>
      </c>
      <c r="I36" s="522" t="n">
        <v>1320468</v>
      </c>
      <c r="J36" s="523" t="n">
        <v>15081525.68</v>
      </c>
      <c r="K36" s="524" t="n">
        <v>11.4213488551029</v>
      </c>
    </row>
    <row r="37" s="28" customFormat="true" ht="12.75" hidden="false" customHeight="false" outlineLevel="0" collapsed="false">
      <c r="A37" s="512"/>
      <c r="B37" s="513" t="s">
        <v>412</v>
      </c>
      <c r="C37" s="522" t="n">
        <v>130</v>
      </c>
      <c r="D37" s="523" t="n">
        <v>4631.45</v>
      </c>
      <c r="E37" s="524" t="n">
        <v>35.6265384615385</v>
      </c>
      <c r="G37" s="512"/>
      <c r="H37" s="513" t="s">
        <v>412</v>
      </c>
      <c r="I37" s="522"/>
      <c r="J37" s="523"/>
      <c r="K37" s="524"/>
    </row>
    <row r="38" s="28" customFormat="true" ht="12.75" hidden="false" customHeight="false" outlineLevel="0" collapsed="false">
      <c r="A38" s="512"/>
      <c r="B38" s="513" t="s">
        <v>413</v>
      </c>
      <c r="C38" s="522" t="n">
        <v>4635</v>
      </c>
      <c r="D38" s="523" t="n">
        <v>71100.86</v>
      </c>
      <c r="E38" s="524" t="n">
        <v>15.3399913700108</v>
      </c>
      <c r="G38" s="512"/>
      <c r="H38" s="513" t="s">
        <v>413</v>
      </c>
      <c r="I38" s="522" t="n">
        <v>1638</v>
      </c>
      <c r="J38" s="523" t="n">
        <v>26478.51</v>
      </c>
      <c r="K38" s="524" t="n">
        <v>16.1651465201465</v>
      </c>
    </row>
    <row r="39" s="28" customFormat="true" ht="12.75" hidden="false" customHeight="false" outlineLevel="0" collapsed="false">
      <c r="A39" s="512"/>
      <c r="B39" s="78" t="s">
        <v>414</v>
      </c>
      <c r="C39" s="51" t="n">
        <v>8076</v>
      </c>
      <c r="D39" s="354" t="n">
        <v>257313.12</v>
      </c>
      <c r="E39" s="524" t="n">
        <v>31.861456166419</v>
      </c>
      <c r="G39" s="512"/>
      <c r="H39" s="78" t="s">
        <v>414</v>
      </c>
      <c r="I39" s="214" t="n">
        <v>18502</v>
      </c>
      <c r="J39" s="523" t="n">
        <v>643813.82</v>
      </c>
      <c r="K39" s="524" t="n">
        <v>34.7969851907902</v>
      </c>
    </row>
    <row r="40" s="28" customFormat="true" ht="8.25" hidden="false" customHeight="true" outlineLevel="0" collapsed="false">
      <c r="A40" s="556"/>
      <c r="B40" s="534"/>
      <c r="C40" s="616"/>
      <c r="D40" s="549"/>
      <c r="E40" s="615"/>
      <c r="F40" s="537"/>
      <c r="G40" s="556"/>
      <c r="H40" s="552"/>
      <c r="I40" s="553"/>
      <c r="J40" s="557"/>
      <c r="K40" s="558"/>
    </row>
    <row r="41" s="28" customFormat="true" ht="12.75" hidden="false" customHeight="false" outlineLevel="0" collapsed="false">
      <c r="A41" s="512" t="s">
        <v>118</v>
      </c>
      <c r="B41" s="513" t="s">
        <v>409</v>
      </c>
      <c r="C41" s="214" t="n">
        <v>588</v>
      </c>
      <c r="D41" s="354" t="n">
        <v>4407</v>
      </c>
      <c r="E41" s="575" t="n">
        <v>7.5</v>
      </c>
      <c r="G41" s="617" t="s">
        <v>415</v>
      </c>
      <c r="H41" s="576" t="s">
        <v>409</v>
      </c>
      <c r="I41" s="577" t="n">
        <v>9357</v>
      </c>
      <c r="J41" s="578" t="n">
        <v>155759.29</v>
      </c>
      <c r="K41" s="579" t="n">
        <v>16.6462851341242</v>
      </c>
    </row>
    <row r="42" s="28" customFormat="true" ht="12.75" hidden="false" customHeight="false" outlineLevel="0" collapsed="false">
      <c r="A42" s="512"/>
      <c r="B42" s="513" t="s">
        <v>410</v>
      </c>
      <c r="C42" s="214" t="n">
        <v>53379</v>
      </c>
      <c r="D42" s="354" t="n">
        <v>474068</v>
      </c>
      <c r="E42" s="575" t="n">
        <v>8.88</v>
      </c>
      <c r="G42" s="617"/>
      <c r="H42" s="576" t="s">
        <v>410</v>
      </c>
      <c r="I42" s="577" t="n">
        <v>743408</v>
      </c>
      <c r="J42" s="578" t="n">
        <v>6538678.72</v>
      </c>
      <c r="K42" s="579" t="n">
        <v>8.79554527258249</v>
      </c>
    </row>
    <row r="43" s="28" customFormat="true" ht="12.75" hidden="false" customHeight="false" outlineLevel="0" collapsed="false">
      <c r="A43" s="512"/>
      <c r="B43" s="513" t="s">
        <v>411</v>
      </c>
      <c r="C43" s="214" t="n">
        <v>847590</v>
      </c>
      <c r="D43" s="354" t="n">
        <v>10155532</v>
      </c>
      <c r="E43" s="575" t="n">
        <v>11.98</v>
      </c>
      <c r="G43" s="617"/>
      <c r="H43" s="576" t="s">
        <v>411</v>
      </c>
      <c r="I43" s="577" t="n">
        <v>9918165</v>
      </c>
      <c r="J43" s="578" t="n">
        <v>132231147.46</v>
      </c>
      <c r="K43" s="579" t="n">
        <v>13.332218959858</v>
      </c>
    </row>
    <row r="44" s="28" customFormat="true" ht="12.75" hidden="false" customHeight="false" outlineLevel="0" collapsed="false">
      <c r="A44" s="512"/>
      <c r="B44" s="513" t="s">
        <v>412</v>
      </c>
      <c r="C44" s="214"/>
      <c r="D44" s="354" t="n">
        <v>0</v>
      </c>
      <c r="E44" s="575" t="n">
        <v>0</v>
      </c>
      <c r="G44" s="617"/>
      <c r="H44" s="576" t="s">
        <v>412</v>
      </c>
      <c r="I44" s="577" t="n">
        <v>7220</v>
      </c>
      <c r="J44" s="578" t="n">
        <v>278103.47</v>
      </c>
      <c r="K44" s="579" t="n">
        <v>38.5184861495845</v>
      </c>
    </row>
    <row r="45" s="28" customFormat="true" ht="12.75" hidden="false" customHeight="false" outlineLevel="0" collapsed="false">
      <c r="A45" s="512"/>
      <c r="B45" s="513" t="s">
        <v>413</v>
      </c>
      <c r="C45" s="214" t="n">
        <v>1322</v>
      </c>
      <c r="D45" s="354" t="n">
        <v>24680</v>
      </c>
      <c r="E45" s="575" t="n">
        <v>18.67</v>
      </c>
      <c r="G45" s="617"/>
      <c r="H45" s="576" t="s">
        <v>413</v>
      </c>
      <c r="I45" s="577" t="n">
        <v>27351</v>
      </c>
      <c r="J45" s="578" t="n">
        <v>421621.24</v>
      </c>
      <c r="K45" s="579" t="n">
        <v>15.4152038316698</v>
      </c>
    </row>
    <row r="46" s="28" customFormat="true" ht="12.75" hidden="false" customHeight="false" outlineLevel="0" collapsed="false">
      <c r="A46" s="512"/>
      <c r="B46" s="78" t="s">
        <v>414</v>
      </c>
      <c r="C46" s="214" t="n">
        <v>10124</v>
      </c>
      <c r="D46" s="354" t="n">
        <v>354115</v>
      </c>
      <c r="E46" s="575" t="n">
        <v>34.98</v>
      </c>
      <c r="G46" s="617"/>
      <c r="H46" s="580" t="s">
        <v>414</v>
      </c>
      <c r="I46" s="618" t="n">
        <v>129433</v>
      </c>
      <c r="J46" s="578" t="n">
        <v>4605453.19</v>
      </c>
      <c r="K46" s="579" t="n">
        <v>35.5817541894262</v>
      </c>
    </row>
    <row r="47" s="28" customFormat="true" ht="6.75" hidden="false" customHeight="true" outlineLevel="0" collapsed="false">
      <c r="A47" s="619"/>
      <c r="B47" s="78"/>
      <c r="C47" s="214"/>
      <c r="D47" s="523"/>
      <c r="E47" s="524"/>
      <c r="G47" s="566"/>
      <c r="H47" s="290"/>
      <c r="I47" s="527"/>
      <c r="J47" s="530"/>
      <c r="K47" s="531"/>
    </row>
    <row r="48" s="28" customFormat="true" ht="12.75" hidden="false" customHeight="false" outlineLevel="0" collapsed="false">
      <c r="A48" s="516" t="s">
        <v>119</v>
      </c>
      <c r="B48" s="517" t="s">
        <v>409</v>
      </c>
      <c r="C48" s="518" t="n">
        <v>853</v>
      </c>
      <c r="D48" s="519" t="n">
        <v>6561.11</v>
      </c>
      <c r="E48" s="520" t="n">
        <v>7.69180539273154</v>
      </c>
      <c r="F48" s="545"/>
      <c r="G48" s="567"/>
      <c r="H48" s="620"/>
      <c r="I48" s="621"/>
      <c r="J48" s="622"/>
      <c r="K48" s="623"/>
    </row>
    <row r="49" s="28" customFormat="true" ht="12.75" hidden="false" customHeight="false" outlineLevel="0" collapsed="false">
      <c r="A49" s="516"/>
      <c r="B49" s="513" t="s">
        <v>410</v>
      </c>
      <c r="C49" s="522" t="n">
        <v>94818</v>
      </c>
      <c r="D49" s="523" t="n">
        <v>788912.25</v>
      </c>
      <c r="E49" s="524" t="n">
        <v>8.32027937733342</v>
      </c>
      <c r="G49" s="566"/>
      <c r="H49" s="290"/>
      <c r="I49" s="527"/>
      <c r="J49" s="530"/>
      <c r="K49" s="531"/>
    </row>
    <row r="50" s="28" customFormat="true" ht="12.75" hidden="false" customHeight="false" outlineLevel="0" collapsed="false">
      <c r="A50" s="516"/>
      <c r="B50" s="513" t="s">
        <v>411</v>
      </c>
      <c r="C50" s="522" t="n">
        <v>898110</v>
      </c>
      <c r="D50" s="523" t="n">
        <v>11284075.56</v>
      </c>
      <c r="E50" s="524" t="n">
        <v>12.5642466513011</v>
      </c>
      <c r="G50" s="566"/>
      <c r="H50" s="290"/>
      <c r="I50" s="527"/>
      <c r="J50" s="530"/>
      <c r="K50" s="531"/>
    </row>
    <row r="51" s="28" customFormat="true" ht="12.75" hidden="false" customHeight="false" outlineLevel="0" collapsed="false">
      <c r="A51" s="516"/>
      <c r="B51" s="513" t="s">
        <v>412</v>
      </c>
      <c r="C51" s="522"/>
      <c r="D51" s="523"/>
      <c r="E51" s="524"/>
      <c r="G51" s="566"/>
      <c r="H51" s="290"/>
      <c r="I51" s="527"/>
      <c r="J51" s="530"/>
      <c r="K51" s="531"/>
    </row>
    <row r="52" s="28" customFormat="true" ht="12.75" hidden="false" customHeight="false" outlineLevel="0" collapsed="false">
      <c r="A52" s="516"/>
      <c r="B52" s="513" t="s">
        <v>413</v>
      </c>
      <c r="C52" s="522" t="n">
        <v>2406</v>
      </c>
      <c r="D52" s="523" t="n">
        <v>38693.02</v>
      </c>
      <c r="E52" s="524" t="n">
        <v>16.0818869492934</v>
      </c>
      <c r="G52" s="566"/>
      <c r="H52" s="290"/>
      <c r="I52" s="527"/>
      <c r="J52" s="530"/>
      <c r="K52" s="531"/>
    </row>
    <row r="53" s="28" customFormat="true" ht="12.75" hidden="false" customHeight="false" outlineLevel="0" collapsed="false">
      <c r="A53" s="516"/>
      <c r="B53" s="78" t="s">
        <v>414</v>
      </c>
      <c r="C53" s="214" t="n">
        <v>8231</v>
      </c>
      <c r="D53" s="523" t="n">
        <v>298513.14</v>
      </c>
      <c r="E53" s="524" t="n">
        <v>36.2669347588385</v>
      </c>
      <c r="G53" s="566"/>
      <c r="H53" s="290"/>
      <c r="I53" s="527"/>
      <c r="J53" s="530"/>
      <c r="K53" s="531"/>
    </row>
    <row r="54" s="28" customFormat="true" ht="13.5" hidden="false" customHeight="false" outlineLevel="0" collapsed="false">
      <c r="A54" s="624"/>
      <c r="B54" s="625"/>
      <c r="C54" s="626"/>
      <c r="D54" s="627"/>
      <c r="E54" s="628"/>
      <c r="F54" s="29"/>
      <c r="G54" s="629"/>
      <c r="H54" s="587"/>
      <c r="I54" s="588"/>
      <c r="J54" s="589"/>
      <c r="K54" s="590"/>
    </row>
    <row r="55" s="28" customFormat="true" ht="12.75" hidden="false" customHeight="true" outlineLevel="0" collapsed="false">
      <c r="A55" s="591" t="s">
        <v>404</v>
      </c>
      <c r="B55" s="591"/>
      <c r="C55" s="591"/>
      <c r="D55" s="591"/>
      <c r="E55" s="591"/>
      <c r="F55" s="591"/>
      <c r="G55" s="591"/>
      <c r="H55" s="591"/>
      <c r="I55" s="591"/>
      <c r="J55" s="591"/>
      <c r="K55" s="591"/>
    </row>
    <row r="56" s="28" customFormat="true" ht="12.75" hidden="false" customHeight="true" outlineLevel="0" collapsed="false">
      <c r="A56" s="516" t="s">
        <v>384</v>
      </c>
      <c r="B56" s="78" t="s">
        <v>409</v>
      </c>
      <c r="C56" s="214" t="n">
        <v>424</v>
      </c>
      <c r="D56" s="514" t="n">
        <v>3377</v>
      </c>
      <c r="E56" s="515" t="n">
        <f aca="false">D56/C56</f>
        <v>7.96462264150943</v>
      </c>
      <c r="G56" s="598" t="s">
        <v>119</v>
      </c>
      <c r="H56" s="630" t="s">
        <v>409</v>
      </c>
      <c r="I56" s="631" t="n">
        <v>202</v>
      </c>
      <c r="J56" s="632" t="n">
        <v>1866.74</v>
      </c>
      <c r="K56" s="633" t="n">
        <f aca="false">J56/I56</f>
        <v>9.24128712871287</v>
      </c>
    </row>
    <row r="57" s="28" customFormat="true" ht="12.75" hidden="false" customHeight="false" outlineLevel="0" collapsed="false">
      <c r="A57" s="516"/>
      <c r="B57" s="78" t="s">
        <v>410</v>
      </c>
      <c r="C57" s="214" t="n">
        <v>47236</v>
      </c>
      <c r="D57" s="514" t="n">
        <v>413137.78</v>
      </c>
      <c r="E57" s="515" t="n">
        <f aca="false">D57/C57</f>
        <v>8.74624820052502</v>
      </c>
      <c r="G57" s="598"/>
      <c r="H57" s="78" t="s">
        <v>410</v>
      </c>
      <c r="I57" s="631" t="n">
        <v>72864</v>
      </c>
      <c r="J57" s="632" t="n">
        <v>795124.85</v>
      </c>
      <c r="K57" s="633" t="n">
        <f aca="false">J57/I57</f>
        <v>10.9124512790953</v>
      </c>
    </row>
    <row r="58" s="28" customFormat="true" ht="12.75" hidden="false" customHeight="false" outlineLevel="0" collapsed="false">
      <c r="A58" s="516"/>
      <c r="B58" s="78" t="s">
        <v>411</v>
      </c>
      <c r="C58" s="214" t="n">
        <v>495013</v>
      </c>
      <c r="D58" s="514" t="n">
        <v>6985523.64</v>
      </c>
      <c r="E58" s="515" t="n">
        <f aca="false">D58/C58</f>
        <v>14.1117983568108</v>
      </c>
      <c r="G58" s="598"/>
      <c r="H58" s="78" t="s">
        <v>411</v>
      </c>
      <c r="I58" s="631" t="n">
        <v>924960</v>
      </c>
      <c r="J58" s="632" t="n">
        <v>15929429.53</v>
      </c>
      <c r="K58" s="633" t="n">
        <f aca="false">J58/I58</f>
        <v>17.2217496216053</v>
      </c>
    </row>
    <row r="59" s="28" customFormat="true" ht="10.5" hidden="false" customHeight="true" outlineLevel="0" collapsed="false">
      <c r="A59" s="516"/>
      <c r="B59" s="78" t="s">
        <v>412</v>
      </c>
      <c r="C59" s="214" t="n">
        <v>408</v>
      </c>
      <c r="D59" s="514" t="n">
        <v>17922.06</v>
      </c>
      <c r="E59" s="515" t="n">
        <f aca="false">D59/C59</f>
        <v>43.9266176470588</v>
      </c>
      <c r="G59" s="598"/>
      <c r="H59" s="78" t="s">
        <v>412</v>
      </c>
      <c r="I59" s="631"/>
      <c r="J59" s="632"/>
      <c r="K59" s="633"/>
    </row>
    <row r="60" s="28" customFormat="true" ht="12.75" hidden="false" customHeight="false" outlineLevel="0" collapsed="false">
      <c r="A60" s="516"/>
      <c r="B60" s="78" t="s">
        <v>413</v>
      </c>
      <c r="C60" s="214" t="n">
        <v>1367</v>
      </c>
      <c r="D60" s="514" t="n">
        <v>23322.78</v>
      </c>
      <c r="E60" s="515" t="n">
        <f aca="false">D60/C60</f>
        <v>17.0612874908559</v>
      </c>
      <c r="G60" s="598"/>
      <c r="H60" s="78" t="s">
        <v>413</v>
      </c>
      <c r="I60" s="631" t="n">
        <v>1804</v>
      </c>
      <c r="J60" s="634" t="n">
        <v>32984.03</v>
      </c>
      <c r="K60" s="633" t="n">
        <f aca="false">J60/I60</f>
        <v>18.2838303769401</v>
      </c>
    </row>
    <row r="61" s="87" customFormat="true" ht="12.75" hidden="false" customHeight="false" outlineLevel="0" collapsed="false">
      <c r="A61" s="516"/>
      <c r="B61" s="78" t="s">
        <v>414</v>
      </c>
      <c r="C61" s="214" t="n">
        <v>7246</v>
      </c>
      <c r="D61" s="514" t="n">
        <v>248635.95</v>
      </c>
      <c r="E61" s="515" t="n">
        <f aca="false">D61/C61</f>
        <v>34.313545404361</v>
      </c>
      <c r="G61" s="598"/>
      <c r="H61" s="78" t="s">
        <v>414</v>
      </c>
      <c r="I61" s="631" t="n">
        <v>29987</v>
      </c>
      <c r="J61" s="632" t="n">
        <v>1357708.3</v>
      </c>
      <c r="K61" s="633" t="n">
        <f aca="false">J61/I61</f>
        <v>45.2765631773769</v>
      </c>
    </row>
    <row r="62" s="87" customFormat="true" ht="18.75" hidden="false" customHeight="true" outlineLevel="0" collapsed="false">
      <c r="A62" s="556"/>
      <c r="B62" s="534"/>
      <c r="C62" s="548"/>
      <c r="D62" s="535"/>
      <c r="E62" s="536"/>
      <c r="F62" s="583"/>
      <c r="G62" s="516"/>
      <c r="H62" s="583"/>
      <c r="I62" s="548"/>
      <c r="J62" s="535"/>
      <c r="K62" s="536"/>
    </row>
    <row r="63" s="28" customFormat="true" ht="12.75" hidden="false" customHeight="true" outlineLevel="0" collapsed="false">
      <c r="A63" s="516" t="s">
        <v>126</v>
      </c>
      <c r="B63" s="78" t="s">
        <v>409</v>
      </c>
      <c r="C63" s="214" t="n">
        <v>587</v>
      </c>
      <c r="D63" s="514" t="n">
        <v>4163.4</v>
      </c>
      <c r="E63" s="515" t="n">
        <v>7.09267461669506</v>
      </c>
      <c r="G63" s="516" t="s">
        <v>120</v>
      </c>
      <c r="H63" s="630" t="s">
        <v>409</v>
      </c>
      <c r="I63" s="631" t="n">
        <v>-240</v>
      </c>
      <c r="J63" s="632" t="n">
        <v>-2028.3</v>
      </c>
      <c r="K63" s="633" t="n">
        <f aca="false">J63/I63</f>
        <v>8.45125</v>
      </c>
    </row>
    <row r="64" s="28" customFormat="true" ht="12.75" hidden="false" customHeight="false" outlineLevel="0" collapsed="false">
      <c r="A64" s="516"/>
      <c r="B64" s="78" t="s">
        <v>410</v>
      </c>
      <c r="C64" s="214" t="n">
        <v>31929</v>
      </c>
      <c r="D64" s="514" t="n">
        <v>291419.9</v>
      </c>
      <c r="E64" s="515" t="n">
        <v>9.1271226784428</v>
      </c>
      <c r="G64" s="516"/>
      <c r="H64" s="78" t="s">
        <v>410</v>
      </c>
      <c r="I64" s="631" t="n">
        <v>59074</v>
      </c>
      <c r="J64" s="632" t="n">
        <v>657370.08</v>
      </c>
      <c r="K64" s="633" t="n">
        <f aca="false">J64/I64</f>
        <v>11.1279087246504</v>
      </c>
    </row>
    <row r="65" s="28" customFormat="true" ht="12.75" hidden="false" customHeight="false" outlineLevel="0" collapsed="false">
      <c r="A65" s="516"/>
      <c r="B65" s="78" t="s">
        <v>411</v>
      </c>
      <c r="C65" s="214" t="n">
        <v>697174</v>
      </c>
      <c r="D65" s="514" t="n">
        <v>10332889.87</v>
      </c>
      <c r="E65" s="515" t="n">
        <v>14.8211061657492</v>
      </c>
      <c r="G65" s="516"/>
      <c r="H65" s="78" t="s">
        <v>411</v>
      </c>
      <c r="I65" s="631" t="n">
        <v>940995</v>
      </c>
      <c r="J65" s="632" t="n">
        <v>16957396.49</v>
      </c>
      <c r="K65" s="633" t="n">
        <f aca="false">J65/I65</f>
        <v>18.0207083884612</v>
      </c>
    </row>
    <row r="66" s="28" customFormat="true" ht="12.75" hidden="false" customHeight="false" outlineLevel="0" collapsed="false">
      <c r="A66" s="516"/>
      <c r="B66" s="78" t="s">
        <v>412</v>
      </c>
      <c r="C66" s="214"/>
      <c r="D66" s="514"/>
      <c r="E66" s="515"/>
      <c r="G66" s="516"/>
      <c r="H66" s="78" t="s">
        <v>412</v>
      </c>
      <c r="I66" s="631" t="n">
        <v>463</v>
      </c>
      <c r="J66" s="632" t="n">
        <v>13957.46</v>
      </c>
      <c r="K66" s="633" t="n">
        <f aca="false">J66/I66</f>
        <v>30.1457019438445</v>
      </c>
    </row>
    <row r="67" s="28" customFormat="true" ht="12.75" hidden="false" customHeight="false" outlineLevel="0" collapsed="false">
      <c r="A67" s="516"/>
      <c r="B67" s="78" t="s">
        <v>413</v>
      </c>
      <c r="C67" s="214" t="n">
        <v>687</v>
      </c>
      <c r="D67" s="514" t="n">
        <v>8859.55</v>
      </c>
      <c r="E67" s="515" t="n">
        <v>12.8959970887918</v>
      </c>
      <c r="G67" s="516"/>
      <c r="H67" s="78" t="s">
        <v>413</v>
      </c>
      <c r="I67" s="631" t="n">
        <v>196</v>
      </c>
      <c r="J67" s="634" t="n">
        <v>4253.76</v>
      </c>
      <c r="K67" s="633" t="n">
        <v>21.7028571428571</v>
      </c>
    </row>
    <row r="68" s="87" customFormat="true" ht="12.75" hidden="false" customHeight="false" outlineLevel="0" collapsed="false">
      <c r="A68" s="516"/>
      <c r="B68" s="78" t="s">
        <v>414</v>
      </c>
      <c r="C68" s="214" t="n">
        <v>17422</v>
      </c>
      <c r="D68" s="514" t="n">
        <v>606087.46</v>
      </c>
      <c r="E68" s="515" t="n">
        <v>34.7886270233039</v>
      </c>
      <c r="G68" s="516" t="s">
        <v>121</v>
      </c>
      <c r="H68" s="78" t="s">
        <v>414</v>
      </c>
      <c r="I68" s="631" t="n">
        <v>36186</v>
      </c>
      <c r="J68" s="632" t="n">
        <v>1627944.27</v>
      </c>
      <c r="K68" s="633" t="n">
        <v>44.9882349527442</v>
      </c>
    </row>
    <row r="69" s="87" customFormat="true" ht="12.75" hidden="false" customHeight="false" outlineLevel="0" collapsed="false">
      <c r="A69" s="556"/>
      <c r="B69" s="534"/>
      <c r="C69" s="548"/>
      <c r="D69" s="535"/>
      <c r="E69" s="536"/>
      <c r="F69" s="583"/>
      <c r="G69" s="512"/>
      <c r="H69" s="583"/>
      <c r="I69" s="548"/>
      <c r="J69" s="535"/>
      <c r="K69" s="536"/>
    </row>
    <row r="70" s="87" customFormat="true" ht="12.75" hidden="false" customHeight="true" outlineLevel="0" collapsed="false">
      <c r="A70" s="516" t="s">
        <v>115</v>
      </c>
      <c r="B70" s="78" t="s">
        <v>409</v>
      </c>
      <c r="C70" s="214" t="n">
        <v>648</v>
      </c>
      <c r="D70" s="514" t="n">
        <v>4787.54</v>
      </c>
      <c r="E70" s="515" t="n">
        <v>7.38817901234568</v>
      </c>
      <c r="F70" s="209"/>
      <c r="G70" s="516" t="s">
        <v>121</v>
      </c>
      <c r="H70" s="78" t="s">
        <v>409</v>
      </c>
      <c r="I70" s="214" t="n">
        <v>346</v>
      </c>
      <c r="J70" s="514" t="n">
        <v>3261.62</v>
      </c>
      <c r="K70" s="515" t="n">
        <v>9.42664739884393</v>
      </c>
    </row>
    <row r="71" s="87" customFormat="true" ht="12.75" hidden="false" customHeight="false" outlineLevel="0" collapsed="false">
      <c r="A71" s="516"/>
      <c r="B71" s="78" t="s">
        <v>410</v>
      </c>
      <c r="C71" s="214" t="n">
        <v>36636</v>
      </c>
      <c r="D71" s="514" t="n">
        <v>325221.67</v>
      </c>
      <c r="E71" s="515" t="n">
        <v>8.87710639807839</v>
      </c>
      <c r="F71" s="209"/>
      <c r="G71" s="516"/>
      <c r="H71" s="78" t="s">
        <v>410</v>
      </c>
      <c r="I71" s="214" t="n">
        <v>40202</v>
      </c>
      <c r="J71" s="514" t="n">
        <v>419056</v>
      </c>
      <c r="K71" s="515" t="n">
        <v>10.4237600119397</v>
      </c>
    </row>
    <row r="72" s="87" customFormat="true" ht="12.75" hidden="false" customHeight="false" outlineLevel="0" collapsed="false">
      <c r="A72" s="516"/>
      <c r="B72" s="78" t="s">
        <v>411</v>
      </c>
      <c r="C72" s="214" t="n">
        <v>919901</v>
      </c>
      <c r="D72" s="514" t="n">
        <v>12826439.86</v>
      </c>
      <c r="E72" s="515" t="n">
        <v>13.943282875005</v>
      </c>
      <c r="F72" s="209"/>
      <c r="G72" s="516"/>
      <c r="H72" s="78" t="s">
        <v>411</v>
      </c>
      <c r="I72" s="214" t="n">
        <v>996701</v>
      </c>
      <c r="J72" s="514" t="n">
        <v>18273694.82</v>
      </c>
      <c r="K72" s="515" t="n">
        <v>18.3341792774363</v>
      </c>
    </row>
    <row r="73" s="87" customFormat="true" ht="12.75" hidden="false" customHeight="false" outlineLevel="0" collapsed="false">
      <c r="A73" s="516"/>
      <c r="B73" s="78" t="s">
        <v>412</v>
      </c>
      <c r="C73" s="214"/>
      <c r="D73" s="514"/>
      <c r="E73" s="515"/>
      <c r="F73" s="209"/>
      <c r="G73" s="516"/>
      <c r="H73" s="78" t="s">
        <v>412</v>
      </c>
      <c r="I73" s="214" t="n">
        <v>153</v>
      </c>
      <c r="J73" s="514" t="n">
        <v>4965.29</v>
      </c>
      <c r="K73" s="515" t="n">
        <v>32.4528758169935</v>
      </c>
    </row>
    <row r="74" s="87" customFormat="true" ht="12.75" hidden="false" customHeight="true" outlineLevel="0" collapsed="false">
      <c r="A74" s="516"/>
      <c r="B74" s="78" t="s">
        <v>413</v>
      </c>
      <c r="C74" s="214" t="n">
        <v>291</v>
      </c>
      <c r="D74" s="514" t="n">
        <v>4764.84</v>
      </c>
      <c r="E74" s="515" t="n">
        <v>16.3740206185567</v>
      </c>
      <c r="F74" s="209"/>
      <c r="G74" s="516"/>
      <c r="H74" s="78" t="s">
        <v>413</v>
      </c>
      <c r="I74" s="214" t="n">
        <v>-32</v>
      </c>
      <c r="J74" s="514" t="n">
        <v>-340.24</v>
      </c>
      <c r="K74" s="515" t="n">
        <v>10.6325</v>
      </c>
    </row>
    <row r="75" s="87" customFormat="true" ht="12.75" hidden="false" customHeight="false" outlineLevel="0" collapsed="false">
      <c r="A75" s="516"/>
      <c r="B75" s="78" t="s">
        <v>414</v>
      </c>
      <c r="C75" s="214" t="n">
        <v>27707</v>
      </c>
      <c r="D75" s="514" t="n">
        <v>887386.57</v>
      </c>
      <c r="E75" s="515" t="n">
        <v>32.0275226477064</v>
      </c>
      <c r="F75" s="209"/>
      <c r="G75" s="516"/>
      <c r="H75" s="78" t="s">
        <v>414</v>
      </c>
      <c r="I75" s="214" t="n">
        <v>38924</v>
      </c>
      <c r="J75" s="514" t="n">
        <v>1548811.19</v>
      </c>
      <c r="K75" s="515" t="n">
        <v>39.790648186209</v>
      </c>
    </row>
    <row r="76" s="87" customFormat="true" ht="12.75" hidden="false" customHeight="false" outlineLevel="0" collapsed="false">
      <c r="A76" s="556"/>
      <c r="B76" s="534"/>
      <c r="C76" s="548"/>
      <c r="D76" s="535"/>
      <c r="E76" s="536"/>
      <c r="F76" s="583"/>
      <c r="G76" s="600"/>
      <c r="H76" s="583"/>
      <c r="I76" s="548"/>
      <c r="J76" s="535"/>
      <c r="K76" s="536"/>
    </row>
    <row r="77" s="87" customFormat="true" ht="12.75" hidden="false" customHeight="true" outlineLevel="0" collapsed="false">
      <c r="A77" s="516" t="s">
        <v>116</v>
      </c>
      <c r="B77" s="78" t="s">
        <v>409</v>
      </c>
      <c r="C77" s="214" t="n">
        <v>28554</v>
      </c>
      <c r="D77" s="514" t="n">
        <v>181091.64</v>
      </c>
      <c r="E77" s="515" t="n">
        <v>6.34207606640051</v>
      </c>
      <c r="F77" s="209"/>
      <c r="G77" s="512" t="s">
        <v>122</v>
      </c>
      <c r="H77" s="78" t="s">
        <v>409</v>
      </c>
      <c r="I77" s="214" t="n">
        <v>242</v>
      </c>
      <c r="J77" s="514" t="n">
        <v>2208.94</v>
      </c>
      <c r="K77" s="515" t="n">
        <v>9.12785123966942</v>
      </c>
    </row>
    <row r="78" s="87" customFormat="true" ht="12.75" hidden="false" customHeight="false" outlineLevel="0" collapsed="false">
      <c r="A78" s="516"/>
      <c r="B78" s="78" t="s">
        <v>410</v>
      </c>
      <c r="C78" s="214" t="n">
        <v>41731</v>
      </c>
      <c r="D78" s="514" t="n">
        <v>379338.65</v>
      </c>
      <c r="E78" s="515" t="n">
        <v>9.09009249718435</v>
      </c>
      <c r="F78" s="209"/>
      <c r="G78" s="512"/>
      <c r="H78" s="78" t="s">
        <v>410</v>
      </c>
      <c r="I78" s="214" t="n">
        <v>68324</v>
      </c>
      <c r="J78" s="514" t="n">
        <v>728529.38</v>
      </c>
      <c r="K78" s="515" t="n">
        <v>10.6628619518764</v>
      </c>
    </row>
    <row r="79" s="87" customFormat="true" ht="12.75" hidden="false" customHeight="false" outlineLevel="0" collapsed="false">
      <c r="A79" s="516"/>
      <c r="B79" s="78" t="s">
        <v>411</v>
      </c>
      <c r="C79" s="214" t="n">
        <v>809489</v>
      </c>
      <c r="D79" s="514" t="n">
        <v>11442862.43</v>
      </c>
      <c r="E79" s="515" t="n">
        <v>14.1359084928887</v>
      </c>
      <c r="F79" s="209"/>
      <c r="G79" s="512"/>
      <c r="H79" s="78" t="s">
        <v>411</v>
      </c>
      <c r="I79" s="214" t="n">
        <v>1185143</v>
      </c>
      <c r="J79" s="514" t="n">
        <v>22474291.42</v>
      </c>
      <c r="K79" s="515" t="n">
        <v>18.9633583626617</v>
      </c>
    </row>
    <row r="80" s="87" customFormat="true" ht="12.75" hidden="false" customHeight="false" outlineLevel="0" collapsed="false">
      <c r="A80" s="516"/>
      <c r="B80" s="78" t="s">
        <v>412</v>
      </c>
      <c r="C80" s="214" t="n">
        <v>3</v>
      </c>
      <c r="D80" s="514" t="n">
        <v>121.03</v>
      </c>
      <c r="E80" s="515" t="n">
        <v>40.3433333333333</v>
      </c>
      <c r="F80" s="209"/>
      <c r="G80" s="512"/>
      <c r="H80" s="78" t="s">
        <v>412</v>
      </c>
      <c r="I80" s="214"/>
      <c r="J80" s="514"/>
      <c r="K80" s="515"/>
    </row>
    <row r="81" s="87" customFormat="true" ht="12.75" hidden="false" customHeight="false" outlineLevel="0" collapsed="false">
      <c r="A81" s="516"/>
      <c r="B81" s="78" t="s">
        <v>413</v>
      </c>
      <c r="C81" s="214" t="n">
        <v>230</v>
      </c>
      <c r="D81" s="514" t="n">
        <v>3828.5</v>
      </c>
      <c r="E81" s="515" t="n">
        <v>16.645652173913</v>
      </c>
      <c r="F81" s="209"/>
      <c r="G81" s="512"/>
      <c r="H81" s="78" t="s">
        <v>413</v>
      </c>
      <c r="I81" s="214" t="n">
        <v>341</v>
      </c>
      <c r="J81" s="514" t="n">
        <v>8758.12</v>
      </c>
      <c r="K81" s="515" t="n">
        <v>25.6836363636364</v>
      </c>
    </row>
    <row r="82" s="87" customFormat="true" ht="12.75" hidden="false" customHeight="false" outlineLevel="0" collapsed="false">
      <c r="A82" s="516"/>
      <c r="B82" s="78" t="s">
        <v>414</v>
      </c>
      <c r="C82" s="214" t="n">
        <v>26235</v>
      </c>
      <c r="D82" s="514" t="n">
        <v>842171.95</v>
      </c>
      <c r="E82" s="515" t="n">
        <v>32.1010844291976</v>
      </c>
      <c r="F82" s="209"/>
      <c r="G82" s="512"/>
      <c r="H82" s="78" t="s">
        <v>414</v>
      </c>
      <c r="I82" s="214" t="n">
        <v>38006</v>
      </c>
      <c r="J82" s="514" t="n">
        <v>1468348.94</v>
      </c>
      <c r="K82" s="515" t="n">
        <v>38.6346613692575</v>
      </c>
    </row>
    <row r="83" s="87" customFormat="true" ht="12.75" hidden="false" customHeight="false" outlineLevel="0" collapsed="false">
      <c r="A83" s="583"/>
      <c r="B83" s="583"/>
      <c r="C83" s="548"/>
      <c r="D83" s="535"/>
      <c r="E83" s="536"/>
      <c r="F83" s="583"/>
      <c r="G83" s="600"/>
      <c r="H83" s="635" t="s">
        <v>207</v>
      </c>
      <c r="I83" s="610" t="n">
        <v>10</v>
      </c>
      <c r="J83" s="537" t="n">
        <v>527.5</v>
      </c>
      <c r="K83" s="537" t="n">
        <v>52.75</v>
      </c>
    </row>
    <row r="84" s="87" customFormat="true" ht="12.75" hidden="false" customHeight="false" outlineLevel="0" collapsed="false">
      <c r="A84" s="516" t="s">
        <v>117</v>
      </c>
      <c r="B84" s="78" t="s">
        <v>409</v>
      </c>
      <c r="C84" s="214" t="n">
        <v>69937</v>
      </c>
      <c r="D84" s="514" t="n">
        <v>470883.09</v>
      </c>
      <c r="E84" s="515" t="n">
        <v>6.7329609505698</v>
      </c>
      <c r="F84" s="209"/>
      <c r="G84" s="512" t="s">
        <v>123</v>
      </c>
      <c r="H84" s="78" t="s">
        <v>409</v>
      </c>
      <c r="I84" s="214" t="n">
        <v>2168</v>
      </c>
      <c r="J84" s="514" t="n">
        <v>20528.61</v>
      </c>
      <c r="K84" s="515" t="n">
        <v>9.46891605166052</v>
      </c>
    </row>
    <row r="85" s="87" customFormat="true" ht="12.75" hidden="false" customHeight="false" outlineLevel="0" collapsed="false">
      <c r="A85" s="516"/>
      <c r="B85" s="78" t="s">
        <v>410</v>
      </c>
      <c r="C85" s="214" t="n">
        <v>185297</v>
      </c>
      <c r="D85" s="514" t="n">
        <v>1614341.43</v>
      </c>
      <c r="E85" s="515" t="n">
        <v>8.71218330572001</v>
      </c>
      <c r="F85" s="209"/>
      <c r="G85" s="512"/>
      <c r="H85" s="78" t="s">
        <v>410</v>
      </c>
      <c r="I85" s="214" t="n">
        <v>55146</v>
      </c>
      <c r="J85" s="514" t="n">
        <v>630312.81</v>
      </c>
      <c r="K85" s="515" t="n">
        <v>11.4298917419214</v>
      </c>
    </row>
    <row r="86" s="87" customFormat="true" ht="12.75" hidden="false" customHeight="false" outlineLevel="0" collapsed="false">
      <c r="A86" s="516"/>
      <c r="B86" s="78" t="s">
        <v>411</v>
      </c>
      <c r="C86" s="214" t="n">
        <v>4259440</v>
      </c>
      <c r="D86" s="514" t="n">
        <v>54451594.7</v>
      </c>
      <c r="E86" s="515" t="n">
        <v>12.7837449758654</v>
      </c>
      <c r="F86" s="209"/>
      <c r="G86" s="512"/>
      <c r="H86" s="78" t="s">
        <v>411</v>
      </c>
      <c r="I86" s="214" t="n">
        <v>1375379</v>
      </c>
      <c r="J86" s="514" t="n">
        <v>26866663</v>
      </c>
      <c r="K86" s="515" t="n">
        <v>19.5340069900733</v>
      </c>
    </row>
    <row r="87" s="87" customFormat="true" ht="12.75" hidden="false" customHeight="false" outlineLevel="0" collapsed="false">
      <c r="A87" s="516"/>
      <c r="B87" s="78" t="s">
        <v>412</v>
      </c>
      <c r="C87" s="214" t="n">
        <v>0</v>
      </c>
      <c r="D87" s="514" t="n">
        <v>0</v>
      </c>
      <c r="E87" s="515"/>
      <c r="F87" s="209"/>
      <c r="G87" s="512"/>
      <c r="H87" s="78" t="s">
        <v>412</v>
      </c>
      <c r="I87" s="214" t="n">
        <v>537</v>
      </c>
      <c r="J87" s="514" t="n">
        <v>15231.94</v>
      </c>
      <c r="K87" s="515" t="n">
        <v>28.3648789571695</v>
      </c>
    </row>
    <row r="88" s="87" customFormat="true" ht="12.75" hidden="false" customHeight="false" outlineLevel="0" collapsed="false">
      <c r="A88" s="516"/>
      <c r="B88" s="78" t="s">
        <v>413</v>
      </c>
      <c r="C88" s="214" t="n">
        <v>4556</v>
      </c>
      <c r="D88" s="514" t="n">
        <v>63892.96</v>
      </c>
      <c r="E88" s="515" t="n">
        <v>14.0239157155399</v>
      </c>
      <c r="F88" s="209"/>
      <c r="G88" s="512"/>
      <c r="H88" s="78" t="s">
        <v>413</v>
      </c>
      <c r="I88" s="214" t="n">
        <v>36</v>
      </c>
      <c r="J88" s="514" t="n">
        <v>706.85</v>
      </c>
      <c r="K88" s="515" t="n">
        <v>19.6347222222222</v>
      </c>
    </row>
    <row r="89" s="87" customFormat="true" ht="12.75" hidden="false" customHeight="false" outlineLevel="0" collapsed="false">
      <c r="A89" s="516"/>
      <c r="B89" s="78" t="s">
        <v>414</v>
      </c>
      <c r="C89" s="214" t="n">
        <v>90238</v>
      </c>
      <c r="D89" s="514" t="n">
        <v>3023614.58</v>
      </c>
      <c r="E89" s="515" t="n">
        <v>33.5071098650236</v>
      </c>
      <c r="F89" s="209"/>
      <c r="G89" s="512"/>
      <c r="H89" s="78" t="s">
        <v>414</v>
      </c>
      <c r="I89" s="214" t="n">
        <v>51564</v>
      </c>
      <c r="J89" s="514" t="n">
        <v>1894876.01</v>
      </c>
      <c r="K89" s="515" t="n">
        <v>36.7480414630362</v>
      </c>
    </row>
    <row r="90" s="87" customFormat="true" ht="12.75" hidden="false" customHeight="false" outlineLevel="0" collapsed="false">
      <c r="A90" s="583"/>
      <c r="B90" s="583"/>
      <c r="C90" s="548"/>
      <c r="D90" s="535"/>
      <c r="E90" s="536"/>
      <c r="F90" s="583"/>
      <c r="G90" s="600"/>
      <c r="H90" s="635"/>
      <c r="I90" s="537"/>
      <c r="J90" s="537"/>
      <c r="K90" s="537"/>
    </row>
    <row r="91" s="87" customFormat="true" ht="12.75" hidden="false" customHeight="false" outlineLevel="0" collapsed="false">
      <c r="A91" s="598" t="s">
        <v>118</v>
      </c>
      <c r="B91" s="630" t="s">
        <v>409</v>
      </c>
      <c r="C91" s="543" t="n">
        <v>225</v>
      </c>
      <c r="D91" s="592" t="n">
        <v>1656.34</v>
      </c>
      <c r="E91" s="593" t="n">
        <v>7.36151111111111</v>
      </c>
      <c r="F91" s="569"/>
      <c r="G91" s="598" t="s">
        <v>124</v>
      </c>
      <c r="H91" s="630" t="s">
        <v>409</v>
      </c>
      <c r="I91" s="543" t="n">
        <v>2648</v>
      </c>
      <c r="J91" s="592" t="n">
        <v>17925</v>
      </c>
      <c r="K91" s="593" t="n">
        <v>6.76925981873112</v>
      </c>
    </row>
    <row r="92" s="87" customFormat="true" ht="12.75" hidden="false" customHeight="false" outlineLevel="0" collapsed="false">
      <c r="A92" s="598"/>
      <c r="B92" s="78" t="s">
        <v>410</v>
      </c>
      <c r="C92" s="214" t="n">
        <v>47506</v>
      </c>
      <c r="D92" s="514" t="n">
        <v>414643.67</v>
      </c>
      <c r="E92" s="515" t="n">
        <v>8.72823790679072</v>
      </c>
      <c r="F92" s="209"/>
      <c r="G92" s="598"/>
      <c r="H92" s="78" t="s">
        <v>410</v>
      </c>
      <c r="I92" s="214" t="n">
        <v>90407</v>
      </c>
      <c r="J92" s="514" t="n">
        <v>828763</v>
      </c>
      <c r="K92" s="515" t="n">
        <v>9.16702246507461</v>
      </c>
    </row>
    <row r="93" s="87" customFormat="true" ht="12.75" hidden="false" customHeight="false" outlineLevel="0" collapsed="false">
      <c r="A93" s="598"/>
      <c r="B93" s="78" t="s">
        <v>411</v>
      </c>
      <c r="C93" s="214" t="n">
        <v>843254</v>
      </c>
      <c r="D93" s="514" t="n">
        <v>12166106.98</v>
      </c>
      <c r="E93" s="515" t="n">
        <v>14.4275710284209</v>
      </c>
      <c r="F93" s="209"/>
      <c r="G93" s="598"/>
      <c r="H93" s="78" t="s">
        <v>411</v>
      </c>
      <c r="I93" s="636" t="n">
        <v>1302634</v>
      </c>
      <c r="J93" s="514" t="n">
        <v>19286855</v>
      </c>
      <c r="K93" s="515" t="n">
        <v>14.8060429867484</v>
      </c>
    </row>
    <row r="94" s="87" customFormat="true" ht="12.75" hidden="false" customHeight="false" outlineLevel="0" collapsed="false">
      <c r="A94" s="598"/>
      <c r="B94" s="78" t="s">
        <v>412</v>
      </c>
      <c r="C94" s="214" t="n">
        <v>10</v>
      </c>
      <c r="D94" s="514" t="n">
        <v>405</v>
      </c>
      <c r="E94" s="515" t="n">
        <v>40.5</v>
      </c>
      <c r="F94" s="209"/>
      <c r="G94" s="598"/>
      <c r="H94" s="78" t="s">
        <v>412</v>
      </c>
      <c r="I94" s="214" t="n">
        <v>21233</v>
      </c>
      <c r="J94" s="514" t="n">
        <v>565538</v>
      </c>
      <c r="K94" s="515" t="n">
        <v>26.6348608298403</v>
      </c>
    </row>
    <row r="95" s="87" customFormat="true" ht="12.75" hidden="false" customHeight="false" outlineLevel="0" collapsed="false">
      <c r="A95" s="598"/>
      <c r="B95" s="78" t="s">
        <v>413</v>
      </c>
      <c r="C95" s="214" t="n">
        <v>290</v>
      </c>
      <c r="D95" s="514" t="n">
        <v>4703.43</v>
      </c>
      <c r="E95" s="515" t="n">
        <v>16.218724137931</v>
      </c>
      <c r="F95" s="209"/>
      <c r="G95" s="598"/>
      <c r="H95" s="78" t="s">
        <v>413</v>
      </c>
      <c r="I95" s="209" t="n">
        <v>44</v>
      </c>
      <c r="J95" s="514" t="n">
        <v>748.44</v>
      </c>
      <c r="K95" s="515" t="n">
        <v>17.01</v>
      </c>
    </row>
    <row r="96" s="87" customFormat="true" ht="12.75" hidden="false" customHeight="false" outlineLevel="0" collapsed="false">
      <c r="A96" s="598"/>
      <c r="B96" s="534" t="s">
        <v>414</v>
      </c>
      <c r="C96" s="548" t="n">
        <v>34132</v>
      </c>
      <c r="D96" s="535" t="n">
        <v>1110129.83</v>
      </c>
      <c r="E96" s="536" t="n">
        <v>32.524605355678</v>
      </c>
      <c r="F96" s="583"/>
      <c r="G96" s="598"/>
      <c r="H96" s="534" t="s">
        <v>414</v>
      </c>
      <c r="I96" s="548" t="n">
        <v>64805</v>
      </c>
      <c r="J96" s="535" t="n">
        <v>1763857.33</v>
      </c>
      <c r="K96" s="536" t="n">
        <v>27.2179203765142</v>
      </c>
    </row>
    <row r="97" s="87" customFormat="true" ht="9" hidden="false" customHeight="true" outlineLevel="0" collapsed="false">
      <c r="A97" s="209"/>
      <c r="B97" s="209"/>
      <c r="C97" s="214"/>
      <c r="D97" s="514"/>
      <c r="E97" s="515"/>
      <c r="F97" s="209"/>
      <c r="I97" s="97"/>
    </row>
    <row r="98" s="87" customFormat="true" ht="12.75" hidden="false" customHeight="false" outlineLevel="0" collapsed="false">
      <c r="A98" s="591" t="s">
        <v>405</v>
      </c>
      <c r="B98" s="591"/>
      <c r="C98" s="591"/>
      <c r="D98" s="591"/>
      <c r="E98" s="591"/>
      <c r="F98" s="591"/>
      <c r="G98" s="591"/>
      <c r="H98" s="591"/>
      <c r="I98" s="591"/>
      <c r="J98" s="591"/>
      <c r="K98" s="591"/>
    </row>
    <row r="99" s="38" customFormat="true" ht="12.75" hidden="false" customHeight="true" outlineLevel="0" collapsed="false">
      <c r="A99" s="516" t="s">
        <v>384</v>
      </c>
      <c r="B99" s="78" t="s">
        <v>409</v>
      </c>
      <c r="C99" s="214" t="n">
        <v>2375</v>
      </c>
      <c r="D99" s="514" t="n">
        <v>22747.28</v>
      </c>
      <c r="E99" s="515" t="n">
        <v>9.57780210526316</v>
      </c>
      <c r="F99" s="28"/>
      <c r="G99" s="516" t="s">
        <v>119</v>
      </c>
      <c r="H99" s="630" t="s">
        <v>409</v>
      </c>
      <c r="I99" s="637" t="n">
        <v>23144</v>
      </c>
      <c r="J99" s="638" t="n">
        <v>59185.19</v>
      </c>
      <c r="K99" s="593" t="n">
        <f aca="false">J99/I99</f>
        <v>2.55725846871759</v>
      </c>
      <c r="M99" s="561"/>
      <c r="N99" s="479"/>
      <c r="O99" s="561"/>
      <c r="P99" s="561"/>
      <c r="Q99" s="562"/>
      <c r="R99" s="562"/>
      <c r="S99" s="562"/>
      <c r="T99" s="562"/>
      <c r="U99" s="562"/>
      <c r="V99" s="479"/>
      <c r="W99" s="561"/>
      <c r="X99" s="561"/>
      <c r="Y99" s="479"/>
      <c r="Z99" s="561"/>
      <c r="AA99" s="561"/>
      <c r="AB99" s="562"/>
      <c r="AC99" s="562"/>
      <c r="AD99" s="562"/>
      <c r="AE99" s="562"/>
      <c r="AF99" s="562"/>
      <c r="AG99" s="479"/>
      <c r="AH99" s="561"/>
      <c r="AI99" s="561"/>
      <c r="AJ99" s="479"/>
      <c r="AK99" s="561"/>
      <c r="AL99" s="561"/>
      <c r="AM99" s="562"/>
      <c r="AN99" s="562"/>
      <c r="AO99" s="562"/>
      <c r="AP99" s="562"/>
      <c r="AQ99" s="562"/>
      <c r="AR99" s="479"/>
      <c r="AS99" s="561"/>
      <c r="AT99" s="561"/>
      <c r="AU99" s="479"/>
      <c r="AV99" s="561"/>
      <c r="AW99" s="561"/>
      <c r="AX99" s="562"/>
      <c r="AY99" s="562"/>
      <c r="AZ99" s="562"/>
      <c r="BA99" s="562"/>
      <c r="BB99" s="562"/>
      <c r="BC99" s="479"/>
    </row>
    <row r="100" s="87" customFormat="true" ht="12.75" hidden="false" customHeight="false" outlineLevel="0" collapsed="false">
      <c r="A100" s="516"/>
      <c r="B100" s="78" t="s">
        <v>410</v>
      </c>
      <c r="C100" s="97" t="n">
        <v>31956</v>
      </c>
      <c r="D100" s="514" t="n">
        <v>347135.07</v>
      </c>
      <c r="E100" s="515" t="n">
        <v>10.8629074352234</v>
      </c>
      <c r="F100" s="28"/>
      <c r="G100" s="516"/>
      <c r="H100" s="78" t="s">
        <v>410</v>
      </c>
      <c r="I100" s="631" t="n">
        <v>45184</v>
      </c>
      <c r="J100" s="634" t="n">
        <v>513094.36</v>
      </c>
      <c r="K100" s="515" t="n">
        <f aca="false">J100/I100</f>
        <v>11.3556648371105</v>
      </c>
      <c r="M100" s="564"/>
      <c r="N100" s="565"/>
      <c r="O100" s="564"/>
      <c r="P100" s="564"/>
      <c r="Q100" s="563"/>
      <c r="R100" s="563"/>
      <c r="S100" s="563"/>
      <c r="T100" s="563"/>
      <c r="U100" s="563"/>
      <c r="V100" s="565"/>
      <c r="W100" s="564"/>
      <c r="X100" s="564"/>
      <c r="Y100" s="565"/>
      <c r="Z100" s="564"/>
      <c r="AA100" s="564"/>
      <c r="AB100" s="563"/>
      <c r="AC100" s="563"/>
      <c r="AD100" s="563"/>
      <c r="AE100" s="563"/>
      <c r="AF100" s="563"/>
      <c r="AG100" s="565"/>
      <c r="AH100" s="564"/>
      <c r="AI100" s="564"/>
      <c r="AJ100" s="565"/>
      <c r="AK100" s="564"/>
      <c r="AL100" s="564"/>
      <c r="AM100" s="563"/>
      <c r="AN100" s="563"/>
      <c r="AO100" s="563"/>
      <c r="AP100" s="563"/>
      <c r="AQ100" s="563"/>
      <c r="AR100" s="565"/>
      <c r="AS100" s="564"/>
      <c r="AT100" s="564"/>
      <c r="AU100" s="565"/>
      <c r="AV100" s="564"/>
      <c r="AW100" s="564"/>
      <c r="AX100" s="563"/>
      <c r="AY100" s="563"/>
      <c r="AZ100" s="563"/>
      <c r="BA100" s="563"/>
      <c r="BB100" s="563"/>
      <c r="BC100" s="565"/>
    </row>
    <row r="101" s="87" customFormat="true" ht="12.75" hidden="false" customHeight="false" outlineLevel="0" collapsed="false">
      <c r="A101" s="516"/>
      <c r="B101" s="78" t="s">
        <v>411</v>
      </c>
      <c r="C101" s="214" t="n">
        <v>884039</v>
      </c>
      <c r="D101" s="514" t="n">
        <v>15113639.39</v>
      </c>
      <c r="E101" s="515" t="n">
        <v>17.096122897293</v>
      </c>
      <c r="F101" s="28"/>
      <c r="G101" s="516"/>
      <c r="H101" s="78" t="s">
        <v>411</v>
      </c>
      <c r="I101" s="631" t="n">
        <v>1183892</v>
      </c>
      <c r="J101" s="632" t="n">
        <v>23044946.22</v>
      </c>
      <c r="K101" s="515" t="n">
        <f aca="false">J101/I101</f>
        <v>19.465412571417</v>
      </c>
      <c r="M101" s="564"/>
      <c r="N101" s="565"/>
      <c r="O101" s="564"/>
      <c r="P101" s="564"/>
      <c r="Q101" s="563"/>
      <c r="R101" s="563"/>
      <c r="S101" s="563"/>
      <c r="T101" s="563"/>
      <c r="U101" s="563"/>
      <c r="V101" s="565"/>
      <c r="W101" s="564"/>
      <c r="X101" s="564"/>
      <c r="Y101" s="565"/>
      <c r="Z101" s="564"/>
      <c r="AA101" s="564"/>
      <c r="AB101" s="563"/>
      <c r="AC101" s="563"/>
      <c r="AD101" s="563"/>
      <c r="AE101" s="563"/>
      <c r="AF101" s="563"/>
      <c r="AG101" s="565"/>
      <c r="AH101" s="564"/>
      <c r="AI101" s="564"/>
      <c r="AJ101" s="565"/>
      <c r="AK101" s="564"/>
      <c r="AL101" s="564"/>
      <c r="AM101" s="563"/>
      <c r="AN101" s="563"/>
      <c r="AO101" s="563"/>
      <c r="AP101" s="563"/>
      <c r="AQ101" s="563"/>
      <c r="AR101" s="565"/>
      <c r="AS101" s="564"/>
      <c r="AT101" s="564"/>
      <c r="AU101" s="565"/>
      <c r="AV101" s="564"/>
      <c r="AW101" s="564"/>
      <c r="AX101" s="563"/>
      <c r="AY101" s="563"/>
      <c r="AZ101" s="563"/>
      <c r="BA101" s="563"/>
      <c r="BB101" s="563"/>
      <c r="BC101" s="565"/>
    </row>
    <row r="102" s="87" customFormat="true" ht="12.75" hidden="false" customHeight="false" outlineLevel="0" collapsed="false">
      <c r="A102" s="516"/>
      <c r="B102" s="78" t="s">
        <v>412</v>
      </c>
      <c r="C102" s="214" t="n">
        <v>1776</v>
      </c>
      <c r="D102" s="514" t="n">
        <v>51892.85</v>
      </c>
      <c r="E102" s="515" t="n">
        <v>29.2189470720721</v>
      </c>
      <c r="F102" s="28"/>
      <c r="G102" s="516"/>
      <c r="H102" s="78" t="s">
        <v>412</v>
      </c>
      <c r="I102" s="631" t="n">
        <v>13</v>
      </c>
      <c r="J102" s="632" t="n">
        <v>609.47</v>
      </c>
      <c r="K102" s="515" t="n">
        <f aca="false">J102/I102</f>
        <v>46.8823076923077</v>
      </c>
      <c r="M102" s="564"/>
      <c r="N102" s="565"/>
      <c r="O102" s="564"/>
      <c r="P102" s="564"/>
      <c r="Q102" s="563"/>
      <c r="R102" s="563"/>
      <c r="S102" s="563"/>
      <c r="T102" s="563"/>
      <c r="U102" s="563"/>
      <c r="V102" s="565"/>
      <c r="W102" s="564"/>
      <c r="X102" s="564"/>
      <c r="Y102" s="565"/>
      <c r="Z102" s="564"/>
      <c r="AA102" s="564"/>
      <c r="AB102" s="563"/>
      <c r="AC102" s="563"/>
      <c r="AD102" s="563"/>
      <c r="AE102" s="563"/>
      <c r="AF102" s="563"/>
      <c r="AG102" s="565"/>
      <c r="AH102" s="564"/>
      <c r="AI102" s="564"/>
      <c r="AJ102" s="565"/>
      <c r="AK102" s="564"/>
      <c r="AL102" s="564"/>
      <c r="AM102" s="563"/>
      <c r="AN102" s="563"/>
      <c r="AO102" s="563"/>
      <c r="AP102" s="563"/>
      <c r="AQ102" s="563"/>
      <c r="AR102" s="565"/>
      <c r="AS102" s="564"/>
      <c r="AT102" s="564"/>
      <c r="AU102" s="565"/>
      <c r="AV102" s="564"/>
      <c r="AW102" s="564"/>
      <c r="AX102" s="563"/>
      <c r="AY102" s="563"/>
      <c r="AZ102" s="563"/>
      <c r="BA102" s="563"/>
      <c r="BB102" s="563"/>
      <c r="BC102" s="565"/>
    </row>
    <row r="103" s="87" customFormat="true" ht="12.75" hidden="false" customHeight="false" outlineLevel="0" collapsed="false">
      <c r="A103" s="516"/>
      <c r="B103" s="78" t="s">
        <v>413</v>
      </c>
      <c r="C103" s="214" t="n">
        <v>88</v>
      </c>
      <c r="D103" s="514" t="n">
        <v>1850.47</v>
      </c>
      <c r="E103" s="515" t="n">
        <v>21.0280681818182</v>
      </c>
      <c r="F103" s="28"/>
      <c r="G103" s="516"/>
      <c r="H103" s="78" t="s">
        <v>413</v>
      </c>
      <c r="I103" s="631" t="n">
        <v>90</v>
      </c>
      <c r="J103" s="632" t="n">
        <v>1772.75</v>
      </c>
      <c r="K103" s="515" t="n">
        <f aca="false">J103/I103</f>
        <v>19.6972222222222</v>
      </c>
      <c r="M103" s="564"/>
      <c r="N103" s="565"/>
      <c r="O103" s="564"/>
      <c r="P103" s="564"/>
      <c r="Q103" s="563"/>
      <c r="R103" s="563"/>
      <c r="S103" s="563"/>
      <c r="T103" s="563"/>
      <c r="U103" s="563"/>
      <c r="V103" s="565"/>
      <c r="W103" s="564"/>
      <c r="X103" s="564"/>
      <c r="Y103" s="565"/>
      <c r="Z103" s="564"/>
      <c r="AA103" s="564"/>
      <c r="AB103" s="563"/>
      <c r="AC103" s="563"/>
      <c r="AD103" s="563"/>
      <c r="AE103" s="563"/>
      <c r="AF103" s="563"/>
      <c r="AG103" s="565"/>
      <c r="AH103" s="564"/>
      <c r="AI103" s="564"/>
      <c r="AJ103" s="565"/>
      <c r="AK103" s="564"/>
      <c r="AL103" s="564"/>
      <c r="AM103" s="563"/>
      <c r="AN103" s="563"/>
      <c r="AO103" s="563"/>
      <c r="AP103" s="563"/>
      <c r="AQ103" s="563"/>
      <c r="AR103" s="565"/>
      <c r="AS103" s="564"/>
      <c r="AT103" s="564"/>
      <c r="AU103" s="565"/>
      <c r="AV103" s="564"/>
      <c r="AW103" s="564"/>
      <c r="AX103" s="563"/>
      <c r="AY103" s="563"/>
      <c r="AZ103" s="563"/>
      <c r="BA103" s="563"/>
      <c r="BB103" s="563"/>
      <c r="BC103" s="565"/>
    </row>
    <row r="104" s="87" customFormat="true" ht="12.75" hidden="false" customHeight="false" outlineLevel="0" collapsed="false">
      <c r="A104" s="516"/>
      <c r="B104" s="78" t="s">
        <v>414</v>
      </c>
      <c r="C104" s="214" t="n">
        <v>37890</v>
      </c>
      <c r="D104" s="514" t="n">
        <v>1501527.95</v>
      </c>
      <c r="E104" s="515" t="n">
        <v>39.6286078120876</v>
      </c>
      <c r="G104" s="516"/>
      <c r="H104" s="639" t="s">
        <v>414</v>
      </c>
      <c r="I104" s="214" t="n">
        <v>57427</v>
      </c>
      <c r="J104" s="514" t="n">
        <v>2360830.48</v>
      </c>
      <c r="K104" s="515" t="n">
        <f aca="false">J104/I104</f>
        <v>41.1101133613109</v>
      </c>
    </row>
    <row r="105" s="87" customFormat="true" ht="12.75" hidden="false" customHeight="false" outlineLevel="0" collapsed="false">
      <c r="A105" s="556"/>
      <c r="B105" s="534"/>
      <c r="C105" s="548"/>
      <c r="D105" s="535"/>
      <c r="E105" s="536"/>
      <c r="F105" s="583"/>
      <c r="G105" s="640"/>
      <c r="H105" s="594"/>
      <c r="I105" s="553"/>
      <c r="J105" s="595"/>
      <c r="K105" s="596"/>
    </row>
    <row r="106" s="87" customFormat="true" ht="12.75" hidden="false" customHeight="false" outlineLevel="0" collapsed="false">
      <c r="A106" s="566"/>
      <c r="B106" s="78"/>
      <c r="C106" s="214"/>
      <c r="D106" s="514"/>
      <c r="E106" s="515"/>
      <c r="F106" s="209"/>
      <c r="G106" s="209"/>
      <c r="H106" s="209"/>
      <c r="I106" s="209"/>
      <c r="J106" s="209"/>
      <c r="K106" s="209"/>
    </row>
    <row r="107" s="87" customFormat="true" ht="12.75" hidden="false" customHeight="true" outlineLevel="0" collapsed="false">
      <c r="A107" s="598" t="s">
        <v>126</v>
      </c>
      <c r="B107" s="641" t="s">
        <v>409</v>
      </c>
      <c r="C107" s="543" t="n">
        <v>1374</v>
      </c>
      <c r="D107" s="592" t="n">
        <v>13143.76</v>
      </c>
      <c r="E107" s="593" t="n">
        <v>9.56605531295488</v>
      </c>
      <c r="F107" s="569"/>
      <c r="G107" s="516" t="s">
        <v>120</v>
      </c>
      <c r="H107" s="630" t="s">
        <v>409</v>
      </c>
      <c r="I107" s="637" t="n">
        <v>264</v>
      </c>
      <c r="J107" s="638" t="n">
        <v>1757.86</v>
      </c>
      <c r="K107" s="593" t="n">
        <f aca="false">J107/I107</f>
        <v>6.65856060606061</v>
      </c>
    </row>
    <row r="108" s="87" customFormat="true" ht="12.75" hidden="false" customHeight="false" outlineLevel="0" collapsed="false">
      <c r="A108" s="598"/>
      <c r="B108" s="525" t="s">
        <v>410</v>
      </c>
      <c r="C108" s="214" t="n">
        <v>24791</v>
      </c>
      <c r="D108" s="514" t="n">
        <v>288847.24</v>
      </c>
      <c r="E108" s="515" t="n">
        <v>11.6512944213626</v>
      </c>
      <c r="F108" s="209"/>
      <c r="G108" s="516"/>
      <c r="H108" s="78" t="s">
        <v>410</v>
      </c>
      <c r="I108" s="631" t="n">
        <v>38899</v>
      </c>
      <c r="J108" s="632" t="n">
        <v>444211.02</v>
      </c>
      <c r="K108" s="515" t="n">
        <f aca="false">J108/I108</f>
        <v>11.419599989717</v>
      </c>
    </row>
    <row r="109" s="87" customFormat="true" ht="12.75" hidden="false" customHeight="false" outlineLevel="0" collapsed="false">
      <c r="A109" s="598"/>
      <c r="B109" s="525" t="s">
        <v>411</v>
      </c>
      <c r="C109" s="214" t="n">
        <v>861791</v>
      </c>
      <c r="D109" s="514" t="n">
        <v>15961603.9</v>
      </c>
      <c r="E109" s="515" t="n">
        <v>18.5214325747194</v>
      </c>
      <c r="F109" s="209"/>
      <c r="G109" s="516"/>
      <c r="H109" s="78" t="s">
        <v>411</v>
      </c>
      <c r="I109" s="631" t="n">
        <v>1106749</v>
      </c>
      <c r="J109" s="632" t="n">
        <v>21241762.6</v>
      </c>
      <c r="K109" s="515" t="n">
        <f aca="false">J109/I109</f>
        <v>19.1929358869988</v>
      </c>
    </row>
    <row r="110" s="87" customFormat="true" ht="12.75" hidden="false" customHeight="false" outlineLevel="0" collapsed="false">
      <c r="A110" s="598"/>
      <c r="B110" s="525" t="s">
        <v>412</v>
      </c>
      <c r="C110" s="214" t="n">
        <v>698</v>
      </c>
      <c r="D110" s="514" t="n">
        <v>19771.24</v>
      </c>
      <c r="E110" s="515" t="n">
        <v>28.325558739255</v>
      </c>
      <c r="F110" s="209"/>
      <c r="G110" s="516"/>
      <c r="H110" s="78" t="s">
        <v>412</v>
      </c>
      <c r="I110" s="631" t="n">
        <v>54</v>
      </c>
      <c r="J110" s="632" t="n">
        <v>2461.4</v>
      </c>
      <c r="K110" s="515" t="n">
        <f aca="false">J110/I110</f>
        <v>45.5814814814815</v>
      </c>
    </row>
    <row r="111" s="87" customFormat="true" ht="12.75" hidden="false" customHeight="false" outlineLevel="0" collapsed="false">
      <c r="A111" s="598"/>
      <c r="B111" s="525" t="s">
        <v>413</v>
      </c>
      <c r="C111" s="214" t="n">
        <v>70</v>
      </c>
      <c r="D111" s="514" t="n">
        <v>1473.78</v>
      </c>
      <c r="E111" s="515" t="n">
        <v>21.054</v>
      </c>
      <c r="F111" s="499"/>
      <c r="G111" s="516"/>
      <c r="H111" s="78" t="s">
        <v>413</v>
      </c>
      <c r="I111" s="214" t="n">
        <v>902</v>
      </c>
      <c r="J111" s="514" t="n">
        <v>21420.34</v>
      </c>
      <c r="K111" s="515" t="n">
        <f aca="false">J111/I111</f>
        <v>23.7476053215078</v>
      </c>
    </row>
    <row r="112" s="87" customFormat="true" ht="12.75" hidden="false" customHeight="false" outlineLevel="0" collapsed="false">
      <c r="A112" s="598"/>
      <c r="B112" s="525" t="s">
        <v>414</v>
      </c>
      <c r="C112" s="214" t="n">
        <v>33412</v>
      </c>
      <c r="D112" s="514" t="n">
        <v>1375663.81</v>
      </c>
      <c r="E112" s="515" t="n">
        <v>41.1727466179816</v>
      </c>
      <c r="F112" s="642"/>
      <c r="G112" s="516"/>
      <c r="H112" s="639" t="s">
        <v>414</v>
      </c>
      <c r="I112" s="214" t="n">
        <v>49902</v>
      </c>
      <c r="J112" s="514" t="n">
        <v>1624395.2</v>
      </c>
      <c r="K112" s="515" t="n">
        <f aca="false">J112/I112</f>
        <v>32.5517053424712</v>
      </c>
    </row>
    <row r="113" s="87" customFormat="true" ht="12.75" hidden="false" customHeight="false" outlineLevel="0" collapsed="false">
      <c r="A113" s="598"/>
      <c r="B113" s="599"/>
      <c r="C113" s="553"/>
      <c r="D113" s="595"/>
      <c r="E113" s="596"/>
      <c r="F113" s="643"/>
      <c r="G113" s="640"/>
      <c r="H113" s="594"/>
      <c r="I113" s="553"/>
      <c r="J113" s="595"/>
      <c r="K113" s="596"/>
    </row>
    <row r="114" s="87" customFormat="true" ht="12.75" hidden="false" customHeight="false" outlineLevel="0" collapsed="false">
      <c r="A114" s="566"/>
      <c r="B114" s="444"/>
      <c r="C114" s="527"/>
      <c r="D114" s="528"/>
      <c r="E114" s="529"/>
      <c r="F114" s="39"/>
    </row>
    <row r="115" s="87" customFormat="true" ht="12.75" hidden="false" customHeight="true" outlineLevel="0" collapsed="false">
      <c r="A115" s="516" t="s">
        <v>115</v>
      </c>
      <c r="B115" s="644" t="s">
        <v>409</v>
      </c>
      <c r="C115" s="637" t="n">
        <v>768</v>
      </c>
      <c r="D115" s="638" t="n">
        <v>7065.6</v>
      </c>
      <c r="E115" s="593" t="n">
        <f aca="false">D115/C115</f>
        <v>9.2</v>
      </c>
      <c r="F115" s="645"/>
      <c r="G115" s="516" t="s">
        <v>121</v>
      </c>
      <c r="H115" s="630" t="s">
        <v>409</v>
      </c>
      <c r="I115" s="637" t="n">
        <v>14401</v>
      </c>
      <c r="J115" s="638" t="n">
        <v>124074.42</v>
      </c>
      <c r="K115" s="593" t="n">
        <f aca="false">J115/I115</f>
        <v>8.61568085549615</v>
      </c>
    </row>
    <row r="116" s="87" customFormat="true" ht="12.75" hidden="false" customHeight="false" outlineLevel="0" collapsed="false">
      <c r="A116" s="516"/>
      <c r="B116" s="639" t="s">
        <v>410</v>
      </c>
      <c r="C116" s="631" t="n">
        <v>32897</v>
      </c>
      <c r="D116" s="634" t="n">
        <v>269096.42</v>
      </c>
      <c r="E116" s="515" t="n">
        <f aca="false">D116/C116</f>
        <v>8.17996838617503</v>
      </c>
      <c r="F116" s="39"/>
      <c r="G116" s="516"/>
      <c r="H116" s="78" t="s">
        <v>410</v>
      </c>
      <c r="I116" s="631" t="n">
        <v>34371</v>
      </c>
      <c r="J116" s="632" t="n">
        <v>400561.23</v>
      </c>
      <c r="K116" s="515" t="n">
        <f aca="false">J116/I116</f>
        <v>11.6540464344942</v>
      </c>
    </row>
    <row r="117" s="87" customFormat="true" ht="12.75" hidden="false" customHeight="false" outlineLevel="0" collapsed="false">
      <c r="A117" s="516"/>
      <c r="B117" s="639" t="s">
        <v>411</v>
      </c>
      <c r="C117" s="631" t="n">
        <v>1255944</v>
      </c>
      <c r="D117" s="634" t="n">
        <v>22355803.2</v>
      </c>
      <c r="E117" s="515" t="n">
        <f aca="false">D117/C117</f>
        <v>17.8</v>
      </c>
      <c r="F117" s="39"/>
      <c r="G117" s="516"/>
      <c r="H117" s="78" t="s">
        <v>411</v>
      </c>
      <c r="I117" s="631" t="n">
        <v>1368602</v>
      </c>
      <c r="J117" s="632" t="n">
        <v>26753920.01</v>
      </c>
      <c r="K117" s="515" t="n">
        <f aca="false">J117/I117</f>
        <v>19.548356651532</v>
      </c>
    </row>
    <row r="118" s="87" customFormat="true" ht="12.75" hidden="false" customHeight="false" outlineLevel="0" collapsed="false">
      <c r="A118" s="516"/>
      <c r="B118" s="639" t="s">
        <v>412</v>
      </c>
      <c r="C118" s="631" t="n">
        <v>-14</v>
      </c>
      <c r="D118" s="634" t="n">
        <v>-838.05</v>
      </c>
      <c r="E118" s="515" t="n">
        <f aca="false">D118/C118</f>
        <v>59.8607142857143</v>
      </c>
      <c r="F118" s="39"/>
      <c r="G118" s="516"/>
      <c r="H118" s="78" t="s">
        <v>412</v>
      </c>
      <c r="I118" s="631" t="n">
        <v>266</v>
      </c>
      <c r="J118" s="632" t="n">
        <v>12146.79</v>
      </c>
      <c r="K118" s="515" t="n">
        <f aca="false">J118/I118</f>
        <v>45.6646240601504</v>
      </c>
    </row>
    <row r="119" s="87" customFormat="true" ht="12.75" hidden="false" customHeight="false" outlineLevel="0" collapsed="false">
      <c r="A119" s="516"/>
      <c r="B119" s="639" t="s">
        <v>413</v>
      </c>
      <c r="C119" s="631" t="n">
        <v>5246</v>
      </c>
      <c r="D119" s="632" t="n">
        <v>269096.42</v>
      </c>
      <c r="E119" s="515" t="n">
        <f aca="false">D119/C119</f>
        <v>51.2955432710637</v>
      </c>
      <c r="F119" s="39"/>
      <c r="G119" s="516"/>
      <c r="H119" s="78" t="s">
        <v>413</v>
      </c>
      <c r="I119" s="214" t="n">
        <v>56</v>
      </c>
      <c r="J119" s="514" t="n">
        <v>1547.47</v>
      </c>
      <c r="K119" s="515" t="n">
        <f aca="false">J119/I119</f>
        <v>27.6333928571429</v>
      </c>
    </row>
    <row r="120" s="87" customFormat="true" ht="12.75" hidden="false" customHeight="false" outlineLevel="0" collapsed="false">
      <c r="A120" s="516"/>
      <c r="B120" s="639" t="s">
        <v>414</v>
      </c>
      <c r="C120" s="631" t="n">
        <v>51841</v>
      </c>
      <c r="D120" s="632" t="n">
        <v>1961023.75</v>
      </c>
      <c r="E120" s="515" t="n">
        <f aca="false">D120/C120</f>
        <v>37.8276605389557</v>
      </c>
      <c r="F120" s="563"/>
      <c r="G120" s="516"/>
      <c r="H120" s="639" t="s">
        <v>414</v>
      </c>
      <c r="I120" s="214" t="n">
        <v>71323</v>
      </c>
      <c r="J120" s="514" t="n">
        <v>2992260.91</v>
      </c>
      <c r="K120" s="515" t="n">
        <f aca="false">J120/I120</f>
        <v>41.9536602498493</v>
      </c>
    </row>
    <row r="121" s="87" customFormat="true" ht="12.75" hidden="false" customHeight="false" outlineLevel="0" collapsed="false">
      <c r="A121" s="600"/>
      <c r="B121" s="594"/>
      <c r="C121" s="553"/>
      <c r="D121" s="595"/>
      <c r="E121" s="596"/>
      <c r="F121" s="646"/>
      <c r="G121" s="640"/>
      <c r="H121" s="594"/>
      <c r="I121" s="553"/>
      <c r="J121" s="595"/>
      <c r="K121" s="596"/>
    </row>
    <row r="122" s="87" customFormat="true" ht="12.75" hidden="false" customHeight="true" outlineLevel="0" collapsed="false">
      <c r="A122" s="566"/>
      <c r="B122" s="444"/>
      <c r="C122" s="527"/>
      <c r="D122" s="528"/>
      <c r="E122" s="529"/>
      <c r="F122" s="647"/>
    </row>
    <row r="123" s="87" customFormat="true" ht="12.75" hidden="false" customHeight="true" outlineLevel="0" collapsed="false">
      <c r="A123" s="516" t="s">
        <v>116</v>
      </c>
      <c r="B123" s="630" t="s">
        <v>409</v>
      </c>
      <c r="C123" s="637" t="n">
        <v>421</v>
      </c>
      <c r="D123" s="638" t="n">
        <v>4090.79</v>
      </c>
      <c r="E123" s="593" t="n">
        <v>9.71684085510689</v>
      </c>
      <c r="F123" s="648"/>
      <c r="G123" s="516" t="s">
        <v>122</v>
      </c>
      <c r="H123" s="630" t="s">
        <v>409</v>
      </c>
      <c r="I123" s="637" t="n">
        <v>531</v>
      </c>
      <c r="J123" s="638" t="n">
        <v>3707.17</v>
      </c>
      <c r="K123" s="593" t="n">
        <f aca="false">J123/I123</f>
        <v>6.98148775894539</v>
      </c>
    </row>
    <row r="124" s="87" customFormat="true" ht="12.75" hidden="false" customHeight="false" outlineLevel="0" collapsed="false">
      <c r="A124" s="516"/>
      <c r="B124" s="78" t="s">
        <v>410</v>
      </c>
      <c r="C124" s="631" t="n">
        <v>50966</v>
      </c>
      <c r="D124" s="634" t="n">
        <v>562972.49</v>
      </c>
      <c r="E124" s="515" t="n">
        <v>11.0460403013774</v>
      </c>
      <c r="F124" s="648"/>
      <c r="G124" s="516"/>
      <c r="H124" s="78" t="s">
        <v>410</v>
      </c>
      <c r="I124" s="631" t="n">
        <v>42249</v>
      </c>
      <c r="J124" s="632" t="n">
        <v>503620</v>
      </c>
      <c r="K124" s="515" t="n">
        <f aca="false">J124/I124</f>
        <v>11.9202821368553</v>
      </c>
    </row>
    <row r="125" s="87" customFormat="true" ht="12.75" hidden="false" customHeight="false" outlineLevel="0" collapsed="false">
      <c r="A125" s="516"/>
      <c r="B125" s="78" t="s">
        <v>411</v>
      </c>
      <c r="C125" s="631" t="n">
        <v>1119339</v>
      </c>
      <c r="D125" s="634" t="n">
        <v>20239971.51</v>
      </c>
      <c r="E125" s="515" t="n">
        <v>18.0820747869948</v>
      </c>
      <c r="F125" s="648"/>
      <c r="G125" s="516"/>
      <c r="H125" s="78" t="s">
        <v>411</v>
      </c>
      <c r="I125" s="631" t="n">
        <v>1856360</v>
      </c>
      <c r="J125" s="632" t="n">
        <v>34068794.96</v>
      </c>
      <c r="K125" s="515" t="n">
        <f aca="false">J125/I125</f>
        <v>18.3524720205133</v>
      </c>
    </row>
    <row r="126" s="87" customFormat="true" ht="12.75" hidden="false" customHeight="false" outlineLevel="0" collapsed="false">
      <c r="A126" s="516"/>
      <c r="B126" s="78" t="s">
        <v>412</v>
      </c>
      <c r="C126" s="631" t="n">
        <v>103</v>
      </c>
      <c r="D126" s="632" t="n">
        <v>4259.96</v>
      </c>
      <c r="E126" s="515" t="n">
        <v>41.3588349514563</v>
      </c>
      <c r="F126" s="648"/>
      <c r="G126" s="516"/>
      <c r="H126" s="78" t="s">
        <v>412</v>
      </c>
      <c r="I126" s="631" t="n">
        <v>91</v>
      </c>
      <c r="J126" s="632" t="n">
        <v>4153.87</v>
      </c>
      <c r="K126" s="515" t="n">
        <f aca="false">J126/I126</f>
        <v>45.6469230769231</v>
      </c>
    </row>
    <row r="127" s="87" customFormat="true" ht="12.75" hidden="false" customHeight="false" outlineLevel="0" collapsed="false">
      <c r="A127" s="516"/>
      <c r="B127" s="78" t="s">
        <v>413</v>
      </c>
      <c r="C127" s="631" t="n">
        <v>429</v>
      </c>
      <c r="D127" s="632" t="n">
        <v>8662.23</v>
      </c>
      <c r="E127" s="515" t="n">
        <v>20.1916783216783</v>
      </c>
      <c r="F127" s="648"/>
      <c r="G127" s="516"/>
      <c r="H127" s="78" t="s">
        <v>413</v>
      </c>
      <c r="I127" s="214" t="n">
        <v>164</v>
      </c>
      <c r="J127" s="514" t="n">
        <v>4168.69</v>
      </c>
      <c r="K127" s="515" t="n">
        <f aca="false">J127/I127</f>
        <v>25.4188414634146</v>
      </c>
    </row>
    <row r="128" s="87" customFormat="true" ht="12.75" hidden="false" customHeight="false" outlineLevel="0" collapsed="false">
      <c r="A128" s="516"/>
      <c r="B128" s="78" t="s">
        <v>414</v>
      </c>
      <c r="C128" s="631" t="n">
        <v>45967</v>
      </c>
      <c r="D128" s="632" t="n">
        <v>1854283.13</v>
      </c>
      <c r="E128" s="515" t="n">
        <v>40.3394419909935</v>
      </c>
      <c r="F128" s="648"/>
      <c r="G128" s="516"/>
      <c r="H128" s="639" t="s">
        <v>414</v>
      </c>
      <c r="I128" s="214" t="n">
        <v>88129</v>
      </c>
      <c r="J128" s="514" t="n">
        <v>3517988.21</v>
      </c>
      <c r="K128" s="515" t="n">
        <f aca="false">J128/I128</f>
        <v>39.9186216795833</v>
      </c>
    </row>
    <row r="129" s="87" customFormat="true" ht="11.25" hidden="false" customHeight="false" outlineLevel="0" collapsed="false">
      <c r="A129" s="649"/>
      <c r="B129" s="583"/>
      <c r="C129" s="583"/>
      <c r="D129" s="583"/>
      <c r="E129" s="583"/>
      <c r="F129" s="646"/>
      <c r="G129" s="583"/>
      <c r="H129" s="583"/>
      <c r="I129" s="583"/>
      <c r="J129" s="583"/>
      <c r="K129" s="583"/>
    </row>
    <row r="130" s="87" customFormat="true" ht="12.75" hidden="false" customHeight="false" outlineLevel="0" collapsed="false">
      <c r="A130" s="516" t="s">
        <v>117</v>
      </c>
      <c r="B130" s="630" t="s">
        <v>409</v>
      </c>
      <c r="C130" s="637" t="n">
        <v>376</v>
      </c>
      <c r="D130" s="638" t="n">
        <v>3711.9</v>
      </c>
      <c r="E130" s="593" t="n">
        <f aca="false">D130/C130</f>
        <v>9.87207446808511</v>
      </c>
      <c r="F130" s="648"/>
      <c r="G130" s="516" t="s">
        <v>123</v>
      </c>
      <c r="H130" s="630" t="s">
        <v>409</v>
      </c>
      <c r="I130" s="637" t="n">
        <v>2737</v>
      </c>
      <c r="J130" s="638" t="n">
        <v>19095.51</v>
      </c>
      <c r="K130" s="593" t="n">
        <f aca="false">J130/I130</f>
        <v>6.97680306905371</v>
      </c>
    </row>
    <row r="131" s="87" customFormat="true" ht="12.75" hidden="false" customHeight="false" outlineLevel="0" collapsed="false">
      <c r="A131" s="516"/>
      <c r="B131" s="78" t="s">
        <v>410</v>
      </c>
      <c r="C131" s="631" t="n">
        <v>30645</v>
      </c>
      <c r="D131" s="634" t="n">
        <v>298377.96</v>
      </c>
      <c r="E131" s="515" t="n">
        <f aca="false">D131/C131</f>
        <v>9.73659520313265</v>
      </c>
      <c r="F131" s="648"/>
      <c r="G131" s="516"/>
      <c r="H131" s="78" t="s">
        <v>410</v>
      </c>
      <c r="I131" s="631" t="n">
        <v>39987</v>
      </c>
      <c r="J131" s="632" t="n">
        <v>438291.43</v>
      </c>
      <c r="K131" s="515" t="n">
        <f aca="false">J131/I131</f>
        <v>10.9608480256083</v>
      </c>
    </row>
    <row r="132" s="87" customFormat="true" ht="12.75" hidden="false" customHeight="false" outlineLevel="0" collapsed="false">
      <c r="A132" s="516"/>
      <c r="B132" s="78" t="s">
        <v>411</v>
      </c>
      <c r="C132" s="631" t="n">
        <v>974902</v>
      </c>
      <c r="D132" s="634" t="n">
        <v>18456235</v>
      </c>
      <c r="E132" s="515" t="n">
        <f aca="false">D132/C132</f>
        <v>18.9313746407331</v>
      </c>
      <c r="F132" s="648"/>
      <c r="G132" s="516"/>
      <c r="H132" s="78" t="s">
        <v>411</v>
      </c>
      <c r="I132" s="631" t="n">
        <v>1541116</v>
      </c>
      <c r="J132" s="632" t="n">
        <v>27804673.27</v>
      </c>
      <c r="K132" s="515" t="n">
        <f aca="false">J132/I132</f>
        <v>18.0419081172345</v>
      </c>
    </row>
    <row r="133" s="87" customFormat="true" ht="12.75" hidden="false" customHeight="false" outlineLevel="0" collapsed="false">
      <c r="A133" s="516"/>
      <c r="B133" s="78" t="s">
        <v>412</v>
      </c>
      <c r="C133" s="631" t="n">
        <v>-698</v>
      </c>
      <c r="D133" s="632" t="n">
        <v>-19178.64</v>
      </c>
      <c r="E133" s="515" t="n">
        <f aca="false">D133/C133</f>
        <v>27.4765616045845</v>
      </c>
      <c r="F133" s="648"/>
      <c r="G133" s="516"/>
      <c r="H133" s="78" t="s">
        <v>412</v>
      </c>
      <c r="I133" s="214" t="n">
        <v>-340</v>
      </c>
      <c r="J133" s="514" t="n">
        <v>-14619.31</v>
      </c>
      <c r="K133" s="515" t="n">
        <f aca="false">J133/I133</f>
        <v>42.9979705882353</v>
      </c>
    </row>
    <row r="134" s="87" customFormat="true" ht="12.75" hidden="false" customHeight="false" outlineLevel="0" collapsed="false">
      <c r="A134" s="516"/>
      <c r="B134" s="78" t="s">
        <v>413</v>
      </c>
      <c r="C134" s="631" t="n">
        <v>51</v>
      </c>
      <c r="D134" s="632" t="n">
        <v>1002.17</v>
      </c>
      <c r="E134" s="515" t="n">
        <f aca="false">D134/C134</f>
        <v>19.6503921568627</v>
      </c>
      <c r="F134" s="648"/>
      <c r="G134" s="516"/>
      <c r="H134" s="78" t="s">
        <v>413</v>
      </c>
      <c r="I134" s="214" t="n">
        <v>100</v>
      </c>
      <c r="J134" s="514" t="n">
        <v>2490.58</v>
      </c>
      <c r="K134" s="515" t="n">
        <f aca="false">J134/I134</f>
        <v>24.9058</v>
      </c>
    </row>
    <row r="135" s="87" customFormat="true" ht="12.75" hidden="false" customHeight="false" outlineLevel="0" collapsed="false">
      <c r="A135" s="516"/>
      <c r="B135" s="78" t="s">
        <v>414</v>
      </c>
      <c r="C135" s="631" t="n">
        <v>40420</v>
      </c>
      <c r="D135" s="632" t="n">
        <v>1622948.92</v>
      </c>
      <c r="E135" s="515" t="n">
        <f aca="false">D135/C135</f>
        <v>40.1521256803563</v>
      </c>
      <c r="F135" s="648"/>
      <c r="G135" s="516"/>
      <c r="H135" s="639" t="s">
        <v>414</v>
      </c>
      <c r="I135" s="631" t="n">
        <v>67105</v>
      </c>
      <c r="J135" s="514" t="n">
        <v>2795981.41</v>
      </c>
      <c r="K135" s="515" t="n">
        <f aca="false">J135/I135</f>
        <v>41.6657687206617</v>
      </c>
    </row>
    <row r="136" s="87" customFormat="true" ht="12.75" hidden="false" customHeight="false" outlineLevel="0" collapsed="false">
      <c r="A136" s="649"/>
      <c r="B136" s="583"/>
      <c r="C136" s="583"/>
      <c r="D136" s="583"/>
      <c r="E136" s="583"/>
      <c r="F136" s="646"/>
      <c r="G136" s="610"/>
      <c r="H136" s="610"/>
      <c r="I136" s="610"/>
      <c r="J136" s="610"/>
      <c r="K136" s="610"/>
    </row>
    <row r="137" s="87" customFormat="true" ht="12.75" hidden="false" customHeight="false" outlineLevel="0" collapsed="false">
      <c r="A137" s="516" t="s">
        <v>118</v>
      </c>
      <c r="B137" s="630" t="s">
        <v>409</v>
      </c>
      <c r="C137" s="637" t="n">
        <v>274</v>
      </c>
      <c r="D137" s="638" t="n">
        <v>2828.67</v>
      </c>
      <c r="E137" s="593" t="n">
        <v>10.3236131386861</v>
      </c>
      <c r="F137" s="602"/>
      <c r="G137" s="516" t="s">
        <v>124</v>
      </c>
      <c r="H137" s="630" t="s">
        <v>409</v>
      </c>
      <c r="I137" s="637" t="n">
        <v>2152</v>
      </c>
      <c r="J137" s="638" t="n">
        <v>15016.47</v>
      </c>
      <c r="K137" s="593" t="n">
        <v>6.97791356877323</v>
      </c>
    </row>
    <row r="138" s="87" customFormat="true" ht="12.75" hidden="false" customHeight="false" outlineLevel="0" collapsed="false">
      <c r="A138" s="516"/>
      <c r="B138" s="78" t="s">
        <v>410</v>
      </c>
      <c r="C138" s="631" t="n">
        <v>46129</v>
      </c>
      <c r="D138" s="634" t="n">
        <v>534087.98</v>
      </c>
      <c r="E138" s="515" t="n">
        <v>11.5781391315658</v>
      </c>
      <c r="F138" s="602"/>
      <c r="G138" s="516"/>
      <c r="H138" s="78" t="s">
        <v>410</v>
      </c>
      <c r="I138" s="631" t="n">
        <v>50378</v>
      </c>
      <c r="J138" s="632" t="n">
        <v>603046</v>
      </c>
      <c r="K138" s="515" t="n">
        <v>11.9704235976021</v>
      </c>
    </row>
    <row r="139" s="87" customFormat="true" ht="12.75" hidden="false" customHeight="false" outlineLevel="0" collapsed="false">
      <c r="A139" s="516"/>
      <c r="B139" s="78" t="s">
        <v>411</v>
      </c>
      <c r="C139" s="631" t="n">
        <v>1141877</v>
      </c>
      <c r="D139" s="634" t="n">
        <v>21787802.26</v>
      </c>
      <c r="E139" s="515" t="n">
        <v>19.0806910551662</v>
      </c>
      <c r="F139" s="602"/>
      <c r="G139" s="516"/>
      <c r="H139" s="78" t="s">
        <v>411</v>
      </c>
      <c r="I139" s="631" t="n">
        <v>1245254</v>
      </c>
      <c r="J139" s="632" t="n">
        <v>26707661.97</v>
      </c>
      <c r="K139" s="515" t="n">
        <v>21.4475616781797</v>
      </c>
    </row>
    <row r="140" s="87" customFormat="true" ht="12.75" hidden="false" customHeight="false" outlineLevel="0" collapsed="false">
      <c r="A140" s="516"/>
      <c r="B140" s="78" t="s">
        <v>412</v>
      </c>
      <c r="C140" s="631" t="n">
        <v>52</v>
      </c>
      <c r="D140" s="632" t="n">
        <v>2362.39</v>
      </c>
      <c r="E140" s="515" t="n">
        <v>45.4305769230769</v>
      </c>
      <c r="F140" s="602"/>
      <c r="G140" s="516"/>
      <c r="H140" s="78" t="s">
        <v>412</v>
      </c>
      <c r="I140" s="214" t="n">
        <v>2100</v>
      </c>
      <c r="J140" s="514" t="n">
        <v>99251.34</v>
      </c>
      <c r="K140" s="515" t="n">
        <v>47.2625428571429</v>
      </c>
    </row>
    <row r="141" s="87" customFormat="true" ht="12.75" hidden="false" customHeight="false" outlineLevel="0" collapsed="false">
      <c r="A141" s="516"/>
      <c r="B141" s="78" t="s">
        <v>413</v>
      </c>
      <c r="C141" s="631"/>
      <c r="D141" s="632"/>
      <c r="E141" s="515"/>
      <c r="F141" s="602"/>
      <c r="G141" s="516"/>
      <c r="H141" s="78" t="s">
        <v>413</v>
      </c>
      <c r="I141" s="214" t="n">
        <v>54</v>
      </c>
      <c r="J141" s="514" t="n">
        <v>1406.41</v>
      </c>
      <c r="K141" s="515" t="n">
        <v>26.0446296296296</v>
      </c>
    </row>
    <row r="142" s="87" customFormat="true" ht="12.75" hidden="false" customHeight="false" outlineLevel="0" collapsed="false">
      <c r="A142" s="516"/>
      <c r="B142" s="639" t="s">
        <v>414</v>
      </c>
      <c r="C142" s="631" t="n">
        <v>58323</v>
      </c>
      <c r="D142" s="632" t="n">
        <v>2357921</v>
      </c>
      <c r="E142" s="515" t="n">
        <v>40.428664506284</v>
      </c>
      <c r="F142" s="602"/>
      <c r="G142" s="516"/>
      <c r="H142" s="639" t="s">
        <v>414</v>
      </c>
      <c r="I142" s="631" t="n">
        <v>59761</v>
      </c>
      <c r="J142" s="514" t="n">
        <v>2479373.13</v>
      </c>
      <c r="K142" s="515" t="n">
        <v>41.4881466173591</v>
      </c>
    </row>
    <row r="143" s="87" customFormat="true" ht="6.75" hidden="false" customHeight="true" outlineLevel="0" collapsed="false">
      <c r="A143" s="583"/>
      <c r="B143" s="583"/>
      <c r="C143" s="583"/>
      <c r="D143" s="583"/>
      <c r="E143" s="583"/>
      <c r="F143" s="646"/>
      <c r="G143" s="610"/>
      <c r="H143" s="610"/>
      <c r="I143" s="610"/>
      <c r="J143" s="610"/>
      <c r="K143" s="610"/>
    </row>
    <row r="144" s="87" customFormat="true" ht="9" hidden="false" customHeight="true" outlineLevel="0" collapsed="false">
      <c r="A144" s="209"/>
      <c r="B144" s="209"/>
      <c r="C144" s="214"/>
      <c r="D144" s="514"/>
      <c r="E144" s="515"/>
      <c r="F144" s="209"/>
      <c r="I144" s="97"/>
    </row>
    <row r="145" s="87" customFormat="true" ht="12.75" hidden="false" customHeight="false" outlineLevel="0" collapsed="false">
      <c r="A145" s="591" t="s">
        <v>406</v>
      </c>
      <c r="B145" s="591"/>
      <c r="C145" s="591"/>
      <c r="D145" s="591"/>
      <c r="E145" s="591"/>
      <c r="F145" s="591"/>
      <c r="G145" s="591"/>
      <c r="H145" s="591"/>
      <c r="I145" s="591"/>
      <c r="J145" s="591"/>
      <c r="K145" s="591"/>
    </row>
    <row r="146" s="651" customFormat="true" ht="12.75" hidden="false" customHeight="true" outlineLevel="0" collapsed="false">
      <c r="A146" s="516" t="s">
        <v>384</v>
      </c>
      <c r="B146" s="78" t="s">
        <v>409</v>
      </c>
      <c r="C146" s="214" t="n">
        <v>1320</v>
      </c>
      <c r="D146" s="514" t="n">
        <v>7610</v>
      </c>
      <c r="E146" s="515" t="n">
        <f aca="false">D146/C146</f>
        <v>5.76515151515152</v>
      </c>
      <c r="F146" s="28"/>
      <c r="G146" s="516" t="s">
        <v>116</v>
      </c>
      <c r="H146" s="630" t="s">
        <v>409</v>
      </c>
      <c r="I146" s="637" t="n">
        <v>-22</v>
      </c>
      <c r="J146" s="638" t="n">
        <v>-196</v>
      </c>
      <c r="K146" s="650" t="n">
        <f aca="false">J146/I146</f>
        <v>8.90909090909091</v>
      </c>
      <c r="L146" s="569"/>
      <c r="M146" s="569"/>
      <c r="N146" s="569"/>
      <c r="O146" s="569"/>
      <c r="P146" s="569"/>
      <c r="Q146" s="569"/>
      <c r="R146" s="569"/>
      <c r="S146" s="569"/>
      <c r="T146" s="569"/>
      <c r="U146" s="569"/>
      <c r="V146" s="569"/>
      <c r="W146" s="569"/>
      <c r="X146" s="569"/>
      <c r="Y146" s="569"/>
      <c r="Z146" s="569"/>
      <c r="AA146" s="569"/>
      <c r="AB146" s="569"/>
      <c r="AC146" s="569"/>
      <c r="AD146" s="569"/>
      <c r="AE146" s="569"/>
      <c r="AF146" s="569"/>
      <c r="AG146" s="569"/>
      <c r="AH146" s="569"/>
      <c r="AI146" s="569"/>
      <c r="AJ146" s="569"/>
      <c r="AK146" s="569"/>
      <c r="AL146" s="569"/>
      <c r="AM146" s="569"/>
      <c r="AN146" s="569"/>
      <c r="AO146" s="569"/>
      <c r="AP146" s="569"/>
      <c r="AQ146" s="569"/>
      <c r="AR146" s="569"/>
      <c r="AS146" s="569"/>
      <c r="AT146" s="569"/>
      <c r="AU146" s="569"/>
      <c r="AV146" s="569"/>
      <c r="AW146" s="569"/>
      <c r="AX146" s="569"/>
      <c r="AY146" s="569"/>
      <c r="AZ146" s="569"/>
      <c r="BA146" s="569"/>
      <c r="BB146" s="569"/>
      <c r="BC146" s="569"/>
      <c r="BD146" s="569"/>
      <c r="BE146" s="569"/>
      <c r="BF146" s="569"/>
      <c r="BG146" s="569"/>
      <c r="BH146" s="569"/>
      <c r="BI146" s="569"/>
      <c r="BJ146" s="569"/>
      <c r="BK146" s="569"/>
      <c r="BL146" s="569"/>
      <c r="BM146" s="569"/>
      <c r="BN146" s="569"/>
      <c r="BO146" s="569"/>
      <c r="BP146" s="569"/>
      <c r="BQ146" s="569"/>
      <c r="BR146" s="569"/>
      <c r="BS146" s="569"/>
      <c r="BT146" s="569"/>
      <c r="BU146" s="569"/>
      <c r="BV146" s="569"/>
      <c r="BW146" s="569"/>
      <c r="BX146" s="569"/>
      <c r="BY146" s="569"/>
      <c r="BZ146" s="569"/>
      <c r="CA146" s="569"/>
      <c r="CB146" s="569"/>
      <c r="CC146" s="569"/>
      <c r="CD146" s="569"/>
      <c r="CE146" s="569"/>
      <c r="CF146" s="569"/>
      <c r="CG146" s="569"/>
      <c r="CH146" s="569"/>
      <c r="CI146" s="569"/>
      <c r="CJ146" s="569"/>
      <c r="CK146" s="569"/>
      <c r="CL146" s="569"/>
      <c r="CM146" s="569"/>
      <c r="CN146" s="569"/>
      <c r="CO146" s="569"/>
      <c r="CP146" s="569"/>
      <c r="CQ146" s="569"/>
      <c r="CR146" s="569"/>
      <c r="CS146" s="569"/>
      <c r="CT146" s="569"/>
      <c r="CU146" s="569"/>
      <c r="CV146" s="569"/>
      <c r="CW146" s="569"/>
      <c r="CX146" s="569"/>
      <c r="CY146" s="569"/>
      <c r="CZ146" s="569"/>
      <c r="DA146" s="569"/>
      <c r="DB146" s="569"/>
      <c r="DC146" s="569"/>
      <c r="DD146" s="569"/>
      <c r="DE146" s="569"/>
      <c r="DF146" s="569"/>
      <c r="DG146" s="569"/>
      <c r="DH146" s="569"/>
      <c r="DI146" s="569"/>
      <c r="DJ146" s="569"/>
      <c r="DK146" s="569"/>
      <c r="DL146" s="569"/>
      <c r="DM146" s="569"/>
      <c r="DN146" s="569"/>
      <c r="DO146" s="569"/>
      <c r="DP146" s="569"/>
      <c r="DQ146" s="569"/>
      <c r="DR146" s="569"/>
      <c r="DS146" s="569"/>
      <c r="DT146" s="569"/>
      <c r="DU146" s="569"/>
      <c r="DV146" s="569"/>
      <c r="DW146" s="569"/>
      <c r="DX146" s="569"/>
      <c r="DY146" s="569"/>
      <c r="DZ146" s="569"/>
      <c r="EA146" s="569"/>
      <c r="EB146" s="569"/>
      <c r="EC146" s="569"/>
      <c r="ED146" s="569"/>
      <c r="EE146" s="569"/>
      <c r="EF146" s="569"/>
      <c r="EG146" s="569"/>
      <c r="EH146" s="569"/>
      <c r="EI146" s="569"/>
      <c r="EJ146" s="569"/>
      <c r="EK146" s="569"/>
      <c r="EL146" s="569"/>
      <c r="EM146" s="569"/>
      <c r="EN146" s="569"/>
      <c r="EO146" s="569"/>
      <c r="EP146" s="569"/>
      <c r="EQ146" s="569"/>
      <c r="ER146" s="569"/>
      <c r="ES146" s="569"/>
      <c r="ET146" s="569"/>
      <c r="EU146" s="569"/>
      <c r="EV146" s="569"/>
      <c r="EW146" s="569"/>
      <c r="EX146" s="569"/>
      <c r="EY146" s="569"/>
      <c r="EZ146" s="569"/>
      <c r="FA146" s="569"/>
      <c r="FB146" s="569"/>
      <c r="FC146" s="569"/>
      <c r="FD146" s="569"/>
      <c r="FE146" s="569"/>
      <c r="FF146" s="569"/>
      <c r="FG146" s="569"/>
      <c r="FH146" s="569"/>
      <c r="FI146" s="569"/>
      <c r="FJ146" s="569"/>
      <c r="FK146" s="569"/>
      <c r="FL146" s="569"/>
      <c r="FM146" s="569"/>
      <c r="FN146" s="569"/>
      <c r="FO146" s="569"/>
      <c r="FP146" s="569"/>
      <c r="FQ146" s="569"/>
      <c r="FR146" s="569"/>
      <c r="FS146" s="569"/>
      <c r="FT146" s="569"/>
      <c r="FU146" s="569"/>
      <c r="FV146" s="569"/>
      <c r="FW146" s="569"/>
      <c r="FX146" s="569"/>
      <c r="FY146" s="569"/>
      <c r="FZ146" s="569"/>
      <c r="GA146" s="569"/>
      <c r="GB146" s="569"/>
      <c r="GC146" s="569"/>
      <c r="GD146" s="569"/>
      <c r="GE146" s="569"/>
      <c r="GF146" s="569"/>
      <c r="GG146" s="569"/>
      <c r="GH146" s="569"/>
      <c r="GI146" s="569"/>
      <c r="GJ146" s="569"/>
      <c r="GK146" s="569"/>
      <c r="GL146" s="569"/>
      <c r="GM146" s="569"/>
      <c r="GN146" s="569"/>
      <c r="GO146" s="569"/>
      <c r="GP146" s="569"/>
      <c r="GQ146" s="569"/>
      <c r="GR146" s="569"/>
      <c r="GS146" s="569"/>
      <c r="GT146" s="569"/>
      <c r="GU146" s="569"/>
      <c r="GV146" s="569"/>
      <c r="GW146" s="569"/>
      <c r="GX146" s="569"/>
      <c r="GY146" s="569"/>
      <c r="GZ146" s="569"/>
      <c r="HA146" s="569"/>
      <c r="HB146" s="569"/>
      <c r="HC146" s="569"/>
      <c r="HD146" s="569"/>
      <c r="HE146" s="569"/>
      <c r="HF146" s="569"/>
      <c r="HG146" s="569"/>
      <c r="HH146" s="569"/>
      <c r="HI146" s="569"/>
      <c r="HJ146" s="569"/>
      <c r="HK146" s="569"/>
      <c r="HL146" s="569"/>
      <c r="HM146" s="569"/>
      <c r="HN146" s="569"/>
      <c r="HO146" s="569"/>
      <c r="HP146" s="569"/>
      <c r="HQ146" s="569"/>
      <c r="HR146" s="569"/>
      <c r="HS146" s="569"/>
      <c r="HT146" s="569"/>
      <c r="HU146" s="569"/>
      <c r="HV146" s="569"/>
      <c r="HW146" s="569"/>
      <c r="HX146" s="569"/>
      <c r="HY146" s="569"/>
      <c r="HZ146" s="569"/>
      <c r="IA146" s="569"/>
      <c r="IB146" s="569"/>
      <c r="IC146" s="569"/>
      <c r="ID146" s="569"/>
      <c r="IE146" s="569"/>
      <c r="IF146" s="569"/>
      <c r="IG146" s="569"/>
      <c r="IH146" s="569"/>
      <c r="II146" s="569"/>
      <c r="IJ146" s="569"/>
      <c r="IK146" s="569"/>
      <c r="IL146" s="569"/>
      <c r="IM146" s="569"/>
      <c r="IN146" s="569"/>
      <c r="IO146" s="569"/>
      <c r="IP146" s="569"/>
      <c r="IQ146" s="569"/>
      <c r="IR146" s="569"/>
      <c r="IS146" s="569"/>
      <c r="IT146" s="569"/>
      <c r="IU146" s="569"/>
      <c r="IV146" s="569"/>
    </row>
    <row r="147" s="209" customFormat="true" ht="12.75" hidden="false" customHeight="false" outlineLevel="0" collapsed="false">
      <c r="A147" s="516"/>
      <c r="B147" s="78" t="s">
        <v>410</v>
      </c>
      <c r="C147" s="214" t="n">
        <v>27031</v>
      </c>
      <c r="D147" s="514" t="n">
        <v>249149.87</v>
      </c>
      <c r="E147" s="515" t="n">
        <f aca="false">D147/C147</f>
        <v>9.21719026303133</v>
      </c>
      <c r="F147" s="28"/>
      <c r="G147" s="516"/>
      <c r="H147" s="78" t="s">
        <v>410</v>
      </c>
      <c r="I147" s="631" t="n">
        <v>34563</v>
      </c>
      <c r="J147" s="632" t="n">
        <v>430171.85</v>
      </c>
      <c r="K147" s="652" t="n">
        <f aca="false">J147/I147</f>
        <v>12.4460217573706</v>
      </c>
    </row>
    <row r="148" s="209" customFormat="true" ht="12.75" hidden="false" customHeight="false" outlineLevel="0" collapsed="false">
      <c r="A148" s="516"/>
      <c r="B148" s="78" t="s">
        <v>411</v>
      </c>
      <c r="C148" s="214" t="n">
        <v>906258</v>
      </c>
      <c r="D148" s="514" t="n">
        <v>13796564.1</v>
      </c>
      <c r="E148" s="515" t="n">
        <f aca="false">D148/C148</f>
        <v>15.2236604807902</v>
      </c>
      <c r="F148" s="28"/>
      <c r="G148" s="516"/>
      <c r="H148" s="78" t="s">
        <v>411</v>
      </c>
      <c r="I148" s="631" t="n">
        <v>1192110</v>
      </c>
      <c r="J148" s="632" t="n">
        <v>22827680.84</v>
      </c>
      <c r="K148" s="652" t="n">
        <f aca="false">J148/I148</f>
        <v>19.148971856624</v>
      </c>
    </row>
    <row r="149" s="209" customFormat="true" ht="12.75" hidden="false" customHeight="false" outlineLevel="0" collapsed="false">
      <c r="A149" s="516"/>
      <c r="B149" s="78" t="s">
        <v>412</v>
      </c>
      <c r="C149" s="214"/>
      <c r="D149" s="514"/>
      <c r="E149" s="515"/>
      <c r="F149" s="28"/>
      <c r="G149" s="516"/>
      <c r="H149" s="78" t="s">
        <v>412</v>
      </c>
      <c r="I149" s="631" t="n">
        <v>3764</v>
      </c>
      <c r="J149" s="632" t="n">
        <v>199722.45</v>
      </c>
      <c r="K149" s="652" t="n">
        <f aca="false">J149/I149</f>
        <v>53.0612247608927</v>
      </c>
    </row>
    <row r="150" s="209" customFormat="true" ht="12.75" hidden="false" customHeight="false" outlineLevel="0" collapsed="false">
      <c r="A150" s="516"/>
      <c r="B150" s="78" t="s">
        <v>413</v>
      </c>
      <c r="C150" s="214" t="n">
        <v>43</v>
      </c>
      <c r="D150" s="514" t="n">
        <v>974.4</v>
      </c>
      <c r="E150" s="515" t="n">
        <f aca="false">D150/C150</f>
        <v>22.6604651162791</v>
      </c>
      <c r="F150" s="28"/>
      <c r="G150" s="516"/>
      <c r="H150" s="78" t="s">
        <v>413</v>
      </c>
      <c r="I150" s="631" t="n">
        <v>13</v>
      </c>
      <c r="J150" s="632" t="n">
        <v>353.71</v>
      </c>
      <c r="K150" s="652" t="n">
        <f aca="false">J150/I150</f>
        <v>27.2084615384615</v>
      </c>
    </row>
    <row r="151" s="209" customFormat="true" ht="12.75" hidden="false" customHeight="false" outlineLevel="0" collapsed="false">
      <c r="A151" s="516"/>
      <c r="B151" s="78" t="s">
        <v>414</v>
      </c>
      <c r="C151" s="214" t="n">
        <v>48364</v>
      </c>
      <c r="D151" s="514" t="n">
        <v>1561993.49</v>
      </c>
      <c r="E151" s="515" t="n">
        <f aca="false">D151/C151</f>
        <v>32.2966150442478</v>
      </c>
      <c r="F151" s="87"/>
      <c r="G151" s="516"/>
      <c r="H151" s="639" t="s">
        <v>414</v>
      </c>
      <c r="I151" s="631" t="n">
        <v>81273</v>
      </c>
      <c r="J151" s="632" t="n">
        <v>3240129.1</v>
      </c>
      <c r="K151" s="652" t="n">
        <f aca="false">J151/I151</f>
        <v>39.8672265081885</v>
      </c>
    </row>
    <row r="152" s="87" customFormat="true" ht="4.5" hidden="false" customHeight="true" outlineLevel="0" collapsed="false">
      <c r="A152" s="556"/>
      <c r="B152" s="534"/>
      <c r="C152" s="548"/>
      <c r="D152" s="535"/>
      <c r="E152" s="536"/>
      <c r="F152" s="583"/>
      <c r="G152" s="640"/>
      <c r="H152" s="594"/>
      <c r="I152" s="553"/>
      <c r="J152" s="595"/>
      <c r="K152" s="596"/>
    </row>
    <row r="153" s="87" customFormat="true" ht="6.75" hidden="false" customHeight="true" outlineLevel="0" collapsed="false">
      <c r="A153" s="566"/>
      <c r="B153" s="78"/>
      <c r="C153" s="214"/>
      <c r="D153" s="514"/>
      <c r="E153" s="515"/>
      <c r="F153" s="209"/>
      <c r="G153" s="209"/>
      <c r="H153" s="209"/>
      <c r="I153" s="209"/>
      <c r="J153" s="209"/>
      <c r="K153" s="209"/>
    </row>
    <row r="154" s="87" customFormat="true" ht="12.75" hidden="false" customHeight="true" outlineLevel="0" collapsed="false">
      <c r="A154" s="598" t="s">
        <v>126</v>
      </c>
      <c r="B154" s="641" t="s">
        <v>409</v>
      </c>
      <c r="C154" s="543" t="n">
        <v>3034</v>
      </c>
      <c r="D154" s="592" t="n">
        <v>17506</v>
      </c>
      <c r="E154" s="593" t="n">
        <f aca="false">D154/C154</f>
        <v>5.7699406723797</v>
      </c>
      <c r="F154" s="569"/>
      <c r="G154" s="516" t="s">
        <v>117</v>
      </c>
      <c r="H154" s="630" t="s">
        <v>409</v>
      </c>
      <c r="I154" s="637" t="n">
        <v>1169</v>
      </c>
      <c r="J154" s="638" t="n">
        <v>8161</v>
      </c>
      <c r="K154" s="650" t="n">
        <f aca="false">J154/I154</f>
        <v>6.98118049615056</v>
      </c>
    </row>
    <row r="155" s="87" customFormat="true" ht="12.75" hidden="false" customHeight="false" outlineLevel="0" collapsed="false">
      <c r="A155" s="598"/>
      <c r="B155" s="525" t="s">
        <v>410</v>
      </c>
      <c r="C155" s="214" t="n">
        <v>21232</v>
      </c>
      <c r="D155" s="514" t="n">
        <v>215519.39</v>
      </c>
      <c r="E155" s="515" t="n">
        <f aca="false">D155/C155</f>
        <v>10.150687170309</v>
      </c>
      <c r="F155" s="209"/>
      <c r="G155" s="516"/>
      <c r="H155" s="78" t="s">
        <v>410</v>
      </c>
      <c r="I155" s="631" t="n">
        <v>28710</v>
      </c>
      <c r="J155" s="632" t="n">
        <v>354906.77</v>
      </c>
      <c r="K155" s="652" t="n">
        <f aca="false">J155/I155</f>
        <v>12.3617823058168</v>
      </c>
    </row>
    <row r="156" s="87" customFormat="true" ht="12.75" hidden="false" customHeight="false" outlineLevel="0" collapsed="false">
      <c r="A156" s="598"/>
      <c r="B156" s="525" t="s">
        <v>411</v>
      </c>
      <c r="C156" s="214" t="n">
        <v>901563</v>
      </c>
      <c r="D156" s="514" t="n">
        <v>14905317.6</v>
      </c>
      <c r="E156" s="515" t="n">
        <f aca="false">D156/C156</f>
        <v>16.5327521204841</v>
      </c>
      <c r="F156" s="209"/>
      <c r="G156" s="516"/>
      <c r="H156" s="78" t="s">
        <v>411</v>
      </c>
      <c r="I156" s="631" t="n">
        <v>1265759</v>
      </c>
      <c r="J156" s="632" t="n">
        <v>25364862.31</v>
      </c>
      <c r="K156" s="652" t="n">
        <f aca="false">J156/I156</f>
        <v>20.039251002758</v>
      </c>
    </row>
    <row r="157" s="87" customFormat="true" ht="12.75" hidden="false" customHeight="false" outlineLevel="0" collapsed="false">
      <c r="A157" s="598"/>
      <c r="B157" s="525" t="s">
        <v>412</v>
      </c>
      <c r="C157" s="214"/>
      <c r="D157" s="514"/>
      <c r="E157" s="515"/>
      <c r="F157" s="209"/>
      <c r="G157" s="516"/>
      <c r="H157" s="78" t="s">
        <v>412</v>
      </c>
      <c r="I157" s="631" t="n">
        <v>1932</v>
      </c>
      <c r="J157" s="632" t="n">
        <v>87087.89</v>
      </c>
      <c r="K157" s="652" t="n">
        <f aca="false">J157/I157</f>
        <v>45.0765476190476</v>
      </c>
    </row>
    <row r="158" s="87" customFormat="true" ht="12.75" hidden="false" customHeight="false" outlineLevel="0" collapsed="false">
      <c r="A158" s="598"/>
      <c r="B158" s="525" t="s">
        <v>413</v>
      </c>
      <c r="C158" s="214" t="n">
        <v>24</v>
      </c>
      <c r="D158" s="514" t="n">
        <v>546.36</v>
      </c>
      <c r="E158" s="515" t="n">
        <f aca="false">D158/C158</f>
        <v>22.765</v>
      </c>
      <c r="F158" s="499"/>
      <c r="G158" s="516"/>
      <c r="H158" s="78" t="s">
        <v>413</v>
      </c>
      <c r="I158" s="631" t="n">
        <v>-187</v>
      </c>
      <c r="J158" s="632" t="n">
        <v>-4423.45</v>
      </c>
      <c r="K158" s="652" t="n">
        <f aca="false">J158/I158</f>
        <v>23.6548128342246</v>
      </c>
    </row>
    <row r="159" s="87" customFormat="true" ht="12.75" hidden="false" customHeight="false" outlineLevel="0" collapsed="false">
      <c r="A159" s="598"/>
      <c r="B159" s="525" t="s">
        <v>414</v>
      </c>
      <c r="C159" s="214" t="n">
        <v>40914</v>
      </c>
      <c r="D159" s="514" t="n">
        <v>1352673.83</v>
      </c>
      <c r="E159" s="515" t="n">
        <f aca="false">D159/C159</f>
        <v>33.0613929217383</v>
      </c>
      <c r="F159" s="642"/>
      <c r="G159" s="516"/>
      <c r="H159" s="639" t="s">
        <v>414</v>
      </c>
      <c r="I159" s="631" t="n">
        <v>53231</v>
      </c>
      <c r="J159" s="632" t="n">
        <v>2182611.54</v>
      </c>
      <c r="K159" s="652" t="n">
        <f aca="false">J159/I159</f>
        <v>41.0026401908662</v>
      </c>
    </row>
    <row r="160" s="87" customFormat="true" ht="12.75" hidden="false" customHeight="false" outlineLevel="0" collapsed="false">
      <c r="A160" s="598"/>
      <c r="B160" s="599"/>
      <c r="C160" s="553"/>
      <c r="D160" s="595"/>
      <c r="E160" s="596"/>
      <c r="F160" s="643"/>
      <c r="G160" s="640"/>
      <c r="H160" s="594"/>
      <c r="I160" s="553"/>
      <c r="J160" s="595"/>
      <c r="K160" s="596"/>
    </row>
    <row r="161" s="87" customFormat="true" ht="5.25" hidden="false" customHeight="true" outlineLevel="0" collapsed="false">
      <c r="A161" s="566"/>
      <c r="B161" s="444"/>
      <c r="C161" s="527"/>
      <c r="D161" s="528"/>
      <c r="E161" s="529"/>
      <c r="F161" s="39"/>
      <c r="G161" s="77"/>
      <c r="H161" s="444"/>
      <c r="I161" s="527"/>
      <c r="J161" s="528"/>
      <c r="K161" s="529"/>
    </row>
    <row r="162" s="87" customFormat="true" ht="12.75" hidden="false" customHeight="false" outlineLevel="0" collapsed="false">
      <c r="A162" s="598" t="s">
        <v>115</v>
      </c>
      <c r="B162" s="630" t="s">
        <v>409</v>
      </c>
      <c r="C162" s="637" t="s">
        <v>374</v>
      </c>
      <c r="D162" s="637" t="s">
        <v>374</v>
      </c>
      <c r="E162" s="637" t="s">
        <v>374</v>
      </c>
      <c r="F162" s="39"/>
      <c r="G162" s="516"/>
      <c r="H162" s="630"/>
      <c r="I162" s="637"/>
      <c r="J162" s="638"/>
      <c r="K162" s="650"/>
    </row>
    <row r="163" s="87" customFormat="true" ht="12.75" hidden="false" customHeight="false" outlineLevel="0" collapsed="false">
      <c r="A163" s="598"/>
      <c r="B163" s="78" t="s">
        <v>410</v>
      </c>
      <c r="C163" s="631" t="s">
        <v>374</v>
      </c>
      <c r="D163" s="631" t="s">
        <v>374</v>
      </c>
      <c r="E163" s="631" t="s">
        <v>374</v>
      </c>
      <c r="F163" s="39"/>
      <c r="G163" s="516"/>
      <c r="H163" s="78"/>
      <c r="I163" s="631"/>
      <c r="J163" s="632"/>
      <c r="K163" s="652"/>
    </row>
    <row r="164" s="87" customFormat="true" ht="12.75" hidden="false" customHeight="false" outlineLevel="0" collapsed="false">
      <c r="A164" s="598"/>
      <c r="B164" s="78" t="s">
        <v>411</v>
      </c>
      <c r="C164" s="631" t="s">
        <v>374</v>
      </c>
      <c r="D164" s="631" t="s">
        <v>374</v>
      </c>
      <c r="E164" s="631" t="s">
        <v>374</v>
      </c>
      <c r="F164" s="39"/>
      <c r="G164" s="516"/>
      <c r="H164" s="78"/>
      <c r="I164" s="631"/>
      <c r="J164" s="632"/>
      <c r="K164" s="652"/>
    </row>
    <row r="165" s="87" customFormat="true" ht="12.75" hidden="false" customHeight="false" outlineLevel="0" collapsed="false">
      <c r="A165" s="598"/>
      <c r="B165" s="78" t="s">
        <v>412</v>
      </c>
      <c r="C165" s="631" t="s">
        <v>374</v>
      </c>
      <c r="D165" s="631" t="s">
        <v>374</v>
      </c>
      <c r="E165" s="631" t="s">
        <v>374</v>
      </c>
      <c r="F165" s="39"/>
      <c r="G165" s="516"/>
      <c r="H165" s="78"/>
      <c r="I165" s="631"/>
      <c r="J165" s="632"/>
      <c r="K165" s="652"/>
    </row>
    <row r="166" s="87" customFormat="true" ht="12.75" hidden="false" customHeight="false" outlineLevel="0" collapsed="false">
      <c r="A166" s="598"/>
      <c r="B166" s="78" t="s">
        <v>413</v>
      </c>
      <c r="C166" s="631" t="s">
        <v>374</v>
      </c>
      <c r="D166" s="631" t="s">
        <v>374</v>
      </c>
      <c r="E166" s="631" t="s">
        <v>374</v>
      </c>
      <c r="F166" s="39"/>
      <c r="G166" s="516"/>
      <c r="H166" s="78"/>
      <c r="I166" s="631"/>
      <c r="J166" s="632"/>
      <c r="K166" s="652"/>
    </row>
    <row r="167" s="87" customFormat="true" ht="12.75" hidden="false" customHeight="false" outlineLevel="0" collapsed="false">
      <c r="A167" s="598"/>
      <c r="B167" s="653" t="s">
        <v>414</v>
      </c>
      <c r="C167" s="654" t="s">
        <v>374</v>
      </c>
      <c r="D167" s="654" t="s">
        <v>374</v>
      </c>
      <c r="E167" s="631" t="s">
        <v>374</v>
      </c>
      <c r="F167" s="39"/>
      <c r="G167" s="516"/>
      <c r="H167" s="639"/>
      <c r="I167" s="631"/>
      <c r="J167" s="632"/>
      <c r="K167" s="652"/>
    </row>
    <row r="168" customFormat="false" ht="12.75" hidden="false" customHeight="false" outlineLevel="0" collapsed="false">
      <c r="A168" s="87" t="s">
        <v>407</v>
      </c>
      <c r="E168" s="608"/>
      <c r="F168" s="608"/>
      <c r="G168" s="608"/>
      <c r="H168" s="655"/>
      <c r="I168" s="621"/>
      <c r="J168" s="656"/>
      <c r="K168" s="657"/>
    </row>
    <row r="169" customFormat="false" ht="12.75" hidden="true" customHeight="false" outlineLevel="0" collapsed="false">
      <c r="B169" s="658"/>
      <c r="C169" s="371"/>
      <c r="D169" s="371"/>
    </row>
    <row r="170" customFormat="false" ht="12.75" hidden="true" customHeight="false" outlineLevel="0" collapsed="false">
      <c r="B170" s="658"/>
      <c r="C170" s="371"/>
      <c r="D170" s="371"/>
    </row>
    <row r="171" customFormat="false" ht="12.75" hidden="true" customHeight="false" outlineLevel="0" collapsed="false">
      <c r="B171" s="658"/>
      <c r="C171" s="371"/>
      <c r="D171" s="371"/>
    </row>
    <row r="172" customFormat="false" ht="12.75" hidden="true" customHeight="false" outlineLevel="0" collapsed="false">
      <c r="B172" s="658"/>
      <c r="C172" s="371"/>
      <c r="D172" s="371"/>
    </row>
    <row r="173" customFormat="false" ht="12.75" hidden="true" customHeight="false" outlineLevel="0" collapsed="false">
      <c r="B173" s="658"/>
      <c r="C173" s="371"/>
      <c r="D173" s="371"/>
    </row>
    <row r="174" customFormat="false" ht="12.75" hidden="true" customHeight="false" outlineLevel="0" collapsed="false">
      <c r="C174" s="371"/>
      <c r="D174" s="371"/>
    </row>
    <row r="175" customFormat="false" ht="12.75" hidden="true" customHeight="false" outlineLevel="0" collapsed="false">
      <c r="B175" s="7"/>
      <c r="C175" s="371"/>
      <c r="D175" s="371"/>
    </row>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mergeCells count="48">
    <mergeCell ref="A2:K2"/>
    <mergeCell ref="A5:K5"/>
    <mergeCell ref="A6:A11"/>
    <mergeCell ref="G6:G11"/>
    <mergeCell ref="A13:A18"/>
    <mergeCell ref="G13:G18"/>
    <mergeCell ref="A20:A25"/>
    <mergeCell ref="G20:G25"/>
    <mergeCell ref="A27:A32"/>
    <mergeCell ref="G27:G32"/>
    <mergeCell ref="A34:A39"/>
    <mergeCell ref="G34:G39"/>
    <mergeCell ref="A41:A46"/>
    <mergeCell ref="G41:G46"/>
    <mergeCell ref="A48:A53"/>
    <mergeCell ref="A55:K55"/>
    <mergeCell ref="A56:A61"/>
    <mergeCell ref="G56:G61"/>
    <mergeCell ref="A63:A68"/>
    <mergeCell ref="G63:G68"/>
    <mergeCell ref="A70:A75"/>
    <mergeCell ref="G70:G75"/>
    <mergeCell ref="A77:A82"/>
    <mergeCell ref="G77:G82"/>
    <mergeCell ref="A84:A89"/>
    <mergeCell ref="G84:G89"/>
    <mergeCell ref="A91:A96"/>
    <mergeCell ref="G91:G96"/>
    <mergeCell ref="A98:K98"/>
    <mergeCell ref="A99:A104"/>
    <mergeCell ref="G99:G104"/>
    <mergeCell ref="A107:A113"/>
    <mergeCell ref="G107:G112"/>
    <mergeCell ref="A115:A120"/>
    <mergeCell ref="G115:G120"/>
    <mergeCell ref="A123:A128"/>
    <mergeCell ref="G123:G128"/>
    <mergeCell ref="A130:A135"/>
    <mergeCell ref="G130:G135"/>
    <mergeCell ref="A137:A142"/>
    <mergeCell ref="G137:G142"/>
    <mergeCell ref="A145:K145"/>
    <mergeCell ref="A146:A151"/>
    <mergeCell ref="G146:G151"/>
    <mergeCell ref="A154:A160"/>
    <mergeCell ref="G154:G159"/>
    <mergeCell ref="A162:A167"/>
    <mergeCell ref="G162:G167"/>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2.85"/>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1" t="s">
        <v>107</v>
      </c>
    </row>
    <row r="2" s="660" customFormat="true" ht="48" hidden="false" customHeight="true" outlineLevel="0" collapsed="false">
      <c r="A2" s="659" t="s">
        <v>416</v>
      </c>
      <c r="B2" s="659"/>
      <c r="C2" s="659"/>
    </row>
    <row r="3" s="660" customFormat="true" ht="6.95" hidden="false" customHeight="true" outlineLevel="0" collapsed="false">
      <c r="A3" s="661"/>
      <c r="B3" s="661"/>
      <c r="C3" s="661"/>
    </row>
    <row r="4" s="660" customFormat="true" ht="14.25" hidden="false" customHeight="true" outlineLevel="0" collapsed="false">
      <c r="A4" s="662" t="s">
        <v>109</v>
      </c>
      <c r="B4" s="662" t="s">
        <v>417</v>
      </c>
      <c r="C4" s="663" t="s">
        <v>418</v>
      </c>
    </row>
    <row r="5" s="660" customFormat="true" ht="35.25" hidden="false" customHeight="true" outlineLevel="0" collapsed="false">
      <c r="A5" s="662"/>
      <c r="B5" s="662"/>
      <c r="C5" s="663"/>
    </row>
    <row r="6" s="660" customFormat="true" ht="5.1" hidden="false" customHeight="true" outlineLevel="0" collapsed="false">
      <c r="A6" s="664"/>
      <c r="B6" s="665"/>
    </row>
    <row r="7" s="1" customFormat="true" ht="12.75" hidden="false" customHeight="false" outlineLevel="0" collapsed="false">
      <c r="A7" s="7" t="n">
        <v>1999</v>
      </c>
      <c r="B7" s="97" t="n">
        <v>31873444</v>
      </c>
      <c r="C7" s="666" t="n">
        <v>151699783</v>
      </c>
    </row>
    <row r="8" s="1" customFormat="true" ht="12.75" hidden="false" customHeight="false" outlineLevel="0" collapsed="false">
      <c r="A8" s="7" t="n">
        <v>2000</v>
      </c>
      <c r="B8" s="97" t="n">
        <v>33572677</v>
      </c>
      <c r="C8" s="666" t="n">
        <v>164953454</v>
      </c>
    </row>
    <row r="9" s="1" customFormat="true" ht="12.75" hidden="false" customHeight="false" outlineLevel="0" collapsed="false">
      <c r="A9" s="7" t="n">
        <v>2001</v>
      </c>
      <c r="B9" s="97" t="n">
        <v>31346271</v>
      </c>
      <c r="C9" s="666" t="n">
        <v>153572808</v>
      </c>
    </row>
    <row r="10" s="1" customFormat="true" ht="12.75" hidden="false" customHeight="false" outlineLevel="0" collapsed="false">
      <c r="A10" s="7" t="n">
        <v>2002</v>
      </c>
      <c r="B10" s="97" t="n">
        <v>31723125</v>
      </c>
      <c r="C10" s="667" t="n">
        <v>156700316</v>
      </c>
    </row>
    <row r="11" s="1" customFormat="true" ht="12.75" hidden="false" customHeight="false" outlineLevel="0" collapsed="false">
      <c r="A11" s="7" t="n">
        <v>2003</v>
      </c>
      <c r="B11" s="97" t="n">
        <v>33378781</v>
      </c>
      <c r="C11" s="666" t="n">
        <v>156700316</v>
      </c>
    </row>
    <row r="12" s="1" customFormat="true" ht="12.75" hidden="false" customHeight="false" outlineLevel="0" collapsed="false">
      <c r="A12" s="7" t="n">
        <v>2004</v>
      </c>
      <c r="B12" s="97" t="n">
        <v>41300000</v>
      </c>
      <c r="C12" s="378" t="n">
        <v>271525523.565792</v>
      </c>
    </row>
    <row r="13" s="1" customFormat="true" ht="12.75" hidden="false" customHeight="false" outlineLevel="0" collapsed="false">
      <c r="A13" s="7" t="n">
        <v>2005</v>
      </c>
      <c r="B13" s="97" t="n">
        <v>37617695</v>
      </c>
      <c r="C13" s="378" t="n">
        <v>254636636</v>
      </c>
    </row>
    <row r="14" customFormat="false" ht="30" hidden="false" customHeight="true" outlineLevel="0" collapsed="false">
      <c r="A14" s="668" t="s">
        <v>419</v>
      </c>
      <c r="B14" s="668"/>
      <c r="C14" s="668"/>
    </row>
    <row r="15" customFormat="false" ht="12.75" hidden="true" customHeight="false" outlineLevel="0" collapsed="false">
      <c r="A15" s="77"/>
    </row>
  </sheetData>
  <mergeCells count="5">
    <mergeCell ref="A2:C2"/>
    <mergeCell ref="A4:A5"/>
    <mergeCell ref="B4:B5"/>
    <mergeCell ref="C4:C5"/>
    <mergeCell ref="A14:C1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6.99"/>
    <col collapsed="false" customWidth="true" hidden="false" outlineLevel="0" max="2" min="2" style="0" width="14.85"/>
    <col collapsed="false" customWidth="true" hidden="false" outlineLevel="0" max="3" min="3" style="0" width="15.99"/>
    <col collapsed="false" customWidth="true" hidden="false" outlineLevel="0" max="4" min="4" style="0" width="16.84"/>
    <col collapsed="false" customWidth="true" hidden="false" outlineLevel="0" max="5" min="5" style="0" width="2.13"/>
    <col collapsed="false" customWidth="true" hidden="false" outlineLevel="0" max="6" min="6" style="0" width="17.28"/>
    <col collapsed="false" customWidth="true" hidden="false" outlineLevel="0" max="7" min="7" style="0" width="16.7"/>
    <col collapsed="false" customWidth="false" hidden="true" outlineLevel="0" max="16384" min="8" style="0" width="11.05"/>
  </cols>
  <sheetData>
    <row r="1" customFormat="false" ht="12.75" hidden="false" customHeight="false" outlineLevel="0" collapsed="false">
      <c r="A1" s="11" t="s">
        <v>107</v>
      </c>
    </row>
    <row r="2" customFormat="false" ht="32.25" hidden="false" customHeight="true" outlineLevel="0" collapsed="false">
      <c r="A2" s="669" t="s">
        <v>420</v>
      </c>
      <c r="B2" s="669"/>
      <c r="C2" s="669"/>
      <c r="D2" s="669"/>
      <c r="E2" s="669"/>
      <c r="F2" s="669"/>
      <c r="G2" s="669"/>
    </row>
    <row r="3" customFormat="false" ht="15" hidden="false" customHeight="true" outlineLevel="0" collapsed="false">
      <c r="A3" s="670"/>
      <c r="B3" s="671" t="s">
        <v>421</v>
      </c>
      <c r="C3" s="671" t="s">
        <v>417</v>
      </c>
      <c r="D3" s="671" t="s">
        <v>422</v>
      </c>
      <c r="E3" s="672"/>
      <c r="F3" s="673" t="s">
        <v>201</v>
      </c>
      <c r="G3" s="673"/>
    </row>
    <row r="4" customFormat="false" ht="12.75" hidden="false" customHeight="true" outlineLevel="0" collapsed="false">
      <c r="A4" s="670"/>
      <c r="B4" s="671"/>
      <c r="C4" s="671"/>
      <c r="D4" s="671"/>
      <c r="E4" s="674"/>
      <c r="F4" s="675" t="s">
        <v>417</v>
      </c>
      <c r="G4" s="675" t="s">
        <v>422</v>
      </c>
    </row>
    <row r="5" customFormat="false" ht="14.25" hidden="false" customHeight="false" outlineLevel="0" collapsed="false">
      <c r="A5" s="670"/>
      <c r="B5" s="671"/>
      <c r="C5" s="671"/>
      <c r="D5" s="671"/>
      <c r="E5" s="674"/>
      <c r="F5" s="675"/>
      <c r="G5" s="675"/>
    </row>
    <row r="6" customFormat="false" ht="14.25" hidden="false" customHeight="false" outlineLevel="0" collapsed="false">
      <c r="A6" s="670"/>
      <c r="B6" s="671"/>
      <c r="C6" s="671"/>
      <c r="D6" s="671"/>
      <c r="E6" s="675"/>
      <c r="F6" s="675"/>
      <c r="G6" s="675"/>
    </row>
    <row r="7" customFormat="false" ht="14.25" hidden="true" customHeight="false" outlineLevel="0" collapsed="false">
      <c r="A7" s="676"/>
      <c r="B7" s="676"/>
      <c r="C7" s="676"/>
      <c r="D7" s="676"/>
      <c r="E7" s="676"/>
      <c r="F7" s="676"/>
      <c r="G7" s="676"/>
    </row>
    <row r="8" customFormat="false" ht="14.25" hidden="true" customHeight="false" outlineLevel="0" collapsed="false">
      <c r="A8" s="676" t="s">
        <v>423</v>
      </c>
      <c r="B8" s="676"/>
      <c r="C8" s="676"/>
      <c r="D8" s="676"/>
      <c r="E8" s="676"/>
      <c r="F8" s="676"/>
      <c r="G8" s="676"/>
    </row>
    <row r="9" customFormat="false" ht="14.25" hidden="true" customHeight="false" outlineLevel="0" collapsed="false">
      <c r="A9" s="677" t="n">
        <v>2002</v>
      </c>
      <c r="B9" s="676"/>
      <c r="C9" s="678" t="n">
        <f aca="false">+C32+C90</f>
        <v>11106895</v>
      </c>
      <c r="D9" s="676"/>
      <c r="E9" s="676"/>
      <c r="F9" s="676"/>
      <c r="G9" s="676"/>
    </row>
    <row r="10" customFormat="false" ht="14.25" hidden="true" customHeight="false" outlineLevel="0" collapsed="false">
      <c r="A10" s="676" t="s">
        <v>125</v>
      </c>
      <c r="B10" s="676" t="n">
        <v>151</v>
      </c>
      <c r="C10" s="679" t="n">
        <v>676558</v>
      </c>
      <c r="D10" s="679" t="n">
        <f aca="false">+C10/B10</f>
        <v>4480.51655629139</v>
      </c>
      <c r="E10" s="679"/>
      <c r="F10" s="680"/>
      <c r="G10" s="676"/>
    </row>
    <row r="11" customFormat="false" ht="14.25" hidden="true" customHeight="false" outlineLevel="0" collapsed="false">
      <c r="A11" s="676" t="s">
        <v>126</v>
      </c>
      <c r="B11" s="676" t="n">
        <v>151</v>
      </c>
      <c r="C11" s="679" t="n">
        <v>882036</v>
      </c>
      <c r="D11" s="679" t="n">
        <f aca="false">+C11/B11</f>
        <v>5841.29801324503</v>
      </c>
      <c r="E11" s="679"/>
      <c r="F11" s="680"/>
      <c r="G11" s="676"/>
    </row>
    <row r="12" customFormat="false" ht="14.25" hidden="true" customHeight="false" outlineLevel="0" collapsed="false">
      <c r="A12" s="676" t="s">
        <v>115</v>
      </c>
      <c r="B12" s="676" t="n">
        <v>159</v>
      </c>
      <c r="C12" s="679" t="n">
        <v>989225</v>
      </c>
      <c r="D12" s="679" t="n">
        <f aca="false">+C12/B12</f>
        <v>6221.54088050315</v>
      </c>
      <c r="E12" s="679"/>
      <c r="F12" s="680"/>
      <c r="G12" s="676"/>
    </row>
    <row r="13" customFormat="false" ht="14.25" hidden="true" customHeight="false" outlineLevel="0" collapsed="false">
      <c r="A13" s="676" t="s">
        <v>116</v>
      </c>
      <c r="B13" s="676" t="n">
        <v>159</v>
      </c>
      <c r="C13" s="679" t="n">
        <v>719812</v>
      </c>
      <c r="D13" s="679" t="n">
        <f aca="false">+C13/B13</f>
        <v>4527.11949685535</v>
      </c>
      <c r="E13" s="679"/>
      <c r="F13" s="680"/>
      <c r="G13" s="676"/>
    </row>
    <row r="14" customFormat="false" ht="14.25" hidden="true" customHeight="false" outlineLevel="0" collapsed="false">
      <c r="A14" s="676" t="s">
        <v>424</v>
      </c>
      <c r="B14" s="676"/>
      <c r="C14" s="679" t="n">
        <f aca="false">SUM(C10:C13)</f>
        <v>3267631</v>
      </c>
      <c r="D14" s="679"/>
      <c r="E14" s="679"/>
      <c r="F14" s="680"/>
      <c r="G14" s="676"/>
    </row>
    <row r="15" customFormat="false" ht="14.25" hidden="true" customHeight="false" outlineLevel="0" collapsed="false">
      <c r="A15" s="676" t="s">
        <v>117</v>
      </c>
      <c r="B15" s="676"/>
      <c r="C15" s="679" t="n">
        <f aca="false">+C37+C95</f>
        <v>864829</v>
      </c>
      <c r="D15" s="679"/>
      <c r="E15" s="679"/>
      <c r="F15" s="676"/>
      <c r="G15" s="676"/>
    </row>
    <row r="16" customFormat="false" ht="14.25" hidden="true" customHeight="false" outlineLevel="0" collapsed="false">
      <c r="A16" s="676" t="s">
        <v>118</v>
      </c>
      <c r="B16" s="676"/>
      <c r="C16" s="679" t="n">
        <f aca="false">+C38+C96</f>
        <v>908021</v>
      </c>
      <c r="D16" s="679"/>
      <c r="E16" s="679"/>
      <c r="F16" s="676"/>
      <c r="G16" s="676"/>
    </row>
    <row r="17" customFormat="false" ht="14.25" hidden="true" customHeight="false" outlineLevel="0" collapsed="false">
      <c r="A17" s="676" t="s">
        <v>119</v>
      </c>
      <c r="B17" s="676"/>
      <c r="C17" s="679" t="n">
        <f aca="false">+C39+C97</f>
        <v>1844337</v>
      </c>
      <c r="D17" s="679"/>
      <c r="E17" s="679"/>
      <c r="F17" s="676"/>
      <c r="G17" s="676"/>
    </row>
    <row r="18" customFormat="false" ht="14.25" hidden="true" customHeight="false" outlineLevel="0" collapsed="false">
      <c r="A18" s="676" t="s">
        <v>120</v>
      </c>
      <c r="B18" s="676"/>
      <c r="C18" s="679" t="n">
        <f aca="false">+C40+C98</f>
        <v>1230453</v>
      </c>
      <c r="D18" s="679"/>
      <c r="E18" s="679"/>
      <c r="F18" s="676"/>
      <c r="G18" s="676"/>
    </row>
    <row r="19" customFormat="false" ht="14.25" hidden="true" customHeight="false" outlineLevel="0" collapsed="false">
      <c r="A19" s="676" t="s">
        <v>121</v>
      </c>
      <c r="B19" s="676"/>
      <c r="C19" s="679" t="n">
        <f aca="false">+C41+C99</f>
        <v>821352</v>
      </c>
      <c r="D19" s="679"/>
      <c r="E19" s="679"/>
      <c r="F19" s="676"/>
      <c r="G19" s="676"/>
    </row>
    <row r="20" customFormat="false" ht="14.25" hidden="true" customHeight="false" outlineLevel="0" collapsed="false">
      <c r="A20" s="676" t="s">
        <v>122</v>
      </c>
      <c r="B20" s="676"/>
      <c r="C20" s="679" t="n">
        <f aca="false">+C42+C100</f>
        <v>790955</v>
      </c>
      <c r="D20" s="679"/>
      <c r="E20" s="679"/>
      <c r="F20" s="676"/>
      <c r="G20" s="676"/>
    </row>
    <row r="21" customFormat="false" ht="14.25" hidden="true" customHeight="false" outlineLevel="0" collapsed="false">
      <c r="A21" s="676" t="s">
        <v>123</v>
      </c>
      <c r="B21" s="676"/>
      <c r="C21" s="679" t="n">
        <f aca="false">+C43+C101</f>
        <v>650288</v>
      </c>
      <c r="D21" s="679"/>
      <c r="E21" s="679"/>
      <c r="F21" s="676"/>
      <c r="G21" s="676"/>
    </row>
    <row r="22" customFormat="false" ht="14.25" hidden="true" customHeight="false" outlineLevel="0" collapsed="false">
      <c r="A22" s="676" t="s">
        <v>124</v>
      </c>
      <c r="B22" s="676"/>
      <c r="C22" s="679" t="n">
        <f aca="false">+C44+C102</f>
        <v>729009</v>
      </c>
      <c r="D22" s="679"/>
      <c r="E22" s="679"/>
      <c r="F22" s="676"/>
      <c r="G22" s="676"/>
    </row>
    <row r="23" customFormat="false" ht="14.25" hidden="true" customHeight="false" outlineLevel="0" collapsed="false">
      <c r="A23" s="677" t="n">
        <v>2003</v>
      </c>
      <c r="B23" s="676"/>
      <c r="C23" s="679"/>
      <c r="D23" s="679"/>
      <c r="E23" s="679"/>
      <c r="F23" s="676"/>
      <c r="G23" s="676"/>
    </row>
    <row r="24" customFormat="false" ht="14.25" hidden="true" customHeight="false" outlineLevel="0" collapsed="false">
      <c r="A24" s="676" t="s">
        <v>125</v>
      </c>
      <c r="B24" s="676"/>
      <c r="C24" s="679" t="n">
        <f aca="false">+C46+C104</f>
        <v>944038</v>
      </c>
      <c r="D24" s="679"/>
      <c r="E24" s="679"/>
      <c r="F24" s="680" t="n">
        <f aca="false">+((C24/C10)-1)</f>
        <v>0.395354130761886</v>
      </c>
      <c r="G24" s="676"/>
    </row>
    <row r="25" customFormat="false" ht="14.25" hidden="true" customHeight="false" outlineLevel="0" collapsed="false">
      <c r="A25" s="676" t="s">
        <v>126</v>
      </c>
      <c r="B25" s="676"/>
      <c r="C25" s="679" t="n">
        <f aca="false">+C47+C105</f>
        <v>847409</v>
      </c>
      <c r="D25" s="679"/>
      <c r="E25" s="679"/>
      <c r="F25" s="680" t="n">
        <f aca="false">+((C25/C11)-1)</f>
        <v>-0.0392580348194405</v>
      </c>
      <c r="G25" s="676"/>
    </row>
    <row r="26" customFormat="false" ht="14.25" hidden="true" customHeight="false" outlineLevel="0" collapsed="false">
      <c r="A26" s="676" t="s">
        <v>115</v>
      </c>
      <c r="B26" s="676"/>
      <c r="C26" s="679" t="n">
        <f aca="false">+C48+C106</f>
        <v>832418</v>
      </c>
      <c r="D26" s="679"/>
      <c r="E26" s="679"/>
      <c r="F26" s="680" t="n">
        <f aca="false">+((C26/C12)-1)</f>
        <v>-0.158514999115469</v>
      </c>
      <c r="G26" s="676"/>
    </row>
    <row r="27" customFormat="false" ht="14.25" hidden="true" customHeight="false" outlineLevel="0" collapsed="false">
      <c r="A27" s="676" t="s">
        <v>116</v>
      </c>
      <c r="B27" s="676"/>
      <c r="C27" s="679" t="n">
        <f aca="false">+C49+C107</f>
        <v>635949</v>
      </c>
      <c r="D27" s="679"/>
      <c r="E27" s="679"/>
      <c r="F27" s="680" t="n">
        <f aca="false">+((C27/C13)-1)</f>
        <v>-0.116506810111529</v>
      </c>
      <c r="G27" s="676"/>
    </row>
    <row r="28" customFormat="false" ht="14.25" hidden="true" customHeight="false" outlineLevel="0" collapsed="false">
      <c r="A28" s="676" t="s">
        <v>424</v>
      </c>
      <c r="B28" s="676"/>
      <c r="C28" s="679" t="n">
        <f aca="false">SUM(C24:C27)</f>
        <v>3259814</v>
      </c>
      <c r="D28" s="679"/>
      <c r="E28" s="679"/>
      <c r="F28" s="680" t="n">
        <f aca="false">+((C28/C14)-1)</f>
        <v>-0.00239225298082923</v>
      </c>
      <c r="G28" s="676"/>
    </row>
    <row r="29" customFormat="false" ht="14.25" hidden="true" customHeight="false" outlineLevel="0" collapsed="false">
      <c r="A29" s="676"/>
      <c r="B29" s="676"/>
      <c r="C29" s="679"/>
      <c r="D29" s="679"/>
      <c r="E29" s="679"/>
      <c r="F29" s="680"/>
      <c r="G29" s="676"/>
    </row>
    <row r="30" customFormat="false" ht="14.25" hidden="true" customHeight="false" outlineLevel="0" collapsed="false">
      <c r="A30" s="676"/>
      <c r="B30" s="676"/>
      <c r="C30" s="679"/>
      <c r="D30" s="679"/>
      <c r="E30" s="679"/>
      <c r="F30" s="676"/>
      <c r="G30" s="676"/>
    </row>
    <row r="31" customFormat="false" ht="14.25" hidden="false" customHeight="false" outlineLevel="0" collapsed="false">
      <c r="A31" s="681" t="s">
        <v>165</v>
      </c>
      <c r="B31" s="676"/>
      <c r="C31" s="679"/>
      <c r="D31" s="679"/>
      <c r="E31" s="679"/>
      <c r="F31" s="676"/>
      <c r="G31" s="676"/>
    </row>
    <row r="32" customFormat="false" ht="12.75" hidden="false" customHeight="false" outlineLevel="0" collapsed="false">
      <c r="A32" s="682" t="n">
        <v>2002</v>
      </c>
      <c r="B32" s="24" t="n">
        <v>32</v>
      </c>
      <c r="C32" s="683" t="n">
        <v>2821948</v>
      </c>
      <c r="D32" s="683" t="n">
        <f aca="false">+C32/B32</f>
        <v>88185.875</v>
      </c>
      <c r="E32" s="684"/>
      <c r="F32" s="77"/>
      <c r="G32" s="77"/>
    </row>
    <row r="33" customFormat="false" ht="12.75" hidden="false" customHeight="false" outlineLevel="0" collapsed="false">
      <c r="A33" s="77" t="s">
        <v>125</v>
      </c>
      <c r="B33" s="77" t="n">
        <v>32</v>
      </c>
      <c r="C33" s="684" t="n">
        <v>176887</v>
      </c>
      <c r="D33" s="684" t="n">
        <f aca="false">+C33/B33</f>
        <v>5527.71875</v>
      </c>
      <c r="E33" s="684"/>
      <c r="F33" s="77"/>
      <c r="G33" s="77"/>
    </row>
    <row r="34" customFormat="false" ht="12.75" hidden="false" customHeight="false" outlineLevel="0" collapsed="false">
      <c r="A34" s="77" t="s">
        <v>126</v>
      </c>
      <c r="B34" s="77" t="n">
        <v>32</v>
      </c>
      <c r="C34" s="684" t="n">
        <v>220893</v>
      </c>
      <c r="D34" s="684" t="n">
        <f aca="false">+C34/B34</f>
        <v>6902.90625</v>
      </c>
      <c r="E34" s="684"/>
      <c r="F34" s="77"/>
      <c r="G34" s="77"/>
    </row>
    <row r="35" customFormat="false" ht="12.75" hidden="false" customHeight="false" outlineLevel="0" collapsed="false">
      <c r="A35" s="77" t="s">
        <v>115</v>
      </c>
      <c r="B35" s="77" t="n">
        <v>32</v>
      </c>
      <c r="C35" s="684" t="n">
        <v>256459</v>
      </c>
      <c r="D35" s="684" t="n">
        <f aca="false">+C35/B35</f>
        <v>8014.34375</v>
      </c>
      <c r="E35" s="684"/>
      <c r="F35" s="77"/>
      <c r="G35" s="77"/>
    </row>
    <row r="36" customFormat="false" ht="12.75" hidden="false" customHeight="false" outlineLevel="0" collapsed="false">
      <c r="A36" s="77" t="s">
        <v>116</v>
      </c>
      <c r="B36" s="77" t="n">
        <v>32</v>
      </c>
      <c r="C36" s="684" t="n">
        <v>196965</v>
      </c>
      <c r="D36" s="684" t="n">
        <f aca="false">+C36/B36</f>
        <v>6155.15625</v>
      </c>
      <c r="E36" s="684"/>
      <c r="F36" s="77"/>
      <c r="G36" s="77"/>
    </row>
    <row r="37" s="40" customFormat="true" ht="12.75" hidden="false" customHeight="false" outlineLevel="0" collapsed="false">
      <c r="A37" s="50" t="s">
        <v>117</v>
      </c>
      <c r="B37" s="50" t="n">
        <v>32</v>
      </c>
      <c r="C37" s="684" t="n">
        <v>202528</v>
      </c>
      <c r="D37" s="684" t="n">
        <f aca="false">C37/B37</f>
        <v>6329</v>
      </c>
      <c r="E37" s="684"/>
      <c r="F37" s="50"/>
      <c r="G37" s="50"/>
    </row>
    <row r="38" customFormat="false" ht="12.75" hidden="false" customHeight="false" outlineLevel="0" collapsed="false">
      <c r="A38" s="77" t="s">
        <v>118</v>
      </c>
      <c r="B38" s="77" t="n">
        <v>32</v>
      </c>
      <c r="C38" s="684" t="n">
        <v>220476</v>
      </c>
      <c r="D38" s="684" t="n">
        <f aca="false">C38/B38</f>
        <v>6889.875</v>
      </c>
      <c r="E38" s="684"/>
      <c r="F38" s="77"/>
      <c r="G38" s="77"/>
    </row>
    <row r="39" customFormat="false" ht="12.75" hidden="false" customHeight="false" outlineLevel="0" collapsed="false">
      <c r="A39" s="77" t="s">
        <v>119</v>
      </c>
      <c r="B39" s="77" t="n">
        <v>32</v>
      </c>
      <c r="C39" s="684" t="n">
        <v>413801</v>
      </c>
      <c r="D39" s="684" t="n">
        <f aca="false">C39/B39</f>
        <v>12931.28125</v>
      </c>
      <c r="E39" s="684"/>
      <c r="F39" s="77"/>
      <c r="G39" s="77"/>
    </row>
    <row r="40" customFormat="false" ht="12.75" hidden="false" customHeight="false" outlineLevel="0" collapsed="false">
      <c r="A40" s="77" t="s">
        <v>120</v>
      </c>
      <c r="B40" s="77" t="n">
        <v>32</v>
      </c>
      <c r="C40" s="684" t="n">
        <v>289808</v>
      </c>
      <c r="D40" s="684" t="n">
        <f aca="false">C40/B40</f>
        <v>9056.5</v>
      </c>
      <c r="E40" s="684"/>
      <c r="F40" s="77"/>
      <c r="G40" s="77"/>
    </row>
    <row r="41" customFormat="false" ht="12.75" hidden="false" customHeight="false" outlineLevel="0" collapsed="false">
      <c r="A41" s="77" t="s">
        <v>121</v>
      </c>
      <c r="B41" s="77" t="n">
        <v>32</v>
      </c>
      <c r="C41" s="684" t="n">
        <v>217949</v>
      </c>
      <c r="D41" s="684" t="n">
        <f aca="false">C41/B41</f>
        <v>6810.90625</v>
      </c>
      <c r="E41" s="684"/>
      <c r="F41" s="77"/>
      <c r="G41" s="77"/>
    </row>
    <row r="42" customFormat="false" ht="12.75" hidden="false" customHeight="false" outlineLevel="0" collapsed="false">
      <c r="A42" s="77" t="s">
        <v>122</v>
      </c>
      <c r="B42" s="77" t="n">
        <v>32</v>
      </c>
      <c r="C42" s="684" t="n">
        <v>210320</v>
      </c>
      <c r="D42" s="684" t="n">
        <f aca="false">C42/B42</f>
        <v>6572.5</v>
      </c>
      <c r="E42" s="684"/>
      <c r="F42" s="77"/>
      <c r="G42" s="77"/>
    </row>
    <row r="43" customFormat="false" ht="12.75" hidden="false" customHeight="false" outlineLevel="0" collapsed="false">
      <c r="A43" s="77" t="s">
        <v>123</v>
      </c>
      <c r="B43" s="77" t="n">
        <v>32</v>
      </c>
      <c r="C43" s="684" t="n">
        <v>182203</v>
      </c>
      <c r="D43" s="684" t="n">
        <f aca="false">C43/B43</f>
        <v>5693.84375</v>
      </c>
      <c r="E43" s="684"/>
      <c r="F43" s="77"/>
      <c r="G43" s="77"/>
    </row>
    <row r="44" customFormat="false" ht="12.75" hidden="false" customHeight="false" outlineLevel="0" collapsed="false">
      <c r="A44" s="77" t="s">
        <v>124</v>
      </c>
      <c r="B44" s="77" t="n">
        <v>32</v>
      </c>
      <c r="C44" s="684" t="n">
        <v>233659</v>
      </c>
      <c r="D44" s="684" t="n">
        <f aca="false">C44/B44</f>
        <v>7301.84375</v>
      </c>
      <c r="E44" s="684"/>
      <c r="F44" s="77"/>
      <c r="G44" s="77"/>
    </row>
    <row r="45" customFormat="false" ht="12.75" hidden="false" customHeight="false" outlineLevel="0" collapsed="false">
      <c r="A45" s="682" t="n">
        <v>2003</v>
      </c>
      <c r="B45" s="685" t="n">
        <v>33.5</v>
      </c>
      <c r="C45" s="683" t="n">
        <v>3584603</v>
      </c>
      <c r="D45" s="683" t="n">
        <v>8895.41860119048</v>
      </c>
      <c r="E45" s="683"/>
      <c r="F45" s="133" t="n">
        <v>0.270258346362158</v>
      </c>
      <c r="G45" s="133" t="n">
        <v>0.210454885368952</v>
      </c>
    </row>
    <row r="46" customFormat="false" ht="12.75" hidden="false" customHeight="false" outlineLevel="0" collapsed="false">
      <c r="A46" s="77" t="s">
        <v>125</v>
      </c>
      <c r="B46" s="77" t="n">
        <v>32</v>
      </c>
      <c r="C46" s="684" t="n">
        <v>262768</v>
      </c>
      <c r="D46" s="684" t="n">
        <v>8211.5</v>
      </c>
      <c r="E46" s="684"/>
      <c r="F46" s="126" t="n">
        <v>0.485513350331002</v>
      </c>
      <c r="G46" s="126" t="n">
        <v>0.485513350331002</v>
      </c>
    </row>
    <row r="47" customFormat="false" ht="12.75" hidden="false" customHeight="false" outlineLevel="0" collapsed="false">
      <c r="A47" s="77" t="s">
        <v>126</v>
      </c>
      <c r="B47" s="77" t="n">
        <v>32</v>
      </c>
      <c r="C47" s="684" t="n">
        <v>274654</v>
      </c>
      <c r="D47" s="684" t="n">
        <v>8582.9375</v>
      </c>
      <c r="E47" s="684"/>
      <c r="F47" s="126" t="n">
        <v>0.243380279139674</v>
      </c>
      <c r="G47" s="126" t="n">
        <v>0.243380279139674</v>
      </c>
    </row>
    <row r="48" customFormat="false" ht="12.75" hidden="false" customHeight="false" outlineLevel="0" collapsed="false">
      <c r="A48" s="77" t="s">
        <v>115</v>
      </c>
      <c r="B48" s="77" t="n">
        <v>32</v>
      </c>
      <c r="C48" s="684" t="n">
        <v>280002</v>
      </c>
      <c r="D48" s="684" t="n">
        <v>8750.0625</v>
      </c>
      <c r="E48" s="684"/>
      <c r="F48" s="126" t="n">
        <v>0.0918002487727083</v>
      </c>
      <c r="G48" s="126" t="n">
        <v>0.0918002487727083</v>
      </c>
    </row>
    <row r="49" customFormat="false" ht="12.75" hidden="false" customHeight="false" outlineLevel="0" collapsed="false">
      <c r="A49" s="77" t="s">
        <v>116</v>
      </c>
      <c r="B49" s="77" t="n">
        <v>32</v>
      </c>
      <c r="C49" s="684" t="n">
        <v>231987</v>
      </c>
      <c r="D49" s="684" t="n">
        <v>7249.59375</v>
      </c>
      <c r="E49" s="684"/>
      <c r="F49" s="126" t="n">
        <v>0.177808240042647</v>
      </c>
      <c r="G49" s="126" t="n">
        <v>0.177808240042647</v>
      </c>
    </row>
    <row r="50" customFormat="false" ht="12.75" hidden="false" customHeight="false" outlineLevel="0" collapsed="false">
      <c r="A50" s="50" t="s">
        <v>117</v>
      </c>
      <c r="B50" s="50" t="n">
        <v>32</v>
      </c>
      <c r="C50" s="684" t="n">
        <v>295271</v>
      </c>
      <c r="D50" s="684" t="n">
        <v>9227.21875</v>
      </c>
      <c r="E50" s="684"/>
      <c r="F50" s="85" t="n">
        <v>0.457926805182493</v>
      </c>
      <c r="G50" s="85" t="n">
        <v>0.457926805182493</v>
      </c>
    </row>
    <row r="51" customFormat="false" ht="12.75" hidden="false" customHeight="false" outlineLevel="0" collapsed="false">
      <c r="A51" s="50" t="s">
        <v>118</v>
      </c>
      <c r="B51" s="50" t="n">
        <v>32</v>
      </c>
      <c r="C51" s="684" t="n">
        <v>271028</v>
      </c>
      <c r="D51" s="684" t="n">
        <v>8469.625</v>
      </c>
      <c r="E51" s="684"/>
      <c r="F51" s="85" t="n">
        <v>0.229285727244689</v>
      </c>
      <c r="G51" s="85" t="n">
        <v>0.229285727244689</v>
      </c>
    </row>
    <row r="52" customFormat="false" ht="12.75" hidden="false" customHeight="false" outlineLevel="0" collapsed="false">
      <c r="A52" s="50" t="s">
        <v>119</v>
      </c>
      <c r="B52" s="50" t="n">
        <v>35</v>
      </c>
      <c r="C52" s="684" t="n">
        <v>501165</v>
      </c>
      <c r="D52" s="684" t="n">
        <v>14319</v>
      </c>
      <c r="E52" s="684"/>
      <c r="F52" s="85" t="n">
        <v>0.211125637685748</v>
      </c>
      <c r="G52" s="85" t="n">
        <v>0.107314868741255</v>
      </c>
    </row>
    <row r="53" customFormat="false" ht="12.75" hidden="false" customHeight="false" outlineLevel="0" collapsed="false">
      <c r="A53" s="50" t="s">
        <v>120</v>
      </c>
      <c r="B53" s="50" t="n">
        <v>35</v>
      </c>
      <c r="C53" s="684" t="n">
        <v>368403</v>
      </c>
      <c r="D53" s="684" t="n">
        <v>10525.8</v>
      </c>
      <c r="E53" s="684"/>
      <c r="F53" s="85" t="n">
        <v>0.271196792359079</v>
      </c>
      <c r="G53" s="85" t="n">
        <v>0.162237067299729</v>
      </c>
    </row>
    <row r="54" customFormat="false" ht="12.75" hidden="false" customHeight="false" outlineLevel="0" collapsed="false">
      <c r="A54" s="50" t="s">
        <v>121</v>
      </c>
      <c r="B54" s="50" t="n">
        <v>35</v>
      </c>
      <c r="C54" s="684" t="n">
        <v>261404</v>
      </c>
      <c r="D54" s="684" t="n">
        <v>7468.68571428571</v>
      </c>
      <c r="E54" s="684"/>
      <c r="F54" s="85" t="n">
        <v>0.199381506682756</v>
      </c>
      <c r="G54" s="85" t="n">
        <v>0.0965773775385199</v>
      </c>
    </row>
    <row r="55" customFormat="false" ht="12.75" hidden="false" customHeight="false" outlineLevel="0" collapsed="false">
      <c r="A55" s="50" t="s">
        <v>122</v>
      </c>
      <c r="B55" s="50" t="n">
        <v>35</v>
      </c>
      <c r="C55" s="684" t="n">
        <v>238399</v>
      </c>
      <c r="D55" s="684" t="n">
        <v>6811.4</v>
      </c>
      <c r="E55" s="684"/>
      <c r="F55" s="85" t="n">
        <v>0.133506085964245</v>
      </c>
      <c r="G55" s="85" t="n">
        <v>0.0363484214530239</v>
      </c>
    </row>
    <row r="56" customFormat="false" ht="12.75" hidden="false" customHeight="false" outlineLevel="0" collapsed="false">
      <c r="A56" s="50" t="s">
        <v>123</v>
      </c>
      <c r="B56" s="50" t="n">
        <v>35</v>
      </c>
      <c r="C56" s="684" t="n">
        <v>280393</v>
      </c>
      <c r="D56" s="684" t="n">
        <v>8011.22857142857</v>
      </c>
      <c r="E56" s="684"/>
      <c r="F56" s="85" t="n">
        <v>0.538904408818735</v>
      </c>
      <c r="G56" s="85" t="n">
        <v>0.406998316634272</v>
      </c>
    </row>
    <row r="57" customFormat="false" ht="12.75" hidden="false" customHeight="false" outlineLevel="0" collapsed="false">
      <c r="A57" s="50" t="s">
        <v>124</v>
      </c>
      <c r="B57" s="50" t="n">
        <v>35</v>
      </c>
      <c r="C57" s="684" t="n">
        <v>319129</v>
      </c>
      <c r="D57" s="684" t="n">
        <v>9117.97142857143</v>
      </c>
      <c r="E57" s="684"/>
      <c r="F57" s="85" t="n">
        <v>0.365789462421734</v>
      </c>
      <c r="G57" s="85" t="n">
        <v>0.248721794214157</v>
      </c>
    </row>
    <row r="58" customFormat="false" ht="12.75" hidden="false" customHeight="false" outlineLevel="0" collapsed="false">
      <c r="A58" s="682" t="n">
        <v>2004</v>
      </c>
      <c r="B58" s="7"/>
      <c r="C58" s="683" t="n">
        <v>4199949</v>
      </c>
      <c r="D58" s="683" t="n">
        <v>9391.86981516291</v>
      </c>
      <c r="E58" s="683"/>
      <c r="F58" s="133" t="n">
        <v>0.18121289589199</v>
      </c>
      <c r="G58" s="133" t="n">
        <v>0.0620354016011357</v>
      </c>
    </row>
    <row r="59" customFormat="false" ht="12.75" hidden="false" customHeight="false" outlineLevel="0" collapsed="false">
      <c r="A59" s="50" t="s">
        <v>125</v>
      </c>
      <c r="B59" s="0" t="n">
        <v>35</v>
      </c>
      <c r="C59" s="686" t="n">
        <v>384385</v>
      </c>
      <c r="D59" s="687" t="n">
        <v>10982.4285714286</v>
      </c>
      <c r="E59" s="684"/>
      <c r="F59" s="126" t="n">
        <v>0.462830329416063</v>
      </c>
      <c r="G59" s="85" t="n">
        <v>0.337444872608972</v>
      </c>
    </row>
    <row r="60" customFormat="false" ht="12.75" hidden="false" customHeight="false" outlineLevel="0" collapsed="false">
      <c r="A60" s="50" t="s">
        <v>126</v>
      </c>
      <c r="B60" s="0" t="n">
        <v>35</v>
      </c>
      <c r="C60" s="118" t="n">
        <v>356952</v>
      </c>
      <c r="D60" s="688" t="n">
        <v>10198.6285714286</v>
      </c>
      <c r="E60" s="689"/>
      <c r="F60" s="85" t="n">
        <v>0.299642459239625</v>
      </c>
      <c r="G60" s="85" t="n">
        <v>0.188244534161943</v>
      </c>
    </row>
    <row r="61" customFormat="false" ht="12.75" hidden="false" customHeight="false" outlineLevel="0" collapsed="false">
      <c r="A61" s="50" t="s">
        <v>115</v>
      </c>
      <c r="B61" s="0" t="n">
        <v>35</v>
      </c>
      <c r="C61" s="118" t="n">
        <v>267539</v>
      </c>
      <c r="D61" s="688" t="n">
        <v>7643.97142857143</v>
      </c>
      <c r="E61" s="689"/>
      <c r="F61" s="85" t="n">
        <v>-0.0445103963543118</v>
      </c>
      <c r="G61" s="85" t="n">
        <v>-0.126409505238228</v>
      </c>
    </row>
    <row r="62" customFormat="false" ht="12.75" hidden="false" customHeight="false" outlineLevel="0" collapsed="false">
      <c r="A62" s="50" t="s">
        <v>116</v>
      </c>
      <c r="B62" s="0" t="n">
        <v>35</v>
      </c>
      <c r="C62" s="118" t="n">
        <v>357484</v>
      </c>
      <c r="D62" s="688" t="n">
        <v>10213.8285714286</v>
      </c>
      <c r="E62" s="689"/>
      <c r="F62" s="85" t="n">
        <v>0.540965657558398</v>
      </c>
      <c r="G62" s="85" t="n">
        <v>0.408882886910535</v>
      </c>
    </row>
    <row r="63" customFormat="false" ht="12.75" hidden="false" customHeight="false" outlineLevel="0" collapsed="false">
      <c r="A63" s="50" t="s">
        <v>117</v>
      </c>
      <c r="B63" s="52" t="n">
        <v>35</v>
      </c>
      <c r="C63" s="689" t="n">
        <v>345134</v>
      </c>
      <c r="D63" s="688" t="n">
        <v>9860.97142857143</v>
      </c>
      <c r="E63" s="683"/>
      <c r="F63" s="85" t="n">
        <v>0.168871985396466</v>
      </c>
      <c r="G63" s="85" t="n">
        <v>0.0686829580767692</v>
      </c>
    </row>
    <row r="64" customFormat="false" ht="12.75" hidden="false" customHeight="false" outlineLevel="0" collapsed="false">
      <c r="A64" s="50" t="s">
        <v>118</v>
      </c>
      <c r="B64" s="52" t="n">
        <v>40</v>
      </c>
      <c r="C64" s="689" t="n">
        <v>369804</v>
      </c>
      <c r="D64" s="688" t="n">
        <v>9245.1</v>
      </c>
      <c r="E64" s="683"/>
      <c r="F64" s="85" t="n">
        <v>0.364449429579232</v>
      </c>
      <c r="G64" s="85" t="n">
        <v>0.0915595436633854</v>
      </c>
    </row>
    <row r="65" customFormat="false" ht="12.75" hidden="false" customHeight="false" outlineLevel="0" collapsed="false">
      <c r="A65" s="50" t="s">
        <v>119</v>
      </c>
      <c r="B65" s="52" t="n">
        <v>40</v>
      </c>
      <c r="C65" s="689" t="n">
        <v>571619</v>
      </c>
      <c r="D65" s="688" t="n">
        <v>14290.475</v>
      </c>
      <c r="E65" s="683"/>
      <c r="F65" s="85" t="n">
        <v>0.140580447557192</v>
      </c>
      <c r="G65" s="85" t="n">
        <v>-0.00199210838745723</v>
      </c>
    </row>
    <row r="66" customFormat="false" ht="12.75" hidden="false" customHeight="false" outlineLevel="0" collapsed="false">
      <c r="A66" s="50" t="s">
        <v>120</v>
      </c>
      <c r="B66" s="52" t="n">
        <v>40</v>
      </c>
      <c r="C66" s="689" t="n">
        <v>337594</v>
      </c>
      <c r="D66" s="688" t="n">
        <v>8439.85</v>
      </c>
      <c r="E66" s="683"/>
      <c r="F66" s="85" t="n">
        <v>-0.0836285263692207</v>
      </c>
      <c r="G66" s="85" t="n">
        <v>-0.198174960573068</v>
      </c>
    </row>
    <row r="67" customFormat="false" ht="12.75" hidden="false" customHeight="false" outlineLevel="0" collapsed="false">
      <c r="A67" s="50" t="s">
        <v>121</v>
      </c>
      <c r="B67" s="52" t="n">
        <v>38</v>
      </c>
      <c r="C67" s="689" t="n">
        <v>289334</v>
      </c>
      <c r="D67" s="688" t="n">
        <v>7614.05263157895</v>
      </c>
      <c r="E67" s="683"/>
      <c r="F67" s="85" t="n">
        <v>0.1068461079402</v>
      </c>
      <c r="G67" s="85" t="n">
        <v>0.0194635204712368</v>
      </c>
    </row>
    <row r="68" customFormat="false" ht="12.75" hidden="false" customHeight="false" outlineLevel="0" collapsed="false">
      <c r="A68" s="50" t="s">
        <v>122</v>
      </c>
      <c r="B68" s="0" t="n">
        <v>38</v>
      </c>
      <c r="C68" s="314" t="n">
        <v>323081</v>
      </c>
      <c r="D68" s="688" t="n">
        <v>8502</v>
      </c>
      <c r="F68" s="371" t="n">
        <v>0.35521122152358</v>
      </c>
      <c r="G68" s="371" t="n">
        <v>0.248220861929613</v>
      </c>
    </row>
    <row r="69" customFormat="false" ht="12.75" hidden="false" customHeight="false" outlineLevel="0" collapsed="false">
      <c r="A69" s="50" t="s">
        <v>123</v>
      </c>
      <c r="B69" s="52" t="n">
        <v>38</v>
      </c>
      <c r="C69" s="689" t="n">
        <v>254294</v>
      </c>
      <c r="D69" s="688" t="n">
        <v>6691.94736842105</v>
      </c>
      <c r="E69" s="683"/>
      <c r="F69" s="85" t="n">
        <v>-0.0930800697592308</v>
      </c>
      <c r="G69" s="85" t="n">
        <v>-0.164679011620344</v>
      </c>
    </row>
    <row r="70" customFormat="false" ht="12.75" hidden="false" customHeight="false" outlineLevel="0" collapsed="false">
      <c r="A70" s="50" t="s">
        <v>124</v>
      </c>
      <c r="B70" s="52" t="n">
        <v>38</v>
      </c>
      <c r="C70" s="689" t="n">
        <v>342729</v>
      </c>
      <c r="D70" s="688" t="n">
        <v>9019.18421052632</v>
      </c>
      <c r="E70" s="683"/>
      <c r="F70" s="85" t="n">
        <v>0.0577108839023668</v>
      </c>
      <c r="G70" s="85" t="n">
        <v>-0.0257926069320308</v>
      </c>
    </row>
    <row r="71" customFormat="false" ht="12.75" hidden="false" customHeight="false" outlineLevel="0" collapsed="false">
      <c r="A71" s="290" t="n">
        <v>2005</v>
      </c>
      <c r="C71" s="683" t="n">
        <v>3890560</v>
      </c>
      <c r="D71" s="683" t="n">
        <v>9535.62254901961</v>
      </c>
      <c r="E71" s="683"/>
      <c r="F71" s="133" t="n">
        <v>-0.0736649421219162</v>
      </c>
      <c r="G71" s="133" t="n">
        <v>0.0153048971031835</v>
      </c>
      <c r="H71" s="133" t="e">
        <f aca="false">#REF!/AVERAGE(D59:D67)-1</f>
        <v>#VALUE!</v>
      </c>
    </row>
    <row r="72" customFormat="false" ht="12.75" hidden="false" customHeight="false" outlineLevel="0" collapsed="false">
      <c r="A72" s="50" t="s">
        <v>125</v>
      </c>
      <c r="B72" s="52" t="n">
        <v>34</v>
      </c>
      <c r="C72" s="686" t="n">
        <v>350743</v>
      </c>
      <c r="D72" s="687" t="n">
        <v>10315.9705882353</v>
      </c>
      <c r="E72" s="688"/>
      <c r="F72" s="85" t="n">
        <v>-0.0875216254536467</v>
      </c>
      <c r="G72" s="85" t="n">
        <v>-0.0606840262022834</v>
      </c>
      <c r="H72" s="85" t="n">
        <v>-0.0606840262022834</v>
      </c>
    </row>
    <row r="73" customFormat="false" ht="12.75" hidden="false" customHeight="false" outlineLevel="0" collapsed="false">
      <c r="A73" s="50" t="s">
        <v>126</v>
      </c>
      <c r="B73" s="52" t="n">
        <v>34</v>
      </c>
      <c r="C73" s="118" t="n">
        <v>308744</v>
      </c>
      <c r="D73" s="688" t="n">
        <v>9080.70588235294</v>
      </c>
      <c r="E73" s="688"/>
      <c r="F73" s="85" t="n">
        <v>-0.135054573163899</v>
      </c>
      <c r="G73" s="85" t="n">
        <v>-0.109615001786366</v>
      </c>
      <c r="H73" s="85" t="n">
        <v>-0.109615001786366</v>
      </c>
    </row>
    <row r="74" customFormat="false" ht="12.75" hidden="false" customHeight="false" outlineLevel="0" collapsed="false">
      <c r="A74" s="50" t="s">
        <v>115</v>
      </c>
      <c r="B74" s="52" t="n">
        <v>34</v>
      </c>
      <c r="C74" s="118" t="n">
        <v>327216</v>
      </c>
      <c r="D74" s="688" t="n">
        <v>9624</v>
      </c>
      <c r="E74" s="688"/>
      <c r="F74" s="85" t="n">
        <v>0.223059068023727</v>
      </c>
      <c r="G74" s="85" t="n">
        <v>0.259031393553837</v>
      </c>
      <c r="H74" s="85" t="n">
        <v>0.259031393553837</v>
      </c>
    </row>
    <row r="75" customFormat="false" ht="12.75" hidden="false" customHeight="false" outlineLevel="0" collapsed="false">
      <c r="A75" s="50" t="s">
        <v>116</v>
      </c>
      <c r="B75" s="52" t="n">
        <v>34</v>
      </c>
      <c r="C75" s="118" t="n">
        <v>294902</v>
      </c>
      <c r="D75" s="688" t="n">
        <v>8673.58823529412</v>
      </c>
      <c r="E75" s="688"/>
      <c r="F75" s="85" t="n">
        <v>-0.175062380414228</v>
      </c>
      <c r="G75" s="85" t="n">
        <v>-0.150799509249941</v>
      </c>
      <c r="H75" s="85" t="n">
        <v>-0.150799509249941</v>
      </c>
    </row>
    <row r="76" customFormat="false" ht="12.75" hidden="false" customHeight="false" outlineLevel="0" collapsed="false">
      <c r="A76" s="50" t="s">
        <v>117</v>
      </c>
      <c r="B76" s="52" t="n">
        <v>34</v>
      </c>
      <c r="C76" s="689" t="n">
        <v>258938</v>
      </c>
      <c r="D76" s="688" t="n">
        <v>7615.82352941177</v>
      </c>
      <c r="E76" s="688"/>
      <c r="F76" s="85" t="n">
        <v>-0.249746475282064</v>
      </c>
      <c r="G76" s="85" t="n">
        <v>-0.227680195143302</v>
      </c>
      <c r="H76" s="85" t="n">
        <v>-0.227680195143302</v>
      </c>
    </row>
    <row r="77" customFormat="false" ht="12.75" hidden="false" customHeight="false" outlineLevel="0" collapsed="false">
      <c r="A77" s="50" t="s">
        <v>118</v>
      </c>
      <c r="B77" s="52" t="n">
        <v>34</v>
      </c>
      <c r="C77" s="689" t="n">
        <v>372780</v>
      </c>
      <c r="D77" s="688" t="n">
        <v>10964.1176470588</v>
      </c>
      <c r="E77" s="688"/>
      <c r="F77" s="85" t="n">
        <v>0.00804750624655215</v>
      </c>
      <c r="G77" s="85" t="n">
        <v>0.185938242643003</v>
      </c>
      <c r="H77" s="85" t="n">
        <v>0.185938242643003</v>
      </c>
    </row>
    <row r="78" s="7" customFormat="true" ht="12.75" hidden="false" customHeight="false" outlineLevel="0" collapsed="false">
      <c r="A78" s="639" t="s">
        <v>119</v>
      </c>
      <c r="B78" s="52" t="n">
        <v>34</v>
      </c>
      <c r="C78" s="689" t="n">
        <v>599865</v>
      </c>
      <c r="D78" s="688" t="n">
        <v>17643.0882352941</v>
      </c>
      <c r="E78" s="690"/>
      <c r="F78" s="85" t="n">
        <v>0.0494140327735781</v>
      </c>
      <c r="G78" s="85" t="n">
        <v>0.234604744439504</v>
      </c>
      <c r="H78" s="85" t="n">
        <v>0.234604744439504</v>
      </c>
    </row>
    <row r="79" s="7" customFormat="true" ht="12.75" hidden="false" customHeight="false" outlineLevel="0" collapsed="false">
      <c r="A79" s="78" t="s">
        <v>120</v>
      </c>
      <c r="B79" s="52" t="n">
        <v>34</v>
      </c>
      <c r="C79" s="689" t="n">
        <v>310006</v>
      </c>
      <c r="D79" s="688" t="n">
        <v>9117.82352941176</v>
      </c>
      <c r="E79" s="690"/>
      <c r="F79" s="85" t="n">
        <v>-0.0817194618387768</v>
      </c>
      <c r="G79" s="85" t="n">
        <v>0.0803300448955566</v>
      </c>
      <c r="H79" s="85" t="n">
        <v>0.0803300448955566</v>
      </c>
    </row>
    <row r="80" s="7" customFormat="true" ht="12.75" hidden="false" customHeight="false" outlineLevel="0" collapsed="false">
      <c r="A80" s="78" t="s">
        <v>121</v>
      </c>
      <c r="B80" s="52" t="n">
        <v>34</v>
      </c>
      <c r="C80" s="689" t="n">
        <v>260010</v>
      </c>
      <c r="D80" s="688" t="n">
        <v>7647.35294117647</v>
      </c>
      <c r="E80" s="690"/>
      <c r="F80" s="85" t="n">
        <v>-0.101349996889408</v>
      </c>
      <c r="G80" s="85" t="n">
        <v>0.00437353288830855</v>
      </c>
      <c r="H80" s="85" t="n">
        <v>0.004</v>
      </c>
    </row>
    <row r="81" s="7" customFormat="true" ht="12.75" hidden="false" customHeight="false" outlineLevel="0" collapsed="false">
      <c r="A81" s="78" t="s">
        <v>122</v>
      </c>
      <c r="B81" s="52" t="n">
        <v>34</v>
      </c>
      <c r="C81" s="314" t="n">
        <v>269872</v>
      </c>
      <c r="D81" s="688" t="n">
        <v>7937</v>
      </c>
      <c r="E81" s="690"/>
      <c r="F81" s="85" t="n">
        <v>-0.164692445547711</v>
      </c>
      <c r="G81" s="85" t="n">
        <v>-0.066469399314723</v>
      </c>
      <c r="H81" s="85"/>
    </row>
    <row r="82" s="7" customFormat="true" ht="12.75" hidden="false" customHeight="false" outlineLevel="0" collapsed="false">
      <c r="A82" s="78" t="s">
        <v>123</v>
      </c>
      <c r="B82" s="52" t="n">
        <v>34</v>
      </c>
      <c r="C82" s="689" t="n">
        <v>230876</v>
      </c>
      <c r="D82" s="688" t="n">
        <v>6790</v>
      </c>
      <c r="E82" s="690"/>
      <c r="F82" s="85" t="n">
        <v>-0.092090257733175</v>
      </c>
      <c r="G82" s="85" t="n">
        <v>0.0146523315532416</v>
      </c>
      <c r="H82" s="85"/>
    </row>
    <row r="83" s="7" customFormat="true" ht="13.5" hidden="false" customHeight="true" outlineLevel="0" collapsed="false">
      <c r="A83" s="78" t="s">
        <v>124</v>
      </c>
      <c r="B83" s="52" t="n">
        <v>34</v>
      </c>
      <c r="C83" s="689" t="n">
        <v>306608</v>
      </c>
      <c r="D83" s="688" t="n">
        <v>9018</v>
      </c>
      <c r="E83" s="690"/>
      <c r="F83" s="85" t="n">
        <v>-0.105392307041423</v>
      </c>
      <c r="G83" s="85" t="n">
        <v>-0.000131299073028446</v>
      </c>
      <c r="H83" s="85"/>
    </row>
    <row r="84" s="7" customFormat="true" ht="13.5" hidden="false" customHeight="true" outlineLevel="0" collapsed="false">
      <c r="A84" s="290" t="n">
        <v>2006</v>
      </c>
      <c r="B84" s="685" t="n">
        <v>35</v>
      </c>
      <c r="C84" s="683" t="n">
        <v>922328</v>
      </c>
      <c r="D84" s="691" t="n">
        <v>8784.07619047619</v>
      </c>
      <c r="E84" s="692"/>
      <c r="F84" s="133" t="n">
        <v>-0.065242529920351</v>
      </c>
      <c r="G84" s="133" t="n">
        <v>-0.0919498862083408</v>
      </c>
      <c r="H84" s="85"/>
    </row>
    <row r="85" s="7" customFormat="true" ht="13.5" hidden="false" customHeight="true" outlineLevel="0" collapsed="false">
      <c r="A85" s="78" t="s">
        <v>125</v>
      </c>
      <c r="B85" s="52" t="n">
        <v>35</v>
      </c>
      <c r="C85" s="689" t="n">
        <v>349161</v>
      </c>
      <c r="D85" s="688" t="n">
        <v>9976.02857142857</v>
      </c>
      <c r="E85" s="690"/>
      <c r="F85" s="85" t="n">
        <v>-0.0045104250120459</v>
      </c>
      <c r="G85" s="85" t="n">
        <v>-0.032952984297416</v>
      </c>
      <c r="H85" s="85"/>
    </row>
    <row r="86" s="7" customFormat="true" ht="13.5" hidden="false" customHeight="true" outlineLevel="0" collapsed="false">
      <c r="A86" s="78" t="s">
        <v>126</v>
      </c>
      <c r="B86" s="52" t="n">
        <v>35</v>
      </c>
      <c r="C86" s="689" t="n">
        <v>292205</v>
      </c>
      <c r="D86" s="688" t="n">
        <v>8348.71428571429</v>
      </c>
      <c r="E86" s="690"/>
      <c r="F86" s="85" t="n">
        <v>-0.0535686523462804</v>
      </c>
      <c r="G86" s="85" t="n">
        <v>-0.0806095479935294</v>
      </c>
      <c r="H86" s="85"/>
    </row>
    <row r="87" s="7" customFormat="true" ht="13.5" hidden="false" customHeight="true" outlineLevel="0" collapsed="false">
      <c r="A87" s="78" t="s">
        <v>115</v>
      </c>
      <c r="B87" s="52" t="n">
        <v>35</v>
      </c>
      <c r="C87" s="689" t="n">
        <v>280962</v>
      </c>
      <c r="D87" s="688" t="n">
        <v>8027.48571428571</v>
      </c>
      <c r="E87" s="690"/>
      <c r="F87" s="85" t="n">
        <v>-0.141356168402523</v>
      </c>
      <c r="G87" s="85" t="n">
        <v>-0.165888849305308</v>
      </c>
      <c r="H87" s="85"/>
    </row>
    <row r="88" customFormat="false" ht="12.75" hidden="false" customHeight="false" outlineLevel="0" collapsed="false">
      <c r="A88" s="290"/>
      <c r="B88" s="7"/>
      <c r="E88" s="7"/>
      <c r="F88" s="7"/>
      <c r="G88" s="7"/>
    </row>
    <row r="89" customFormat="false" ht="12.75" hidden="false" customHeight="false" outlineLevel="0" collapsed="false">
      <c r="A89" s="693" t="s">
        <v>425</v>
      </c>
      <c r="B89" s="608"/>
      <c r="C89" s="694"/>
      <c r="D89" s="694"/>
      <c r="E89" s="694"/>
      <c r="F89" s="608"/>
      <c r="G89" s="608"/>
    </row>
    <row r="90" customFormat="false" ht="12.75" hidden="false" customHeight="false" outlineLevel="0" collapsed="false">
      <c r="A90" s="682" t="n">
        <v>2002</v>
      </c>
      <c r="B90" s="24" t="n">
        <v>125</v>
      </c>
      <c r="C90" s="683" t="n">
        <v>8284947</v>
      </c>
      <c r="D90" s="683" t="n">
        <f aca="false">AVERAGE(D91:D102)</f>
        <v>5527.79334446482</v>
      </c>
      <c r="E90" s="684"/>
      <c r="F90" s="77"/>
      <c r="G90" s="77"/>
    </row>
    <row r="91" customFormat="false" ht="12.75" hidden="false" customHeight="false" outlineLevel="0" collapsed="false">
      <c r="A91" s="77" t="s">
        <v>125</v>
      </c>
      <c r="B91" s="77" t="n">
        <v>119</v>
      </c>
      <c r="C91" s="684" t="n">
        <v>499691</v>
      </c>
      <c r="D91" s="684" t="n">
        <v>4199.08403361345</v>
      </c>
      <c r="E91" s="684"/>
      <c r="F91" s="77"/>
      <c r="G91" s="77"/>
    </row>
    <row r="92" customFormat="false" ht="12.75" hidden="false" customHeight="false" outlineLevel="0" collapsed="false">
      <c r="A92" s="77" t="s">
        <v>126</v>
      </c>
      <c r="B92" s="77" t="n">
        <v>119</v>
      </c>
      <c r="C92" s="684" t="n">
        <v>661143</v>
      </c>
      <c r="D92" s="684" t="n">
        <v>5555.82352941177</v>
      </c>
      <c r="E92" s="684"/>
      <c r="F92" s="77"/>
      <c r="G92" s="77"/>
    </row>
    <row r="93" customFormat="false" ht="12.75" hidden="false" customHeight="false" outlineLevel="0" collapsed="false">
      <c r="A93" s="77" t="s">
        <v>115</v>
      </c>
      <c r="B93" s="77" t="n">
        <v>127</v>
      </c>
      <c r="C93" s="684" t="n">
        <v>732766</v>
      </c>
      <c r="D93" s="684" t="n">
        <v>5769.81102362205</v>
      </c>
      <c r="E93" s="684"/>
      <c r="F93" s="77"/>
      <c r="G93" s="77"/>
    </row>
    <row r="94" customFormat="false" ht="12.75" hidden="false" customHeight="false" outlineLevel="0" collapsed="false">
      <c r="A94" s="77" t="s">
        <v>116</v>
      </c>
      <c r="B94" s="77" t="n">
        <v>127</v>
      </c>
      <c r="C94" s="684" t="n">
        <v>522847</v>
      </c>
      <c r="D94" s="684" t="n">
        <v>4116.90551181102</v>
      </c>
      <c r="E94" s="684"/>
      <c r="F94" s="77"/>
      <c r="G94" s="77"/>
    </row>
    <row r="95" customFormat="false" ht="12.75" hidden="false" customHeight="false" outlineLevel="0" collapsed="false">
      <c r="A95" s="50" t="s">
        <v>117</v>
      </c>
      <c r="B95" s="50" t="n">
        <v>127</v>
      </c>
      <c r="C95" s="684" t="n">
        <v>662301</v>
      </c>
      <c r="D95" s="695" t="n">
        <v>5214.96850393701</v>
      </c>
      <c r="E95" s="77"/>
      <c r="F95" s="77"/>
      <c r="G95" s="77"/>
    </row>
    <row r="96" customFormat="false" ht="12.75" hidden="false" customHeight="false" outlineLevel="0" collapsed="false">
      <c r="A96" s="77" t="s">
        <v>118</v>
      </c>
      <c r="B96" s="77" t="n">
        <v>127</v>
      </c>
      <c r="C96" s="684" t="n">
        <v>687545</v>
      </c>
      <c r="D96" s="696" t="n">
        <f aca="false">C96/B96</f>
        <v>5413.74015748032</v>
      </c>
      <c r="E96" s="77"/>
      <c r="F96" s="77"/>
      <c r="G96" s="77"/>
    </row>
    <row r="97" customFormat="false" ht="12.75" hidden="false" customHeight="false" outlineLevel="0" collapsed="false">
      <c r="A97" s="77" t="s">
        <v>119</v>
      </c>
      <c r="B97" s="77" t="n">
        <v>127</v>
      </c>
      <c r="C97" s="684" t="n">
        <v>1430536</v>
      </c>
      <c r="D97" s="696" t="n">
        <f aca="false">C97/B97</f>
        <v>11264.062992126</v>
      </c>
      <c r="E97" s="77"/>
      <c r="F97" s="77"/>
      <c r="G97" s="77"/>
    </row>
    <row r="98" customFormat="false" ht="12.75" hidden="false" customHeight="false" outlineLevel="0" collapsed="false">
      <c r="A98" s="77" t="s">
        <v>120</v>
      </c>
      <c r="B98" s="77" t="n">
        <v>127</v>
      </c>
      <c r="C98" s="684" t="n">
        <v>940645</v>
      </c>
      <c r="D98" s="696" t="n">
        <f aca="false">C98/B98</f>
        <v>7406.65354330709</v>
      </c>
      <c r="E98" s="77"/>
      <c r="F98" s="77"/>
      <c r="G98" s="77"/>
    </row>
    <row r="99" customFormat="false" ht="12.75" hidden="false" customHeight="false" outlineLevel="0" collapsed="false">
      <c r="A99" s="77" t="s">
        <v>121</v>
      </c>
      <c r="B99" s="77" t="n">
        <v>127</v>
      </c>
      <c r="C99" s="684" t="n">
        <v>603403</v>
      </c>
      <c r="D99" s="696" t="n">
        <f aca="false">C99/B99</f>
        <v>4751.20472440945</v>
      </c>
      <c r="E99" s="77"/>
      <c r="F99" s="77"/>
      <c r="G99" s="77"/>
    </row>
    <row r="100" customFormat="false" ht="12.75" hidden="false" customHeight="false" outlineLevel="0" collapsed="false">
      <c r="A100" s="77" t="s">
        <v>122</v>
      </c>
      <c r="B100" s="77" t="n">
        <v>127</v>
      </c>
      <c r="C100" s="684" t="n">
        <v>580635</v>
      </c>
      <c r="D100" s="696" t="n">
        <f aca="false">C100/B100</f>
        <v>4571.92913385827</v>
      </c>
      <c r="E100" s="77"/>
      <c r="F100" s="77"/>
      <c r="G100" s="77"/>
    </row>
    <row r="101" customFormat="false" ht="12.75" hidden="false" customHeight="false" outlineLevel="0" collapsed="false">
      <c r="A101" s="77" t="s">
        <v>123</v>
      </c>
      <c r="B101" s="77" t="n">
        <v>127</v>
      </c>
      <c r="C101" s="684" t="n">
        <v>468085</v>
      </c>
      <c r="D101" s="696" t="n">
        <f aca="false">C101/B101</f>
        <v>3685.70866141732</v>
      </c>
      <c r="E101" s="77"/>
      <c r="F101" s="77"/>
      <c r="G101" s="77"/>
    </row>
    <row r="102" customFormat="false" ht="12.75" hidden="false" customHeight="false" outlineLevel="0" collapsed="false">
      <c r="A102" s="77" t="s">
        <v>124</v>
      </c>
      <c r="B102" s="77" t="n">
        <v>113</v>
      </c>
      <c r="C102" s="684" t="n">
        <v>495350</v>
      </c>
      <c r="D102" s="696" t="n">
        <f aca="false">C102/B102</f>
        <v>4383.62831858407</v>
      </c>
      <c r="E102" s="77"/>
      <c r="F102" s="77"/>
      <c r="G102" s="77"/>
    </row>
    <row r="103" customFormat="false" ht="12.75" hidden="false" customHeight="false" outlineLevel="0" collapsed="false">
      <c r="A103" s="682" t="n">
        <v>2003</v>
      </c>
      <c r="B103" s="24" t="n">
        <v>113</v>
      </c>
      <c r="C103" s="683" t="n">
        <v>8093644</v>
      </c>
      <c r="D103" s="697" t="n">
        <v>5968.76401179941</v>
      </c>
      <c r="E103" s="24"/>
      <c r="F103" s="133" t="n">
        <v>-0.0230904313570142</v>
      </c>
      <c r="G103" s="133" t="n">
        <v>0.0797733634120301</v>
      </c>
    </row>
    <row r="104" customFormat="false" ht="12.75" hidden="false" customHeight="false" outlineLevel="0" collapsed="false">
      <c r="A104" s="77" t="s">
        <v>125</v>
      </c>
      <c r="B104" s="77" t="n">
        <v>113</v>
      </c>
      <c r="C104" s="684" t="n">
        <v>681270</v>
      </c>
      <c r="D104" s="696" t="n">
        <v>6028.93805309735</v>
      </c>
      <c r="E104" s="696"/>
      <c r="F104" s="126" t="n">
        <v>0.363382570428525</v>
      </c>
      <c r="G104" s="126" t="n">
        <v>0.435774565318535</v>
      </c>
    </row>
    <row r="105" customFormat="false" ht="12.75" hidden="false" customHeight="false" outlineLevel="0" collapsed="false">
      <c r="A105" s="77" t="s">
        <v>126</v>
      </c>
      <c r="B105" s="77" t="n">
        <v>113</v>
      </c>
      <c r="C105" s="684" t="n">
        <v>572755</v>
      </c>
      <c r="D105" s="696" t="n">
        <v>5068.62831858407</v>
      </c>
      <c r="E105" s="696"/>
      <c r="F105" s="126" t="n">
        <v>-0.133689685892462</v>
      </c>
      <c r="G105" s="126" t="n">
        <v>-0.0876909081522387</v>
      </c>
    </row>
    <row r="106" customFormat="false" ht="12.75" hidden="false" customHeight="false" outlineLevel="0" collapsed="false">
      <c r="A106" s="77" t="s">
        <v>115</v>
      </c>
      <c r="B106" s="77" t="n">
        <v>113</v>
      </c>
      <c r="C106" s="684" t="n">
        <v>552416</v>
      </c>
      <c r="D106" s="696" t="n">
        <v>4888.63716814159</v>
      </c>
      <c r="E106" s="696"/>
      <c r="F106" s="126" t="n">
        <v>-0.246122227286746</v>
      </c>
      <c r="G106" s="126" t="n">
        <v>-0.152721441286874</v>
      </c>
    </row>
    <row r="107" customFormat="false" ht="12.75" hidden="false" customHeight="false" outlineLevel="0" collapsed="false">
      <c r="A107" s="77" t="s">
        <v>116</v>
      </c>
      <c r="B107" s="77" t="n">
        <v>113</v>
      </c>
      <c r="C107" s="684" t="n">
        <v>403962</v>
      </c>
      <c r="D107" s="696" t="n">
        <v>3574.88495575221</v>
      </c>
      <c r="E107" s="696"/>
      <c r="F107" s="126" t="n">
        <v>-0.22738009398543</v>
      </c>
      <c r="G107" s="126" t="n">
        <v>-0.131657273771235</v>
      </c>
    </row>
    <row r="108" customFormat="false" ht="12.75" hidden="false" customHeight="false" outlineLevel="0" collapsed="false">
      <c r="A108" s="50" t="s">
        <v>117</v>
      </c>
      <c r="B108" s="50" t="n">
        <v>113</v>
      </c>
      <c r="C108" s="684" t="n">
        <v>700166</v>
      </c>
      <c r="D108" s="695" t="n">
        <v>6196.1592920354</v>
      </c>
      <c r="E108" s="50"/>
      <c r="F108" s="85" t="n">
        <v>0.0571718901224669</v>
      </c>
      <c r="G108" s="85" t="n">
        <v>0.188148938456224</v>
      </c>
    </row>
    <row r="109" customFormat="false" ht="12.75" hidden="false" customHeight="false" outlineLevel="0" collapsed="false">
      <c r="A109" s="50" t="s">
        <v>118</v>
      </c>
      <c r="B109" s="50" t="n">
        <v>113</v>
      </c>
      <c r="C109" s="684" t="n">
        <v>691007</v>
      </c>
      <c r="D109" s="695" t="n">
        <v>6115.10619469027</v>
      </c>
      <c r="E109" s="50"/>
      <c r="F109" s="85" t="n">
        <v>0.00503530677991981</v>
      </c>
      <c r="G109" s="85" t="n">
        <v>0.129552955407521</v>
      </c>
    </row>
    <row r="110" customFormat="false" ht="12.75" hidden="false" customHeight="false" outlineLevel="0" collapsed="false">
      <c r="A110" s="50" t="s">
        <v>119</v>
      </c>
      <c r="B110" s="50" t="n">
        <v>113</v>
      </c>
      <c r="C110" s="684" t="n">
        <v>1455633</v>
      </c>
      <c r="D110" s="695" t="n">
        <v>12881.7079646018</v>
      </c>
      <c r="E110" s="50"/>
      <c r="F110" s="85" t="n">
        <v>0.017543773802267</v>
      </c>
      <c r="G110" s="85" t="n">
        <v>0.143611144007858</v>
      </c>
    </row>
    <row r="111" customFormat="false" ht="12.75" hidden="false" customHeight="false" outlineLevel="0" collapsed="false">
      <c r="A111" s="50" t="s">
        <v>120</v>
      </c>
      <c r="B111" s="50" t="n">
        <v>113</v>
      </c>
      <c r="C111" s="684" t="n">
        <v>898533</v>
      </c>
      <c r="D111" s="695" t="n">
        <v>7951.61946902655</v>
      </c>
      <c r="E111" s="50"/>
      <c r="F111" s="85" t="n">
        <v>-0.0447692806531689</v>
      </c>
      <c r="G111" s="85" t="n">
        <v>0.073577888115465</v>
      </c>
    </row>
    <row r="112" customFormat="false" ht="12.75" hidden="false" customHeight="false" outlineLevel="0" collapsed="false">
      <c r="A112" s="50" t="s">
        <v>121</v>
      </c>
      <c r="B112" s="50" t="n">
        <v>113</v>
      </c>
      <c r="C112" s="684" t="n">
        <v>576007</v>
      </c>
      <c r="D112" s="695" t="n">
        <v>5097.40707964602</v>
      </c>
      <c r="E112" s="50"/>
      <c r="F112" s="85" t="n">
        <v>-0.0454024921984146</v>
      </c>
      <c r="G112" s="85" t="n">
        <v>0.0728662255823125</v>
      </c>
    </row>
    <row r="113" customFormat="false" ht="12.75" hidden="false" customHeight="false" outlineLevel="0" collapsed="false">
      <c r="A113" s="50" t="s">
        <v>122</v>
      </c>
      <c r="B113" s="50" t="n">
        <v>113</v>
      </c>
      <c r="C113" s="684" t="n">
        <v>457273</v>
      </c>
      <c r="D113" s="695" t="n">
        <v>4046.66371681416</v>
      </c>
      <c r="E113" s="50"/>
      <c r="F113" s="85" t="n">
        <v>-0.212460495836455</v>
      </c>
      <c r="G113" s="85" t="n">
        <v>-0.114889229833892</v>
      </c>
    </row>
    <row r="114" customFormat="false" ht="12.75" hidden="false" customHeight="false" outlineLevel="0" collapsed="false">
      <c r="A114" s="50" t="s">
        <v>123</v>
      </c>
      <c r="B114" s="50" t="n">
        <v>113</v>
      </c>
      <c r="C114" s="684" t="n">
        <v>492597</v>
      </c>
      <c r="D114" s="695" t="n">
        <v>4359.26548672566</v>
      </c>
      <c r="E114" s="50"/>
      <c r="F114" s="85" t="n">
        <v>0.0523665573560357</v>
      </c>
      <c r="G114" s="85" t="n">
        <v>0.18274825472758</v>
      </c>
    </row>
    <row r="115" s="7" customFormat="true" ht="12.75" hidden="false" customHeight="false" outlineLevel="0" collapsed="false">
      <c r="A115" s="50" t="s">
        <v>124</v>
      </c>
      <c r="B115" s="50" t="n">
        <v>113</v>
      </c>
      <c r="C115" s="684" t="n">
        <v>612025</v>
      </c>
      <c r="D115" s="695" t="n">
        <v>5416.15044247788</v>
      </c>
      <c r="E115" s="50"/>
      <c r="F115" s="85" t="n">
        <v>0.235540526900172</v>
      </c>
      <c r="G115" s="85" t="n">
        <v>0.235540526900171</v>
      </c>
    </row>
    <row r="116" customFormat="false" ht="12.75" hidden="false" customHeight="false" outlineLevel="0" collapsed="false">
      <c r="A116" s="682" t="n">
        <v>2004</v>
      </c>
      <c r="B116" s="290" t="n">
        <v>113</v>
      </c>
      <c r="C116" s="683" t="n">
        <v>9949502</v>
      </c>
      <c r="D116" s="683" t="n">
        <v>7337.39085545723</v>
      </c>
      <c r="E116" s="290"/>
      <c r="F116" s="133" t="n">
        <v>0.807134264656716</v>
      </c>
      <c r="G116" s="133" t="n">
        <v>0.445707411725373</v>
      </c>
    </row>
    <row r="117" customFormat="false" ht="12.75" hidden="false" customHeight="false" outlineLevel="0" collapsed="false">
      <c r="A117" s="50" t="s">
        <v>125</v>
      </c>
      <c r="B117" s="50" t="n">
        <v>113</v>
      </c>
      <c r="C117" s="684" t="n">
        <v>868580</v>
      </c>
      <c r="D117" s="695" t="n">
        <v>7686.54867256637</v>
      </c>
      <c r="E117" s="50"/>
      <c r="F117" s="85" t="n">
        <v>0.274942387012491</v>
      </c>
      <c r="G117" s="85" t="n">
        <v>0.274942387012491</v>
      </c>
    </row>
    <row r="118" customFormat="false" ht="12.75" hidden="false" customHeight="false" outlineLevel="0" collapsed="false">
      <c r="A118" s="50" t="s">
        <v>126</v>
      </c>
      <c r="B118" s="50" t="n">
        <v>113</v>
      </c>
      <c r="C118" s="684" t="n">
        <v>775049</v>
      </c>
      <c r="D118" s="695" t="n">
        <v>6858.8407079646</v>
      </c>
      <c r="E118" s="50"/>
      <c r="F118" s="85" t="n">
        <v>0.353194646925823</v>
      </c>
      <c r="G118" s="85" t="n">
        <v>0.353194646925823</v>
      </c>
    </row>
    <row r="119" customFormat="false" ht="12.75" hidden="false" customHeight="false" outlineLevel="0" collapsed="false">
      <c r="A119" s="50" t="s">
        <v>115</v>
      </c>
      <c r="B119" s="50" t="n">
        <v>113</v>
      </c>
      <c r="C119" s="684" t="n">
        <v>630716</v>
      </c>
      <c r="D119" s="695" t="n">
        <v>5581.55752212389</v>
      </c>
      <c r="E119" s="50"/>
      <c r="F119" s="85" t="n">
        <v>0.141741006777501</v>
      </c>
      <c r="G119" s="85" t="n">
        <v>0.141741006777501</v>
      </c>
    </row>
    <row r="120" customFormat="false" ht="12.75" hidden="false" customHeight="false" outlineLevel="0" collapsed="false">
      <c r="A120" s="50" t="s">
        <v>116</v>
      </c>
      <c r="B120" s="50" t="n">
        <v>113</v>
      </c>
      <c r="C120" s="684" t="n">
        <v>878055</v>
      </c>
      <c r="D120" s="695" t="n">
        <v>7770.3982300885</v>
      </c>
      <c r="E120" s="50"/>
      <c r="F120" s="85" t="n">
        <v>1.17360791361564</v>
      </c>
      <c r="G120" s="85" t="n">
        <v>1.17360791361564</v>
      </c>
    </row>
    <row r="121" customFormat="false" ht="12.75" hidden="false" customHeight="false" outlineLevel="0" collapsed="false">
      <c r="A121" s="50" t="s">
        <v>117</v>
      </c>
      <c r="B121" s="50" t="n">
        <v>113</v>
      </c>
      <c r="C121" s="684" t="n">
        <v>847664</v>
      </c>
      <c r="D121" s="695" t="n">
        <v>7501.45132743363</v>
      </c>
      <c r="E121" s="50"/>
      <c r="F121" s="85" t="n">
        <v>0.210661471708138</v>
      </c>
      <c r="G121" s="85" t="n">
        <v>0.210661471708138</v>
      </c>
    </row>
    <row r="122" customFormat="false" ht="12.75" hidden="false" customHeight="false" outlineLevel="0" collapsed="false">
      <c r="A122" s="50" t="s">
        <v>118</v>
      </c>
      <c r="B122" s="50" t="n">
        <v>113</v>
      </c>
      <c r="C122" s="684" t="n">
        <v>1137888</v>
      </c>
      <c r="D122" s="695" t="n">
        <v>10069.8053097345</v>
      </c>
      <c r="E122" s="50"/>
      <c r="F122" s="85" t="n">
        <v>0.646709801782037</v>
      </c>
      <c r="G122" s="85" t="n">
        <v>0.646709801782037</v>
      </c>
    </row>
    <row r="123" customFormat="false" ht="12.75" hidden="false" customHeight="false" outlineLevel="0" collapsed="false">
      <c r="A123" s="50" t="s">
        <v>119</v>
      </c>
      <c r="B123" s="50" t="n">
        <v>113</v>
      </c>
      <c r="C123" s="684" t="n">
        <v>1793780</v>
      </c>
      <c r="D123" s="695" t="n">
        <v>15874.1592920354</v>
      </c>
      <c r="E123" s="50"/>
      <c r="F123" s="85" t="n">
        <v>0.232302372919548</v>
      </c>
      <c r="G123" s="85" t="n">
        <v>0.232302372919548</v>
      </c>
    </row>
    <row r="124" customFormat="false" ht="12.75" hidden="false" customHeight="false" outlineLevel="0" collapsed="false">
      <c r="A124" s="50" t="s">
        <v>120</v>
      </c>
      <c r="B124" s="50" t="n">
        <v>113</v>
      </c>
      <c r="C124" s="684" t="n">
        <v>776665</v>
      </c>
      <c r="D124" s="695" t="n">
        <v>6873.14159292035</v>
      </c>
      <c r="E124" s="50"/>
      <c r="F124" s="85" t="n">
        <v>-0.135629965733034</v>
      </c>
      <c r="G124" s="85" t="n">
        <v>-0.135629965733034</v>
      </c>
    </row>
    <row r="125" customFormat="false" ht="12.75" hidden="false" customHeight="false" outlineLevel="0" collapsed="false">
      <c r="A125" s="50" t="s">
        <v>121</v>
      </c>
      <c r="B125" s="50" t="n">
        <v>113</v>
      </c>
      <c r="C125" s="684" t="n">
        <v>563558</v>
      </c>
      <c r="D125" s="695" t="n">
        <v>4987.2389380531</v>
      </c>
      <c r="E125" s="50"/>
      <c r="F125" s="85" t="n">
        <v>-0.0216125845692847</v>
      </c>
      <c r="G125" s="85" t="n">
        <v>-0.0216125845692846</v>
      </c>
    </row>
    <row r="126" customFormat="false" ht="12.75" hidden="false" customHeight="false" outlineLevel="0" collapsed="false">
      <c r="A126" s="50" t="s">
        <v>122</v>
      </c>
      <c r="B126" s="50" t="n">
        <v>113</v>
      </c>
      <c r="C126" s="684" t="n">
        <v>636834</v>
      </c>
      <c r="D126" s="695" t="n">
        <v>5635.69911504425</v>
      </c>
      <c r="E126" s="50"/>
      <c r="F126" s="85" t="n">
        <v>0.392677897011195</v>
      </c>
      <c r="G126" s="85" t="n">
        <v>0.392677897011195</v>
      </c>
    </row>
    <row r="127" customFormat="false" ht="12.75" hidden="false" customHeight="false" outlineLevel="0" collapsed="false">
      <c r="A127" s="50" t="s">
        <v>123</v>
      </c>
      <c r="B127" s="50" t="n">
        <v>113</v>
      </c>
      <c r="C127" s="684" t="n">
        <v>419727</v>
      </c>
      <c r="D127" s="695" t="n">
        <v>3714.3982300885</v>
      </c>
      <c r="E127" s="50"/>
      <c r="F127" s="85" t="n">
        <v>-0.147930255360873</v>
      </c>
      <c r="G127" s="85" t="n">
        <v>-0.147930255360873</v>
      </c>
    </row>
    <row r="128" customFormat="false" ht="12.75" hidden="false" customHeight="false" outlineLevel="0" collapsed="false">
      <c r="A128" s="50" t="s">
        <v>124</v>
      </c>
      <c r="B128" s="50" t="n">
        <v>113</v>
      </c>
      <c r="C128" s="684" t="n">
        <v>620986</v>
      </c>
      <c r="D128" s="695" t="n">
        <v>5495.45132743363</v>
      </c>
      <c r="E128" s="50"/>
      <c r="F128" s="85" t="n">
        <v>0.0146415587598545</v>
      </c>
      <c r="G128" s="85" t="n">
        <v>0.0146415587598547</v>
      </c>
    </row>
    <row r="129" customFormat="false" ht="12.75" hidden="false" customHeight="false" outlineLevel="0" collapsed="false">
      <c r="A129" s="290" t="n">
        <v>2005</v>
      </c>
      <c r="B129" s="50"/>
      <c r="C129" s="683" t="n">
        <v>8404397</v>
      </c>
      <c r="D129" s="698" t="n">
        <v>6197.93289085546</v>
      </c>
      <c r="E129" s="50"/>
      <c r="F129" s="133" t="n">
        <v>-0.155294707212482</v>
      </c>
      <c r="G129" s="133" t="n">
        <v>-0.155294707212482</v>
      </c>
    </row>
    <row r="130" customFormat="false" ht="12.75" hidden="false" customHeight="false" outlineLevel="0" collapsed="false">
      <c r="A130" s="50" t="s">
        <v>125</v>
      </c>
      <c r="B130" s="50" t="n">
        <v>113</v>
      </c>
      <c r="C130" s="684" t="n">
        <v>726047</v>
      </c>
      <c r="D130" s="695" t="n">
        <v>6425.19469026549</v>
      </c>
      <c r="E130" s="50"/>
      <c r="F130" s="85" t="n">
        <v>-0.164098874024269</v>
      </c>
      <c r="G130" s="85" t="n">
        <v>-0.164098874024269</v>
      </c>
    </row>
    <row r="131" customFormat="false" ht="12.75" hidden="false" customHeight="false" outlineLevel="0" collapsed="false">
      <c r="A131" s="50" t="s">
        <v>126</v>
      </c>
      <c r="B131" s="50" t="n">
        <v>113</v>
      </c>
      <c r="C131" s="684" t="n">
        <v>671473</v>
      </c>
      <c r="D131" s="695" t="n">
        <v>5942.2389380531</v>
      </c>
      <c r="E131" s="50"/>
      <c r="F131" s="85" t="n">
        <v>-0.133638002242439</v>
      </c>
      <c r="G131" s="85" t="n">
        <v>-0.133638002242439</v>
      </c>
    </row>
    <row r="132" customFormat="false" ht="12.75" hidden="false" customHeight="false" outlineLevel="0" collapsed="false">
      <c r="A132" s="50" t="s">
        <v>115</v>
      </c>
      <c r="B132" s="50" t="n">
        <v>113</v>
      </c>
      <c r="C132" s="684" t="n">
        <v>586401</v>
      </c>
      <c r="D132" s="695" t="n">
        <v>5189.38938053097</v>
      </c>
      <c r="E132" s="50"/>
      <c r="F132" s="85" t="n">
        <v>-0.070261417183011</v>
      </c>
      <c r="G132" s="85" t="n">
        <v>-0.070261417183011</v>
      </c>
    </row>
    <row r="133" customFormat="false" ht="12.75" hidden="false" customHeight="false" outlineLevel="0" collapsed="false">
      <c r="A133" s="50" t="s">
        <v>116</v>
      </c>
      <c r="B133" s="50" t="n">
        <v>113</v>
      </c>
      <c r="C133" s="684" t="n">
        <v>486050</v>
      </c>
      <c r="D133" s="695" t="n">
        <v>4301.32743362832</v>
      </c>
      <c r="E133" s="50"/>
      <c r="F133" s="85" t="n">
        <v>-0.446446976556138</v>
      </c>
      <c r="G133" s="85" t="n">
        <v>-0.446446976556138</v>
      </c>
    </row>
    <row r="134" customFormat="false" ht="12.75" hidden="false" customHeight="false" outlineLevel="0" collapsed="false">
      <c r="A134" s="50" t="s">
        <v>117</v>
      </c>
      <c r="B134" s="50" t="n">
        <v>113</v>
      </c>
      <c r="C134" s="684" t="n">
        <v>543846</v>
      </c>
      <c r="D134" s="695" t="n">
        <v>4812.79646017699</v>
      </c>
      <c r="E134" s="50"/>
      <c r="F134" s="85" t="n">
        <v>-0.358417958058853</v>
      </c>
      <c r="G134" s="85" t="n">
        <v>-0.358417958058854</v>
      </c>
    </row>
    <row r="135" customFormat="false" ht="12.75" hidden="false" customHeight="false" outlineLevel="0" collapsed="false">
      <c r="A135" s="50" t="s">
        <v>118</v>
      </c>
      <c r="B135" s="50" t="n">
        <v>113</v>
      </c>
      <c r="C135" s="684" t="n">
        <v>668999</v>
      </c>
      <c r="D135" s="695" t="n">
        <v>5920.34513274336</v>
      </c>
      <c r="E135" s="50"/>
      <c r="F135" s="85" t="n">
        <v>-0.412069553418263</v>
      </c>
      <c r="G135" s="85" t="n">
        <v>-0.412069553418263</v>
      </c>
    </row>
    <row r="136" customFormat="false" ht="12.75" hidden="false" customHeight="false" outlineLevel="0" collapsed="false">
      <c r="A136" s="50" t="s">
        <v>119</v>
      </c>
      <c r="B136" s="50" t="n">
        <v>113</v>
      </c>
      <c r="C136" s="684" t="n">
        <v>1446061</v>
      </c>
      <c r="D136" s="695" t="n">
        <v>12797</v>
      </c>
      <c r="E136" s="50"/>
      <c r="F136" s="85" t="n">
        <v>-0.193847071547235</v>
      </c>
      <c r="G136" s="85" t="n">
        <v>-0.193847071547235</v>
      </c>
    </row>
    <row r="137" customFormat="false" ht="12.75" hidden="false" customHeight="false" outlineLevel="0" collapsed="false">
      <c r="A137" s="50" t="s">
        <v>120</v>
      </c>
      <c r="B137" s="50" t="n">
        <v>113</v>
      </c>
      <c r="C137" s="684" t="n">
        <v>583485</v>
      </c>
      <c r="D137" s="695" t="n">
        <v>5163.58407079646</v>
      </c>
      <c r="E137" s="50"/>
      <c r="F137" s="85" t="n">
        <v>-0.248730147489587</v>
      </c>
      <c r="G137" s="85" t="n">
        <v>-0.248730147489587</v>
      </c>
    </row>
    <row r="138" customFormat="false" ht="12.75" hidden="false" customHeight="false" outlineLevel="0" collapsed="false">
      <c r="A138" s="50" t="s">
        <v>121</v>
      </c>
      <c r="B138" s="50" t="n">
        <v>113</v>
      </c>
      <c r="C138" s="684" t="n">
        <v>557757</v>
      </c>
      <c r="D138" s="695" t="n">
        <v>4935.90265486726</v>
      </c>
      <c r="E138" s="50"/>
      <c r="F138" s="85" t="n">
        <v>-0.0102935279066219</v>
      </c>
      <c r="G138" s="85" t="n">
        <v>-0.010293527906622</v>
      </c>
    </row>
    <row r="139" customFormat="false" ht="12.75" hidden="false" customHeight="false" outlineLevel="0" collapsed="false">
      <c r="A139" s="50" t="s">
        <v>122</v>
      </c>
      <c r="B139" s="50" t="n">
        <v>113</v>
      </c>
      <c r="C139" s="684" t="n">
        <v>521915</v>
      </c>
      <c r="D139" s="695" t="n">
        <v>4619</v>
      </c>
      <c r="E139" s="50"/>
      <c r="F139" s="85" t="n">
        <v>-0.180453618996473</v>
      </c>
      <c r="G139" s="85" t="n">
        <v>-0.180403370423062</v>
      </c>
    </row>
    <row r="140" customFormat="false" ht="12.75" hidden="false" customHeight="false" outlineLevel="0" collapsed="false">
      <c r="A140" s="50" t="s">
        <v>123</v>
      </c>
      <c r="B140" s="50" t="n">
        <v>113</v>
      </c>
      <c r="C140" s="684" t="n">
        <v>928929</v>
      </c>
      <c r="D140" s="695" t="n">
        <v>8221</v>
      </c>
      <c r="E140" s="50"/>
      <c r="F140" s="85" t="n">
        <v>1.21317427756613</v>
      </c>
      <c r="G140" s="85" t="n">
        <v>1.21327910761042</v>
      </c>
    </row>
    <row r="141" customFormat="false" ht="12.75" hidden="false" customHeight="false" outlineLevel="0" collapsed="false">
      <c r="A141" s="50" t="s">
        <v>124</v>
      </c>
      <c r="B141" s="50" t="n">
        <v>113</v>
      </c>
      <c r="C141" s="684" t="n">
        <v>683434</v>
      </c>
      <c r="D141" s="695" t="n">
        <v>6048.08849557522</v>
      </c>
      <c r="E141" s="50"/>
      <c r="F141" s="85" t="n">
        <v>0.100562653586393</v>
      </c>
      <c r="G141" s="85" t="n">
        <v>0.100562653586393</v>
      </c>
    </row>
    <row r="142" customFormat="false" ht="12.75" hidden="false" customHeight="false" outlineLevel="0" collapsed="false">
      <c r="A142" s="290" t="n">
        <v>2006</v>
      </c>
      <c r="B142" s="290" t="n">
        <v>113</v>
      </c>
      <c r="C142" s="683" t="n">
        <v>1807736</v>
      </c>
      <c r="D142" s="698" t="n">
        <v>5332.55457227139</v>
      </c>
      <c r="E142" s="290"/>
      <c r="F142" s="133" t="n">
        <v>-0.0888064595314028</v>
      </c>
      <c r="G142" s="133" t="n">
        <v>-0.0888064595314029</v>
      </c>
    </row>
    <row r="143" customFormat="false" ht="12.75" hidden="false" customHeight="false" outlineLevel="0" collapsed="false">
      <c r="A143" s="50" t="s">
        <v>125</v>
      </c>
      <c r="B143" s="50" t="n">
        <v>113</v>
      </c>
      <c r="C143" s="684" t="n">
        <v>767845</v>
      </c>
      <c r="D143" s="695" t="n">
        <v>6795.08849557522</v>
      </c>
      <c r="E143" s="50"/>
      <c r="F143" s="85" t="n">
        <v>0.0575692758182322</v>
      </c>
      <c r="G143" s="85" t="n">
        <v>0.0575692758182322</v>
      </c>
    </row>
    <row r="144" customFormat="false" ht="12.75" hidden="false" customHeight="false" outlineLevel="0" collapsed="false">
      <c r="A144" s="50" t="s">
        <v>126</v>
      </c>
      <c r="B144" s="50" t="n">
        <v>113</v>
      </c>
      <c r="C144" s="684" t="n">
        <v>513861</v>
      </c>
      <c r="D144" s="695" t="n">
        <v>4547.44247787611</v>
      </c>
      <c r="E144" s="50"/>
      <c r="F144" s="85" t="n">
        <v>-0.234725744743273</v>
      </c>
      <c r="G144" s="85" t="n">
        <v>-0.234725744743273</v>
      </c>
    </row>
    <row r="145" customFormat="false" ht="12.75" hidden="false" customHeight="false" outlineLevel="0" collapsed="false">
      <c r="A145" s="50" t="s">
        <v>115</v>
      </c>
      <c r="B145" s="50" t="n">
        <v>113</v>
      </c>
      <c r="C145" s="684" t="n">
        <v>526030</v>
      </c>
      <c r="D145" s="695" t="n">
        <v>4655.13274336283</v>
      </c>
      <c r="E145" s="50"/>
      <c r="F145" s="85" t="n">
        <v>-0.102951734393359</v>
      </c>
      <c r="G145" s="85" t="n">
        <v>-0.102951734393359</v>
      </c>
    </row>
    <row r="146" customFormat="false" ht="13.5" hidden="false" customHeight="false" outlineLevel="0" collapsed="false">
      <c r="A146" s="119"/>
      <c r="B146" s="119"/>
      <c r="C146" s="699"/>
      <c r="D146" s="119"/>
      <c r="E146" s="119"/>
      <c r="F146" s="119"/>
      <c r="G146" s="119"/>
    </row>
    <row r="147" customFormat="false" ht="12.75" hidden="false" customHeight="false" outlineLevel="0" collapsed="false">
      <c r="A147" s="700" t="s">
        <v>426</v>
      </c>
      <c r="C147" s="684"/>
    </row>
    <row r="148" customFormat="false" ht="12.75" hidden="true" customHeight="false" outlineLevel="0" collapsed="false">
      <c r="C148" s="684"/>
    </row>
    <row r="149" customFormat="false" ht="12.75" hidden="true" customHeight="false" outlineLevel="0" collapsed="false">
      <c r="C149" s="684"/>
    </row>
    <row r="150" customFormat="false" ht="12.75" hidden="true" customHeight="false" outlineLevel="0" collapsed="false">
      <c r="C150" s="684"/>
    </row>
    <row r="151" customFormat="false" ht="12.75" hidden="true" customHeight="false" outlineLevel="0" collapsed="false">
      <c r="C151" s="684"/>
    </row>
    <row r="152" customFormat="false" ht="12.75" hidden="true" customHeight="false" outlineLevel="0" collapsed="false">
      <c r="C152" s="684"/>
    </row>
    <row r="153" customFormat="false" ht="12.75" hidden="true" customHeight="false" outlineLevel="0" collapsed="false">
      <c r="C153" s="684"/>
    </row>
    <row r="154" customFormat="false" ht="12.75" hidden="true" customHeight="false" outlineLevel="0" collapsed="false">
      <c r="C154" s="684"/>
    </row>
    <row r="155" customFormat="false" ht="12.75" hidden="true" customHeight="false" outlineLevel="0" collapsed="false">
      <c r="C155" s="684"/>
    </row>
    <row r="156" customFormat="false" ht="12.75" hidden="true" customHeight="false" outlineLevel="0" collapsed="false">
      <c r="C156" s="684"/>
    </row>
    <row r="157" customFormat="false" ht="12.75" hidden="true" customHeight="false" outlineLevel="0" collapsed="false">
      <c r="C157" s="684"/>
    </row>
    <row r="158" customFormat="false" ht="12.75" hidden="true" customHeight="false" outlineLevel="0" collapsed="false">
      <c r="C158" s="684"/>
    </row>
    <row r="159" customFormat="false" ht="12.75" hidden="true" customHeight="false" outlineLevel="0" collapsed="false">
      <c r="C159" s="684"/>
    </row>
    <row r="160" customFormat="false" ht="12.75" hidden="true" customHeight="false" outlineLevel="0" collapsed="false">
      <c r="C160" s="684"/>
    </row>
    <row r="161" customFormat="false" ht="12.75" hidden="true" customHeight="false" outlineLevel="0" collapsed="false">
      <c r="C161" s="684"/>
    </row>
    <row r="162" customFormat="false" ht="12.75" hidden="true" customHeight="false" outlineLevel="0" collapsed="false">
      <c r="C162" s="684"/>
    </row>
    <row r="163" customFormat="false" ht="12.75" hidden="true" customHeight="false" outlineLevel="0" collapsed="false">
      <c r="C163" s="684"/>
    </row>
    <row r="164" customFormat="false" ht="12.75" hidden="true" customHeight="false" outlineLevel="0" collapsed="false">
      <c r="C164" s="684"/>
    </row>
    <row r="165" customFormat="false" ht="12.75" hidden="true" customHeight="false" outlineLevel="0" collapsed="false">
      <c r="C165" s="684"/>
    </row>
    <row r="166" customFormat="false" ht="12.75" hidden="true" customHeight="false" outlineLevel="0" collapsed="false">
      <c r="C166" s="684"/>
    </row>
    <row r="167" customFormat="false" ht="12.75" hidden="true" customHeight="false" outlineLevel="0" collapsed="false">
      <c r="C167" s="684"/>
    </row>
    <row r="168" customFormat="false" ht="12.75" hidden="true" customHeight="false" outlineLevel="0" collapsed="false">
      <c r="C168" s="684"/>
    </row>
    <row r="169" customFormat="false" ht="12.75" hidden="true" customHeight="false" outlineLevel="0" collapsed="false">
      <c r="C169" s="684"/>
    </row>
    <row r="170" customFormat="false" ht="12.75" hidden="true" customHeight="false" outlineLevel="0" collapsed="false">
      <c r="C170" s="684"/>
    </row>
    <row r="171" customFormat="false" ht="12.75" hidden="true" customHeight="false" outlineLevel="0" collapsed="false">
      <c r="C171" s="684"/>
    </row>
    <row r="172" customFormat="false" ht="12.75" hidden="true" customHeight="false" outlineLevel="0" collapsed="false">
      <c r="C172" s="684"/>
    </row>
    <row r="173" customFormat="false" ht="12.75" hidden="true" customHeight="false" outlineLevel="0" collapsed="false">
      <c r="C173" s="684"/>
    </row>
    <row r="174" customFormat="false" ht="12.75" hidden="true" customHeight="false" outlineLevel="0" collapsed="false">
      <c r="C174" s="684"/>
    </row>
    <row r="175" customFormat="false" ht="12.75" hidden="true" customHeight="false" outlineLevel="0" collapsed="false">
      <c r="C175" s="684"/>
    </row>
    <row r="176" customFormat="false" ht="12.75" hidden="true" customHeight="false" outlineLevel="0" collapsed="false">
      <c r="C176" s="684"/>
    </row>
    <row r="177" customFormat="false" ht="12.75" hidden="true" customHeight="false" outlineLevel="0" collapsed="false">
      <c r="C177" s="684"/>
    </row>
    <row r="178" customFormat="false" ht="12.75" hidden="true" customHeight="false" outlineLevel="0" collapsed="false">
      <c r="C178" s="684"/>
    </row>
    <row r="179" customFormat="false" ht="12.75" hidden="true" customHeight="false" outlineLevel="0" collapsed="false">
      <c r="C179" s="684"/>
    </row>
    <row r="180" customFormat="false" ht="12.75" hidden="true" customHeight="false" outlineLevel="0" collapsed="false">
      <c r="C180" s="684"/>
    </row>
    <row r="181" customFormat="false" ht="12.75" hidden="true" customHeight="false" outlineLevel="0" collapsed="false">
      <c r="C181" s="684"/>
    </row>
    <row r="182" customFormat="false" ht="12.75" hidden="true" customHeight="false" outlineLevel="0" collapsed="false">
      <c r="C182" s="684"/>
    </row>
    <row r="183" customFormat="false" ht="12.75" hidden="true" customHeight="false" outlineLevel="0" collapsed="false">
      <c r="C183" s="684"/>
    </row>
    <row r="184" customFormat="false" ht="12.75" hidden="true" customHeight="false" outlineLevel="0" collapsed="false">
      <c r="C184" s="684"/>
    </row>
    <row r="185" customFormat="false" ht="12.75" hidden="true" customHeight="false" outlineLevel="0" collapsed="false">
      <c r="C185" s="684"/>
    </row>
    <row r="186" customFormat="false" ht="12.75" hidden="true" customHeight="false" outlineLevel="0" collapsed="false">
      <c r="C186" s="684"/>
    </row>
    <row r="187" customFormat="false" ht="12.75" hidden="true" customHeight="false" outlineLevel="0" collapsed="false">
      <c r="C187" s="684"/>
    </row>
    <row r="188" customFormat="false" ht="12.75" hidden="true" customHeight="false" outlineLevel="0" collapsed="false">
      <c r="C188" s="684"/>
    </row>
    <row r="189" customFormat="false" ht="12.75" hidden="true" customHeight="false" outlineLevel="0" collapsed="false">
      <c r="C189" s="684"/>
    </row>
    <row r="190" customFormat="false" ht="12.75" hidden="true" customHeight="false" outlineLevel="0" collapsed="false">
      <c r="C190" s="684"/>
    </row>
    <row r="191" customFormat="false" ht="12.75" hidden="true" customHeight="false" outlineLevel="0" collapsed="false">
      <c r="C191" s="684"/>
    </row>
    <row r="192" customFormat="false" ht="12.75" hidden="true" customHeight="false" outlineLevel="0" collapsed="false">
      <c r="C192" s="684"/>
    </row>
    <row r="193" customFormat="false" ht="12.75" hidden="true" customHeight="false" outlineLevel="0" collapsed="false">
      <c r="C193" s="684"/>
    </row>
    <row r="194" customFormat="false" ht="12.75" hidden="true" customHeight="false" outlineLevel="0" collapsed="false">
      <c r="C194" s="684"/>
    </row>
    <row r="195" customFormat="false" ht="12.75" hidden="true" customHeight="false" outlineLevel="0" collapsed="false">
      <c r="C195" s="684"/>
    </row>
  </sheetData>
  <mergeCells count="8">
    <mergeCell ref="A2:G2"/>
    <mergeCell ref="A3:A6"/>
    <mergeCell ref="B3:B6"/>
    <mergeCell ref="C3:C6"/>
    <mergeCell ref="D3:D6"/>
    <mergeCell ref="F3:G3"/>
    <mergeCell ref="F4:F6"/>
    <mergeCell ref="G4:G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6" min="6" style="0" width="16.13"/>
    <col collapsed="false" customWidth="false" hidden="true" outlineLevel="0" max="16384" min="9" style="0" width="11.05"/>
  </cols>
  <sheetData>
    <row r="1" customFormat="false" ht="12.75" hidden="false" customHeight="false" outlineLevel="0" collapsed="false">
      <c r="A1" s="11" t="s">
        <v>107</v>
      </c>
    </row>
    <row r="2" customFormat="false" ht="15.75" hidden="false" customHeight="false" outlineLevel="0" collapsed="false">
      <c r="A2" s="701" t="s">
        <v>427</v>
      </c>
      <c r="B2" s="701"/>
      <c r="C2" s="701"/>
      <c r="D2" s="701"/>
      <c r="E2" s="701"/>
      <c r="F2" s="701"/>
      <c r="G2" s="701"/>
      <c r="H2" s="701"/>
    </row>
    <row r="3" customFormat="false" ht="28.5" hidden="false" customHeight="false" outlineLevel="0" collapsed="false">
      <c r="A3" s="702"/>
      <c r="B3" s="703" t="s">
        <v>265</v>
      </c>
      <c r="C3" s="703" t="s">
        <v>428</v>
      </c>
      <c r="D3" s="703" t="s">
        <v>429</v>
      </c>
      <c r="E3" s="703" t="s">
        <v>430</v>
      </c>
      <c r="F3" s="703" t="s">
        <v>431</v>
      </c>
      <c r="G3" s="703" t="s">
        <v>207</v>
      </c>
      <c r="H3" s="703" t="s">
        <v>160</v>
      </c>
    </row>
    <row r="4" customFormat="false" ht="15" hidden="false" customHeight="false" outlineLevel="0" collapsed="false">
      <c r="A4" s="704" t="n">
        <v>2003</v>
      </c>
      <c r="B4" s="705" t="n">
        <f aca="false">SUM(B5:B16)</f>
        <v>42</v>
      </c>
      <c r="C4" s="705" t="n">
        <f aca="false">SUM(C5:C16)</f>
        <v>10</v>
      </c>
      <c r="D4" s="705" t="n">
        <f aca="false">SUM(D5:D16)</f>
        <v>99</v>
      </c>
      <c r="E4" s="705" t="n">
        <f aca="false">SUM(E5:E16)</f>
        <v>57</v>
      </c>
      <c r="F4" s="705" t="n">
        <f aca="false">SUM(F5:F16)</f>
        <v>7</v>
      </c>
      <c r="G4" s="705" t="n">
        <f aca="false">SUM(G5:G16)</f>
        <v>11</v>
      </c>
      <c r="H4" s="705" t="n">
        <f aca="false">SUM(H5:H16)</f>
        <v>226</v>
      </c>
    </row>
    <row r="5" customFormat="false" ht="12.75" hidden="false" customHeight="false" outlineLevel="0" collapsed="false">
      <c r="A5" s="7" t="s">
        <v>125</v>
      </c>
      <c r="C5" s="0" t="n">
        <v>1</v>
      </c>
      <c r="D5" s="0" t="n">
        <v>12</v>
      </c>
      <c r="E5" s="0" t="n">
        <v>5</v>
      </c>
      <c r="F5" s="0" t="n">
        <v>1</v>
      </c>
      <c r="H5" s="0" t="n">
        <f aca="false">SUM(B5:G5)</f>
        <v>19</v>
      </c>
    </row>
    <row r="6" customFormat="false" ht="12.75" hidden="false" customHeight="false" outlineLevel="0" collapsed="false">
      <c r="A6" s="7" t="s">
        <v>126</v>
      </c>
      <c r="B6" s="0" t="n">
        <v>1</v>
      </c>
      <c r="D6" s="0" t="n">
        <v>6</v>
      </c>
      <c r="E6" s="0" t="n">
        <v>5</v>
      </c>
      <c r="F6" s="0" t="n">
        <v>1</v>
      </c>
      <c r="H6" s="0" t="n">
        <f aca="false">SUM(B6:G6)</f>
        <v>13</v>
      </c>
    </row>
    <row r="7" customFormat="false" ht="12.75" hidden="false" customHeight="false" outlineLevel="0" collapsed="false">
      <c r="A7" s="7" t="s">
        <v>115</v>
      </c>
      <c r="B7" s="0" t="n">
        <v>0</v>
      </c>
      <c r="D7" s="0" t="n">
        <v>8</v>
      </c>
      <c r="E7" s="0" t="n">
        <v>2</v>
      </c>
      <c r="F7" s="0" t="n">
        <v>1</v>
      </c>
      <c r="H7" s="0" t="n">
        <f aca="false">SUM(B7:G7)</f>
        <v>11</v>
      </c>
    </row>
    <row r="8" customFormat="false" ht="12.75" hidden="false" customHeight="false" outlineLevel="0" collapsed="false">
      <c r="A8" s="7" t="s">
        <v>116</v>
      </c>
      <c r="B8" s="0" t="n">
        <v>1</v>
      </c>
      <c r="C8" s="0" t="n">
        <v>1</v>
      </c>
      <c r="D8" s="0" t="n">
        <v>10</v>
      </c>
      <c r="E8" s="0" t="n">
        <v>4</v>
      </c>
      <c r="G8" s="0" t="n">
        <v>1</v>
      </c>
      <c r="H8" s="0" t="n">
        <f aca="false">SUM(B8:G8)</f>
        <v>17</v>
      </c>
    </row>
    <row r="9" customFormat="false" ht="12.75" hidden="false" customHeight="false" outlineLevel="0" collapsed="false">
      <c r="A9" s="7" t="s">
        <v>210</v>
      </c>
      <c r="B9" s="0" t="n">
        <v>2</v>
      </c>
      <c r="D9" s="0" t="n">
        <v>6</v>
      </c>
      <c r="E9" s="0" t="n">
        <v>7</v>
      </c>
      <c r="F9" s="0" t="n">
        <v>1</v>
      </c>
      <c r="G9" s="0" t="n">
        <v>4</v>
      </c>
      <c r="H9" s="0" t="n">
        <f aca="false">SUM(B9:G9)</f>
        <v>20</v>
      </c>
    </row>
    <row r="10" customFormat="false" ht="12.75" hidden="false" customHeight="false" outlineLevel="0" collapsed="false">
      <c r="A10" s="7" t="s">
        <v>118</v>
      </c>
      <c r="B10" s="0" t="n">
        <v>7</v>
      </c>
      <c r="C10" s="0" t="n">
        <v>1</v>
      </c>
      <c r="D10" s="0" t="n">
        <v>8</v>
      </c>
      <c r="E10" s="0" t="n">
        <v>4</v>
      </c>
      <c r="H10" s="0" t="n">
        <f aca="false">SUM(B10:G10)</f>
        <v>20</v>
      </c>
    </row>
    <row r="11" customFormat="false" ht="12.75" hidden="false" customHeight="false" outlineLevel="0" collapsed="false">
      <c r="A11" s="7" t="s">
        <v>119</v>
      </c>
      <c r="B11" s="0" t="n">
        <v>2</v>
      </c>
      <c r="D11" s="0" t="n">
        <v>6</v>
      </c>
      <c r="E11" s="0" t="n">
        <v>5</v>
      </c>
      <c r="F11" s="0" t="n">
        <v>1</v>
      </c>
      <c r="G11" s="0" t="n">
        <v>1</v>
      </c>
      <c r="H11" s="0" t="n">
        <f aca="false">SUM(B11:G11)</f>
        <v>15</v>
      </c>
    </row>
    <row r="12" customFormat="false" ht="12.75" hidden="false" customHeight="false" outlineLevel="0" collapsed="false">
      <c r="A12" s="7" t="s">
        <v>120</v>
      </c>
      <c r="B12" s="0" t="n">
        <v>3</v>
      </c>
      <c r="C12" s="0" t="n">
        <v>1</v>
      </c>
      <c r="D12" s="0" t="n">
        <v>9</v>
      </c>
      <c r="E12" s="0" t="n">
        <v>4</v>
      </c>
      <c r="F12" s="0" t="n">
        <v>2</v>
      </c>
      <c r="H12" s="0" t="n">
        <f aca="false">SUM(B12:G12)</f>
        <v>19</v>
      </c>
      <c r="I12" s="126"/>
    </row>
    <row r="13" customFormat="false" ht="12.75" hidden="false" customHeight="false" outlineLevel="0" collapsed="false">
      <c r="A13" s="7" t="s">
        <v>121</v>
      </c>
      <c r="B13" s="0" t="n">
        <v>5</v>
      </c>
      <c r="C13" s="0" t="n">
        <v>3</v>
      </c>
      <c r="D13" s="0" t="n">
        <v>6</v>
      </c>
      <c r="E13" s="0" t="n">
        <v>9</v>
      </c>
      <c r="H13" s="0" t="n">
        <f aca="false">SUM(B13:G13)</f>
        <v>23</v>
      </c>
      <c r="I13" s="126"/>
    </row>
    <row r="14" customFormat="false" ht="12.75" hidden="false" customHeight="false" outlineLevel="0" collapsed="false">
      <c r="A14" s="7" t="s">
        <v>122</v>
      </c>
      <c r="B14" s="0" t="n">
        <v>9</v>
      </c>
      <c r="C14" s="0" t="n">
        <v>2</v>
      </c>
      <c r="D14" s="0" t="n">
        <v>10</v>
      </c>
      <c r="E14" s="0" t="n">
        <v>7</v>
      </c>
      <c r="G14" s="0" t="n">
        <v>3</v>
      </c>
      <c r="H14" s="0" t="n">
        <f aca="false">SUM(B14:G14)</f>
        <v>31</v>
      </c>
      <c r="I14" s="126"/>
    </row>
    <row r="15" customFormat="false" ht="12.75" hidden="false" customHeight="false" outlineLevel="0" collapsed="false">
      <c r="A15" s="7" t="s">
        <v>123</v>
      </c>
      <c r="B15" s="0" t="n">
        <v>6</v>
      </c>
      <c r="D15" s="0" t="n">
        <v>9</v>
      </c>
      <c r="E15" s="0" t="n">
        <v>3</v>
      </c>
      <c r="G15" s="0" t="n">
        <v>2</v>
      </c>
      <c r="H15" s="0" t="n">
        <f aca="false">SUM(B15:G15)</f>
        <v>20</v>
      </c>
      <c r="I15" s="126"/>
    </row>
    <row r="16" customFormat="false" ht="12.75" hidden="false" customHeight="false" outlineLevel="0" collapsed="false">
      <c r="A16" s="7" t="s">
        <v>124</v>
      </c>
      <c r="B16" s="0" t="n">
        <v>6</v>
      </c>
      <c r="C16" s="0" t="n">
        <v>1</v>
      </c>
      <c r="D16" s="0" t="n">
        <v>9</v>
      </c>
      <c r="E16" s="0" t="n">
        <v>2</v>
      </c>
      <c r="H16" s="0" t="n">
        <f aca="false">SUM(B16:G16)</f>
        <v>18</v>
      </c>
      <c r="I16" s="126"/>
    </row>
    <row r="17" customFormat="false" ht="25.5" hidden="false" customHeight="false" outlineLevel="0" collapsed="false">
      <c r="A17" s="706" t="s">
        <v>432</v>
      </c>
      <c r="B17" s="707" t="n">
        <f aca="false">(B4+C4)/H4</f>
        <v>0.230088495575221</v>
      </c>
      <c r="C17" s="707"/>
      <c r="D17" s="708" t="n">
        <f aca="false">D4/$H$4</f>
        <v>0.438053097345133</v>
      </c>
      <c r="E17" s="708" t="n">
        <f aca="false">E4/$H$4</f>
        <v>0.252212389380531</v>
      </c>
      <c r="F17" s="708" t="n">
        <f aca="false">F4/$H$4</f>
        <v>0.0309734513274336</v>
      </c>
      <c r="G17" s="708" t="n">
        <f aca="false">G4/$H$4</f>
        <v>0.0486725663716814</v>
      </c>
      <c r="H17" s="708" t="n">
        <f aca="false">H4/$H$4</f>
        <v>1</v>
      </c>
      <c r="I17" s="126"/>
    </row>
    <row r="18" customFormat="false" ht="12.75" hidden="false" customHeight="false" outlineLevel="0" collapsed="false">
      <c r="A18" s="7"/>
      <c r="I18" s="126"/>
    </row>
    <row r="19" customFormat="false" ht="15" hidden="false" customHeight="false" outlineLevel="0" collapsed="false">
      <c r="A19" s="709" t="n">
        <v>2004</v>
      </c>
      <c r="B19" s="7" t="n">
        <f aca="false">SUM(B20:B31)</f>
        <v>42</v>
      </c>
      <c r="C19" s="7" t="n">
        <f aca="false">SUM(C20:C31)</f>
        <v>16</v>
      </c>
      <c r="D19" s="7" t="n">
        <f aca="false">SUM(D20:D31)</f>
        <v>106</v>
      </c>
      <c r="E19" s="7" t="n">
        <f aca="false">SUM(E20:E31)</f>
        <v>46</v>
      </c>
      <c r="F19" s="7" t="n">
        <f aca="false">SUM(F20:F31)</f>
        <v>10</v>
      </c>
      <c r="G19" s="7" t="n">
        <f aca="false">SUM(G20:G31)</f>
        <v>11</v>
      </c>
      <c r="H19" s="7" t="n">
        <f aca="false">SUM(H20:H31)</f>
        <v>231</v>
      </c>
      <c r="I19" s="126"/>
    </row>
    <row r="20" customFormat="false" ht="12.75" hidden="false" customHeight="false" outlineLevel="0" collapsed="false">
      <c r="A20" s="7" t="s">
        <v>125</v>
      </c>
      <c r="B20" s="0" t="n">
        <v>2</v>
      </c>
      <c r="D20" s="0" t="n">
        <v>13</v>
      </c>
      <c r="E20" s="0" t="n">
        <v>2</v>
      </c>
      <c r="G20" s="0" t="n">
        <v>2</v>
      </c>
      <c r="H20" s="0" t="n">
        <v>19</v>
      </c>
    </row>
    <row r="21" customFormat="false" ht="12.75" hidden="false" customHeight="false" outlineLevel="0" collapsed="false">
      <c r="A21" s="7" t="s">
        <v>126</v>
      </c>
      <c r="C21" s="0" t="n">
        <v>2</v>
      </c>
      <c r="D21" s="0" t="n">
        <v>9</v>
      </c>
      <c r="E21" s="0" t="n">
        <v>4</v>
      </c>
      <c r="H21" s="0" t="n">
        <v>15</v>
      </c>
    </row>
    <row r="22" customFormat="false" ht="12.75" hidden="false" customHeight="false" outlineLevel="0" collapsed="false">
      <c r="A22" s="7" t="s">
        <v>115</v>
      </c>
      <c r="B22" s="0" t="n">
        <v>4</v>
      </c>
      <c r="C22" s="0" t="n">
        <v>2</v>
      </c>
      <c r="D22" s="0" t="n">
        <v>6</v>
      </c>
      <c r="E22" s="0" t="n">
        <v>3</v>
      </c>
      <c r="F22" s="0" t="n">
        <v>1</v>
      </c>
      <c r="H22" s="0" t="n">
        <f aca="false">SUM(B22:G22)</f>
        <v>16</v>
      </c>
    </row>
    <row r="23" customFormat="false" ht="12.75" hidden="false" customHeight="false" outlineLevel="0" collapsed="false">
      <c r="A23" s="7" t="s">
        <v>116</v>
      </c>
      <c r="B23" s="0" t="n">
        <v>3</v>
      </c>
      <c r="C23" s="0" t="n">
        <v>2</v>
      </c>
      <c r="D23" s="0" t="n">
        <v>14</v>
      </c>
      <c r="E23" s="0" t="n">
        <v>6</v>
      </c>
      <c r="H23" s="0" t="n">
        <v>25</v>
      </c>
    </row>
    <row r="24" customFormat="false" ht="12.75" hidden="false" customHeight="false" outlineLevel="0" collapsed="false">
      <c r="A24" s="7" t="s">
        <v>117</v>
      </c>
      <c r="B24" s="0" t="n">
        <v>2</v>
      </c>
      <c r="C24" s="0" t="n">
        <v>3</v>
      </c>
      <c r="D24" s="0" t="n">
        <v>7</v>
      </c>
      <c r="F24" s="0" t="n">
        <v>2</v>
      </c>
      <c r="G24" s="0" t="n">
        <v>2</v>
      </c>
      <c r="H24" s="0" t="n">
        <v>16</v>
      </c>
    </row>
    <row r="25" customFormat="false" ht="12.75" hidden="false" customHeight="false" outlineLevel="0" collapsed="false">
      <c r="A25" s="7" t="s">
        <v>118</v>
      </c>
      <c r="B25" s="0" t="n">
        <v>5</v>
      </c>
      <c r="D25" s="0" t="n">
        <v>6</v>
      </c>
      <c r="E25" s="0" t="n">
        <v>1</v>
      </c>
      <c r="F25" s="0" t="n">
        <v>1</v>
      </c>
      <c r="H25" s="0" t="n">
        <v>13</v>
      </c>
    </row>
    <row r="26" customFormat="false" ht="12.75" hidden="false" customHeight="false" outlineLevel="0" collapsed="false">
      <c r="A26" s="7" t="s">
        <v>119</v>
      </c>
      <c r="B26" s="0" t="n">
        <v>3</v>
      </c>
      <c r="C26" s="0" t="n">
        <v>2</v>
      </c>
      <c r="D26" s="0" t="n">
        <v>10</v>
      </c>
      <c r="E26" s="0" t="n">
        <v>3</v>
      </c>
      <c r="G26" s="0" t="n">
        <v>1</v>
      </c>
      <c r="H26" s="0" t="n">
        <f aca="false">SUM(B26:G26)</f>
        <v>19</v>
      </c>
    </row>
    <row r="27" customFormat="false" ht="12.75" hidden="false" customHeight="false" outlineLevel="0" collapsed="false">
      <c r="A27" s="7" t="s">
        <v>120</v>
      </c>
      <c r="B27" s="0" t="n">
        <v>6</v>
      </c>
      <c r="C27" s="0" t="n">
        <v>1</v>
      </c>
      <c r="D27" s="0" t="n">
        <v>10</v>
      </c>
      <c r="E27" s="0" t="n">
        <v>4</v>
      </c>
      <c r="F27" s="0" t="n">
        <v>2</v>
      </c>
      <c r="H27" s="0" t="n">
        <v>23</v>
      </c>
    </row>
    <row r="28" customFormat="false" ht="12.75" hidden="false" customHeight="false" outlineLevel="0" collapsed="false">
      <c r="A28" s="7" t="s">
        <v>121</v>
      </c>
      <c r="B28" s="0" t="n">
        <v>7</v>
      </c>
      <c r="C28" s="0" t="n">
        <v>1</v>
      </c>
      <c r="D28" s="0" t="n">
        <v>6</v>
      </c>
      <c r="E28" s="0" t="n">
        <v>7</v>
      </c>
      <c r="F28" s="0" t="n">
        <v>1</v>
      </c>
      <c r="G28" s="0" t="n">
        <v>4</v>
      </c>
      <c r="H28" s="0" t="n">
        <v>26</v>
      </c>
    </row>
    <row r="29" customFormat="false" ht="12.75" hidden="false" customHeight="false" outlineLevel="0" collapsed="false">
      <c r="A29" s="7" t="s">
        <v>122</v>
      </c>
      <c r="B29" s="0" t="n">
        <v>5</v>
      </c>
      <c r="C29" s="0" t="n">
        <v>1</v>
      </c>
      <c r="D29" s="0" t="n">
        <v>10</v>
      </c>
      <c r="E29" s="0" t="n">
        <v>4</v>
      </c>
      <c r="G29" s="0" t="n">
        <v>1</v>
      </c>
      <c r="H29" s="0" t="n">
        <v>21</v>
      </c>
    </row>
    <row r="30" customFormat="false" ht="12.75" hidden="false" customHeight="false" outlineLevel="0" collapsed="false">
      <c r="A30" s="7" t="s">
        <v>123</v>
      </c>
      <c r="B30" s="0" t="n">
        <v>3</v>
      </c>
      <c r="C30" s="0" t="n">
        <v>1</v>
      </c>
      <c r="D30" s="0" t="n">
        <v>8</v>
      </c>
      <c r="E30" s="0" t="n">
        <v>5</v>
      </c>
      <c r="F30" s="0" t="n">
        <v>3</v>
      </c>
      <c r="H30" s="0" t="n">
        <v>20</v>
      </c>
    </row>
    <row r="31" customFormat="false" ht="12.75" hidden="false" customHeight="false" outlineLevel="0" collapsed="false">
      <c r="A31" s="7" t="s">
        <v>124</v>
      </c>
      <c r="B31" s="0" t="n">
        <v>2</v>
      </c>
      <c r="C31" s="0" t="n">
        <v>1</v>
      </c>
      <c r="D31" s="0" t="n">
        <v>7</v>
      </c>
      <c r="E31" s="0" t="n">
        <v>7</v>
      </c>
      <c r="G31" s="0" t="n">
        <v>1</v>
      </c>
      <c r="H31" s="0" t="n">
        <v>18</v>
      </c>
    </row>
    <row r="32" customFormat="false" ht="12.75" hidden="false" customHeight="false" outlineLevel="0" collapsed="false">
      <c r="A32" s="7"/>
    </row>
    <row r="33" customFormat="false" ht="12.75" hidden="false" customHeight="false" outlineLevel="0" collapsed="false">
      <c r="A33" s="7" t="n">
        <v>2005</v>
      </c>
      <c r="B33" s="7" t="n">
        <v>28</v>
      </c>
      <c r="C33" s="7" t="n">
        <v>14</v>
      </c>
      <c r="D33" s="7" t="n">
        <v>101</v>
      </c>
      <c r="E33" s="7" t="n">
        <v>35</v>
      </c>
      <c r="F33" s="7" t="n">
        <v>5</v>
      </c>
      <c r="G33" s="7" t="n">
        <v>16</v>
      </c>
      <c r="H33" s="7" t="n">
        <v>199</v>
      </c>
    </row>
    <row r="34" customFormat="false" ht="12.75" hidden="false" customHeight="false" outlineLevel="0" collapsed="false">
      <c r="A34" s="7" t="s">
        <v>125</v>
      </c>
      <c r="B34" s="0" t="n">
        <v>1</v>
      </c>
      <c r="C34" s="0" t="n">
        <v>1</v>
      </c>
      <c r="D34" s="0" t="n">
        <v>10</v>
      </c>
      <c r="E34" s="0" t="n">
        <v>4</v>
      </c>
      <c r="F34" s="0" t="n">
        <v>0</v>
      </c>
      <c r="G34" s="0" t="n">
        <v>1</v>
      </c>
      <c r="H34" s="0" t="n">
        <v>17</v>
      </c>
    </row>
    <row r="35" customFormat="false" ht="15" hidden="false" customHeight="true" outlineLevel="0" collapsed="false">
      <c r="A35" s="24" t="s">
        <v>126</v>
      </c>
      <c r="B35" s="77" t="n">
        <v>1</v>
      </c>
      <c r="C35" s="77" t="n">
        <v>1</v>
      </c>
      <c r="D35" s="77" t="n">
        <v>11</v>
      </c>
      <c r="E35" s="77" t="n">
        <v>1</v>
      </c>
      <c r="F35" s="77" t="n">
        <v>0</v>
      </c>
      <c r="G35" s="77" t="n">
        <v>0</v>
      </c>
      <c r="H35" s="77" t="n">
        <v>14</v>
      </c>
    </row>
    <row r="36" customFormat="false" ht="12.75" hidden="false" customHeight="false" outlineLevel="0" collapsed="false">
      <c r="A36" s="24" t="s">
        <v>115</v>
      </c>
      <c r="B36" s="77" t="n">
        <v>3</v>
      </c>
      <c r="C36" s="77" t="n">
        <v>1</v>
      </c>
      <c r="D36" s="77" t="n">
        <v>12</v>
      </c>
      <c r="E36" s="77" t="n">
        <v>3</v>
      </c>
      <c r="F36" s="77" t="n">
        <v>2</v>
      </c>
      <c r="G36" s="77" t="n">
        <v>1</v>
      </c>
      <c r="H36" s="77" t="n">
        <v>22</v>
      </c>
    </row>
    <row r="37" customFormat="false" ht="12.75" hidden="false" customHeight="false" outlineLevel="0" collapsed="false">
      <c r="A37" s="24" t="s">
        <v>116</v>
      </c>
      <c r="B37" s="77" t="n">
        <v>2</v>
      </c>
      <c r="C37" s="77" t="n">
        <v>1</v>
      </c>
      <c r="D37" s="77" t="n">
        <v>10</v>
      </c>
      <c r="E37" s="77" t="n">
        <v>2</v>
      </c>
      <c r="F37" s="77" t="n">
        <v>0</v>
      </c>
      <c r="G37" s="77" t="n">
        <v>2</v>
      </c>
      <c r="H37" s="77" t="n">
        <v>17</v>
      </c>
    </row>
    <row r="38" customFormat="false" ht="12.75" hidden="false" customHeight="false" outlineLevel="0" collapsed="false">
      <c r="A38" s="24" t="s">
        <v>117</v>
      </c>
      <c r="B38" s="77" t="n">
        <v>2</v>
      </c>
      <c r="C38" s="77" t="n">
        <v>2</v>
      </c>
      <c r="D38" s="77" t="n">
        <v>7</v>
      </c>
      <c r="E38" s="77" t="n">
        <v>5</v>
      </c>
      <c r="F38" s="77" t="n">
        <v>0</v>
      </c>
      <c r="G38" s="77" t="n">
        <v>1</v>
      </c>
      <c r="H38" s="77" t="n">
        <v>17</v>
      </c>
    </row>
    <row r="39" customFormat="false" ht="12.75" hidden="false" customHeight="false" outlineLevel="0" collapsed="false">
      <c r="A39" s="24" t="s">
        <v>118</v>
      </c>
      <c r="B39" s="77" t="n">
        <v>4</v>
      </c>
      <c r="C39" s="77" t="n">
        <v>1</v>
      </c>
      <c r="D39" s="77" t="n">
        <v>7</v>
      </c>
      <c r="E39" s="77" t="n">
        <v>2</v>
      </c>
      <c r="F39" s="77" t="n">
        <v>0</v>
      </c>
      <c r="G39" s="77" t="n">
        <v>1</v>
      </c>
      <c r="H39" s="77" t="n">
        <v>15</v>
      </c>
    </row>
    <row r="40" customFormat="false" ht="12.75" hidden="false" customHeight="false" outlineLevel="0" collapsed="false">
      <c r="A40" s="24" t="s">
        <v>119</v>
      </c>
      <c r="B40" s="77" t="n">
        <v>3</v>
      </c>
      <c r="C40" s="77" t="n">
        <v>1</v>
      </c>
      <c r="D40" s="77" t="n">
        <v>7</v>
      </c>
      <c r="E40" s="77" t="n">
        <v>3</v>
      </c>
      <c r="F40" s="77" t="n">
        <v>0</v>
      </c>
      <c r="G40" s="77" t="n">
        <v>3</v>
      </c>
      <c r="H40" s="77" t="n">
        <v>17</v>
      </c>
    </row>
    <row r="41" customFormat="false" ht="13.5" hidden="false" customHeight="true" outlineLevel="0" collapsed="false">
      <c r="A41" s="24" t="s">
        <v>120</v>
      </c>
      <c r="B41" s="77" t="n">
        <v>5</v>
      </c>
      <c r="C41" s="77" t="n">
        <v>2</v>
      </c>
      <c r="D41" s="77" t="n">
        <v>5</v>
      </c>
      <c r="E41" s="77" t="n">
        <v>4</v>
      </c>
      <c r="F41" s="77" t="n">
        <v>0</v>
      </c>
      <c r="G41" s="77" t="n">
        <v>2</v>
      </c>
      <c r="H41" s="77" t="n">
        <v>18</v>
      </c>
    </row>
    <row r="42" customFormat="false" ht="13.5" hidden="false" customHeight="true" outlineLevel="0" collapsed="false">
      <c r="A42" s="24" t="s">
        <v>121</v>
      </c>
      <c r="B42" s="77" t="n">
        <v>4</v>
      </c>
      <c r="C42" s="77" t="n">
        <v>2</v>
      </c>
      <c r="D42" s="77" t="n">
        <v>10</v>
      </c>
      <c r="E42" s="77" t="n">
        <v>3</v>
      </c>
      <c r="F42" s="77" t="n">
        <v>2</v>
      </c>
      <c r="G42" s="77" t="n">
        <v>2</v>
      </c>
      <c r="H42" s="0" t="n">
        <v>23</v>
      </c>
    </row>
    <row r="43" customFormat="false" ht="13.5" hidden="false" customHeight="true" outlineLevel="0" collapsed="false">
      <c r="A43" s="24" t="s">
        <v>122</v>
      </c>
      <c r="B43" s="77" t="n">
        <v>1</v>
      </c>
      <c r="C43" s="77" t="n">
        <v>1</v>
      </c>
      <c r="D43" s="77" t="n">
        <v>9</v>
      </c>
      <c r="E43" s="77" t="n">
        <v>3</v>
      </c>
      <c r="F43" s="77" t="n">
        <v>0</v>
      </c>
      <c r="G43" s="77" t="n">
        <v>1</v>
      </c>
      <c r="H43" s="50" t="n">
        <v>15</v>
      </c>
    </row>
    <row r="44" customFormat="false" ht="13.5" hidden="false" customHeight="true" outlineLevel="0" collapsed="false">
      <c r="A44" s="24" t="s">
        <v>123</v>
      </c>
      <c r="B44" s="77" t="n">
        <v>2</v>
      </c>
      <c r="C44" s="77" t="n">
        <v>1</v>
      </c>
      <c r="D44" s="77" t="n">
        <v>8</v>
      </c>
      <c r="E44" s="77" t="n">
        <v>2</v>
      </c>
      <c r="F44" s="77" t="n">
        <v>0</v>
      </c>
      <c r="G44" s="77" t="n">
        <v>1</v>
      </c>
      <c r="H44" s="50" t="n">
        <v>14</v>
      </c>
    </row>
    <row r="45" customFormat="false" ht="13.5" hidden="false" customHeight="true" outlineLevel="0" collapsed="false">
      <c r="A45" s="24" t="s">
        <v>124</v>
      </c>
      <c r="B45" s="77" t="n">
        <v>0</v>
      </c>
      <c r="C45" s="77" t="n">
        <v>0</v>
      </c>
      <c r="D45" s="77" t="n">
        <v>5</v>
      </c>
      <c r="E45" s="77" t="n">
        <v>3</v>
      </c>
      <c r="F45" s="77" t="n">
        <v>1</v>
      </c>
      <c r="G45" s="77" t="n">
        <v>1</v>
      </c>
      <c r="H45" s="50" t="n">
        <v>10</v>
      </c>
    </row>
    <row r="46" customFormat="false" ht="13.5" hidden="false" customHeight="true" outlineLevel="0" collapsed="false">
      <c r="A46" s="24"/>
      <c r="B46" s="77"/>
      <c r="C46" s="77"/>
      <c r="D46" s="77"/>
      <c r="E46" s="77"/>
      <c r="F46" s="77"/>
      <c r="G46" s="77"/>
      <c r="H46" s="50"/>
    </row>
    <row r="47" customFormat="false" ht="25.5" hidden="false" customHeight="false" outlineLevel="0" collapsed="false">
      <c r="A47" s="710" t="s">
        <v>433</v>
      </c>
      <c r="B47" s="24" t="n">
        <v>7</v>
      </c>
      <c r="C47" s="24" t="n">
        <v>7</v>
      </c>
      <c r="D47" s="24" t="n">
        <v>55</v>
      </c>
      <c r="E47" s="24" t="n">
        <v>23</v>
      </c>
      <c r="F47" s="24" t="n">
        <v>1</v>
      </c>
      <c r="G47" s="24" t="n">
        <v>5</v>
      </c>
      <c r="H47" s="290" t="n">
        <v>98</v>
      </c>
    </row>
    <row r="48" customFormat="false" ht="12.75" hidden="false" customHeight="false" outlineLevel="0" collapsed="false">
      <c r="A48" s="7" t="s">
        <v>125</v>
      </c>
      <c r="B48" s="77" t="n">
        <v>2</v>
      </c>
      <c r="C48" s="77" t="n">
        <v>1</v>
      </c>
      <c r="D48" s="77" t="n">
        <v>12</v>
      </c>
      <c r="E48" s="77" t="n">
        <v>5</v>
      </c>
      <c r="F48" s="77" t="n">
        <v>1</v>
      </c>
      <c r="G48" s="77" t="n">
        <v>0</v>
      </c>
      <c r="H48" s="77" t="n">
        <v>21</v>
      </c>
    </row>
    <row r="49" customFormat="false" ht="12.75" hidden="false" customHeight="false" outlineLevel="0" collapsed="false">
      <c r="A49" s="35" t="s">
        <v>126</v>
      </c>
      <c r="B49" s="28" t="n">
        <v>1</v>
      </c>
      <c r="C49" s="28" t="n">
        <v>2</v>
      </c>
      <c r="D49" s="28" t="n">
        <v>12</v>
      </c>
      <c r="E49" s="28" t="n">
        <v>4</v>
      </c>
      <c r="F49" s="28"/>
      <c r="G49" s="28" t="n">
        <v>2</v>
      </c>
      <c r="H49" s="78" t="n">
        <v>21</v>
      </c>
    </row>
    <row r="50" customFormat="false" ht="12.75" hidden="false" customHeight="false" outlineLevel="0" collapsed="false">
      <c r="A50" s="35" t="s">
        <v>115</v>
      </c>
      <c r="B50" s="28" t="n">
        <v>1</v>
      </c>
      <c r="C50" s="28" t="n">
        <v>3</v>
      </c>
      <c r="D50" s="28" t="n">
        <v>8</v>
      </c>
      <c r="E50" s="28" t="n">
        <v>7</v>
      </c>
      <c r="F50" s="28"/>
      <c r="G50" s="28" t="n">
        <v>2</v>
      </c>
      <c r="H50" s="78" t="n">
        <v>21</v>
      </c>
    </row>
    <row r="51" customFormat="false" ht="12.75" hidden="false" customHeight="false" outlineLevel="0" collapsed="false">
      <c r="A51" s="24" t="s">
        <v>116</v>
      </c>
      <c r="B51" s="77" t="n">
        <v>2</v>
      </c>
      <c r="C51" s="77" t="n">
        <v>1</v>
      </c>
      <c r="D51" s="77" t="n">
        <v>15</v>
      </c>
      <c r="E51" s="77" t="n">
        <v>2</v>
      </c>
      <c r="F51" s="77" t="n">
        <v>0</v>
      </c>
      <c r="G51" s="77" t="n">
        <v>0</v>
      </c>
      <c r="H51" s="77" t="n">
        <v>20</v>
      </c>
    </row>
    <row r="52" customFormat="false" ht="13.5" hidden="false" customHeight="false" outlineLevel="0" collapsed="false">
      <c r="A52" s="100" t="s">
        <v>117</v>
      </c>
      <c r="B52" s="119" t="n">
        <v>1</v>
      </c>
      <c r="C52" s="119"/>
      <c r="D52" s="119" t="n">
        <v>8</v>
      </c>
      <c r="E52" s="119" t="n">
        <v>5</v>
      </c>
      <c r="F52" s="119"/>
      <c r="G52" s="119" t="n">
        <v>1</v>
      </c>
      <c r="H52" s="119" t="n">
        <v>15</v>
      </c>
    </row>
    <row r="53" customFormat="false" ht="12.75" hidden="false" customHeight="false" outlineLevel="0" collapsed="false">
      <c r="A53" s="0" t="s">
        <v>434</v>
      </c>
    </row>
    <row r="54" customFormat="false" ht="12.75" hidden="true" customHeight="false" outlineLevel="0" collapsed="false">
      <c r="B54" s="126"/>
      <c r="C54" s="126"/>
      <c r="D54" s="126"/>
      <c r="E54" s="126"/>
      <c r="F54" s="126"/>
      <c r="G54" s="126"/>
    </row>
    <row r="55" customFormat="false" ht="12.75" hidden="true" customHeight="false" outlineLevel="0" collapsed="false">
      <c r="B55" s="126"/>
    </row>
    <row r="56" customFormat="false" ht="12.75" hidden="true" customHeight="false" outlineLevel="0" collapsed="false">
      <c r="A56" s="690"/>
      <c r="B56" s="690"/>
      <c r="C56" s="711"/>
      <c r="D56" s="50"/>
      <c r="E56" s="712"/>
      <c r="F56" s="400"/>
      <c r="G56" s="400"/>
      <c r="H56" s="400"/>
    </row>
    <row r="57" customFormat="false" ht="12.75" hidden="true" customHeight="false" outlineLevel="0" collapsed="false">
      <c r="B57" s="400"/>
      <c r="C57" s="400"/>
      <c r="D57" s="400"/>
      <c r="E57" s="400"/>
    </row>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56"/>
    <col collapsed="false" customWidth="true" hidden="false" outlineLevel="0" max="2" min="2" style="0" width="12.85"/>
    <col collapsed="false" customWidth="true" hidden="false" outlineLevel="0" max="3" min="3" style="0" width="12.56"/>
    <col collapsed="false" customWidth="true" hidden="false" outlineLevel="0" max="4" min="4" style="0" width="8.85"/>
    <col collapsed="false" customWidth="true" hidden="false" outlineLevel="0" max="5" min="5" style="0" width="12.7"/>
    <col collapsed="false" customWidth="true" hidden="false" outlineLevel="0" max="6" min="6" style="0" width="12.99"/>
    <col collapsed="false" customWidth="true" hidden="false" outlineLevel="0" max="7" min="7" style="0" width="16.84"/>
    <col collapsed="false" customWidth="false" hidden="true" outlineLevel="0" max="16384" min="8" style="0" width="11.05"/>
  </cols>
  <sheetData>
    <row r="1" customFormat="false" ht="12.75" hidden="false" customHeight="false" outlineLevel="0" collapsed="false">
      <c r="A1" s="11" t="s">
        <v>107</v>
      </c>
    </row>
    <row r="2" customFormat="false" ht="20.1" hidden="false" customHeight="true" outlineLevel="0" collapsed="false">
      <c r="A2" s="713" t="s">
        <v>435</v>
      </c>
      <c r="B2" s="713"/>
      <c r="C2" s="713"/>
      <c r="D2" s="713"/>
      <c r="E2" s="713"/>
      <c r="F2" s="713"/>
      <c r="G2" s="713"/>
    </row>
    <row r="3" customFormat="false" ht="15" hidden="false" customHeight="true" outlineLevel="0" collapsed="false">
      <c r="A3" s="681"/>
      <c r="B3" s="714" t="s">
        <v>436</v>
      </c>
      <c r="C3" s="714"/>
      <c r="D3" s="714"/>
      <c r="E3" s="715" t="s">
        <v>437</v>
      </c>
      <c r="F3" s="715" t="s">
        <v>438</v>
      </c>
      <c r="G3" s="715" t="s">
        <v>439</v>
      </c>
    </row>
    <row r="4" customFormat="false" ht="28.5" hidden="false" customHeight="false" outlineLevel="0" collapsed="false">
      <c r="A4" s="716"/>
      <c r="B4" s="715" t="s">
        <v>440</v>
      </c>
      <c r="C4" s="715" t="s">
        <v>279</v>
      </c>
      <c r="D4" s="715" t="s">
        <v>160</v>
      </c>
      <c r="E4" s="715"/>
      <c r="F4" s="715"/>
      <c r="G4" s="715"/>
    </row>
    <row r="5" customFormat="false" ht="15.75" hidden="false" customHeight="false" outlineLevel="0" collapsed="false">
      <c r="A5" s="717" t="n">
        <v>2003</v>
      </c>
      <c r="B5" s="718" t="n">
        <v>433</v>
      </c>
      <c r="C5" s="101" t="n">
        <v>335</v>
      </c>
      <c r="D5" s="101" t="n">
        <v>768</v>
      </c>
      <c r="E5" s="101" t="n">
        <v>13950</v>
      </c>
      <c r="F5" s="101" t="n">
        <v>1600</v>
      </c>
      <c r="G5" s="719" t="n">
        <v>2.185</v>
      </c>
    </row>
    <row r="6" customFormat="false" ht="15" hidden="false" customHeight="false" outlineLevel="0" collapsed="false">
      <c r="A6" s="720" t="s">
        <v>125</v>
      </c>
      <c r="B6" s="28" t="n">
        <v>25</v>
      </c>
      <c r="C6" s="28" t="n">
        <v>21</v>
      </c>
      <c r="D6" s="28" t="n">
        <f aca="false">SUM(B6:C6)</f>
        <v>46</v>
      </c>
      <c r="E6" s="51" t="n">
        <v>697</v>
      </c>
      <c r="F6" s="51" t="n">
        <v>466</v>
      </c>
      <c r="G6" s="28" t="n">
        <v>2.36</v>
      </c>
    </row>
    <row r="7" customFormat="false" ht="15" hidden="false" customHeight="false" outlineLevel="0" collapsed="false">
      <c r="A7" s="720" t="s">
        <v>126</v>
      </c>
      <c r="B7" s="28" t="n">
        <v>23</v>
      </c>
      <c r="C7" s="28" t="n">
        <v>43</v>
      </c>
      <c r="D7" s="28" t="n">
        <f aca="false">SUM(B7:C7)</f>
        <v>66</v>
      </c>
      <c r="E7" s="51" t="n">
        <v>1071</v>
      </c>
      <c r="F7" s="51" t="n">
        <v>666</v>
      </c>
      <c r="G7" s="28" t="n">
        <v>2.94</v>
      </c>
    </row>
    <row r="8" customFormat="false" ht="15" hidden="false" customHeight="false" outlineLevel="0" collapsed="false">
      <c r="A8" s="720" t="s">
        <v>115</v>
      </c>
      <c r="B8" s="28" t="n">
        <v>53</v>
      </c>
      <c r="C8" s="28" t="n">
        <v>52</v>
      </c>
      <c r="D8" s="28" t="n">
        <f aca="false">SUM(B8:C8)</f>
        <v>105</v>
      </c>
      <c r="E8" s="51" t="n">
        <v>1638</v>
      </c>
      <c r="F8" s="51" t="n">
        <v>867</v>
      </c>
      <c r="G8" s="28" t="n">
        <v>2.31</v>
      </c>
    </row>
    <row r="9" customFormat="false" ht="15" hidden="false" customHeight="false" outlineLevel="0" collapsed="false">
      <c r="A9" s="720" t="s">
        <v>116</v>
      </c>
      <c r="B9" s="28" t="n">
        <v>29</v>
      </c>
      <c r="C9" s="28" t="n">
        <v>45</v>
      </c>
      <c r="D9" s="28" t="n">
        <f aca="false">SUM(B9:C9)</f>
        <v>74</v>
      </c>
      <c r="E9" s="51" t="n">
        <v>947</v>
      </c>
      <c r="F9" s="51" t="n">
        <v>595</v>
      </c>
      <c r="G9" s="28" t="n">
        <v>2.2</v>
      </c>
    </row>
    <row r="10" customFormat="false" ht="15" hidden="false" customHeight="false" outlineLevel="0" collapsed="false">
      <c r="A10" s="721" t="s">
        <v>117</v>
      </c>
      <c r="B10" s="28" t="n">
        <v>46</v>
      </c>
      <c r="C10" s="28" t="n">
        <v>25</v>
      </c>
      <c r="D10" s="28" t="n">
        <f aca="false">SUM(B10:C10)</f>
        <v>71</v>
      </c>
      <c r="E10" s="51" t="n">
        <v>1192</v>
      </c>
      <c r="F10" s="51" t="n">
        <v>704</v>
      </c>
      <c r="G10" s="28" t="n">
        <v>1.68</v>
      </c>
    </row>
    <row r="11" customFormat="false" ht="15" hidden="false" customHeight="false" outlineLevel="0" collapsed="false">
      <c r="A11" s="704" t="s">
        <v>118</v>
      </c>
      <c r="B11" s="28" t="n">
        <v>44</v>
      </c>
      <c r="C11" s="28" t="n">
        <v>29</v>
      </c>
      <c r="D11" s="28" t="n">
        <f aca="false">SUM(B11:C11)</f>
        <v>73</v>
      </c>
      <c r="E11" s="51" t="n">
        <v>1069</v>
      </c>
      <c r="F11" s="51" t="n">
        <v>643</v>
      </c>
      <c r="G11" s="28" t="n">
        <v>1.91</v>
      </c>
    </row>
    <row r="12" customFormat="false" ht="15" hidden="false" customHeight="false" outlineLevel="0" collapsed="false">
      <c r="A12" s="704" t="s">
        <v>119</v>
      </c>
      <c r="B12" s="28" t="n">
        <v>30</v>
      </c>
      <c r="C12" s="28" t="n">
        <v>18</v>
      </c>
      <c r="D12" s="28" t="n">
        <v>48</v>
      </c>
      <c r="E12" s="51" t="n">
        <v>1033</v>
      </c>
      <c r="F12" s="51" t="n">
        <v>650</v>
      </c>
      <c r="G12" s="28" t="n">
        <v>2.15</v>
      </c>
    </row>
    <row r="13" customFormat="false" ht="15" hidden="false" customHeight="false" outlineLevel="0" collapsed="false">
      <c r="A13" s="704" t="s">
        <v>120</v>
      </c>
      <c r="B13" s="28" t="n">
        <v>35</v>
      </c>
      <c r="C13" s="28" t="n">
        <v>13</v>
      </c>
      <c r="D13" s="28" t="n">
        <v>48</v>
      </c>
      <c r="E13" s="51" t="n">
        <v>975</v>
      </c>
      <c r="F13" s="51" t="n">
        <v>609</v>
      </c>
      <c r="G13" s="28" t="n">
        <v>1.85</v>
      </c>
    </row>
    <row r="14" customFormat="false" ht="15" hidden="false" customHeight="false" outlineLevel="0" collapsed="false">
      <c r="A14" s="704" t="s">
        <v>121</v>
      </c>
      <c r="B14" s="28" t="n">
        <v>33</v>
      </c>
      <c r="C14" s="28" t="n">
        <v>20</v>
      </c>
      <c r="D14" s="28" t="n">
        <v>53</v>
      </c>
      <c r="E14" s="51" t="n">
        <v>1160</v>
      </c>
      <c r="F14" s="51" t="n">
        <v>700</v>
      </c>
      <c r="G14" s="28" t="n">
        <v>2.32</v>
      </c>
    </row>
    <row r="15" customFormat="false" ht="15" hidden="false" customHeight="false" outlineLevel="0" collapsed="false">
      <c r="A15" s="704" t="s">
        <v>122</v>
      </c>
      <c r="B15" s="28" t="n">
        <v>48</v>
      </c>
      <c r="C15" s="28" t="n">
        <v>22</v>
      </c>
      <c r="D15" s="28" t="n">
        <f aca="false">SUM(B15:C15)</f>
        <v>70</v>
      </c>
      <c r="E15" s="51" t="n">
        <v>1544</v>
      </c>
      <c r="F15" s="51" t="n">
        <v>854</v>
      </c>
      <c r="G15" s="28" t="n">
        <v>2.12</v>
      </c>
    </row>
    <row r="16" customFormat="false" ht="15" hidden="false" customHeight="false" outlineLevel="0" collapsed="false">
      <c r="A16" s="704" t="s">
        <v>123</v>
      </c>
      <c r="B16" s="28" t="n">
        <v>42</v>
      </c>
      <c r="C16" s="28" t="n">
        <v>26</v>
      </c>
      <c r="D16" s="28" t="n">
        <v>68</v>
      </c>
      <c r="E16" s="51" t="n">
        <v>1537</v>
      </c>
      <c r="F16" s="51" t="n">
        <v>832</v>
      </c>
      <c r="G16" s="28" t="n">
        <v>2.06</v>
      </c>
    </row>
    <row r="17" customFormat="false" ht="15" hidden="false" customHeight="false" outlineLevel="0" collapsed="false">
      <c r="A17" s="722" t="s">
        <v>124</v>
      </c>
      <c r="B17" s="537" t="n">
        <v>25</v>
      </c>
      <c r="C17" s="537" t="n">
        <v>21</v>
      </c>
      <c r="D17" s="537" t="n">
        <v>46</v>
      </c>
      <c r="E17" s="616" t="n">
        <v>1087</v>
      </c>
      <c r="F17" s="616" t="n">
        <v>743</v>
      </c>
      <c r="G17" s="537" t="n">
        <v>2.32</v>
      </c>
    </row>
    <row r="18" customFormat="false" ht="14.25" hidden="false" customHeight="false" outlineLevel="0" collapsed="false">
      <c r="A18" s="723"/>
      <c r="B18" s="723"/>
      <c r="C18" s="723"/>
      <c r="D18" s="723"/>
      <c r="E18" s="724"/>
      <c r="F18" s="724"/>
      <c r="G18" s="723"/>
    </row>
    <row r="19" customFormat="false" ht="24" hidden="false" customHeight="true" outlineLevel="0" collapsed="false">
      <c r="A19" s="725" t="n">
        <v>2004</v>
      </c>
      <c r="B19" s="7" t="n">
        <f aca="false">SUM(B20:B31)</f>
        <v>466</v>
      </c>
      <c r="C19" s="7" t="n">
        <f aca="false">SUM(C20:C31)</f>
        <v>330</v>
      </c>
      <c r="D19" s="7" t="n">
        <f aca="false">SUM(D20:D31)</f>
        <v>796</v>
      </c>
      <c r="E19" s="551" t="n">
        <f aca="false">SUM(E20:E31)</f>
        <v>17918</v>
      </c>
      <c r="F19" s="551" t="n">
        <v>2854</v>
      </c>
      <c r="G19" s="726" t="n">
        <f aca="false">AVERAGE(G20:G31)</f>
        <v>2.11258333333333</v>
      </c>
    </row>
    <row r="20" customFormat="false" ht="15" hidden="false" customHeight="false" outlineLevel="0" collapsed="false">
      <c r="A20" s="725" t="s">
        <v>125</v>
      </c>
      <c r="B20" s="0" t="n">
        <v>16</v>
      </c>
      <c r="C20" s="0" t="n">
        <v>34</v>
      </c>
      <c r="D20" s="0" t="n">
        <f aca="false">SUM(B20:C20)</f>
        <v>50</v>
      </c>
      <c r="E20" s="97" t="n">
        <v>1174</v>
      </c>
      <c r="F20" s="97" t="n">
        <v>741</v>
      </c>
      <c r="G20" s="727" t="n">
        <v>2.5</v>
      </c>
    </row>
    <row r="21" customFormat="false" ht="15" hidden="false" customHeight="false" outlineLevel="0" collapsed="false">
      <c r="A21" s="725" t="s">
        <v>126</v>
      </c>
      <c r="B21" s="0" t="n">
        <v>24</v>
      </c>
      <c r="C21" s="0" t="n">
        <v>31</v>
      </c>
      <c r="D21" s="0" t="n">
        <f aca="false">SUM(B21:C21)</f>
        <v>55</v>
      </c>
      <c r="E21" s="97" t="n">
        <v>1331</v>
      </c>
      <c r="F21" s="97" t="n">
        <v>890</v>
      </c>
      <c r="G21" s="727" t="n">
        <v>2.54</v>
      </c>
    </row>
    <row r="22" customFormat="false" ht="15" hidden="false" customHeight="false" outlineLevel="0" collapsed="false">
      <c r="A22" s="725" t="s">
        <v>115</v>
      </c>
      <c r="B22" s="0" t="n">
        <v>39</v>
      </c>
      <c r="C22" s="0" t="n">
        <v>37</v>
      </c>
      <c r="D22" s="0" t="n">
        <f aca="false">SUM(B22:C22)</f>
        <v>76</v>
      </c>
      <c r="E22" s="97" t="n">
        <v>1830</v>
      </c>
      <c r="F22" s="97" t="n">
        <v>1027</v>
      </c>
      <c r="G22" s="727" t="n">
        <v>2.32</v>
      </c>
    </row>
    <row r="23" customFormat="false" ht="15" hidden="false" customHeight="false" outlineLevel="0" collapsed="false">
      <c r="A23" s="725" t="s">
        <v>116</v>
      </c>
      <c r="B23" s="0" t="n">
        <v>35</v>
      </c>
      <c r="C23" s="0" t="n">
        <v>29</v>
      </c>
      <c r="D23" s="0" t="n">
        <v>64</v>
      </c>
      <c r="E23" s="97" t="n">
        <v>1504</v>
      </c>
      <c r="F23" s="97" t="n">
        <v>924</v>
      </c>
      <c r="G23" s="727" t="n">
        <v>2.25</v>
      </c>
    </row>
    <row r="24" customFormat="false" ht="15" hidden="false" customHeight="false" outlineLevel="0" collapsed="false">
      <c r="A24" s="725" t="s">
        <v>117</v>
      </c>
      <c r="B24" s="0" t="n">
        <v>56</v>
      </c>
      <c r="C24" s="0" t="n">
        <v>23</v>
      </c>
      <c r="D24" s="0" t="n">
        <v>79</v>
      </c>
      <c r="E24" s="97" t="n">
        <v>1737</v>
      </c>
      <c r="F24" s="97" t="n">
        <v>935</v>
      </c>
      <c r="G24" s="727" t="n">
        <v>2.06</v>
      </c>
    </row>
    <row r="25" customFormat="false" ht="15" hidden="false" customHeight="false" outlineLevel="0" collapsed="false">
      <c r="A25" s="725" t="s">
        <v>118</v>
      </c>
      <c r="B25" s="0" t="n">
        <v>48</v>
      </c>
      <c r="C25" s="0" t="n">
        <v>18</v>
      </c>
      <c r="D25" s="0" t="n">
        <v>66</v>
      </c>
      <c r="E25" s="97" t="n">
        <v>1310</v>
      </c>
      <c r="F25" s="97" t="n">
        <v>831</v>
      </c>
      <c r="G25" s="727" t="n">
        <v>1.74</v>
      </c>
    </row>
    <row r="26" customFormat="false" ht="15" hidden="false" customHeight="false" outlineLevel="0" collapsed="false">
      <c r="A26" s="725" t="s">
        <v>119</v>
      </c>
      <c r="B26" s="0" t="n">
        <v>31</v>
      </c>
      <c r="C26" s="0" t="n">
        <v>26</v>
      </c>
      <c r="D26" s="0" t="n">
        <v>57</v>
      </c>
      <c r="E26" s="97" t="n">
        <v>1300</v>
      </c>
      <c r="F26" s="97" t="n">
        <v>745</v>
      </c>
      <c r="G26" s="727" t="n">
        <v>2.09</v>
      </c>
    </row>
    <row r="27" customFormat="false" ht="15" hidden="false" customHeight="false" outlineLevel="0" collapsed="false">
      <c r="A27" s="725" t="s">
        <v>120</v>
      </c>
      <c r="B27" s="0" t="n">
        <v>44</v>
      </c>
      <c r="C27" s="0" t="n">
        <v>19</v>
      </c>
      <c r="D27" s="0" t="n">
        <v>63</v>
      </c>
      <c r="E27" s="97" t="n">
        <v>1335</v>
      </c>
      <c r="F27" s="97" t="n">
        <v>788</v>
      </c>
      <c r="G27" s="727" t="n">
        <v>1.9</v>
      </c>
    </row>
    <row r="28" customFormat="false" ht="15" hidden="false" customHeight="false" outlineLevel="0" collapsed="false">
      <c r="A28" s="725" t="s">
        <v>121</v>
      </c>
      <c r="B28" s="0" t="n">
        <v>55</v>
      </c>
      <c r="C28" s="0" t="n">
        <v>16</v>
      </c>
      <c r="D28" s="0" t="n">
        <v>71</v>
      </c>
      <c r="E28" s="97" t="n">
        <v>1426</v>
      </c>
      <c r="F28" s="97" t="n">
        <v>886</v>
      </c>
      <c r="G28" s="727" t="n">
        <v>1.721</v>
      </c>
    </row>
    <row r="29" customFormat="false" ht="15" hidden="false" customHeight="false" outlineLevel="0" collapsed="false">
      <c r="A29" s="725" t="s">
        <v>122</v>
      </c>
      <c r="B29" s="0" t="n">
        <v>47</v>
      </c>
      <c r="C29" s="0" t="n">
        <v>32</v>
      </c>
      <c r="D29" s="0" t="n">
        <v>79</v>
      </c>
      <c r="E29" s="97" t="n">
        <v>1787</v>
      </c>
      <c r="F29" s="97" t="n">
        <v>1032</v>
      </c>
      <c r="G29" s="727" t="n">
        <v>2.04</v>
      </c>
    </row>
    <row r="30" customFormat="false" ht="15" hidden="false" customHeight="false" outlineLevel="0" collapsed="false">
      <c r="A30" s="728" t="s">
        <v>123</v>
      </c>
      <c r="B30" s="0" t="n">
        <v>41</v>
      </c>
      <c r="C30" s="0" t="n">
        <v>31</v>
      </c>
      <c r="D30" s="0" t="n">
        <v>72</v>
      </c>
      <c r="E30" s="97" t="n">
        <v>1731</v>
      </c>
      <c r="F30" s="0" t="n">
        <v>1035</v>
      </c>
      <c r="G30" s="0" t="n">
        <v>2.11</v>
      </c>
    </row>
    <row r="31" customFormat="false" ht="15.75" hidden="false" customHeight="true" outlineLevel="0" collapsed="false">
      <c r="A31" s="725" t="s">
        <v>124</v>
      </c>
      <c r="B31" s="77" t="n">
        <v>30</v>
      </c>
      <c r="C31" s="77" t="n">
        <v>34</v>
      </c>
      <c r="D31" s="77" t="n">
        <v>64</v>
      </c>
      <c r="E31" s="636" t="n">
        <v>1453</v>
      </c>
      <c r="F31" s="636" t="n">
        <v>924</v>
      </c>
      <c r="G31" s="77" t="n">
        <v>2.08</v>
      </c>
    </row>
    <row r="32" customFormat="false" ht="12.75" hidden="false" customHeight="false" outlineLevel="0" collapsed="false"/>
    <row r="33" customFormat="false" ht="15" hidden="false" customHeight="false" outlineLevel="0" collapsed="false">
      <c r="A33" s="725" t="n">
        <v>2005</v>
      </c>
      <c r="B33" s="729" t="n">
        <v>534</v>
      </c>
      <c r="C33" s="729" t="n">
        <v>450</v>
      </c>
      <c r="D33" s="729" t="n">
        <v>984</v>
      </c>
      <c r="E33" s="729" t="n">
        <v>23599</v>
      </c>
      <c r="F33" s="729" t="n">
        <v>14342</v>
      </c>
      <c r="G33" s="730" t="n">
        <v>2.30666666666667</v>
      </c>
    </row>
    <row r="34" customFormat="false" ht="12.75" hidden="false" customHeight="false" outlineLevel="0" collapsed="false">
      <c r="A34" s="7" t="s">
        <v>125</v>
      </c>
      <c r="B34" s="0" t="n">
        <v>24</v>
      </c>
      <c r="C34" s="0" t="n">
        <v>44</v>
      </c>
      <c r="D34" s="0" t="n">
        <v>68</v>
      </c>
      <c r="E34" s="636" t="n">
        <v>1592</v>
      </c>
      <c r="F34" s="636" t="n">
        <v>979</v>
      </c>
      <c r="G34" s="727" t="n">
        <v>2.49</v>
      </c>
    </row>
    <row r="35" customFormat="false" ht="12.75" hidden="false" customHeight="false" outlineLevel="0" collapsed="false">
      <c r="A35" s="7" t="s">
        <v>126</v>
      </c>
      <c r="B35" s="0" t="n">
        <v>30</v>
      </c>
      <c r="C35" s="0" t="n">
        <v>61</v>
      </c>
      <c r="D35" s="0" t="n">
        <v>91</v>
      </c>
      <c r="E35" s="636" t="n">
        <v>2443</v>
      </c>
      <c r="F35" s="636" t="n">
        <v>1373</v>
      </c>
      <c r="G35" s="727" t="n">
        <v>2.78</v>
      </c>
    </row>
    <row r="36" customFormat="false" ht="12.75" hidden="false" customHeight="false" outlineLevel="0" collapsed="false">
      <c r="A36" s="7" t="s">
        <v>115</v>
      </c>
      <c r="B36" s="0" t="n">
        <v>47</v>
      </c>
      <c r="C36" s="0" t="n">
        <v>43</v>
      </c>
      <c r="D36" s="0" t="n">
        <v>90</v>
      </c>
      <c r="E36" s="636" t="n">
        <v>2212</v>
      </c>
      <c r="F36" s="636" t="n">
        <v>1302</v>
      </c>
      <c r="G36" s="727" t="n">
        <v>2.67</v>
      </c>
    </row>
    <row r="37" customFormat="false" ht="12.75" hidden="false" customHeight="false" outlineLevel="0" collapsed="false">
      <c r="A37" s="24" t="s">
        <v>116</v>
      </c>
      <c r="B37" s="0" t="n">
        <v>39</v>
      </c>
      <c r="C37" s="0" t="n">
        <v>34</v>
      </c>
      <c r="D37" s="0" t="n">
        <v>73</v>
      </c>
      <c r="E37" s="636" t="n">
        <v>1861</v>
      </c>
      <c r="F37" s="636" t="n">
        <v>1135</v>
      </c>
      <c r="G37" s="727" t="n">
        <v>2.42</v>
      </c>
    </row>
    <row r="38" customFormat="false" ht="12.75" hidden="false" customHeight="false" outlineLevel="0" collapsed="false">
      <c r="A38" s="24" t="s">
        <v>117</v>
      </c>
      <c r="B38" s="0" t="n">
        <v>60</v>
      </c>
      <c r="C38" s="0" t="n">
        <v>27</v>
      </c>
      <c r="D38" s="0" t="n">
        <v>87</v>
      </c>
      <c r="E38" s="636" t="n">
        <v>1972</v>
      </c>
      <c r="F38" s="636" t="n">
        <v>1154</v>
      </c>
      <c r="G38" s="727" t="n">
        <v>1.96</v>
      </c>
    </row>
    <row r="39" customFormat="false" ht="12.75" hidden="false" customHeight="false" outlineLevel="0" collapsed="false">
      <c r="A39" s="24" t="s">
        <v>118</v>
      </c>
      <c r="B39" s="0" t="n">
        <v>51</v>
      </c>
      <c r="C39" s="0" t="n">
        <v>26</v>
      </c>
      <c r="D39" s="0" t="n">
        <v>77</v>
      </c>
      <c r="E39" s="636" t="n">
        <v>1788</v>
      </c>
      <c r="F39" s="636" t="n">
        <v>1096</v>
      </c>
      <c r="G39" s="727" t="n">
        <v>1.99</v>
      </c>
    </row>
    <row r="40" customFormat="false" ht="12.75" hidden="false" customHeight="false" outlineLevel="0" collapsed="false">
      <c r="A40" s="24" t="s">
        <v>119</v>
      </c>
      <c r="B40" s="0" t="n">
        <v>58</v>
      </c>
      <c r="C40" s="0" t="n">
        <v>40</v>
      </c>
      <c r="D40" s="0" t="n">
        <v>98</v>
      </c>
      <c r="E40" s="636" t="n">
        <v>1372</v>
      </c>
      <c r="F40" s="636" t="n">
        <v>954</v>
      </c>
      <c r="G40" s="727" t="n">
        <v>2.17</v>
      </c>
    </row>
    <row r="41" customFormat="false" ht="12.75" hidden="false" customHeight="false" outlineLevel="0" collapsed="false">
      <c r="A41" s="24" t="s">
        <v>120</v>
      </c>
      <c r="B41" s="0" t="n">
        <v>45</v>
      </c>
      <c r="C41" s="0" t="n">
        <v>32</v>
      </c>
      <c r="D41" s="0" t="n">
        <v>77</v>
      </c>
      <c r="E41" s="636" t="n">
        <v>1921</v>
      </c>
      <c r="F41" s="636" t="n">
        <v>1167</v>
      </c>
      <c r="G41" s="727" t="n">
        <v>2.14</v>
      </c>
    </row>
    <row r="42" customFormat="false" ht="12.75" hidden="false" customHeight="false" outlineLevel="0" collapsed="false">
      <c r="A42" s="24" t="s">
        <v>121</v>
      </c>
      <c r="B42" s="0" t="n">
        <v>56</v>
      </c>
      <c r="C42" s="0" t="n">
        <v>32</v>
      </c>
      <c r="D42" s="0" t="n">
        <v>88</v>
      </c>
      <c r="E42" s="636" t="n">
        <v>2240</v>
      </c>
      <c r="F42" s="636" t="n">
        <v>1360</v>
      </c>
      <c r="G42" s="727" t="n">
        <v>2.32</v>
      </c>
    </row>
    <row r="43" customFormat="false" ht="12.75" hidden="false" customHeight="false" outlineLevel="0" collapsed="false">
      <c r="A43" s="24" t="s">
        <v>122</v>
      </c>
      <c r="B43" s="0" t="n">
        <v>47</v>
      </c>
      <c r="C43" s="0" t="n">
        <v>36</v>
      </c>
      <c r="D43" s="0" t="n">
        <v>83</v>
      </c>
      <c r="E43" s="636" t="n">
        <v>2165</v>
      </c>
      <c r="F43" s="636" t="n">
        <v>1290</v>
      </c>
      <c r="G43" s="727" t="n">
        <v>2.16</v>
      </c>
    </row>
    <row r="44" customFormat="false" ht="12.75" hidden="false" customHeight="false" outlineLevel="0" collapsed="false">
      <c r="A44" s="24" t="s">
        <v>123</v>
      </c>
      <c r="B44" s="0" t="n">
        <v>45</v>
      </c>
      <c r="C44" s="0" t="n">
        <v>25</v>
      </c>
      <c r="D44" s="0" t="n">
        <v>70</v>
      </c>
      <c r="E44" s="636" t="n">
        <v>1803</v>
      </c>
      <c r="F44" s="636" t="n">
        <v>1172</v>
      </c>
      <c r="G44" s="727" t="n">
        <v>2.3</v>
      </c>
    </row>
    <row r="45" customFormat="false" ht="12.75" hidden="false" customHeight="false" outlineLevel="0" collapsed="false">
      <c r="A45" s="24" t="s">
        <v>124</v>
      </c>
      <c r="B45" s="77" t="n">
        <v>32</v>
      </c>
      <c r="C45" s="77" t="n">
        <v>50</v>
      </c>
      <c r="D45" s="77" t="n">
        <v>82</v>
      </c>
      <c r="E45" s="636" t="n">
        <v>2230</v>
      </c>
      <c r="F45" s="636" t="n">
        <v>1360</v>
      </c>
      <c r="G45" s="731" t="n">
        <v>2.28</v>
      </c>
    </row>
    <row r="46" customFormat="false" ht="12.75" hidden="false" customHeight="false" outlineLevel="0" collapsed="false">
      <c r="A46" s="24"/>
      <c r="E46" s="636"/>
      <c r="F46" s="636"/>
      <c r="G46" s="727"/>
    </row>
    <row r="47" s="7" customFormat="true" ht="15" hidden="false" customHeight="false" outlineLevel="0" collapsed="false">
      <c r="A47" s="725" t="n">
        <v>2006</v>
      </c>
      <c r="B47" s="7" t="n">
        <v>207</v>
      </c>
      <c r="C47" s="7" t="n">
        <v>221</v>
      </c>
      <c r="D47" s="7" t="n">
        <v>428</v>
      </c>
      <c r="E47" s="476" t="n">
        <v>11849</v>
      </c>
      <c r="F47" s="476"/>
      <c r="G47" s="726" t="n">
        <v>2.234</v>
      </c>
    </row>
    <row r="48" customFormat="false" ht="12.75" hidden="false" customHeight="false" outlineLevel="0" collapsed="false">
      <c r="A48" s="24" t="s">
        <v>125</v>
      </c>
      <c r="B48" s="0" t="n">
        <v>22</v>
      </c>
      <c r="C48" s="0" t="n">
        <v>49</v>
      </c>
      <c r="D48" s="0" t="n">
        <v>71</v>
      </c>
      <c r="E48" s="636" t="n">
        <v>2012</v>
      </c>
      <c r="F48" s="636" t="n">
        <v>1315</v>
      </c>
      <c r="G48" s="727" t="n">
        <v>2.46</v>
      </c>
    </row>
    <row r="49" customFormat="false" ht="12.75" hidden="false" customHeight="false" outlineLevel="0" collapsed="false">
      <c r="A49" s="24" t="s">
        <v>126</v>
      </c>
      <c r="B49" s="0" t="n">
        <v>39</v>
      </c>
      <c r="C49" s="0" t="n">
        <v>56</v>
      </c>
      <c r="D49" s="0" t="n">
        <v>95</v>
      </c>
      <c r="E49" s="636" t="n">
        <v>2659</v>
      </c>
      <c r="F49" s="636" t="n">
        <v>1529</v>
      </c>
      <c r="G49" s="727" t="n">
        <v>2.17</v>
      </c>
    </row>
    <row r="50" customFormat="false" ht="12.75" hidden="false" customHeight="false" outlineLevel="0" collapsed="false">
      <c r="A50" s="24" t="s">
        <v>115</v>
      </c>
      <c r="B50" s="0" t="n">
        <v>49</v>
      </c>
      <c r="C50" s="0" t="n">
        <v>60</v>
      </c>
      <c r="D50" s="0" t="n">
        <v>109</v>
      </c>
      <c r="E50" s="636" t="n">
        <v>3069</v>
      </c>
      <c r="F50" s="636" t="n">
        <v>1643</v>
      </c>
      <c r="G50" s="727" t="n">
        <v>2.17</v>
      </c>
    </row>
    <row r="51" customFormat="false" ht="12.75" hidden="false" customHeight="false" outlineLevel="0" collapsed="false">
      <c r="A51" s="24" t="s">
        <v>116</v>
      </c>
      <c r="B51" s="0" t="n">
        <v>55</v>
      </c>
      <c r="C51" s="0" t="n">
        <v>24</v>
      </c>
      <c r="D51" s="0" t="n">
        <v>79</v>
      </c>
      <c r="E51" s="636" t="n">
        <v>2071</v>
      </c>
      <c r="F51" s="636" t="n">
        <v>1268</v>
      </c>
      <c r="G51" s="727" t="n">
        <v>2.1</v>
      </c>
    </row>
    <row r="52" customFormat="false" ht="12.75" hidden="false" customHeight="false" outlineLevel="0" collapsed="false">
      <c r="A52" s="24" t="s">
        <v>117</v>
      </c>
      <c r="B52" s="0" t="n">
        <v>42</v>
      </c>
      <c r="C52" s="0" t="n">
        <v>32</v>
      </c>
      <c r="D52" s="0" t="n">
        <v>74</v>
      </c>
      <c r="E52" s="636" t="n">
        <v>2038</v>
      </c>
      <c r="F52" s="636" t="n">
        <v>1307</v>
      </c>
      <c r="G52" s="727" t="n">
        <v>2.27</v>
      </c>
    </row>
    <row r="53" customFormat="false" ht="13.5" hidden="false" customHeight="false" outlineLevel="0" collapsed="false">
      <c r="A53" s="119"/>
      <c r="B53" s="119"/>
    </row>
    <row r="54" customFormat="false" ht="12.75" hidden="false" customHeight="false" outlineLevel="0" collapsed="false">
      <c r="A54" s="87" t="s">
        <v>441</v>
      </c>
      <c r="B54" s="77"/>
      <c r="C54" s="732"/>
      <c r="D54" s="732"/>
      <c r="E54" s="732"/>
      <c r="F54" s="732"/>
      <c r="G54" s="732"/>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1" t="s">
        <v>107</v>
      </c>
      <c r="G1" s="733"/>
    </row>
    <row r="2" customFormat="false" ht="12.75" hidden="false" customHeight="false" outlineLevel="0" collapsed="false">
      <c r="A2" s="734" t="s">
        <v>442</v>
      </c>
    </row>
    <row r="3" customFormat="false" ht="13.5" hidden="false" customHeight="false" outlineLevel="0" collapsed="false">
      <c r="A3" s="734" t="s">
        <v>443</v>
      </c>
    </row>
    <row r="4" customFormat="false" ht="12.75" hidden="false" customHeight="true" outlineLevel="0" collapsed="false">
      <c r="A4" s="735" t="s">
        <v>444</v>
      </c>
      <c r="B4" s="736" t="s">
        <v>445</v>
      </c>
      <c r="C4" s="736"/>
      <c r="D4" s="736"/>
      <c r="E4" s="736"/>
      <c r="F4" s="736"/>
      <c r="G4" s="736"/>
    </row>
    <row r="5" customFormat="false" ht="12.75" hidden="false" customHeight="true" outlineLevel="0" collapsed="false">
      <c r="A5" s="735"/>
      <c r="B5" s="737" t="s">
        <v>446</v>
      </c>
      <c r="C5" s="737" t="s">
        <v>447</v>
      </c>
      <c r="D5" s="737" t="s">
        <v>448</v>
      </c>
      <c r="E5" s="737" t="s">
        <v>449</v>
      </c>
      <c r="F5" s="738" t="s">
        <v>450</v>
      </c>
      <c r="G5" s="738"/>
    </row>
    <row r="6" customFormat="false" ht="26.25" hidden="false" customHeight="false" outlineLevel="0" collapsed="false">
      <c r="A6" s="735"/>
      <c r="B6" s="735"/>
      <c r="C6" s="735"/>
      <c r="D6" s="735"/>
      <c r="E6" s="735"/>
      <c r="F6" s="737" t="s">
        <v>451</v>
      </c>
      <c r="G6" s="737" t="s">
        <v>452</v>
      </c>
    </row>
    <row r="7" customFormat="false" ht="12.75" hidden="false" customHeight="false" outlineLevel="0" collapsed="false">
      <c r="A7" s="739" t="s">
        <v>453</v>
      </c>
      <c r="B7" s="740" t="n">
        <v>51.3</v>
      </c>
      <c r="C7" s="740" t="n">
        <v>42.4</v>
      </c>
      <c r="D7" s="740" t="n">
        <v>17.4</v>
      </c>
      <c r="E7" s="740" t="n">
        <v>10.8</v>
      </c>
      <c r="F7" s="741" t="n">
        <v>5.6</v>
      </c>
      <c r="G7" s="741" t="n">
        <v>5.2</v>
      </c>
    </row>
    <row r="8" customFormat="false" ht="12.75" hidden="false" customHeight="false" outlineLevel="0" collapsed="false">
      <c r="A8" s="739" t="s">
        <v>454</v>
      </c>
      <c r="B8" s="740" t="n">
        <v>53.5</v>
      </c>
      <c r="C8" s="740" t="n">
        <v>46.5</v>
      </c>
      <c r="D8" s="740" t="n">
        <v>13.1</v>
      </c>
      <c r="E8" s="740" t="n">
        <v>13.4</v>
      </c>
      <c r="F8" s="742" t="n">
        <v>7.4</v>
      </c>
      <c r="G8" s="742" t="n">
        <v>6</v>
      </c>
    </row>
    <row r="9" customFormat="false" ht="12.75" hidden="false" customHeight="false" outlineLevel="0" collapsed="false">
      <c r="A9" s="739" t="s">
        <v>455</v>
      </c>
      <c r="B9" s="740" t="n">
        <v>52.7</v>
      </c>
      <c r="C9" s="740" t="n">
        <v>45.8</v>
      </c>
      <c r="D9" s="740" t="n">
        <v>13</v>
      </c>
      <c r="E9" s="740" t="n">
        <v>13</v>
      </c>
      <c r="F9" s="742" t="n">
        <v>7.7</v>
      </c>
      <c r="G9" s="742" t="n">
        <v>5.3</v>
      </c>
    </row>
    <row r="10" customFormat="false" ht="12.75" hidden="false" customHeight="false" outlineLevel="0" collapsed="false">
      <c r="A10" s="739" t="s">
        <v>456</v>
      </c>
      <c r="B10" s="740" t="n">
        <v>53.5</v>
      </c>
      <c r="C10" s="740" t="n">
        <v>47.4</v>
      </c>
      <c r="D10" s="740" t="n">
        <v>11.3</v>
      </c>
      <c r="E10" s="740" t="n">
        <v>12.9</v>
      </c>
      <c r="F10" s="742" t="n">
        <v>7.1</v>
      </c>
      <c r="G10" s="742" t="n">
        <v>5.8</v>
      </c>
    </row>
    <row r="11" customFormat="false" ht="12.75" hidden="false" customHeight="false" outlineLevel="0" collapsed="false">
      <c r="A11" s="739" t="s">
        <v>457</v>
      </c>
      <c r="B11" s="740" t="n">
        <v>52.8</v>
      </c>
      <c r="C11" s="740" t="n">
        <v>46.5</v>
      </c>
      <c r="D11" s="742" t="n">
        <v>12.1</v>
      </c>
      <c r="E11" s="742" t="n">
        <v>12.3</v>
      </c>
      <c r="F11" s="742" t="n">
        <v>7</v>
      </c>
      <c r="G11" s="742" t="n">
        <v>5.3</v>
      </c>
    </row>
    <row r="12" customFormat="false" ht="12.75" hidden="false" customHeight="false" outlineLevel="0" collapsed="false">
      <c r="A12" s="739" t="s">
        <v>458</v>
      </c>
      <c r="B12" s="740" t="n">
        <v>56.2</v>
      </c>
      <c r="C12" s="740" t="n">
        <v>49.5</v>
      </c>
      <c r="D12" s="740" t="n">
        <v>11.9</v>
      </c>
      <c r="E12" s="740" t="n">
        <v>11.7</v>
      </c>
      <c r="F12" s="742" t="n">
        <v>6</v>
      </c>
      <c r="G12" s="742" t="n">
        <v>5.7</v>
      </c>
    </row>
    <row r="13" customFormat="false" ht="12.75" hidden="false" customHeight="false" outlineLevel="0" collapsed="false">
      <c r="A13" s="739" t="s">
        <v>459</v>
      </c>
      <c r="B13" s="740" t="n">
        <v>53</v>
      </c>
      <c r="C13" s="740" t="n">
        <v>47.9</v>
      </c>
      <c r="D13" s="740" t="n">
        <v>9.7</v>
      </c>
      <c r="E13" s="740" t="n">
        <v>12.4</v>
      </c>
      <c r="F13" s="742" t="n">
        <v>6.8</v>
      </c>
      <c r="G13" s="742" t="n">
        <v>5.7</v>
      </c>
    </row>
    <row r="14" customFormat="false" ht="12.75" hidden="false" customHeight="false" outlineLevel="0" collapsed="false">
      <c r="A14" s="739" t="s">
        <v>460</v>
      </c>
      <c r="B14" s="740" t="n">
        <v>52.5</v>
      </c>
      <c r="C14" s="740" t="n">
        <v>48.5</v>
      </c>
      <c r="D14" s="740" t="n">
        <v>7.6</v>
      </c>
      <c r="E14" s="740" t="n">
        <v>12.2</v>
      </c>
      <c r="F14" s="742" t="n">
        <v>6.5</v>
      </c>
      <c r="G14" s="742" t="n">
        <v>5.7</v>
      </c>
    </row>
    <row r="15" customFormat="false" ht="12.75" hidden="false" customHeight="false" outlineLevel="0" collapsed="false">
      <c r="A15" s="739" t="s">
        <v>461</v>
      </c>
      <c r="B15" s="740" t="n">
        <f aca="false">+[7]ACTIVIDAD!F12</f>
        <v>55.6</v>
      </c>
      <c r="C15" s="740" t="n">
        <f aca="false">+[7]EMPLEO!F12</f>
        <v>50.3</v>
      </c>
      <c r="D15" s="740" t="n">
        <f aca="false">+[7]DESOCUP!F12</f>
        <v>9.6</v>
      </c>
      <c r="E15" s="740" t="n">
        <f aca="false">+[7]SUBOCUP!F12</f>
        <v>9.1</v>
      </c>
      <c r="F15" s="742" t="n">
        <v>5.2</v>
      </c>
      <c r="G15" s="742" t="n">
        <v>4.5</v>
      </c>
    </row>
    <row r="16" customFormat="false" ht="12.75" hidden="false" customHeight="false" outlineLevel="0" collapsed="false">
      <c r="A16" s="739" t="s">
        <v>462</v>
      </c>
      <c r="B16" s="740" t="n">
        <f aca="false">+[7]ACTIVIDAD!F13</f>
        <v>54.7</v>
      </c>
      <c r="C16" s="740" t="n">
        <f aca="false">+[7]EMPLEO!F13</f>
        <v>50.5</v>
      </c>
      <c r="D16" s="740" t="n">
        <f aca="false">+[7]DESOCUP!F13</f>
        <v>7.7</v>
      </c>
      <c r="E16" s="740" t="n">
        <f aca="false">+[7]SUBOCUP!F13</f>
        <v>8.8</v>
      </c>
      <c r="F16" s="742" t="n">
        <v>6.3</v>
      </c>
      <c r="G16" s="742" t="n">
        <v>2.8</v>
      </c>
    </row>
    <row r="17" customFormat="false" ht="12.75" hidden="false" customHeight="false" outlineLevel="0" collapsed="false">
      <c r="A17" s="739" t="s">
        <v>463</v>
      </c>
      <c r="B17" s="740" t="n">
        <v>54.7</v>
      </c>
      <c r="C17" s="740" t="n">
        <v>50.5</v>
      </c>
      <c r="D17" s="740" t="n">
        <v>7.7</v>
      </c>
      <c r="E17" s="740" t="n">
        <v>8.8</v>
      </c>
      <c r="F17" s="742" t="n">
        <v>5</v>
      </c>
      <c r="G17" s="742" t="n">
        <v>3.8</v>
      </c>
    </row>
    <row r="18" s="77" customFormat="true" ht="12.75" hidden="false" customHeight="false" outlineLevel="0" collapsed="false">
      <c r="A18" s="739" t="s">
        <v>464</v>
      </c>
      <c r="B18" s="176" t="n">
        <v>54.4</v>
      </c>
      <c r="C18" s="176" t="n">
        <v>50.1</v>
      </c>
      <c r="D18" s="743" t="n">
        <v>8</v>
      </c>
      <c r="E18" s="176" t="n">
        <v>9.4</v>
      </c>
      <c r="F18" s="742" t="n">
        <v>5.5</v>
      </c>
      <c r="G18" s="742" t="n">
        <v>3.9</v>
      </c>
    </row>
    <row r="19" s="77" customFormat="true" ht="13.5" hidden="false" customHeight="false" outlineLevel="0" collapsed="false">
      <c r="A19" s="744" t="s">
        <v>461</v>
      </c>
      <c r="B19" s="745" t="n">
        <v>53.3</v>
      </c>
      <c r="C19" s="745" t="n">
        <v>48.4</v>
      </c>
      <c r="D19" s="746" t="n">
        <v>9.1</v>
      </c>
      <c r="E19" s="745" t="n">
        <v>9.8</v>
      </c>
      <c r="F19" s="747" t="n">
        <v>6</v>
      </c>
      <c r="G19" s="747" t="n">
        <v>3.8</v>
      </c>
    </row>
    <row r="20" customFormat="false" ht="12.75" hidden="false" customHeight="false" outlineLevel="0" collapsed="false">
      <c r="A20" s="7" t="s">
        <v>465</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1" t="s">
        <v>107</v>
      </c>
      <c r="F1" s="748"/>
    </row>
    <row r="2" customFormat="false" ht="12.75" hidden="false" customHeight="false" outlineLevel="0" collapsed="false">
      <c r="A2" s="734" t="s">
        <v>466</v>
      </c>
      <c r="B2" s="734"/>
      <c r="C2" s="734"/>
      <c r="D2" s="734"/>
      <c r="E2" s="734"/>
      <c r="F2" s="734"/>
      <c r="G2" s="734"/>
      <c r="H2" s="734"/>
      <c r="I2" s="734"/>
      <c r="J2" s="734"/>
      <c r="K2" s="734"/>
      <c r="L2" s="734"/>
      <c r="M2" s="734"/>
      <c r="N2" s="734"/>
      <c r="O2" s="734"/>
      <c r="P2" s="734"/>
      <c r="Q2" s="734"/>
      <c r="R2" s="734"/>
      <c r="S2" s="734"/>
      <c r="T2" s="734"/>
      <c r="U2" s="734"/>
      <c r="V2" s="734"/>
      <c r="W2" s="734"/>
      <c r="X2" s="734"/>
      <c r="Y2" s="734"/>
      <c r="Z2" s="734"/>
      <c r="AA2" s="734"/>
      <c r="AB2" s="734"/>
      <c r="AC2" s="734"/>
      <c r="AD2" s="734"/>
      <c r="AE2" s="734"/>
      <c r="AF2" s="734"/>
      <c r="AG2" s="734"/>
      <c r="AH2" s="734"/>
      <c r="AI2" s="734"/>
      <c r="AJ2" s="734"/>
      <c r="AK2" s="734"/>
      <c r="AL2" s="734"/>
      <c r="AM2" s="734"/>
      <c r="AN2" s="734"/>
      <c r="AO2" s="734"/>
      <c r="AP2" s="734"/>
      <c r="AQ2" s="734"/>
      <c r="AR2" s="734"/>
      <c r="AS2" s="734"/>
      <c r="AT2" s="734"/>
      <c r="AU2" s="734"/>
      <c r="AV2" s="734"/>
      <c r="AW2" s="734"/>
      <c r="AX2" s="734"/>
      <c r="AY2" s="734"/>
      <c r="AZ2" s="734"/>
      <c r="BA2" s="734"/>
      <c r="BB2" s="734"/>
      <c r="BC2" s="734"/>
      <c r="BD2" s="734"/>
      <c r="BE2" s="734"/>
      <c r="BF2" s="734"/>
      <c r="BG2" s="734"/>
      <c r="BH2" s="734"/>
      <c r="BI2" s="734"/>
      <c r="BJ2" s="734"/>
      <c r="BK2" s="734"/>
      <c r="BL2" s="734"/>
      <c r="BM2" s="734"/>
      <c r="BN2" s="734"/>
      <c r="BO2" s="734"/>
      <c r="BP2" s="734"/>
      <c r="BQ2" s="734"/>
      <c r="BR2" s="734"/>
      <c r="BS2" s="734"/>
      <c r="BT2" s="734"/>
      <c r="BU2" s="734"/>
      <c r="BV2" s="734"/>
      <c r="BW2" s="734"/>
      <c r="BX2" s="734"/>
      <c r="BY2" s="734"/>
      <c r="BZ2" s="734"/>
      <c r="CA2" s="734"/>
      <c r="CB2" s="734"/>
      <c r="CC2" s="734"/>
      <c r="CD2" s="734"/>
      <c r="CE2" s="734"/>
      <c r="CF2" s="734"/>
      <c r="CG2" s="734"/>
      <c r="CH2" s="734"/>
      <c r="CI2" s="734"/>
      <c r="CJ2" s="734"/>
      <c r="CK2" s="734"/>
      <c r="CL2" s="734"/>
      <c r="CM2" s="734"/>
      <c r="CN2" s="734"/>
      <c r="CO2" s="734"/>
      <c r="CP2" s="734"/>
      <c r="CQ2" s="734"/>
      <c r="CR2" s="734"/>
      <c r="CS2" s="734"/>
      <c r="CT2" s="734"/>
      <c r="CU2" s="734"/>
      <c r="CV2" s="734"/>
      <c r="CW2" s="734"/>
      <c r="CX2" s="734"/>
      <c r="CY2" s="734"/>
      <c r="CZ2" s="734"/>
      <c r="DA2" s="734"/>
      <c r="DB2" s="734"/>
      <c r="DC2" s="734"/>
      <c r="DD2" s="734"/>
      <c r="DE2" s="734"/>
      <c r="DF2" s="734"/>
      <c r="DG2" s="734"/>
      <c r="DH2" s="734"/>
      <c r="DI2" s="734"/>
      <c r="DJ2" s="734"/>
      <c r="DK2" s="734"/>
      <c r="DL2" s="734"/>
      <c r="DM2" s="734"/>
      <c r="DN2" s="734"/>
      <c r="DO2" s="734"/>
      <c r="DP2" s="734"/>
      <c r="DQ2" s="734"/>
      <c r="DR2" s="734"/>
      <c r="DS2" s="734"/>
      <c r="DT2" s="734"/>
      <c r="DU2" s="734"/>
      <c r="DV2" s="734"/>
      <c r="DW2" s="734"/>
      <c r="DX2" s="734"/>
      <c r="DY2" s="734"/>
      <c r="DZ2" s="734"/>
      <c r="EA2" s="734"/>
      <c r="EB2" s="734"/>
      <c r="EC2" s="734"/>
      <c r="ED2" s="734"/>
      <c r="EE2" s="734"/>
      <c r="EF2" s="734"/>
      <c r="EG2" s="734"/>
      <c r="EH2" s="734"/>
      <c r="EI2" s="734"/>
      <c r="EJ2" s="734"/>
      <c r="EK2" s="734"/>
      <c r="EL2" s="734"/>
      <c r="EM2" s="734"/>
      <c r="EN2" s="734"/>
      <c r="EO2" s="734"/>
      <c r="EP2" s="734"/>
      <c r="EQ2" s="734"/>
      <c r="ER2" s="734"/>
      <c r="ES2" s="734"/>
      <c r="ET2" s="734"/>
      <c r="EU2" s="734"/>
      <c r="EV2" s="734"/>
      <c r="EW2" s="734"/>
      <c r="EX2" s="734"/>
      <c r="EY2" s="734"/>
      <c r="EZ2" s="734"/>
      <c r="FA2" s="734"/>
      <c r="FB2" s="734"/>
      <c r="FC2" s="734"/>
      <c r="FD2" s="734"/>
      <c r="FE2" s="734"/>
      <c r="FF2" s="734"/>
      <c r="FG2" s="734"/>
      <c r="FH2" s="734"/>
      <c r="FI2" s="734"/>
      <c r="FJ2" s="734"/>
      <c r="FK2" s="734"/>
      <c r="FL2" s="734"/>
      <c r="FM2" s="734"/>
      <c r="FN2" s="734"/>
      <c r="FO2" s="734"/>
      <c r="FP2" s="734"/>
      <c r="FQ2" s="734"/>
      <c r="FR2" s="734"/>
      <c r="FS2" s="734"/>
      <c r="FT2" s="734"/>
      <c r="FU2" s="734"/>
      <c r="FV2" s="734"/>
      <c r="FW2" s="734"/>
      <c r="FX2" s="734"/>
      <c r="FY2" s="734"/>
      <c r="FZ2" s="734"/>
      <c r="GA2" s="734"/>
      <c r="GB2" s="734"/>
      <c r="GC2" s="734"/>
      <c r="GD2" s="734"/>
      <c r="GE2" s="734"/>
      <c r="GF2" s="734"/>
      <c r="GG2" s="734"/>
      <c r="GH2" s="734"/>
      <c r="GI2" s="734"/>
      <c r="GJ2" s="734"/>
      <c r="GK2" s="734"/>
      <c r="GL2" s="734"/>
      <c r="GM2" s="734"/>
      <c r="GN2" s="734"/>
      <c r="GO2" s="734"/>
      <c r="GP2" s="734"/>
      <c r="GQ2" s="734"/>
      <c r="GR2" s="734"/>
      <c r="GS2" s="734"/>
      <c r="GT2" s="734"/>
      <c r="GU2" s="734"/>
      <c r="GV2" s="734"/>
      <c r="GW2" s="734"/>
      <c r="GX2" s="734"/>
      <c r="GY2" s="734"/>
      <c r="GZ2" s="734"/>
      <c r="HA2" s="734"/>
      <c r="HB2" s="734"/>
      <c r="HC2" s="734"/>
      <c r="HD2" s="734"/>
      <c r="HE2" s="734"/>
      <c r="HF2" s="734"/>
      <c r="HG2" s="734"/>
      <c r="HH2" s="734"/>
      <c r="HI2" s="734"/>
      <c r="HJ2" s="734"/>
      <c r="HK2" s="734"/>
      <c r="HL2" s="734"/>
      <c r="HM2" s="734"/>
      <c r="HN2" s="734"/>
      <c r="HO2" s="734"/>
      <c r="HP2" s="734"/>
      <c r="HQ2" s="734"/>
      <c r="HR2" s="734"/>
      <c r="HS2" s="734"/>
      <c r="HT2" s="734"/>
      <c r="HU2" s="734"/>
      <c r="HV2" s="734"/>
      <c r="HW2" s="734"/>
      <c r="HX2" s="734"/>
      <c r="HY2" s="734"/>
      <c r="HZ2" s="734"/>
      <c r="IA2" s="734"/>
      <c r="IB2" s="734"/>
      <c r="IC2" s="734"/>
      <c r="ID2" s="734"/>
      <c r="IE2" s="734"/>
      <c r="IF2" s="734"/>
      <c r="IG2" s="734"/>
      <c r="IH2" s="734"/>
      <c r="II2" s="734"/>
      <c r="IJ2" s="734"/>
      <c r="IK2" s="734"/>
      <c r="IL2" s="734"/>
      <c r="IM2" s="734"/>
      <c r="IN2" s="734"/>
      <c r="IO2" s="734"/>
      <c r="IP2" s="734"/>
      <c r="IQ2" s="734"/>
      <c r="IR2" s="734"/>
      <c r="IS2" s="734"/>
      <c r="IT2" s="734"/>
      <c r="IU2" s="734"/>
      <c r="IV2" s="734"/>
    </row>
    <row r="3" customFormat="false" ht="13.5" hidden="false" customHeight="false" outlineLevel="0" collapsed="false">
      <c r="A3" s="734" t="s">
        <v>467</v>
      </c>
      <c r="B3" s="734"/>
      <c r="C3" s="734"/>
      <c r="D3" s="734"/>
      <c r="E3" s="734"/>
      <c r="F3" s="734"/>
      <c r="G3" s="734"/>
      <c r="H3" s="734"/>
      <c r="I3" s="734"/>
      <c r="J3" s="734"/>
      <c r="K3" s="734"/>
      <c r="L3" s="734"/>
      <c r="M3" s="734"/>
      <c r="N3" s="734"/>
      <c r="O3" s="734"/>
      <c r="P3" s="734"/>
      <c r="Q3" s="734"/>
      <c r="R3" s="734"/>
      <c r="S3" s="734"/>
      <c r="T3" s="734"/>
      <c r="U3" s="734"/>
      <c r="V3" s="734"/>
      <c r="W3" s="734"/>
      <c r="X3" s="734"/>
      <c r="Y3" s="734"/>
      <c r="Z3" s="734"/>
      <c r="AA3" s="734"/>
      <c r="AB3" s="734"/>
      <c r="AC3" s="734"/>
      <c r="AD3" s="734"/>
      <c r="AE3" s="734"/>
      <c r="AF3" s="734"/>
      <c r="AG3" s="734"/>
      <c r="AH3" s="734"/>
      <c r="AI3" s="734"/>
      <c r="AJ3" s="734"/>
      <c r="AK3" s="734"/>
      <c r="AL3" s="734"/>
      <c r="AM3" s="734"/>
      <c r="AN3" s="734"/>
      <c r="AO3" s="734"/>
      <c r="AP3" s="734"/>
      <c r="AQ3" s="734"/>
      <c r="AR3" s="734"/>
      <c r="AS3" s="734"/>
      <c r="AT3" s="734"/>
      <c r="AU3" s="734"/>
      <c r="AV3" s="734"/>
      <c r="AW3" s="734"/>
      <c r="AX3" s="734"/>
      <c r="AY3" s="734"/>
      <c r="AZ3" s="734"/>
      <c r="BA3" s="734"/>
      <c r="BB3" s="734"/>
      <c r="BC3" s="734"/>
      <c r="BD3" s="734"/>
      <c r="BE3" s="734"/>
      <c r="BF3" s="734"/>
      <c r="BG3" s="734"/>
      <c r="BH3" s="734"/>
      <c r="BI3" s="734"/>
      <c r="BJ3" s="734"/>
      <c r="BK3" s="734"/>
      <c r="BL3" s="734"/>
      <c r="BM3" s="734"/>
      <c r="BN3" s="734"/>
      <c r="BO3" s="734"/>
      <c r="BP3" s="734"/>
      <c r="BQ3" s="734"/>
      <c r="BR3" s="734"/>
      <c r="BS3" s="734"/>
      <c r="BT3" s="734"/>
      <c r="BU3" s="734"/>
      <c r="BV3" s="734"/>
      <c r="BW3" s="734"/>
      <c r="BX3" s="734"/>
      <c r="BY3" s="734"/>
      <c r="BZ3" s="734"/>
      <c r="CA3" s="734"/>
      <c r="CB3" s="734"/>
      <c r="CC3" s="734"/>
      <c r="CD3" s="734"/>
      <c r="CE3" s="734"/>
      <c r="CF3" s="734"/>
      <c r="CG3" s="734"/>
      <c r="CH3" s="734"/>
      <c r="CI3" s="734"/>
      <c r="CJ3" s="734"/>
      <c r="CK3" s="734"/>
      <c r="CL3" s="734"/>
      <c r="CM3" s="734"/>
      <c r="CN3" s="734"/>
      <c r="CO3" s="734"/>
      <c r="CP3" s="734"/>
      <c r="CQ3" s="734"/>
      <c r="CR3" s="734"/>
      <c r="CS3" s="734"/>
      <c r="CT3" s="734"/>
      <c r="CU3" s="734"/>
      <c r="CV3" s="734"/>
      <c r="CW3" s="734"/>
      <c r="CX3" s="734"/>
      <c r="CY3" s="734"/>
      <c r="CZ3" s="734"/>
      <c r="DA3" s="734"/>
      <c r="DB3" s="734"/>
      <c r="DC3" s="734"/>
      <c r="DD3" s="734"/>
      <c r="DE3" s="734"/>
      <c r="DF3" s="734"/>
      <c r="DG3" s="734"/>
      <c r="DH3" s="734"/>
      <c r="DI3" s="734"/>
      <c r="DJ3" s="734"/>
      <c r="DK3" s="734"/>
      <c r="DL3" s="734"/>
      <c r="DM3" s="734"/>
      <c r="DN3" s="734"/>
      <c r="DO3" s="734"/>
      <c r="DP3" s="734"/>
      <c r="DQ3" s="734"/>
      <c r="DR3" s="734"/>
      <c r="DS3" s="734"/>
      <c r="DT3" s="734"/>
      <c r="DU3" s="734"/>
      <c r="DV3" s="734"/>
      <c r="DW3" s="734"/>
      <c r="DX3" s="734"/>
      <c r="DY3" s="734"/>
      <c r="DZ3" s="734"/>
      <c r="EA3" s="734"/>
      <c r="EB3" s="734"/>
      <c r="EC3" s="734"/>
      <c r="ED3" s="734"/>
      <c r="EE3" s="734"/>
      <c r="EF3" s="734"/>
      <c r="EG3" s="734"/>
      <c r="EH3" s="734"/>
      <c r="EI3" s="734"/>
      <c r="EJ3" s="734"/>
      <c r="EK3" s="734"/>
      <c r="EL3" s="734"/>
      <c r="EM3" s="734"/>
      <c r="EN3" s="734"/>
      <c r="EO3" s="734"/>
      <c r="EP3" s="734"/>
      <c r="EQ3" s="734"/>
      <c r="ER3" s="734"/>
      <c r="ES3" s="734"/>
      <c r="ET3" s="734"/>
      <c r="EU3" s="734"/>
      <c r="EV3" s="734"/>
      <c r="EW3" s="734"/>
      <c r="EX3" s="734"/>
      <c r="EY3" s="734"/>
      <c r="EZ3" s="734"/>
      <c r="FA3" s="734"/>
      <c r="FB3" s="734"/>
      <c r="FC3" s="734"/>
      <c r="FD3" s="734"/>
      <c r="FE3" s="734"/>
      <c r="FF3" s="734"/>
      <c r="FG3" s="734"/>
      <c r="FH3" s="734"/>
      <c r="FI3" s="734"/>
      <c r="FJ3" s="734"/>
      <c r="FK3" s="734"/>
      <c r="FL3" s="734"/>
      <c r="FM3" s="734"/>
      <c r="FN3" s="734"/>
      <c r="FO3" s="734"/>
      <c r="FP3" s="734"/>
      <c r="FQ3" s="734"/>
      <c r="FR3" s="734"/>
      <c r="FS3" s="734"/>
      <c r="FT3" s="734"/>
      <c r="FU3" s="734"/>
      <c r="FV3" s="734"/>
      <c r="FW3" s="734"/>
      <c r="FX3" s="734"/>
      <c r="FY3" s="734"/>
      <c r="FZ3" s="734"/>
      <c r="GA3" s="734"/>
      <c r="GB3" s="734"/>
      <c r="GC3" s="734"/>
      <c r="GD3" s="734"/>
      <c r="GE3" s="734"/>
      <c r="GF3" s="734"/>
      <c r="GG3" s="734"/>
      <c r="GH3" s="734"/>
      <c r="GI3" s="734"/>
      <c r="GJ3" s="734"/>
      <c r="GK3" s="734"/>
      <c r="GL3" s="734"/>
      <c r="GM3" s="734"/>
      <c r="GN3" s="734"/>
      <c r="GO3" s="734"/>
      <c r="GP3" s="734"/>
      <c r="GQ3" s="734"/>
      <c r="GR3" s="734"/>
      <c r="GS3" s="734"/>
      <c r="GT3" s="734"/>
      <c r="GU3" s="734"/>
      <c r="GV3" s="734"/>
      <c r="GW3" s="734"/>
      <c r="GX3" s="734"/>
      <c r="GY3" s="734"/>
      <c r="GZ3" s="734"/>
      <c r="HA3" s="734"/>
      <c r="HB3" s="734"/>
      <c r="HC3" s="734"/>
      <c r="HD3" s="734"/>
      <c r="HE3" s="734"/>
      <c r="HF3" s="734"/>
      <c r="HG3" s="734"/>
      <c r="HH3" s="734"/>
      <c r="HI3" s="734"/>
      <c r="HJ3" s="734"/>
      <c r="HK3" s="734"/>
      <c r="HL3" s="734"/>
      <c r="HM3" s="734"/>
      <c r="HN3" s="734"/>
      <c r="HO3" s="734"/>
      <c r="HP3" s="734"/>
      <c r="HQ3" s="734"/>
      <c r="HR3" s="734"/>
      <c r="HS3" s="734"/>
      <c r="HT3" s="734"/>
      <c r="HU3" s="734"/>
      <c r="HV3" s="734"/>
      <c r="HW3" s="734"/>
      <c r="HX3" s="734"/>
      <c r="HY3" s="734"/>
      <c r="HZ3" s="734"/>
      <c r="IA3" s="734"/>
      <c r="IB3" s="734"/>
      <c r="IC3" s="734"/>
      <c r="ID3" s="734"/>
      <c r="IE3" s="734"/>
      <c r="IF3" s="734"/>
      <c r="IG3" s="734"/>
      <c r="IH3" s="734"/>
      <c r="II3" s="734"/>
      <c r="IJ3" s="734"/>
      <c r="IK3" s="734"/>
      <c r="IL3" s="734"/>
      <c r="IM3" s="734"/>
      <c r="IN3" s="734"/>
      <c r="IO3" s="734"/>
      <c r="IP3" s="734"/>
      <c r="IQ3" s="734"/>
      <c r="IR3" s="734"/>
      <c r="IS3" s="734"/>
      <c r="IT3" s="734"/>
      <c r="IU3" s="734"/>
      <c r="IV3" s="734"/>
    </row>
    <row r="4" customFormat="false" ht="12.75" hidden="false" customHeight="true" outlineLevel="0" collapsed="false">
      <c r="A4" s="749" t="s">
        <v>109</v>
      </c>
      <c r="B4" s="749" t="s">
        <v>468</v>
      </c>
      <c r="C4" s="749" t="s">
        <v>469</v>
      </c>
      <c r="D4" s="749" t="s">
        <v>470</v>
      </c>
      <c r="E4" s="749" t="s">
        <v>471</v>
      </c>
      <c r="F4" s="749" t="s">
        <v>450</v>
      </c>
      <c r="G4" s="734"/>
      <c r="H4" s="734"/>
      <c r="I4" s="734"/>
      <c r="J4" s="734"/>
      <c r="K4" s="734"/>
      <c r="L4" s="734"/>
      <c r="M4" s="734"/>
      <c r="N4" s="734"/>
      <c r="O4" s="734"/>
      <c r="P4" s="734"/>
      <c r="Q4" s="734"/>
      <c r="R4" s="734"/>
      <c r="S4" s="734"/>
      <c r="T4" s="734"/>
      <c r="U4" s="734"/>
      <c r="V4" s="734"/>
      <c r="W4" s="734"/>
      <c r="X4" s="734"/>
      <c r="Y4" s="734"/>
      <c r="Z4" s="734"/>
      <c r="AA4" s="734"/>
      <c r="AB4" s="734"/>
      <c r="AC4" s="734"/>
      <c r="AD4" s="734"/>
      <c r="AE4" s="734"/>
      <c r="AF4" s="734"/>
      <c r="AG4" s="734"/>
      <c r="AH4" s="734"/>
      <c r="AI4" s="734"/>
      <c r="AJ4" s="734"/>
      <c r="AK4" s="734"/>
      <c r="AL4" s="734"/>
      <c r="AM4" s="734"/>
      <c r="AN4" s="734"/>
      <c r="AO4" s="734"/>
      <c r="AP4" s="734"/>
      <c r="AQ4" s="734"/>
      <c r="AR4" s="734"/>
      <c r="AS4" s="734"/>
      <c r="AT4" s="734"/>
      <c r="AU4" s="734"/>
      <c r="AV4" s="734"/>
      <c r="AW4" s="734"/>
      <c r="AX4" s="734"/>
      <c r="AY4" s="734"/>
      <c r="AZ4" s="734"/>
      <c r="BA4" s="734"/>
      <c r="BB4" s="734"/>
      <c r="BC4" s="734"/>
      <c r="BD4" s="734"/>
      <c r="BE4" s="734"/>
      <c r="BF4" s="734"/>
      <c r="BG4" s="734"/>
      <c r="BH4" s="734"/>
      <c r="BI4" s="734"/>
      <c r="BJ4" s="734"/>
      <c r="BK4" s="734"/>
      <c r="BL4" s="734"/>
      <c r="BM4" s="734"/>
      <c r="BN4" s="734"/>
      <c r="BO4" s="734"/>
      <c r="BP4" s="734"/>
      <c r="BQ4" s="734"/>
      <c r="BR4" s="734"/>
      <c r="BS4" s="734"/>
      <c r="BT4" s="734"/>
      <c r="BU4" s="734"/>
      <c r="BV4" s="734"/>
      <c r="BW4" s="734"/>
      <c r="BX4" s="734"/>
      <c r="BY4" s="734"/>
      <c r="BZ4" s="734"/>
      <c r="CA4" s="734"/>
      <c r="CB4" s="734"/>
      <c r="CC4" s="734"/>
      <c r="CD4" s="734"/>
      <c r="CE4" s="734"/>
      <c r="CF4" s="734"/>
      <c r="CG4" s="734"/>
      <c r="CH4" s="734"/>
      <c r="CI4" s="734"/>
      <c r="CJ4" s="734"/>
      <c r="CK4" s="734"/>
      <c r="CL4" s="734"/>
      <c r="CM4" s="734"/>
      <c r="CN4" s="734"/>
      <c r="CO4" s="734"/>
      <c r="CP4" s="734"/>
      <c r="CQ4" s="734"/>
      <c r="CR4" s="734"/>
      <c r="CS4" s="734"/>
      <c r="CT4" s="734"/>
      <c r="CU4" s="734"/>
      <c r="CV4" s="734"/>
      <c r="CW4" s="734"/>
      <c r="CX4" s="734"/>
      <c r="CY4" s="734"/>
      <c r="CZ4" s="734"/>
      <c r="DA4" s="734"/>
      <c r="DB4" s="734"/>
      <c r="DC4" s="734"/>
      <c r="DD4" s="734"/>
      <c r="DE4" s="734"/>
      <c r="DF4" s="734"/>
      <c r="DG4" s="734"/>
      <c r="DH4" s="734"/>
      <c r="DI4" s="734"/>
      <c r="DJ4" s="734"/>
      <c r="DK4" s="734"/>
      <c r="DL4" s="734"/>
      <c r="DM4" s="734"/>
      <c r="DN4" s="734"/>
      <c r="DO4" s="734"/>
      <c r="DP4" s="734"/>
      <c r="DQ4" s="734"/>
      <c r="DR4" s="734"/>
      <c r="DS4" s="734"/>
      <c r="DT4" s="734"/>
      <c r="DU4" s="734"/>
      <c r="DV4" s="734"/>
      <c r="DW4" s="734"/>
      <c r="DX4" s="734"/>
      <c r="DY4" s="734"/>
      <c r="DZ4" s="734"/>
      <c r="EA4" s="734"/>
      <c r="EB4" s="734"/>
      <c r="EC4" s="734"/>
      <c r="ED4" s="734"/>
      <c r="EE4" s="734"/>
      <c r="EF4" s="734"/>
      <c r="EG4" s="734"/>
      <c r="EH4" s="734"/>
      <c r="EI4" s="734"/>
      <c r="EJ4" s="734"/>
      <c r="EK4" s="734"/>
      <c r="EL4" s="734"/>
      <c r="EM4" s="734"/>
      <c r="EN4" s="734"/>
      <c r="EO4" s="734"/>
      <c r="EP4" s="734"/>
      <c r="EQ4" s="734"/>
      <c r="ER4" s="734"/>
      <c r="ES4" s="734"/>
      <c r="ET4" s="734"/>
      <c r="EU4" s="734"/>
      <c r="EV4" s="734"/>
      <c r="EW4" s="734"/>
      <c r="EX4" s="734"/>
      <c r="EY4" s="734"/>
      <c r="EZ4" s="734"/>
      <c r="FA4" s="734"/>
      <c r="FB4" s="734"/>
      <c r="FC4" s="734"/>
      <c r="FD4" s="734"/>
      <c r="FE4" s="734"/>
      <c r="FF4" s="734"/>
      <c r="FG4" s="734"/>
      <c r="FH4" s="734"/>
      <c r="FI4" s="734"/>
      <c r="FJ4" s="734"/>
      <c r="FK4" s="734"/>
      <c r="FL4" s="734"/>
      <c r="FM4" s="734"/>
      <c r="FN4" s="734"/>
      <c r="FO4" s="734"/>
      <c r="FP4" s="734"/>
      <c r="FQ4" s="734"/>
      <c r="FR4" s="734"/>
      <c r="FS4" s="734"/>
      <c r="FT4" s="734"/>
      <c r="FU4" s="734"/>
      <c r="FV4" s="734"/>
      <c r="FW4" s="734"/>
      <c r="FX4" s="734"/>
      <c r="FY4" s="734"/>
      <c r="FZ4" s="734"/>
      <c r="GA4" s="734"/>
      <c r="GB4" s="734"/>
      <c r="GC4" s="734"/>
      <c r="GD4" s="734"/>
      <c r="GE4" s="734"/>
      <c r="GF4" s="734"/>
      <c r="GG4" s="734"/>
      <c r="GH4" s="734"/>
      <c r="GI4" s="734"/>
      <c r="GJ4" s="734"/>
      <c r="GK4" s="734"/>
      <c r="GL4" s="734"/>
      <c r="GM4" s="734"/>
      <c r="GN4" s="734"/>
      <c r="GO4" s="734"/>
      <c r="GP4" s="734"/>
      <c r="GQ4" s="734"/>
      <c r="GR4" s="734"/>
      <c r="GS4" s="734"/>
      <c r="GT4" s="734"/>
      <c r="GU4" s="734"/>
      <c r="GV4" s="734"/>
      <c r="GW4" s="734"/>
      <c r="GX4" s="734"/>
      <c r="GY4" s="734"/>
      <c r="GZ4" s="734"/>
      <c r="HA4" s="734"/>
      <c r="HB4" s="734"/>
      <c r="HC4" s="734"/>
      <c r="HD4" s="734"/>
      <c r="HE4" s="734"/>
      <c r="HF4" s="734"/>
      <c r="HG4" s="734"/>
      <c r="HH4" s="734"/>
      <c r="HI4" s="734"/>
      <c r="HJ4" s="734"/>
      <c r="HK4" s="734"/>
      <c r="HL4" s="734"/>
      <c r="HM4" s="734"/>
      <c r="HN4" s="734"/>
      <c r="HO4" s="734"/>
      <c r="HP4" s="734"/>
      <c r="HQ4" s="734"/>
      <c r="HR4" s="734"/>
      <c r="HS4" s="734"/>
      <c r="HT4" s="734"/>
      <c r="HU4" s="734"/>
      <c r="HV4" s="734"/>
      <c r="HW4" s="734"/>
      <c r="HX4" s="734"/>
      <c r="HY4" s="734"/>
      <c r="HZ4" s="734"/>
      <c r="IA4" s="734"/>
      <c r="IB4" s="734"/>
      <c r="IC4" s="734"/>
      <c r="ID4" s="734"/>
      <c r="IE4" s="734"/>
      <c r="IF4" s="734"/>
      <c r="IG4" s="734"/>
      <c r="IH4" s="734"/>
      <c r="II4" s="734"/>
      <c r="IJ4" s="734"/>
      <c r="IK4" s="734"/>
      <c r="IL4" s="734"/>
      <c r="IM4" s="734"/>
      <c r="IN4" s="734"/>
      <c r="IO4" s="734"/>
      <c r="IP4" s="734"/>
      <c r="IQ4" s="734"/>
      <c r="IR4" s="734"/>
      <c r="IS4" s="734"/>
      <c r="IT4" s="734"/>
      <c r="IU4" s="734"/>
      <c r="IV4" s="734"/>
    </row>
    <row r="5" customFormat="false" ht="12.75" hidden="false" customHeight="true" outlineLevel="0" collapsed="false">
      <c r="A5" s="749"/>
      <c r="B5" s="749"/>
      <c r="C5" s="749"/>
      <c r="D5" s="749"/>
      <c r="E5" s="749"/>
      <c r="F5" s="749"/>
      <c r="G5" s="734"/>
      <c r="H5" s="734"/>
      <c r="I5" s="734"/>
      <c r="J5" s="734"/>
      <c r="K5" s="734"/>
      <c r="L5" s="734"/>
      <c r="M5" s="734"/>
      <c r="N5" s="734"/>
      <c r="O5" s="734"/>
      <c r="P5" s="734"/>
      <c r="Q5" s="734"/>
      <c r="R5" s="734"/>
      <c r="S5" s="734"/>
      <c r="T5" s="734"/>
      <c r="U5" s="734"/>
      <c r="V5" s="734"/>
      <c r="W5" s="734"/>
      <c r="X5" s="734"/>
      <c r="Y5" s="734"/>
      <c r="Z5" s="734"/>
      <c r="AA5" s="734"/>
      <c r="AB5" s="734"/>
      <c r="AC5" s="734"/>
      <c r="AD5" s="734"/>
      <c r="AE5" s="734"/>
      <c r="AF5" s="734"/>
      <c r="AG5" s="734"/>
      <c r="AH5" s="734"/>
      <c r="AI5" s="734"/>
      <c r="AJ5" s="734"/>
      <c r="AK5" s="734"/>
      <c r="AL5" s="734"/>
      <c r="AM5" s="734"/>
      <c r="AN5" s="734"/>
      <c r="AO5" s="734"/>
      <c r="AP5" s="734"/>
      <c r="AQ5" s="734"/>
      <c r="AR5" s="734"/>
      <c r="AS5" s="734"/>
      <c r="AT5" s="734"/>
      <c r="AU5" s="734"/>
      <c r="AV5" s="734"/>
      <c r="AW5" s="734"/>
      <c r="AX5" s="734"/>
      <c r="AY5" s="734"/>
      <c r="AZ5" s="734"/>
      <c r="BA5" s="734"/>
      <c r="BB5" s="734"/>
      <c r="BC5" s="734"/>
      <c r="BD5" s="734"/>
      <c r="BE5" s="734"/>
      <c r="BF5" s="734"/>
      <c r="BG5" s="734"/>
      <c r="BH5" s="734"/>
      <c r="BI5" s="734"/>
      <c r="BJ5" s="734"/>
      <c r="BK5" s="734"/>
      <c r="BL5" s="734"/>
      <c r="BM5" s="734"/>
      <c r="BN5" s="734"/>
      <c r="BO5" s="734"/>
      <c r="BP5" s="734"/>
      <c r="BQ5" s="734"/>
      <c r="BR5" s="734"/>
      <c r="BS5" s="734"/>
      <c r="BT5" s="734"/>
      <c r="BU5" s="734"/>
      <c r="BV5" s="734"/>
      <c r="BW5" s="734"/>
      <c r="BX5" s="734"/>
      <c r="BY5" s="734"/>
      <c r="BZ5" s="734"/>
      <c r="CA5" s="734"/>
      <c r="CB5" s="734"/>
      <c r="CC5" s="734"/>
      <c r="CD5" s="734"/>
      <c r="CE5" s="734"/>
      <c r="CF5" s="734"/>
      <c r="CG5" s="734"/>
      <c r="CH5" s="734"/>
      <c r="CI5" s="734"/>
      <c r="CJ5" s="734"/>
      <c r="CK5" s="734"/>
      <c r="CL5" s="734"/>
      <c r="CM5" s="734"/>
      <c r="CN5" s="734"/>
      <c r="CO5" s="734"/>
      <c r="CP5" s="734"/>
      <c r="CQ5" s="734"/>
      <c r="CR5" s="734"/>
      <c r="CS5" s="734"/>
      <c r="CT5" s="734"/>
      <c r="CU5" s="734"/>
      <c r="CV5" s="734"/>
      <c r="CW5" s="734"/>
      <c r="CX5" s="734"/>
      <c r="CY5" s="734"/>
      <c r="CZ5" s="734"/>
      <c r="DA5" s="734"/>
      <c r="DB5" s="734"/>
      <c r="DC5" s="734"/>
      <c r="DD5" s="734"/>
      <c r="DE5" s="734"/>
      <c r="DF5" s="734"/>
      <c r="DG5" s="734"/>
      <c r="DH5" s="734"/>
      <c r="DI5" s="734"/>
      <c r="DJ5" s="734"/>
      <c r="DK5" s="734"/>
      <c r="DL5" s="734"/>
      <c r="DM5" s="734"/>
      <c r="DN5" s="734"/>
      <c r="DO5" s="734"/>
      <c r="DP5" s="734"/>
      <c r="DQ5" s="734"/>
      <c r="DR5" s="734"/>
      <c r="DS5" s="734"/>
      <c r="DT5" s="734"/>
      <c r="DU5" s="734"/>
      <c r="DV5" s="734"/>
      <c r="DW5" s="734"/>
      <c r="DX5" s="734"/>
      <c r="DY5" s="734"/>
      <c r="DZ5" s="734"/>
      <c r="EA5" s="734"/>
      <c r="EB5" s="734"/>
      <c r="EC5" s="734"/>
      <c r="ED5" s="734"/>
      <c r="EE5" s="734"/>
      <c r="EF5" s="734"/>
      <c r="EG5" s="734"/>
      <c r="EH5" s="734"/>
      <c r="EI5" s="734"/>
      <c r="EJ5" s="734"/>
      <c r="EK5" s="734"/>
      <c r="EL5" s="734"/>
      <c r="EM5" s="734"/>
      <c r="EN5" s="734"/>
      <c r="EO5" s="734"/>
      <c r="EP5" s="734"/>
      <c r="EQ5" s="734"/>
      <c r="ER5" s="734"/>
      <c r="ES5" s="734"/>
      <c r="ET5" s="734"/>
      <c r="EU5" s="734"/>
      <c r="EV5" s="734"/>
      <c r="EW5" s="734"/>
      <c r="EX5" s="734"/>
      <c r="EY5" s="734"/>
      <c r="EZ5" s="734"/>
      <c r="FA5" s="734"/>
      <c r="FB5" s="734"/>
      <c r="FC5" s="734"/>
      <c r="FD5" s="734"/>
      <c r="FE5" s="734"/>
      <c r="FF5" s="734"/>
      <c r="FG5" s="734"/>
      <c r="FH5" s="734"/>
      <c r="FI5" s="734"/>
      <c r="FJ5" s="734"/>
      <c r="FK5" s="734"/>
      <c r="FL5" s="734"/>
      <c r="FM5" s="734"/>
      <c r="FN5" s="734"/>
      <c r="FO5" s="734"/>
      <c r="FP5" s="734"/>
      <c r="FQ5" s="734"/>
      <c r="FR5" s="734"/>
      <c r="FS5" s="734"/>
      <c r="FT5" s="734"/>
      <c r="FU5" s="734"/>
      <c r="FV5" s="734"/>
      <c r="FW5" s="734"/>
      <c r="FX5" s="734"/>
      <c r="FY5" s="734"/>
      <c r="FZ5" s="734"/>
      <c r="GA5" s="734"/>
      <c r="GB5" s="734"/>
      <c r="GC5" s="734"/>
      <c r="GD5" s="734"/>
      <c r="GE5" s="734"/>
      <c r="GF5" s="734"/>
      <c r="GG5" s="734"/>
      <c r="GH5" s="734"/>
      <c r="GI5" s="734"/>
      <c r="GJ5" s="734"/>
      <c r="GK5" s="734"/>
      <c r="GL5" s="734"/>
      <c r="GM5" s="734"/>
      <c r="GN5" s="734"/>
      <c r="GO5" s="734"/>
      <c r="GP5" s="734"/>
      <c r="GQ5" s="734"/>
      <c r="GR5" s="734"/>
      <c r="GS5" s="734"/>
      <c r="GT5" s="734"/>
      <c r="GU5" s="734"/>
      <c r="GV5" s="734"/>
      <c r="GW5" s="734"/>
      <c r="GX5" s="734"/>
      <c r="GY5" s="734"/>
      <c r="GZ5" s="734"/>
      <c r="HA5" s="734"/>
      <c r="HB5" s="734"/>
      <c r="HC5" s="734"/>
      <c r="HD5" s="734"/>
      <c r="HE5" s="734"/>
      <c r="HF5" s="734"/>
      <c r="HG5" s="734"/>
      <c r="HH5" s="734"/>
      <c r="HI5" s="734"/>
      <c r="HJ5" s="734"/>
      <c r="HK5" s="734"/>
      <c r="HL5" s="734"/>
      <c r="HM5" s="734"/>
      <c r="HN5" s="734"/>
      <c r="HO5" s="734"/>
      <c r="HP5" s="734"/>
      <c r="HQ5" s="734"/>
      <c r="HR5" s="734"/>
      <c r="HS5" s="734"/>
      <c r="HT5" s="734"/>
      <c r="HU5" s="734"/>
      <c r="HV5" s="734"/>
      <c r="HW5" s="734"/>
      <c r="HX5" s="734"/>
      <c r="HY5" s="734"/>
      <c r="HZ5" s="734"/>
      <c r="IA5" s="734"/>
      <c r="IB5" s="734"/>
      <c r="IC5" s="734"/>
      <c r="ID5" s="734"/>
      <c r="IE5" s="734"/>
      <c r="IF5" s="734"/>
      <c r="IG5" s="734"/>
      <c r="IH5" s="734"/>
      <c r="II5" s="734"/>
      <c r="IJ5" s="734"/>
      <c r="IK5" s="734"/>
      <c r="IL5" s="734"/>
      <c r="IM5" s="734"/>
      <c r="IN5" s="734"/>
      <c r="IO5" s="734"/>
      <c r="IP5" s="734"/>
      <c r="IQ5" s="734"/>
      <c r="IR5" s="734"/>
      <c r="IS5" s="734"/>
      <c r="IT5" s="734"/>
      <c r="IU5" s="734"/>
      <c r="IV5" s="734"/>
    </row>
    <row r="6" customFormat="false" ht="12.75" hidden="false" customHeight="true" outlineLevel="0" collapsed="false">
      <c r="A6" s="750" t="s">
        <v>472</v>
      </c>
      <c r="B6" s="750"/>
      <c r="C6" s="750"/>
      <c r="D6" s="750"/>
      <c r="E6" s="750"/>
      <c r="F6" s="750"/>
      <c r="G6" s="734"/>
      <c r="H6" s="734"/>
      <c r="I6" s="734"/>
      <c r="J6" s="734"/>
      <c r="K6" s="734"/>
      <c r="L6" s="734"/>
      <c r="M6" s="734"/>
      <c r="N6" s="734"/>
      <c r="O6" s="734"/>
      <c r="P6" s="734"/>
      <c r="Q6" s="734"/>
      <c r="R6" s="734"/>
      <c r="S6" s="734"/>
      <c r="T6" s="734"/>
      <c r="U6" s="734"/>
      <c r="V6" s="734"/>
      <c r="W6" s="734"/>
      <c r="X6" s="734"/>
      <c r="Y6" s="734"/>
      <c r="Z6" s="734"/>
      <c r="AA6" s="734"/>
      <c r="AB6" s="734"/>
      <c r="AC6" s="734"/>
      <c r="AD6" s="734"/>
      <c r="AE6" s="734"/>
      <c r="AF6" s="734"/>
      <c r="AG6" s="734"/>
      <c r="AH6" s="734"/>
      <c r="AI6" s="734"/>
      <c r="AJ6" s="734"/>
      <c r="AK6" s="734"/>
      <c r="AL6" s="734"/>
      <c r="AM6" s="734"/>
      <c r="AN6" s="734"/>
      <c r="AO6" s="734"/>
      <c r="AP6" s="734"/>
      <c r="AQ6" s="734"/>
      <c r="AR6" s="734"/>
      <c r="AS6" s="734"/>
      <c r="AT6" s="734"/>
      <c r="AU6" s="734"/>
      <c r="AV6" s="734"/>
      <c r="AW6" s="734"/>
      <c r="AX6" s="734"/>
      <c r="AY6" s="734"/>
      <c r="AZ6" s="734"/>
      <c r="BA6" s="734"/>
      <c r="BB6" s="734"/>
      <c r="BC6" s="734"/>
      <c r="BD6" s="734"/>
      <c r="BE6" s="734"/>
      <c r="BF6" s="734"/>
      <c r="BG6" s="734"/>
      <c r="BH6" s="734"/>
      <c r="BI6" s="734"/>
      <c r="BJ6" s="734"/>
      <c r="BK6" s="734"/>
      <c r="BL6" s="734"/>
      <c r="BM6" s="734"/>
      <c r="BN6" s="734"/>
      <c r="BO6" s="734"/>
      <c r="BP6" s="734"/>
      <c r="BQ6" s="734"/>
      <c r="BR6" s="734"/>
      <c r="BS6" s="734"/>
      <c r="BT6" s="734"/>
      <c r="BU6" s="734"/>
      <c r="BV6" s="734"/>
      <c r="BW6" s="734"/>
      <c r="BX6" s="734"/>
      <c r="BY6" s="734"/>
      <c r="BZ6" s="734"/>
      <c r="CA6" s="734"/>
      <c r="CB6" s="734"/>
      <c r="CC6" s="734"/>
      <c r="CD6" s="734"/>
      <c r="CE6" s="734"/>
      <c r="CF6" s="734"/>
      <c r="CG6" s="734"/>
      <c r="CH6" s="734"/>
      <c r="CI6" s="734"/>
      <c r="CJ6" s="734"/>
      <c r="CK6" s="734"/>
      <c r="CL6" s="734"/>
      <c r="CM6" s="734"/>
      <c r="CN6" s="734"/>
      <c r="CO6" s="734"/>
      <c r="CP6" s="734"/>
      <c r="CQ6" s="734"/>
      <c r="CR6" s="734"/>
      <c r="CS6" s="734"/>
      <c r="CT6" s="734"/>
      <c r="CU6" s="734"/>
      <c r="CV6" s="734"/>
      <c r="CW6" s="734"/>
      <c r="CX6" s="734"/>
      <c r="CY6" s="734"/>
      <c r="CZ6" s="734"/>
      <c r="DA6" s="734"/>
      <c r="DB6" s="734"/>
      <c r="DC6" s="734"/>
      <c r="DD6" s="734"/>
      <c r="DE6" s="734"/>
      <c r="DF6" s="734"/>
      <c r="DG6" s="734"/>
      <c r="DH6" s="734"/>
      <c r="DI6" s="734"/>
      <c r="DJ6" s="734"/>
      <c r="DK6" s="734"/>
      <c r="DL6" s="734"/>
      <c r="DM6" s="734"/>
      <c r="DN6" s="734"/>
      <c r="DO6" s="734"/>
      <c r="DP6" s="734"/>
      <c r="DQ6" s="734"/>
      <c r="DR6" s="734"/>
      <c r="DS6" s="734"/>
      <c r="DT6" s="734"/>
      <c r="DU6" s="734"/>
      <c r="DV6" s="734"/>
      <c r="DW6" s="734"/>
      <c r="DX6" s="734"/>
      <c r="DY6" s="734"/>
      <c r="DZ6" s="734"/>
      <c r="EA6" s="734"/>
      <c r="EB6" s="734"/>
      <c r="EC6" s="734"/>
      <c r="ED6" s="734"/>
      <c r="EE6" s="734"/>
      <c r="EF6" s="734"/>
      <c r="EG6" s="734"/>
      <c r="EH6" s="734"/>
      <c r="EI6" s="734"/>
      <c r="EJ6" s="734"/>
      <c r="EK6" s="734"/>
      <c r="EL6" s="734"/>
      <c r="EM6" s="734"/>
      <c r="EN6" s="734"/>
      <c r="EO6" s="734"/>
      <c r="EP6" s="734"/>
      <c r="EQ6" s="734"/>
      <c r="ER6" s="734"/>
      <c r="ES6" s="734"/>
      <c r="ET6" s="734"/>
      <c r="EU6" s="734"/>
      <c r="EV6" s="734"/>
      <c r="EW6" s="734"/>
      <c r="EX6" s="734"/>
      <c r="EY6" s="734"/>
      <c r="EZ6" s="734"/>
      <c r="FA6" s="734"/>
      <c r="FB6" s="734"/>
      <c r="FC6" s="734"/>
      <c r="FD6" s="734"/>
      <c r="FE6" s="734"/>
      <c r="FF6" s="734"/>
      <c r="FG6" s="734"/>
      <c r="FH6" s="734"/>
      <c r="FI6" s="734"/>
      <c r="FJ6" s="734"/>
      <c r="FK6" s="734"/>
      <c r="FL6" s="734"/>
      <c r="FM6" s="734"/>
      <c r="FN6" s="734"/>
      <c r="FO6" s="734"/>
      <c r="FP6" s="734"/>
      <c r="FQ6" s="734"/>
      <c r="FR6" s="734"/>
      <c r="FS6" s="734"/>
      <c r="FT6" s="734"/>
      <c r="FU6" s="734"/>
      <c r="FV6" s="734"/>
      <c r="FW6" s="734"/>
      <c r="FX6" s="734"/>
      <c r="FY6" s="734"/>
      <c r="FZ6" s="734"/>
      <c r="GA6" s="734"/>
      <c r="GB6" s="734"/>
      <c r="GC6" s="734"/>
      <c r="GD6" s="734"/>
      <c r="GE6" s="734"/>
      <c r="GF6" s="734"/>
      <c r="GG6" s="734"/>
      <c r="GH6" s="734"/>
      <c r="GI6" s="734"/>
      <c r="GJ6" s="734"/>
      <c r="GK6" s="734"/>
      <c r="GL6" s="734"/>
      <c r="GM6" s="734"/>
      <c r="GN6" s="734"/>
      <c r="GO6" s="734"/>
      <c r="GP6" s="734"/>
      <c r="GQ6" s="734"/>
      <c r="GR6" s="734"/>
      <c r="GS6" s="734"/>
      <c r="GT6" s="734"/>
      <c r="GU6" s="734"/>
      <c r="GV6" s="734"/>
      <c r="GW6" s="734"/>
      <c r="GX6" s="734"/>
      <c r="GY6" s="734"/>
      <c r="GZ6" s="734"/>
      <c r="HA6" s="734"/>
      <c r="HB6" s="734"/>
      <c r="HC6" s="734"/>
      <c r="HD6" s="734"/>
      <c r="HE6" s="734"/>
      <c r="HF6" s="734"/>
      <c r="HG6" s="734"/>
      <c r="HH6" s="734"/>
      <c r="HI6" s="734"/>
      <c r="HJ6" s="734"/>
      <c r="HK6" s="734"/>
      <c r="HL6" s="734"/>
      <c r="HM6" s="734"/>
      <c r="HN6" s="734"/>
      <c r="HO6" s="734"/>
      <c r="HP6" s="734"/>
      <c r="HQ6" s="734"/>
      <c r="HR6" s="734"/>
      <c r="HS6" s="734"/>
      <c r="HT6" s="734"/>
      <c r="HU6" s="734"/>
      <c r="HV6" s="734"/>
      <c r="HW6" s="734"/>
      <c r="HX6" s="734"/>
      <c r="HY6" s="734"/>
      <c r="HZ6" s="734"/>
      <c r="IA6" s="734"/>
      <c r="IB6" s="734"/>
      <c r="IC6" s="734"/>
      <c r="ID6" s="734"/>
      <c r="IE6" s="734"/>
      <c r="IF6" s="734"/>
      <c r="IG6" s="734"/>
      <c r="IH6" s="734"/>
      <c r="II6" s="734"/>
      <c r="IJ6" s="734"/>
      <c r="IK6" s="734"/>
      <c r="IL6" s="734"/>
      <c r="IM6" s="734"/>
      <c r="IN6" s="734"/>
      <c r="IO6" s="734"/>
      <c r="IP6" s="734"/>
      <c r="IQ6" s="734"/>
      <c r="IR6" s="734"/>
      <c r="IS6" s="734"/>
      <c r="IT6" s="734"/>
      <c r="IU6" s="734"/>
      <c r="IV6" s="734"/>
    </row>
    <row r="7" customFormat="false" ht="12.75" hidden="false" customHeight="false" outlineLevel="0" collapsed="false">
      <c r="A7" s="0" t="s">
        <v>453</v>
      </c>
      <c r="B7" s="97" t="n">
        <v>2947.9428</v>
      </c>
      <c r="C7" s="97" t="n">
        <v>1512.4764</v>
      </c>
      <c r="D7" s="97" t="n">
        <v>1249.6156</v>
      </c>
      <c r="E7" s="97" t="n">
        <v>263.8876</v>
      </c>
      <c r="F7" s="97" t="n">
        <v>163.2612</v>
      </c>
    </row>
    <row r="8" customFormat="false" ht="12.75" hidden="false" customHeight="false" outlineLevel="0" collapsed="false">
      <c r="A8" s="0" t="s">
        <v>454</v>
      </c>
      <c r="B8" s="97" t="n">
        <v>2949.0451</v>
      </c>
      <c r="C8" s="97" t="n">
        <v>1578.8544</v>
      </c>
      <c r="D8" s="97" t="n">
        <v>1372.2465</v>
      </c>
      <c r="E8" s="97" t="n">
        <v>207.6358</v>
      </c>
      <c r="F8" s="97" t="n">
        <v>211.7474</v>
      </c>
    </row>
    <row r="9" customFormat="false" ht="12.75" hidden="false" customHeight="false" outlineLevel="0" collapsed="false">
      <c r="A9" s="0" t="s">
        <v>455</v>
      </c>
      <c r="B9" s="97" t="n">
        <v>2946.5832</v>
      </c>
      <c r="C9" s="97" t="n">
        <v>1551.374</v>
      </c>
      <c r="D9" s="97" t="n">
        <v>1350.0036</v>
      </c>
      <c r="E9" s="97" t="n">
        <v>893.838</v>
      </c>
      <c r="F9" s="97" t="n">
        <v>201.67862</v>
      </c>
    </row>
    <row r="10" customFormat="false" ht="12.75" hidden="false" customHeight="false" outlineLevel="0" collapsed="false">
      <c r="A10" s="0" t="s">
        <v>456</v>
      </c>
      <c r="B10" s="97" t="n">
        <v>2949.6872</v>
      </c>
      <c r="C10" s="97" t="n">
        <v>1577.7636</v>
      </c>
      <c r="D10" s="97" t="n">
        <v>1398.6828</v>
      </c>
      <c r="E10" s="97" t="n">
        <v>179.0808</v>
      </c>
      <c r="F10" s="97" t="n">
        <v>203.7816</v>
      </c>
    </row>
    <row r="11" customFormat="false" ht="12.75" hidden="false" customHeight="false" outlineLevel="0" collapsed="false">
      <c r="A11" s="0" t="s">
        <v>457</v>
      </c>
      <c r="B11" s="97" t="n">
        <v>2955.3616</v>
      </c>
      <c r="C11" s="97" t="n">
        <v>1561.2647</v>
      </c>
      <c r="D11" s="97" t="n">
        <v>1372.427</v>
      </c>
      <c r="E11" s="97" t="n">
        <v>188.8377</v>
      </c>
      <c r="F11" s="97" t="n">
        <v>191.9334</v>
      </c>
    </row>
    <row r="12" customFormat="false" ht="12.75" hidden="false" customHeight="false" outlineLevel="0" collapsed="false">
      <c r="A12" s="0" t="s">
        <v>458</v>
      </c>
      <c r="B12" s="97" t="n">
        <v>2956.446</v>
      </c>
      <c r="C12" s="97" t="n">
        <v>1662.097</v>
      </c>
      <c r="D12" s="97" t="n">
        <v>1464.794</v>
      </c>
      <c r="E12" s="97" t="n">
        <v>198.336</v>
      </c>
      <c r="F12" s="97" t="n">
        <v>194.204</v>
      </c>
    </row>
    <row r="13" customFormat="false" ht="12.75" hidden="false" customHeight="false" outlineLevel="0" collapsed="false">
      <c r="A13" s="0" t="s">
        <v>459</v>
      </c>
      <c r="B13" s="97" t="n">
        <v>2958.5601</v>
      </c>
      <c r="C13" s="97" t="n">
        <v>1568.7297</v>
      </c>
      <c r="D13" s="97" t="n">
        <v>1416.717</v>
      </c>
      <c r="E13" s="97" t="n">
        <v>152.0127</v>
      </c>
      <c r="F13" s="97" t="n">
        <v>195.4449</v>
      </c>
    </row>
    <row r="14" customFormat="false" ht="12.75" hidden="false" customHeight="false" outlineLevel="0" collapsed="false">
      <c r="A14" s="0" t="s">
        <v>460</v>
      </c>
      <c r="B14" s="97" t="n">
        <v>2959.9227</v>
      </c>
      <c r="C14" s="97" t="n">
        <v>1552.95</v>
      </c>
      <c r="D14" s="97" t="n">
        <v>1434.9258</v>
      </c>
      <c r="E14" s="97" t="n">
        <v>118.0242</v>
      </c>
      <c r="F14" s="97" t="n">
        <v>189.4599</v>
      </c>
    </row>
    <row r="15" customFormat="false" ht="12.75" hidden="false" customHeight="false" outlineLevel="0" collapsed="false">
      <c r="A15" s="0" t="s">
        <v>461</v>
      </c>
      <c r="B15" s="97" t="n">
        <v>2961</v>
      </c>
      <c r="C15" s="97" t="n">
        <v>1577</v>
      </c>
      <c r="D15" s="97" t="n">
        <v>1394</v>
      </c>
      <c r="E15" s="97" t="n">
        <v>182</v>
      </c>
      <c r="F15" s="97" t="n">
        <v>153</v>
      </c>
    </row>
    <row r="16" customFormat="false" ht="12.75" hidden="false" customHeight="false" outlineLevel="0" collapsed="false">
      <c r="A16" s="0" t="s">
        <v>462</v>
      </c>
      <c r="B16" s="97" t="n">
        <v>2962</v>
      </c>
      <c r="C16" s="97" t="n">
        <v>1648</v>
      </c>
      <c r="D16" s="97" t="n">
        <v>1490</v>
      </c>
      <c r="E16" s="97" t="n">
        <v>158</v>
      </c>
      <c r="F16" s="97" t="n">
        <v>150</v>
      </c>
    </row>
    <row r="17" customFormat="false" ht="12.75" hidden="false" customHeight="false" outlineLevel="0" collapsed="false">
      <c r="A17" s="0" t="s">
        <v>463</v>
      </c>
      <c r="B17" s="97" t="n">
        <v>2963</v>
      </c>
      <c r="C17" s="97" t="n">
        <v>1621</v>
      </c>
      <c r="D17" s="97" t="n">
        <v>1497</v>
      </c>
      <c r="E17" s="97" t="n">
        <v>124</v>
      </c>
      <c r="F17" s="97" t="n">
        <v>143</v>
      </c>
    </row>
    <row r="18" customFormat="false" ht="12.75" hidden="false" customHeight="false" outlineLevel="0" collapsed="false">
      <c r="A18" s="77" t="s">
        <v>464</v>
      </c>
      <c r="B18" s="636" t="n">
        <v>2964</v>
      </c>
      <c r="C18" s="636" t="n">
        <v>1613</v>
      </c>
      <c r="D18" s="636" t="n">
        <v>1484</v>
      </c>
      <c r="E18" s="636" t="n">
        <v>129</v>
      </c>
      <c r="F18" s="636" t="n">
        <v>151</v>
      </c>
    </row>
    <row r="19" customFormat="false" ht="13.5" hidden="false" customHeight="false" outlineLevel="0" collapsed="false">
      <c r="A19" s="119" t="s">
        <v>461</v>
      </c>
      <c r="B19" s="751" t="n">
        <v>2966</v>
      </c>
      <c r="C19" s="751" t="n">
        <v>1581</v>
      </c>
      <c r="D19" s="751" t="n">
        <v>1436</v>
      </c>
      <c r="E19" s="751" t="n">
        <v>144</v>
      </c>
      <c r="F19" s="751" t="n">
        <v>155</v>
      </c>
    </row>
    <row r="20" customFormat="false" ht="12.75" hidden="false" customHeight="false" outlineLevel="0" collapsed="false">
      <c r="A20" s="7" t="s">
        <v>465</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1" t="s">
        <v>107</v>
      </c>
    </row>
    <row r="2" s="17" customFormat="true" ht="30.75" hidden="false" customHeight="true" outlineLevel="0" collapsed="false">
      <c r="A2" s="752" t="s">
        <v>473</v>
      </c>
      <c r="B2" s="752"/>
      <c r="C2" s="752"/>
      <c r="D2" s="752"/>
      <c r="E2" s="752"/>
      <c r="F2" s="752"/>
    </row>
    <row r="3" s="755" customFormat="true" ht="14.25" hidden="false" customHeight="true" outlineLevel="0" collapsed="false">
      <c r="A3" s="753" t="s">
        <v>109</v>
      </c>
      <c r="B3" s="178" t="s">
        <v>474</v>
      </c>
      <c r="C3" s="754" t="s">
        <v>475</v>
      </c>
      <c r="D3" s="754"/>
      <c r="E3" s="754"/>
      <c r="F3" s="754"/>
    </row>
    <row r="4" s="6" customFormat="true" ht="38.25" hidden="false" customHeight="false" outlineLevel="0" collapsed="false">
      <c r="A4" s="753"/>
      <c r="B4" s="178"/>
      <c r="C4" s="178" t="s">
        <v>476</v>
      </c>
      <c r="D4" s="178" t="s">
        <v>477</v>
      </c>
      <c r="E4" s="178" t="s">
        <v>478</v>
      </c>
      <c r="F4" s="178" t="s">
        <v>479</v>
      </c>
    </row>
    <row r="5" s="6" customFormat="true" ht="12.75" hidden="false" customHeight="false" outlineLevel="0" collapsed="false">
      <c r="A5" s="95"/>
      <c r="B5" s="264"/>
      <c r="C5" s="264"/>
      <c r="D5" s="264"/>
      <c r="E5" s="264"/>
      <c r="F5" s="264"/>
    </row>
    <row r="6" s="6" customFormat="true" ht="13.5" hidden="false" customHeight="true" outlineLevel="0" collapsed="false">
      <c r="A6" s="756" t="n">
        <v>2005</v>
      </c>
      <c r="B6" s="757"/>
      <c r="C6" s="186"/>
      <c r="D6" s="186"/>
      <c r="E6" s="186"/>
      <c r="F6" s="186"/>
    </row>
    <row r="7" s="6" customFormat="true" ht="13.5" hidden="false" customHeight="true" outlineLevel="0" collapsed="false">
      <c r="A7" s="758" t="s">
        <v>125</v>
      </c>
      <c r="B7" s="757" t="n">
        <v>105.8</v>
      </c>
      <c r="C7" s="186" t="n">
        <v>0.004</v>
      </c>
      <c r="D7" s="186" t="n">
        <v>0.004</v>
      </c>
      <c r="E7" s="186" t="n">
        <v>0.04</v>
      </c>
      <c r="F7" s="186" t="n">
        <v>0.069</v>
      </c>
    </row>
    <row r="8" s="6" customFormat="true" ht="13.5" hidden="false" customHeight="true" outlineLevel="0" collapsed="false">
      <c r="A8" s="758" t="s">
        <v>126</v>
      </c>
      <c r="B8" s="757" t="n">
        <v>106.4</v>
      </c>
      <c r="C8" s="186" t="n">
        <v>0.005</v>
      </c>
      <c r="D8" s="186" t="n">
        <v>0.01</v>
      </c>
      <c r="E8" s="186" t="n">
        <v>0.0382400000000001</v>
      </c>
      <c r="F8" s="186" t="n">
        <v>0.069</v>
      </c>
    </row>
    <row r="9" s="28" customFormat="true" ht="13.5" hidden="false" customHeight="true" outlineLevel="0" collapsed="false">
      <c r="A9" s="758" t="s">
        <v>115</v>
      </c>
      <c r="B9" s="757" t="n">
        <v>108.6</v>
      </c>
      <c r="C9" s="186" t="n">
        <v>0.021</v>
      </c>
      <c r="D9" s="186" t="n">
        <v>0.0313390313390314</v>
      </c>
      <c r="E9" s="186" t="n">
        <v>0.054159162303665</v>
      </c>
      <c r="F9" s="186" t="n">
        <v>0.088</v>
      </c>
    </row>
    <row r="10" s="28" customFormat="true" ht="13.5" hidden="false" customHeight="true" outlineLevel="0" collapsed="false">
      <c r="A10" s="758" t="s">
        <v>116</v>
      </c>
      <c r="B10" s="757" t="n">
        <v>109.8</v>
      </c>
      <c r="C10" s="186" t="n">
        <v>0.011</v>
      </c>
      <c r="D10" s="186" t="n">
        <v>0.0427350427350428</v>
      </c>
      <c r="E10" s="186" t="n">
        <v>0.0591529656607701</v>
      </c>
      <c r="F10" s="186" t="n">
        <v>0.098</v>
      </c>
    </row>
    <row r="11" s="6" customFormat="true" ht="13.5" hidden="false" customHeight="true" outlineLevel="0" collapsed="false">
      <c r="A11" s="758" t="s">
        <v>117</v>
      </c>
      <c r="B11" s="757" t="n">
        <v>110.5</v>
      </c>
      <c r="C11" s="186" t="n">
        <v>0.006</v>
      </c>
      <c r="D11" s="186" t="n">
        <v>0.0493827160493827</v>
      </c>
      <c r="E11" s="186" t="n">
        <v>0.0523809523809524</v>
      </c>
      <c r="F11" s="759" t="n">
        <v>0.1</v>
      </c>
    </row>
    <row r="12" s="6" customFormat="true" ht="13.5" hidden="false" customHeight="true" outlineLevel="0" collapsed="false">
      <c r="A12" s="758" t="s">
        <v>118</v>
      </c>
      <c r="B12" s="757" t="n">
        <v>110.7</v>
      </c>
      <c r="C12" s="186" t="n">
        <v>0.002</v>
      </c>
      <c r="D12" s="186" t="n">
        <v>0.0512820512820513</v>
      </c>
      <c r="E12" s="186" t="n">
        <v>0.0512820512820513</v>
      </c>
      <c r="F12" s="186" t="n">
        <v>0.094</v>
      </c>
    </row>
    <row r="13" s="6" customFormat="true" ht="13.5" hidden="false" customHeight="true" outlineLevel="0" collapsed="false">
      <c r="A13" s="758" t="s">
        <v>119</v>
      </c>
      <c r="B13" s="757" t="n">
        <v>111.3</v>
      </c>
      <c r="C13" s="186" t="n">
        <v>0.005</v>
      </c>
      <c r="D13" s="186" t="n">
        <v>0.056</v>
      </c>
      <c r="E13" s="186" t="n">
        <v>0.051984877126654</v>
      </c>
      <c r="F13" s="186" t="n">
        <v>0.094</v>
      </c>
    </row>
    <row r="14" s="6" customFormat="true" ht="13.5" hidden="false" customHeight="true" outlineLevel="0" collapsed="false">
      <c r="A14" s="758" t="s">
        <v>120</v>
      </c>
      <c r="B14" s="757" t="n">
        <v>112.3</v>
      </c>
      <c r="C14" s="186" t="n">
        <v>0.009</v>
      </c>
      <c r="D14" s="186" t="n">
        <v>0.066</v>
      </c>
      <c r="E14" s="186" t="n">
        <v>0.0554511278195489</v>
      </c>
      <c r="F14" s="186" t="n">
        <v>0.095</v>
      </c>
    </row>
    <row r="15" s="6" customFormat="true" ht="13.5" hidden="false" customHeight="true" outlineLevel="0" collapsed="false">
      <c r="A15" s="758" t="s">
        <v>121</v>
      </c>
      <c r="B15" s="757" t="n">
        <v>113.6</v>
      </c>
      <c r="C15" s="186" t="n">
        <v>0.011</v>
      </c>
      <c r="D15" s="186" t="n">
        <v>0.078</v>
      </c>
      <c r="E15" s="186" t="n">
        <v>0.046</v>
      </c>
      <c r="F15" s="186" t="n">
        <v>0.102</v>
      </c>
    </row>
    <row r="16" s="6" customFormat="true" ht="13.5" hidden="false" customHeight="true" outlineLevel="0" collapsed="false">
      <c r="A16" s="758" t="s">
        <v>122</v>
      </c>
      <c r="B16" s="757" t="n">
        <v>114</v>
      </c>
      <c r="C16" s="186" t="n">
        <v>0.004</v>
      </c>
      <c r="D16" s="186" t="n">
        <v>0.082</v>
      </c>
      <c r="E16" s="186" t="n">
        <v>0.038</v>
      </c>
      <c r="F16" s="186" t="n">
        <v>0.1</v>
      </c>
    </row>
    <row r="17" s="6" customFormat="true" ht="13.5" hidden="false" customHeight="true" outlineLevel="0" collapsed="false">
      <c r="A17" s="758" t="s">
        <v>123</v>
      </c>
      <c r="B17" s="757" t="n">
        <v>115.5</v>
      </c>
      <c r="C17" s="186" t="n">
        <v>0.013</v>
      </c>
      <c r="D17" s="186" t="n">
        <v>0.097</v>
      </c>
      <c r="E17" s="186" t="n">
        <v>0.045</v>
      </c>
      <c r="F17" s="186" t="n">
        <v>0.1</v>
      </c>
    </row>
    <row r="18" s="28" customFormat="true" ht="13.5" hidden="false" customHeight="true" outlineLevel="0" collapsed="false">
      <c r="A18" s="758" t="s">
        <v>124</v>
      </c>
      <c r="B18" s="757" t="n">
        <v>115.6</v>
      </c>
      <c r="C18" s="186" t="n">
        <v>0.001</v>
      </c>
      <c r="D18" s="186" t="n">
        <v>0.097</v>
      </c>
      <c r="E18" s="186" t="n">
        <v>0.044</v>
      </c>
      <c r="F18" s="186" t="n">
        <v>0.097</v>
      </c>
    </row>
    <row r="19" s="28" customFormat="true" ht="13.5" hidden="false" customHeight="true" outlineLevel="0" collapsed="false">
      <c r="A19" s="756" t="n">
        <v>2006</v>
      </c>
      <c r="B19" s="757"/>
      <c r="C19" s="186"/>
      <c r="D19" s="186"/>
      <c r="E19" s="186"/>
      <c r="F19" s="186"/>
    </row>
    <row r="20" s="28" customFormat="true" ht="13.5" hidden="false" customHeight="true" outlineLevel="0" collapsed="false">
      <c r="A20" s="758" t="s">
        <v>125</v>
      </c>
      <c r="B20" s="757" t="n">
        <v>116.2</v>
      </c>
      <c r="C20" s="186" t="n">
        <v>0.005</v>
      </c>
      <c r="D20" s="186" t="n">
        <v>0.005</v>
      </c>
      <c r="E20" s="186" t="n">
        <v>0.044</v>
      </c>
      <c r="F20" s="186" t="n">
        <v>0.098</v>
      </c>
    </row>
    <row r="21" s="28" customFormat="true" ht="13.5" hidden="false" customHeight="true" outlineLevel="0" collapsed="false">
      <c r="A21" s="758" t="s">
        <v>126</v>
      </c>
      <c r="B21" s="757" t="n">
        <v>116.6</v>
      </c>
      <c r="C21" s="186" t="n">
        <v>0.003</v>
      </c>
      <c r="D21" s="186" t="n">
        <v>0.009</v>
      </c>
      <c r="E21" s="186" t="n">
        <v>0.038</v>
      </c>
      <c r="F21" s="186" t="n">
        <v>0.096</v>
      </c>
    </row>
    <row r="22" s="28" customFormat="true" ht="13.5" hidden="false" customHeight="true" outlineLevel="0" collapsed="false">
      <c r="A22" s="758" t="s">
        <v>115</v>
      </c>
      <c r="B22" s="757" t="n">
        <v>117.5</v>
      </c>
      <c r="C22" s="186" t="n">
        <v>0.008</v>
      </c>
      <c r="D22" s="186" t="n">
        <v>0.017</v>
      </c>
      <c r="E22" s="186" t="n">
        <v>0.034</v>
      </c>
      <c r="F22" s="186" t="n">
        <v>0.082</v>
      </c>
    </row>
    <row r="23" s="28" customFormat="true" ht="13.5" hidden="false" customHeight="true" outlineLevel="0" collapsed="false">
      <c r="A23" s="758" t="s">
        <v>116</v>
      </c>
      <c r="B23" s="757" t="n">
        <v>118.1</v>
      </c>
      <c r="C23" s="186" t="n">
        <v>0.005</v>
      </c>
      <c r="D23" s="186" t="n">
        <v>0.022</v>
      </c>
      <c r="E23" s="186" t="n">
        <v>0.036</v>
      </c>
      <c r="F23" s="186" t="n">
        <v>0.076</v>
      </c>
    </row>
    <row r="24" s="38" customFormat="true" ht="12" hidden="false" customHeight="true" outlineLevel="0" collapsed="false">
      <c r="A24" s="258" t="s">
        <v>480</v>
      </c>
      <c r="B24" s="258"/>
      <c r="C24" s="258"/>
      <c r="D24" s="258"/>
      <c r="E24" s="258"/>
      <c r="F24" s="258"/>
    </row>
    <row r="25" s="38" customFormat="true" ht="26.25" hidden="false" customHeight="true" outlineLevel="0" collapsed="false">
      <c r="A25" s="258" t="s">
        <v>481</v>
      </c>
      <c r="B25" s="258"/>
      <c r="C25" s="258"/>
      <c r="D25" s="258"/>
      <c r="E25" s="258"/>
      <c r="F25" s="258"/>
    </row>
    <row r="26" s="38" customFormat="true" ht="24" hidden="false" customHeight="true" outlineLevel="0" collapsed="false">
      <c r="A26" s="760" t="s">
        <v>482</v>
      </c>
      <c r="B26" s="760"/>
      <c r="C26" s="760"/>
      <c r="D26" s="760"/>
      <c r="E26" s="760"/>
      <c r="F26" s="760"/>
    </row>
    <row r="43" customFormat="false" ht="12.75" hidden="true" customHeight="tru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sheetData>
  <mergeCells count="7">
    <mergeCell ref="A2:F2"/>
    <mergeCell ref="A3:A4"/>
    <mergeCell ref="B3:B4"/>
    <mergeCell ref="C3:F3"/>
    <mergeCell ref="A24:F24"/>
    <mergeCell ref="A25:F25"/>
    <mergeCell ref="A26:F2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13671875" defaultRowHeight="12.75" zeroHeight="true" outlineLevelRow="0" outlineLevelCol="0"/>
  <cols>
    <col collapsed="false" customWidth="true" hidden="false" outlineLevel="0" max="1" min="1" style="761" width="41.85"/>
    <col collapsed="false" customWidth="true" hidden="false" outlineLevel="0" max="2" min="2" style="761" width="1.7"/>
    <col collapsed="false" customWidth="true" hidden="false" outlineLevel="0" max="3" min="3" style="761" width="12.28"/>
    <col collapsed="false" customWidth="true" hidden="false" outlineLevel="0" max="5" min="4" style="761" width="9.56"/>
    <col collapsed="false" customWidth="true" hidden="false" outlineLevel="0" max="6" min="6" style="0" width="8.85"/>
    <col collapsed="false" customWidth="true" hidden="false" outlineLevel="0" max="7" min="7" style="0" width="9.28"/>
    <col collapsed="false" customWidth="true" hidden="false" outlineLevel="0" max="8" min="8" style="0" width="11.99"/>
    <col collapsed="false" customWidth="true" hidden="false" outlineLevel="0" max="9" min="9" style="0" width="9.28"/>
    <col collapsed="false" customWidth="true" hidden="false" outlineLevel="0" max="10" min="10" style="0" width="11.7"/>
    <col collapsed="false" customWidth="true" hidden="false" outlineLevel="0" max="11" min="11" style="0" width="11.05"/>
    <col collapsed="false" customWidth="true" hidden="false" outlineLevel="0" max="12" min="12" style="0" width="11.56"/>
    <col collapsed="false" customWidth="true" hidden="false" outlineLevel="0" max="13" min="13" style="0" width="11.28"/>
    <col collapsed="false" customWidth="true" hidden="false" outlineLevel="0" max="14" min="14" style="0" width="11.05"/>
    <col collapsed="false" customWidth="true" hidden="false" outlineLevel="0" max="15" min="15" style="0" width="12.42"/>
    <col collapsed="false" customWidth="true" hidden="true" outlineLevel="0" max="17" min="16" style="0" width="11.05"/>
    <col collapsed="false" customWidth="true" hidden="true" outlineLevel="0" max="18" min="18" style="0" width="9.99"/>
    <col collapsed="false" customWidth="true" hidden="true" outlineLevel="0" max="255" min="19" style="0" width="11.05"/>
    <col collapsed="false" customWidth="false" hidden="true" outlineLevel="0" max="257" min="256" style="0" width="11.13"/>
  </cols>
  <sheetData>
    <row r="1" customFormat="false" ht="12.75" hidden="false" customHeight="false" outlineLevel="0" collapsed="false">
      <c r="A1" s="11" t="s">
        <v>107</v>
      </c>
    </row>
    <row r="2" s="17" customFormat="true" ht="30.75" hidden="false" customHeight="true" outlineLevel="0" collapsed="false">
      <c r="A2" s="762" t="s">
        <v>483</v>
      </c>
      <c r="B2" s="762"/>
      <c r="C2" s="762"/>
      <c r="D2" s="762"/>
      <c r="E2" s="762"/>
      <c r="F2" s="762"/>
      <c r="G2" s="762"/>
      <c r="H2" s="762"/>
      <c r="I2" s="762"/>
      <c r="J2" s="762"/>
      <c r="K2" s="762"/>
      <c r="L2" s="762"/>
      <c r="M2" s="762"/>
      <c r="N2" s="762"/>
      <c r="O2" s="762"/>
    </row>
    <row r="3" s="275" customFormat="true" ht="25.5" hidden="false" customHeight="false" outlineLevel="0" collapsed="false">
      <c r="A3" s="306" t="s">
        <v>484</v>
      </c>
      <c r="B3" s="763"/>
      <c r="C3" s="764" t="n">
        <v>38443</v>
      </c>
      <c r="D3" s="764" t="n">
        <v>38473</v>
      </c>
      <c r="E3" s="764" t="n">
        <v>38504</v>
      </c>
      <c r="F3" s="764" t="n">
        <v>38534</v>
      </c>
      <c r="G3" s="764" t="n">
        <v>38565</v>
      </c>
      <c r="H3" s="764" t="n">
        <v>38596</v>
      </c>
      <c r="I3" s="764" t="n">
        <v>38626</v>
      </c>
      <c r="J3" s="764" t="n">
        <v>38657</v>
      </c>
      <c r="K3" s="764" t="n">
        <v>38687</v>
      </c>
      <c r="L3" s="764" t="n">
        <v>38718</v>
      </c>
      <c r="M3" s="764" t="n">
        <v>38749</v>
      </c>
      <c r="N3" s="764" t="n">
        <v>38777</v>
      </c>
      <c r="O3" s="764" t="n">
        <v>38808</v>
      </c>
      <c r="P3" s="663"/>
      <c r="Q3" s="663"/>
      <c r="R3" s="663"/>
      <c r="S3" s="663" t="s">
        <v>485</v>
      </c>
      <c r="T3" s="663" t="s">
        <v>485</v>
      </c>
      <c r="U3" s="663" t="s">
        <v>485</v>
      </c>
      <c r="V3" s="663" t="s">
        <v>485</v>
      </c>
      <c r="W3" s="663" t="s">
        <v>485</v>
      </c>
      <c r="X3" s="663" t="s">
        <v>485</v>
      </c>
      <c r="Y3" s="663" t="s">
        <v>485</v>
      </c>
      <c r="Z3" s="663" t="s">
        <v>485</v>
      </c>
      <c r="AA3" s="663" t="s">
        <v>485</v>
      </c>
      <c r="AB3" s="663" t="s">
        <v>485</v>
      </c>
      <c r="AC3" s="663" t="s">
        <v>485</v>
      </c>
      <c r="AD3" s="663" t="s">
        <v>485</v>
      </c>
      <c r="AE3" s="663" t="s">
        <v>485</v>
      </c>
      <c r="AF3" s="663" t="s">
        <v>485</v>
      </c>
      <c r="AG3" s="663" t="s">
        <v>485</v>
      </c>
      <c r="AH3" s="663" t="s">
        <v>485</v>
      </c>
      <c r="AI3" s="663" t="s">
        <v>485</v>
      </c>
      <c r="AJ3" s="663" t="s">
        <v>485</v>
      </c>
      <c r="AK3" s="663" t="s">
        <v>485</v>
      </c>
      <c r="AL3" s="663" t="s">
        <v>485</v>
      </c>
      <c r="AM3" s="663" t="s">
        <v>485</v>
      </c>
      <c r="AN3" s="663" t="s">
        <v>485</v>
      </c>
      <c r="AO3" s="663" t="s">
        <v>485</v>
      </c>
      <c r="AP3" s="663" t="s">
        <v>485</v>
      </c>
      <c r="AQ3" s="663" t="s">
        <v>485</v>
      </c>
      <c r="AR3" s="663" t="s">
        <v>485</v>
      </c>
      <c r="AS3" s="663" t="s">
        <v>485</v>
      </c>
      <c r="AT3" s="663" t="s">
        <v>485</v>
      </c>
      <c r="AU3" s="663" t="s">
        <v>485</v>
      </c>
      <c r="AV3" s="663" t="s">
        <v>485</v>
      </c>
      <c r="AW3" s="663" t="s">
        <v>485</v>
      </c>
      <c r="AX3" s="663" t="s">
        <v>485</v>
      </c>
      <c r="AY3" s="663" t="s">
        <v>485</v>
      </c>
      <c r="AZ3" s="663" t="s">
        <v>485</v>
      </c>
      <c r="BA3" s="663" t="s">
        <v>485</v>
      </c>
      <c r="BB3" s="663" t="s">
        <v>485</v>
      </c>
      <c r="BC3" s="663" t="s">
        <v>485</v>
      </c>
      <c r="BD3" s="663" t="s">
        <v>485</v>
      </c>
      <c r="BE3" s="663" t="s">
        <v>485</v>
      </c>
      <c r="BF3" s="663" t="s">
        <v>485</v>
      </c>
      <c r="BG3" s="663" t="s">
        <v>485</v>
      </c>
      <c r="BH3" s="663" t="s">
        <v>485</v>
      </c>
      <c r="BI3" s="663" t="s">
        <v>485</v>
      </c>
      <c r="BJ3" s="663" t="s">
        <v>485</v>
      </c>
      <c r="BK3" s="663" t="s">
        <v>485</v>
      </c>
      <c r="BL3" s="663" t="s">
        <v>485</v>
      </c>
      <c r="BM3" s="663" t="s">
        <v>485</v>
      </c>
      <c r="BN3" s="663" t="s">
        <v>485</v>
      </c>
      <c r="BO3" s="663" t="s">
        <v>485</v>
      </c>
      <c r="BP3" s="663" t="s">
        <v>485</v>
      </c>
      <c r="BQ3" s="663" t="s">
        <v>485</v>
      </c>
      <c r="BR3" s="663" t="s">
        <v>485</v>
      </c>
      <c r="BS3" s="663" t="s">
        <v>485</v>
      </c>
      <c r="BT3" s="663" t="s">
        <v>485</v>
      </c>
      <c r="BU3" s="663" t="s">
        <v>485</v>
      </c>
      <c r="BV3" s="663" t="s">
        <v>485</v>
      </c>
      <c r="BW3" s="663" t="s">
        <v>485</v>
      </c>
      <c r="BX3" s="663" t="s">
        <v>485</v>
      </c>
      <c r="BY3" s="663" t="s">
        <v>485</v>
      </c>
      <c r="BZ3" s="663" t="s">
        <v>485</v>
      </c>
      <c r="CA3" s="663" t="s">
        <v>485</v>
      </c>
      <c r="CB3" s="663" t="s">
        <v>485</v>
      </c>
      <c r="CC3" s="663" t="s">
        <v>485</v>
      </c>
      <c r="CD3" s="663" t="s">
        <v>485</v>
      </c>
      <c r="CE3" s="663" t="s">
        <v>485</v>
      </c>
      <c r="CF3" s="663" t="s">
        <v>485</v>
      </c>
      <c r="CG3" s="663" t="s">
        <v>485</v>
      </c>
      <c r="CH3" s="663" t="s">
        <v>485</v>
      </c>
      <c r="CI3" s="663" t="s">
        <v>485</v>
      </c>
      <c r="CJ3" s="663" t="s">
        <v>485</v>
      </c>
      <c r="CK3" s="663" t="s">
        <v>485</v>
      </c>
      <c r="CL3" s="663" t="s">
        <v>485</v>
      </c>
      <c r="CM3" s="663" t="s">
        <v>485</v>
      </c>
      <c r="CN3" s="663" t="s">
        <v>485</v>
      </c>
      <c r="CO3" s="663" t="s">
        <v>485</v>
      </c>
      <c r="CP3" s="663" t="s">
        <v>485</v>
      </c>
      <c r="CQ3" s="663" t="s">
        <v>485</v>
      </c>
      <c r="CR3" s="663" t="s">
        <v>485</v>
      </c>
      <c r="CS3" s="663" t="s">
        <v>485</v>
      </c>
      <c r="CT3" s="663" t="s">
        <v>485</v>
      </c>
      <c r="CU3" s="663" t="s">
        <v>485</v>
      </c>
      <c r="CV3" s="663" t="s">
        <v>485</v>
      </c>
      <c r="CW3" s="663" t="s">
        <v>485</v>
      </c>
      <c r="CX3" s="663" t="s">
        <v>485</v>
      </c>
      <c r="CY3" s="663" t="s">
        <v>485</v>
      </c>
      <c r="CZ3" s="663" t="s">
        <v>485</v>
      </c>
      <c r="DA3" s="663" t="s">
        <v>485</v>
      </c>
      <c r="DB3" s="663" t="s">
        <v>485</v>
      </c>
      <c r="DC3" s="663" t="s">
        <v>485</v>
      </c>
      <c r="DD3" s="663" t="s">
        <v>485</v>
      </c>
      <c r="DE3" s="663" t="s">
        <v>485</v>
      </c>
      <c r="DF3" s="663" t="s">
        <v>485</v>
      </c>
      <c r="DG3" s="663" t="s">
        <v>485</v>
      </c>
      <c r="DH3" s="663" t="s">
        <v>485</v>
      </c>
      <c r="DI3" s="663" t="s">
        <v>485</v>
      </c>
      <c r="DJ3" s="663" t="s">
        <v>485</v>
      </c>
      <c r="DK3" s="663" t="s">
        <v>485</v>
      </c>
      <c r="DL3" s="663" t="s">
        <v>485</v>
      </c>
      <c r="DM3" s="663" t="s">
        <v>485</v>
      </c>
      <c r="DN3" s="663" t="s">
        <v>485</v>
      </c>
      <c r="DO3" s="663" t="s">
        <v>485</v>
      </c>
      <c r="DP3" s="663" t="s">
        <v>485</v>
      </c>
      <c r="DQ3" s="663" t="s">
        <v>485</v>
      </c>
      <c r="DR3" s="663" t="s">
        <v>485</v>
      </c>
      <c r="DS3" s="663" t="s">
        <v>485</v>
      </c>
      <c r="DT3" s="663" t="s">
        <v>485</v>
      </c>
      <c r="DU3" s="663" t="s">
        <v>485</v>
      </c>
      <c r="DV3" s="663" t="s">
        <v>485</v>
      </c>
      <c r="DW3" s="663" t="s">
        <v>485</v>
      </c>
      <c r="DX3" s="663" t="s">
        <v>485</v>
      </c>
      <c r="DY3" s="663" t="s">
        <v>485</v>
      </c>
      <c r="DZ3" s="663" t="s">
        <v>485</v>
      </c>
      <c r="EA3" s="663" t="s">
        <v>485</v>
      </c>
      <c r="EB3" s="663" t="s">
        <v>485</v>
      </c>
      <c r="EC3" s="663" t="s">
        <v>485</v>
      </c>
      <c r="ED3" s="663" t="s">
        <v>485</v>
      </c>
      <c r="EE3" s="663" t="s">
        <v>485</v>
      </c>
      <c r="EF3" s="663" t="s">
        <v>485</v>
      </c>
      <c r="EG3" s="663" t="s">
        <v>485</v>
      </c>
      <c r="EH3" s="663" t="s">
        <v>485</v>
      </c>
      <c r="EI3" s="663" t="s">
        <v>485</v>
      </c>
      <c r="EJ3" s="663" t="s">
        <v>485</v>
      </c>
      <c r="EK3" s="663" t="s">
        <v>485</v>
      </c>
      <c r="EL3" s="663" t="s">
        <v>485</v>
      </c>
      <c r="EM3" s="663" t="s">
        <v>485</v>
      </c>
      <c r="EN3" s="663" t="s">
        <v>485</v>
      </c>
      <c r="EO3" s="663" t="s">
        <v>485</v>
      </c>
      <c r="EP3" s="663" t="s">
        <v>485</v>
      </c>
      <c r="EQ3" s="663" t="s">
        <v>485</v>
      </c>
      <c r="ER3" s="663" t="s">
        <v>485</v>
      </c>
      <c r="ES3" s="663" t="s">
        <v>485</v>
      </c>
      <c r="ET3" s="663" t="s">
        <v>485</v>
      </c>
      <c r="EU3" s="663" t="s">
        <v>485</v>
      </c>
      <c r="EV3" s="663" t="s">
        <v>485</v>
      </c>
      <c r="EW3" s="663" t="s">
        <v>485</v>
      </c>
      <c r="EX3" s="663" t="s">
        <v>485</v>
      </c>
      <c r="EY3" s="663" t="s">
        <v>485</v>
      </c>
      <c r="EZ3" s="663" t="s">
        <v>485</v>
      </c>
      <c r="FA3" s="663" t="s">
        <v>485</v>
      </c>
      <c r="FB3" s="663" t="s">
        <v>485</v>
      </c>
      <c r="FC3" s="663" t="s">
        <v>485</v>
      </c>
      <c r="FD3" s="663" t="s">
        <v>485</v>
      </c>
      <c r="FE3" s="663" t="s">
        <v>485</v>
      </c>
      <c r="FF3" s="663" t="s">
        <v>485</v>
      </c>
      <c r="FG3" s="663" t="s">
        <v>485</v>
      </c>
      <c r="FH3" s="663" t="s">
        <v>485</v>
      </c>
      <c r="FI3" s="663" t="s">
        <v>485</v>
      </c>
      <c r="FJ3" s="663" t="s">
        <v>485</v>
      </c>
      <c r="FK3" s="663" t="s">
        <v>485</v>
      </c>
      <c r="FL3" s="663" t="s">
        <v>485</v>
      </c>
      <c r="FM3" s="663" t="s">
        <v>485</v>
      </c>
      <c r="FN3" s="663" t="s">
        <v>485</v>
      </c>
      <c r="FO3" s="663" t="s">
        <v>485</v>
      </c>
      <c r="FP3" s="663" t="s">
        <v>485</v>
      </c>
      <c r="FQ3" s="663" t="s">
        <v>485</v>
      </c>
      <c r="FR3" s="663" t="s">
        <v>485</v>
      </c>
      <c r="FS3" s="663" t="s">
        <v>485</v>
      </c>
      <c r="FT3" s="663" t="s">
        <v>485</v>
      </c>
      <c r="FU3" s="663" t="s">
        <v>485</v>
      </c>
      <c r="FV3" s="663" t="s">
        <v>485</v>
      </c>
      <c r="FW3" s="663" t="s">
        <v>485</v>
      </c>
      <c r="FX3" s="663" t="s">
        <v>485</v>
      </c>
      <c r="FY3" s="663" t="s">
        <v>485</v>
      </c>
      <c r="FZ3" s="663" t="s">
        <v>485</v>
      </c>
      <c r="GA3" s="663" t="s">
        <v>485</v>
      </c>
      <c r="GB3" s="663" t="s">
        <v>485</v>
      </c>
      <c r="GC3" s="663" t="s">
        <v>485</v>
      </c>
      <c r="GD3" s="663" t="s">
        <v>485</v>
      </c>
      <c r="GE3" s="663" t="s">
        <v>485</v>
      </c>
      <c r="GF3" s="663" t="s">
        <v>485</v>
      </c>
      <c r="GG3" s="663" t="s">
        <v>485</v>
      </c>
      <c r="GH3" s="663" t="s">
        <v>485</v>
      </c>
      <c r="GI3" s="663" t="s">
        <v>485</v>
      </c>
      <c r="GJ3" s="663" t="s">
        <v>485</v>
      </c>
      <c r="GK3" s="663" t="s">
        <v>485</v>
      </c>
      <c r="GL3" s="663" t="s">
        <v>485</v>
      </c>
      <c r="GM3" s="663" t="s">
        <v>485</v>
      </c>
      <c r="GN3" s="663" t="s">
        <v>485</v>
      </c>
      <c r="GO3" s="663" t="s">
        <v>485</v>
      </c>
      <c r="GP3" s="663" t="s">
        <v>485</v>
      </c>
      <c r="GQ3" s="663" t="s">
        <v>485</v>
      </c>
      <c r="GR3" s="663" t="s">
        <v>485</v>
      </c>
      <c r="GS3" s="663" t="s">
        <v>485</v>
      </c>
      <c r="GT3" s="663" t="s">
        <v>485</v>
      </c>
      <c r="GU3" s="663" t="s">
        <v>485</v>
      </c>
      <c r="GV3" s="663" t="s">
        <v>485</v>
      </c>
      <c r="GW3" s="663" t="s">
        <v>485</v>
      </c>
      <c r="GX3" s="663" t="s">
        <v>485</v>
      </c>
      <c r="GY3" s="663" t="s">
        <v>485</v>
      </c>
      <c r="GZ3" s="663" t="s">
        <v>485</v>
      </c>
      <c r="HA3" s="663" t="s">
        <v>485</v>
      </c>
      <c r="HB3" s="663" t="s">
        <v>485</v>
      </c>
      <c r="HC3" s="663" t="s">
        <v>485</v>
      </c>
      <c r="HD3" s="663" t="s">
        <v>485</v>
      </c>
      <c r="HE3" s="663" t="s">
        <v>485</v>
      </c>
      <c r="HF3" s="663" t="s">
        <v>485</v>
      </c>
      <c r="HG3" s="663" t="s">
        <v>485</v>
      </c>
      <c r="HH3" s="663" t="s">
        <v>485</v>
      </c>
      <c r="HI3" s="663" t="s">
        <v>485</v>
      </c>
      <c r="HJ3" s="663" t="s">
        <v>485</v>
      </c>
      <c r="HK3" s="663" t="s">
        <v>485</v>
      </c>
      <c r="HL3" s="663" t="s">
        <v>485</v>
      </c>
      <c r="HM3" s="663" t="s">
        <v>485</v>
      </c>
      <c r="HN3" s="663" t="s">
        <v>485</v>
      </c>
      <c r="HO3" s="663" t="s">
        <v>485</v>
      </c>
      <c r="HP3" s="663" t="s">
        <v>485</v>
      </c>
      <c r="HQ3" s="663" t="s">
        <v>485</v>
      </c>
      <c r="HR3" s="663" t="s">
        <v>485</v>
      </c>
      <c r="HS3" s="663" t="s">
        <v>485</v>
      </c>
      <c r="HT3" s="663" t="s">
        <v>485</v>
      </c>
      <c r="HU3" s="663" t="s">
        <v>485</v>
      </c>
      <c r="HV3" s="663" t="s">
        <v>485</v>
      </c>
      <c r="HW3" s="663" t="s">
        <v>485</v>
      </c>
      <c r="HX3" s="663" t="s">
        <v>485</v>
      </c>
      <c r="HY3" s="663" t="s">
        <v>485</v>
      </c>
      <c r="HZ3" s="663" t="s">
        <v>485</v>
      </c>
      <c r="IA3" s="663" t="s">
        <v>485</v>
      </c>
      <c r="IB3" s="663" t="s">
        <v>485</v>
      </c>
      <c r="IC3" s="663" t="s">
        <v>485</v>
      </c>
      <c r="ID3" s="663" t="s">
        <v>485</v>
      </c>
      <c r="IE3" s="663" t="s">
        <v>485</v>
      </c>
      <c r="IF3" s="663" t="s">
        <v>485</v>
      </c>
      <c r="IG3" s="663" t="s">
        <v>485</v>
      </c>
      <c r="IH3" s="663" t="s">
        <v>485</v>
      </c>
      <c r="II3" s="663" t="s">
        <v>485</v>
      </c>
      <c r="IJ3" s="663" t="s">
        <v>485</v>
      </c>
      <c r="IK3" s="663" t="s">
        <v>485</v>
      </c>
      <c r="IL3" s="663" t="s">
        <v>485</v>
      </c>
      <c r="IM3" s="663" t="s">
        <v>485</v>
      </c>
      <c r="IN3" s="663" t="s">
        <v>485</v>
      </c>
      <c r="IO3" s="663" t="s">
        <v>485</v>
      </c>
      <c r="IP3" s="663" t="s">
        <v>485</v>
      </c>
      <c r="IQ3" s="663" t="s">
        <v>485</v>
      </c>
      <c r="IR3" s="663" t="s">
        <v>485</v>
      </c>
      <c r="IS3" s="663" t="s">
        <v>485</v>
      </c>
      <c r="IT3" s="663" t="s">
        <v>485</v>
      </c>
      <c r="IU3" s="663" t="s">
        <v>485</v>
      </c>
      <c r="IV3" s="663" t="s">
        <v>485</v>
      </c>
    </row>
    <row r="4" s="33" customFormat="true" ht="13.5" hidden="false" customHeight="false" outlineLevel="0" collapsed="false">
      <c r="A4" s="765"/>
      <c r="B4" s="766"/>
      <c r="O4" s="767"/>
    </row>
    <row r="5" s="33" customFormat="true" ht="12.75" hidden="false" customHeight="false" outlineLevel="0" collapsed="false">
      <c r="A5" s="182" t="s">
        <v>160</v>
      </c>
      <c r="B5" s="768"/>
      <c r="C5" s="502" t="n">
        <v>0.098</v>
      </c>
      <c r="D5" s="502" t="n">
        <v>0.1</v>
      </c>
      <c r="E5" s="502" t="n">
        <v>0.094</v>
      </c>
      <c r="F5" s="502" t="n">
        <v>0.094</v>
      </c>
      <c r="G5" s="502" t="n">
        <v>0.095</v>
      </c>
      <c r="H5" s="502" t="n">
        <v>0.102</v>
      </c>
      <c r="I5" s="502" t="n">
        <v>0.1</v>
      </c>
      <c r="J5" s="502" t="n">
        <v>0.1</v>
      </c>
      <c r="K5" s="502" t="n">
        <v>0.097</v>
      </c>
      <c r="L5" s="502" t="n">
        <v>0.098</v>
      </c>
      <c r="M5" s="502" t="n">
        <v>0.096</v>
      </c>
      <c r="N5" s="502" t="n">
        <v>0.082</v>
      </c>
      <c r="O5" s="243" t="n">
        <v>0.076</v>
      </c>
      <c r="P5" s="502"/>
      <c r="Q5" s="502"/>
      <c r="R5" s="502"/>
      <c r="S5" s="502"/>
      <c r="T5" s="502"/>
      <c r="U5" s="502"/>
      <c r="V5" s="502"/>
      <c r="W5" s="502"/>
      <c r="X5" s="502"/>
      <c r="Y5" s="502"/>
      <c r="Z5" s="502"/>
      <c r="AA5" s="502"/>
      <c r="AB5" s="502"/>
      <c r="AC5" s="502"/>
      <c r="AD5" s="502"/>
      <c r="AE5" s="502"/>
      <c r="AF5" s="502"/>
      <c r="AG5" s="502"/>
      <c r="AH5" s="502"/>
      <c r="AI5" s="502"/>
      <c r="AJ5" s="502"/>
      <c r="AK5" s="502"/>
      <c r="AL5" s="502"/>
      <c r="AM5" s="502"/>
      <c r="AN5" s="502"/>
      <c r="AO5" s="502"/>
      <c r="AP5" s="502"/>
      <c r="AQ5" s="502"/>
      <c r="AR5" s="502"/>
      <c r="AS5" s="502"/>
      <c r="AT5" s="502"/>
      <c r="AU5" s="502"/>
      <c r="AV5" s="502"/>
      <c r="AW5" s="502"/>
      <c r="AX5" s="502"/>
      <c r="AY5" s="502"/>
      <c r="AZ5" s="502"/>
      <c r="BA5" s="502"/>
      <c r="BB5" s="502"/>
      <c r="BC5" s="502"/>
      <c r="BD5" s="502"/>
      <c r="BE5" s="502"/>
      <c r="BF5" s="502"/>
      <c r="BG5" s="502"/>
      <c r="BH5" s="502"/>
      <c r="BI5" s="502"/>
      <c r="BJ5" s="502"/>
      <c r="BK5" s="502"/>
      <c r="BL5" s="502"/>
      <c r="BM5" s="502"/>
      <c r="BN5" s="502"/>
      <c r="BO5" s="502"/>
      <c r="BP5" s="502"/>
      <c r="BQ5" s="502"/>
      <c r="BR5" s="502"/>
      <c r="BS5" s="502"/>
      <c r="BT5" s="502"/>
      <c r="BU5" s="502"/>
      <c r="BV5" s="502"/>
      <c r="BW5" s="502"/>
      <c r="BX5" s="502"/>
      <c r="BY5" s="502"/>
      <c r="BZ5" s="502"/>
      <c r="CA5" s="502"/>
      <c r="CB5" s="502"/>
      <c r="CC5" s="502"/>
      <c r="CD5" s="502"/>
      <c r="CE5" s="502"/>
      <c r="CF5" s="502"/>
      <c r="CG5" s="502"/>
      <c r="CH5" s="502"/>
      <c r="CI5" s="502"/>
      <c r="CJ5" s="502"/>
      <c r="CK5" s="502"/>
      <c r="CL5" s="502"/>
      <c r="CM5" s="502"/>
      <c r="CN5" s="502"/>
      <c r="CO5" s="502"/>
      <c r="CP5" s="502"/>
      <c r="CQ5" s="502"/>
      <c r="CR5" s="502"/>
      <c r="CS5" s="502"/>
      <c r="CT5" s="502"/>
      <c r="CU5" s="502"/>
      <c r="CV5" s="502"/>
      <c r="CW5" s="502"/>
      <c r="CX5" s="502"/>
      <c r="CY5" s="502"/>
      <c r="CZ5" s="502"/>
      <c r="DA5" s="502"/>
      <c r="DB5" s="502"/>
      <c r="DC5" s="502"/>
      <c r="DD5" s="502"/>
      <c r="DE5" s="502"/>
      <c r="DF5" s="502"/>
      <c r="DG5" s="502"/>
      <c r="DH5" s="502"/>
      <c r="DI5" s="502"/>
      <c r="DJ5" s="502"/>
      <c r="DK5" s="502"/>
      <c r="DL5" s="502"/>
      <c r="DM5" s="502"/>
      <c r="DN5" s="502"/>
      <c r="DO5" s="502"/>
      <c r="DP5" s="502"/>
      <c r="DQ5" s="502"/>
      <c r="DR5" s="502"/>
      <c r="DS5" s="502"/>
      <c r="DT5" s="502"/>
      <c r="DU5" s="502"/>
      <c r="DV5" s="502"/>
      <c r="DW5" s="502"/>
      <c r="DX5" s="502"/>
      <c r="DY5" s="502"/>
      <c r="DZ5" s="502"/>
      <c r="EA5" s="502"/>
      <c r="EB5" s="502"/>
      <c r="EC5" s="502"/>
      <c r="ED5" s="502"/>
      <c r="EE5" s="502"/>
      <c r="EF5" s="502"/>
      <c r="EG5" s="502"/>
      <c r="EH5" s="502"/>
      <c r="EI5" s="502"/>
      <c r="EJ5" s="502"/>
      <c r="EK5" s="502"/>
      <c r="EL5" s="502"/>
      <c r="EM5" s="502"/>
      <c r="EN5" s="502"/>
      <c r="EO5" s="502"/>
      <c r="EP5" s="502"/>
      <c r="EQ5" s="502"/>
      <c r="ER5" s="502"/>
      <c r="ES5" s="502"/>
      <c r="ET5" s="502"/>
      <c r="EU5" s="502"/>
      <c r="EV5" s="502"/>
      <c r="EW5" s="502"/>
      <c r="EX5" s="502"/>
      <c r="EY5" s="502"/>
      <c r="EZ5" s="502"/>
      <c r="FA5" s="502"/>
      <c r="FB5" s="502"/>
      <c r="FC5" s="502"/>
      <c r="FD5" s="502"/>
      <c r="FE5" s="502"/>
      <c r="FF5" s="502"/>
      <c r="FG5" s="502"/>
      <c r="FH5" s="502"/>
      <c r="FI5" s="502"/>
      <c r="FJ5" s="502"/>
      <c r="FK5" s="502"/>
      <c r="FL5" s="502"/>
      <c r="FM5" s="502"/>
      <c r="FN5" s="502"/>
      <c r="FO5" s="502"/>
      <c r="FP5" s="502"/>
      <c r="FQ5" s="502"/>
      <c r="FR5" s="502"/>
      <c r="FS5" s="502"/>
      <c r="FT5" s="502"/>
      <c r="FU5" s="502"/>
      <c r="FV5" s="502"/>
      <c r="FW5" s="502"/>
      <c r="FX5" s="502"/>
      <c r="FY5" s="502"/>
      <c r="FZ5" s="502"/>
      <c r="GA5" s="502"/>
      <c r="GB5" s="502"/>
      <c r="GC5" s="502"/>
      <c r="GD5" s="502"/>
      <c r="GE5" s="502"/>
      <c r="GF5" s="502"/>
      <c r="GG5" s="502"/>
      <c r="GH5" s="502"/>
      <c r="GI5" s="502"/>
      <c r="GJ5" s="502"/>
      <c r="GK5" s="502"/>
      <c r="GL5" s="502"/>
      <c r="GM5" s="502"/>
      <c r="GN5" s="502"/>
      <c r="GO5" s="502"/>
      <c r="GP5" s="502"/>
      <c r="GQ5" s="502"/>
      <c r="GR5" s="502"/>
      <c r="GS5" s="502"/>
      <c r="GT5" s="502"/>
      <c r="GU5" s="502"/>
      <c r="GV5" s="502"/>
      <c r="GW5" s="502"/>
      <c r="GX5" s="502"/>
      <c r="GY5" s="502"/>
      <c r="GZ5" s="502"/>
      <c r="HA5" s="502"/>
      <c r="HB5" s="502"/>
      <c r="HC5" s="502"/>
      <c r="HD5" s="502"/>
      <c r="HE5" s="502"/>
      <c r="HF5" s="502"/>
      <c r="HG5" s="502"/>
      <c r="HH5" s="502"/>
      <c r="HI5" s="502"/>
      <c r="HJ5" s="502"/>
      <c r="HK5" s="502"/>
      <c r="HL5" s="502"/>
      <c r="HM5" s="502"/>
      <c r="HN5" s="502"/>
      <c r="HO5" s="502"/>
      <c r="HP5" s="502"/>
      <c r="HQ5" s="502"/>
      <c r="HR5" s="502"/>
      <c r="HS5" s="502"/>
      <c r="HT5" s="502"/>
      <c r="HU5" s="502"/>
      <c r="HV5" s="502"/>
      <c r="HW5" s="502"/>
      <c r="HX5" s="502"/>
      <c r="HY5" s="502"/>
      <c r="HZ5" s="502"/>
      <c r="IA5" s="502"/>
      <c r="IB5" s="502"/>
      <c r="IC5" s="502"/>
      <c r="ID5" s="502"/>
      <c r="IE5" s="502"/>
      <c r="IF5" s="502"/>
      <c r="IG5" s="502"/>
      <c r="IH5" s="502"/>
      <c r="II5" s="502"/>
      <c r="IJ5" s="502"/>
      <c r="IK5" s="502"/>
      <c r="IL5" s="502"/>
      <c r="IM5" s="502"/>
      <c r="IN5" s="502"/>
      <c r="IO5" s="502"/>
      <c r="IP5" s="502"/>
      <c r="IQ5" s="502"/>
      <c r="IR5" s="502"/>
      <c r="IS5" s="502"/>
      <c r="IT5" s="502"/>
      <c r="IU5" s="502"/>
      <c r="IV5" s="502"/>
    </row>
    <row r="6" s="33" customFormat="true" ht="13.5" hidden="false" customHeight="true" outlineLevel="0" collapsed="false">
      <c r="A6" s="769" t="s">
        <v>486</v>
      </c>
      <c r="B6" s="768"/>
      <c r="O6" s="767"/>
    </row>
    <row r="7" s="33" customFormat="true" ht="12.75" hidden="false" customHeight="false" outlineLevel="0" collapsed="false">
      <c r="A7" s="770" t="s">
        <v>487</v>
      </c>
      <c r="B7" s="771"/>
      <c r="C7" s="502" t="n">
        <v>0.113</v>
      </c>
      <c r="D7" s="502" t="n">
        <v>0.125</v>
      </c>
      <c r="E7" s="502" t="n">
        <v>0.115</v>
      </c>
      <c r="F7" s="502" t="n">
        <v>0.117</v>
      </c>
      <c r="G7" s="502" t="n">
        <v>0.117</v>
      </c>
      <c r="H7" s="502" t="n">
        <v>0.121</v>
      </c>
      <c r="I7" s="502" t="n">
        <v>0.124</v>
      </c>
      <c r="J7" s="502" t="n">
        <v>0.13</v>
      </c>
      <c r="K7" s="502" t="n">
        <v>0.116</v>
      </c>
      <c r="L7" s="502" t="n">
        <v>0.112</v>
      </c>
      <c r="M7" s="502" t="n">
        <v>0.111</v>
      </c>
      <c r="N7" s="502" t="n">
        <v>0.098</v>
      </c>
      <c r="O7" s="243" t="n">
        <v>0.097</v>
      </c>
      <c r="P7" s="502"/>
      <c r="Q7" s="502"/>
      <c r="R7" s="502"/>
      <c r="S7" s="502"/>
      <c r="T7" s="502"/>
      <c r="U7" s="502"/>
      <c r="V7" s="502"/>
      <c r="W7" s="502"/>
      <c r="X7" s="502"/>
      <c r="Y7" s="502"/>
      <c r="Z7" s="502"/>
      <c r="AA7" s="502"/>
      <c r="AB7" s="502"/>
      <c r="AC7" s="502"/>
      <c r="AD7" s="502"/>
      <c r="AE7" s="502"/>
      <c r="AF7" s="502"/>
      <c r="AG7" s="502"/>
      <c r="AH7" s="502"/>
      <c r="AI7" s="502"/>
      <c r="AJ7" s="502"/>
      <c r="AK7" s="502"/>
      <c r="AL7" s="502"/>
      <c r="AM7" s="502"/>
      <c r="AN7" s="502"/>
      <c r="AO7" s="502"/>
      <c r="AP7" s="502"/>
      <c r="AQ7" s="502"/>
      <c r="AR7" s="502"/>
      <c r="AS7" s="502"/>
      <c r="AT7" s="502"/>
      <c r="AU7" s="502"/>
      <c r="AV7" s="502"/>
      <c r="AW7" s="502"/>
      <c r="AX7" s="502"/>
      <c r="AY7" s="502"/>
      <c r="AZ7" s="502"/>
      <c r="BA7" s="502"/>
      <c r="BB7" s="502"/>
      <c r="BC7" s="502"/>
      <c r="BD7" s="502"/>
      <c r="BE7" s="502"/>
      <c r="BF7" s="502"/>
      <c r="BG7" s="502"/>
      <c r="BH7" s="502"/>
      <c r="BI7" s="502"/>
      <c r="BJ7" s="502"/>
      <c r="BK7" s="502"/>
      <c r="BL7" s="502"/>
      <c r="BM7" s="502"/>
      <c r="BN7" s="502"/>
      <c r="BO7" s="502"/>
      <c r="BP7" s="502"/>
      <c r="BQ7" s="502"/>
      <c r="BR7" s="502"/>
      <c r="BS7" s="502"/>
      <c r="BT7" s="502"/>
      <c r="BU7" s="502"/>
      <c r="BV7" s="502"/>
      <c r="BW7" s="502"/>
      <c r="BX7" s="502"/>
      <c r="BY7" s="502"/>
      <c r="BZ7" s="502"/>
      <c r="CA7" s="502"/>
      <c r="CB7" s="502"/>
      <c r="CC7" s="502"/>
      <c r="CD7" s="502"/>
      <c r="CE7" s="502"/>
      <c r="CF7" s="502"/>
      <c r="CG7" s="502"/>
      <c r="CH7" s="502"/>
      <c r="CI7" s="502"/>
      <c r="CJ7" s="502"/>
      <c r="CK7" s="502"/>
      <c r="CL7" s="502"/>
      <c r="CM7" s="502"/>
      <c r="CN7" s="502"/>
      <c r="CO7" s="502"/>
      <c r="CP7" s="502"/>
      <c r="CQ7" s="502"/>
      <c r="CR7" s="502"/>
      <c r="CS7" s="502"/>
      <c r="CT7" s="502"/>
      <c r="CU7" s="502"/>
      <c r="CV7" s="502"/>
      <c r="CW7" s="502"/>
      <c r="CX7" s="502"/>
      <c r="CY7" s="502"/>
      <c r="CZ7" s="502"/>
      <c r="DA7" s="502"/>
      <c r="DB7" s="502"/>
      <c r="DC7" s="502"/>
      <c r="DD7" s="502"/>
      <c r="DE7" s="502"/>
      <c r="DF7" s="502"/>
      <c r="DG7" s="502"/>
      <c r="DH7" s="502"/>
      <c r="DI7" s="502"/>
      <c r="DJ7" s="502"/>
      <c r="DK7" s="502"/>
      <c r="DL7" s="502"/>
      <c r="DM7" s="502"/>
      <c r="DN7" s="502"/>
      <c r="DO7" s="502"/>
      <c r="DP7" s="502"/>
      <c r="DQ7" s="502"/>
      <c r="DR7" s="502"/>
      <c r="DS7" s="502"/>
      <c r="DT7" s="502"/>
      <c r="DU7" s="502"/>
      <c r="DV7" s="502"/>
      <c r="DW7" s="502"/>
      <c r="DX7" s="502"/>
      <c r="DY7" s="502"/>
      <c r="DZ7" s="502"/>
      <c r="EA7" s="502"/>
      <c r="EB7" s="502"/>
      <c r="EC7" s="502"/>
      <c r="ED7" s="502"/>
      <c r="EE7" s="502"/>
      <c r="EF7" s="502"/>
      <c r="EG7" s="502"/>
      <c r="EH7" s="502"/>
      <c r="EI7" s="502"/>
      <c r="EJ7" s="502"/>
      <c r="EK7" s="502"/>
      <c r="EL7" s="502"/>
      <c r="EM7" s="502"/>
      <c r="EN7" s="502"/>
      <c r="EO7" s="502"/>
      <c r="EP7" s="502"/>
      <c r="EQ7" s="502"/>
      <c r="ER7" s="502"/>
      <c r="ES7" s="502"/>
      <c r="ET7" s="502"/>
      <c r="EU7" s="502"/>
      <c r="EV7" s="502"/>
      <c r="EW7" s="502"/>
      <c r="EX7" s="502"/>
      <c r="EY7" s="502"/>
      <c r="EZ7" s="502"/>
      <c r="FA7" s="502"/>
      <c r="FB7" s="502"/>
      <c r="FC7" s="502"/>
      <c r="FD7" s="502"/>
      <c r="FE7" s="502"/>
      <c r="FF7" s="502"/>
      <c r="FG7" s="502"/>
      <c r="FH7" s="502"/>
      <c r="FI7" s="502"/>
      <c r="FJ7" s="502"/>
      <c r="FK7" s="502"/>
      <c r="FL7" s="502"/>
      <c r="FM7" s="502"/>
      <c r="FN7" s="502"/>
      <c r="FO7" s="502"/>
      <c r="FP7" s="502"/>
      <c r="FQ7" s="502"/>
      <c r="FR7" s="502"/>
      <c r="FS7" s="502"/>
      <c r="FT7" s="502"/>
      <c r="FU7" s="502"/>
      <c r="FV7" s="502"/>
      <c r="FW7" s="502"/>
      <c r="FX7" s="502"/>
      <c r="FY7" s="502"/>
      <c r="FZ7" s="502"/>
      <c r="GA7" s="502"/>
      <c r="GB7" s="502"/>
      <c r="GC7" s="502"/>
      <c r="GD7" s="502"/>
      <c r="GE7" s="502"/>
      <c r="GF7" s="502"/>
      <c r="GG7" s="502"/>
      <c r="GH7" s="502"/>
      <c r="GI7" s="502"/>
      <c r="GJ7" s="502"/>
      <c r="GK7" s="502"/>
      <c r="GL7" s="502"/>
      <c r="GM7" s="502"/>
      <c r="GN7" s="502"/>
      <c r="GO7" s="502"/>
      <c r="GP7" s="502"/>
      <c r="GQ7" s="502"/>
      <c r="GR7" s="502"/>
      <c r="GS7" s="502"/>
      <c r="GT7" s="502"/>
      <c r="GU7" s="502"/>
      <c r="GV7" s="502"/>
      <c r="GW7" s="502"/>
      <c r="GX7" s="502"/>
      <c r="GY7" s="502"/>
      <c r="GZ7" s="502"/>
      <c r="HA7" s="502"/>
      <c r="HB7" s="502"/>
      <c r="HC7" s="502"/>
      <c r="HD7" s="502"/>
      <c r="HE7" s="502"/>
      <c r="HF7" s="502"/>
      <c r="HG7" s="502"/>
      <c r="HH7" s="502"/>
      <c r="HI7" s="502"/>
      <c r="HJ7" s="502"/>
      <c r="HK7" s="502"/>
      <c r="HL7" s="502"/>
      <c r="HM7" s="502"/>
      <c r="HN7" s="502"/>
      <c r="HO7" s="502"/>
      <c r="HP7" s="502"/>
      <c r="HQ7" s="502"/>
      <c r="HR7" s="502"/>
      <c r="HS7" s="502"/>
      <c r="HT7" s="502"/>
      <c r="HU7" s="502"/>
      <c r="HV7" s="502"/>
      <c r="HW7" s="502"/>
      <c r="HX7" s="502"/>
      <c r="HY7" s="502"/>
      <c r="HZ7" s="502"/>
      <c r="IA7" s="502"/>
      <c r="IB7" s="502"/>
      <c r="IC7" s="502"/>
      <c r="ID7" s="502"/>
      <c r="IE7" s="502"/>
      <c r="IF7" s="502"/>
      <c r="IG7" s="502"/>
      <c r="IH7" s="502"/>
      <c r="II7" s="502"/>
      <c r="IJ7" s="502"/>
      <c r="IK7" s="502"/>
      <c r="IL7" s="502"/>
      <c r="IM7" s="502"/>
      <c r="IN7" s="502"/>
      <c r="IO7" s="502"/>
      <c r="IP7" s="502"/>
      <c r="IQ7" s="502"/>
      <c r="IR7" s="502"/>
      <c r="IS7" s="502"/>
      <c r="IT7" s="502"/>
      <c r="IU7" s="502"/>
      <c r="IV7" s="502"/>
    </row>
    <row r="8" s="33" customFormat="true" ht="12.75" hidden="false" customHeight="false" outlineLevel="0" collapsed="false">
      <c r="A8" s="770" t="s">
        <v>488</v>
      </c>
      <c r="B8" s="771"/>
      <c r="C8" s="502" t="n">
        <v>0.131</v>
      </c>
      <c r="D8" s="502" t="n">
        <v>0.139</v>
      </c>
      <c r="E8" s="502" t="n">
        <v>0.141</v>
      </c>
      <c r="F8" s="502" t="n">
        <v>0.142</v>
      </c>
      <c r="G8" s="502" t="n">
        <v>0.145</v>
      </c>
      <c r="H8" s="502" t="n">
        <v>0.159</v>
      </c>
      <c r="I8" s="502" t="n">
        <v>0.148</v>
      </c>
      <c r="J8" s="502" t="n">
        <v>0.142</v>
      </c>
      <c r="K8" s="502" t="n">
        <v>0.154</v>
      </c>
      <c r="L8" s="502" t="n">
        <v>0.16</v>
      </c>
      <c r="M8" s="502" t="n">
        <v>0.152</v>
      </c>
      <c r="N8" s="502" t="n">
        <v>0.127</v>
      </c>
      <c r="O8" s="243" t="n">
        <v>0.113</v>
      </c>
      <c r="P8" s="502"/>
      <c r="Q8" s="502"/>
      <c r="R8" s="502"/>
      <c r="S8" s="502"/>
      <c r="T8" s="502"/>
      <c r="U8" s="502"/>
      <c r="V8" s="502"/>
      <c r="W8" s="502"/>
      <c r="X8" s="502"/>
      <c r="Y8" s="502"/>
      <c r="Z8" s="502"/>
      <c r="AA8" s="502"/>
      <c r="AB8" s="502"/>
      <c r="AC8" s="502"/>
      <c r="AD8" s="502"/>
      <c r="AE8" s="502"/>
      <c r="AF8" s="502"/>
      <c r="AG8" s="502"/>
      <c r="AH8" s="502"/>
      <c r="AI8" s="502"/>
      <c r="AJ8" s="502"/>
      <c r="AK8" s="502"/>
      <c r="AL8" s="502"/>
      <c r="AM8" s="502"/>
      <c r="AN8" s="502"/>
      <c r="AO8" s="502"/>
      <c r="AP8" s="502"/>
      <c r="AQ8" s="502"/>
      <c r="AR8" s="502"/>
      <c r="AS8" s="502"/>
      <c r="AT8" s="502"/>
      <c r="AU8" s="502"/>
      <c r="AV8" s="502"/>
      <c r="AW8" s="502"/>
      <c r="AX8" s="502"/>
      <c r="AY8" s="502"/>
      <c r="AZ8" s="502"/>
      <c r="BA8" s="502"/>
      <c r="BB8" s="502"/>
      <c r="BC8" s="502"/>
      <c r="BD8" s="502"/>
      <c r="BE8" s="502"/>
      <c r="BF8" s="502"/>
      <c r="BG8" s="502"/>
      <c r="BH8" s="502"/>
      <c r="BI8" s="502"/>
      <c r="BJ8" s="502"/>
      <c r="BK8" s="502"/>
      <c r="BL8" s="502"/>
      <c r="BM8" s="502"/>
      <c r="BN8" s="502"/>
      <c r="BO8" s="502"/>
      <c r="BP8" s="502"/>
      <c r="BQ8" s="502"/>
      <c r="BR8" s="502"/>
      <c r="BS8" s="502"/>
      <c r="BT8" s="502"/>
      <c r="BU8" s="502"/>
      <c r="BV8" s="502"/>
      <c r="BW8" s="502"/>
      <c r="BX8" s="502"/>
      <c r="BY8" s="502"/>
      <c r="BZ8" s="502"/>
      <c r="CA8" s="502"/>
      <c r="CB8" s="502"/>
      <c r="CC8" s="502"/>
      <c r="CD8" s="502"/>
      <c r="CE8" s="502"/>
      <c r="CF8" s="502"/>
      <c r="CG8" s="502"/>
      <c r="CH8" s="502"/>
      <c r="CI8" s="502"/>
      <c r="CJ8" s="502"/>
      <c r="CK8" s="502"/>
      <c r="CL8" s="502"/>
      <c r="CM8" s="502"/>
      <c r="CN8" s="502"/>
      <c r="CO8" s="502"/>
      <c r="CP8" s="502"/>
      <c r="CQ8" s="502"/>
      <c r="CR8" s="502"/>
      <c r="CS8" s="502"/>
      <c r="CT8" s="502"/>
      <c r="CU8" s="502"/>
      <c r="CV8" s="502"/>
      <c r="CW8" s="502"/>
      <c r="CX8" s="502"/>
      <c r="CY8" s="502"/>
      <c r="CZ8" s="502"/>
      <c r="DA8" s="502"/>
      <c r="DB8" s="502"/>
      <c r="DC8" s="502"/>
      <c r="DD8" s="502"/>
      <c r="DE8" s="502"/>
      <c r="DF8" s="502"/>
      <c r="DG8" s="502"/>
      <c r="DH8" s="502"/>
      <c r="DI8" s="502"/>
      <c r="DJ8" s="502"/>
      <c r="DK8" s="502"/>
      <c r="DL8" s="502"/>
      <c r="DM8" s="502"/>
      <c r="DN8" s="502"/>
      <c r="DO8" s="502"/>
      <c r="DP8" s="502"/>
      <c r="DQ8" s="502"/>
      <c r="DR8" s="502"/>
      <c r="DS8" s="502"/>
      <c r="DT8" s="502"/>
      <c r="DU8" s="502"/>
      <c r="DV8" s="502"/>
      <c r="DW8" s="502"/>
      <c r="DX8" s="502"/>
      <c r="DY8" s="502"/>
      <c r="DZ8" s="502"/>
      <c r="EA8" s="502"/>
      <c r="EB8" s="502"/>
      <c r="EC8" s="502"/>
      <c r="ED8" s="502"/>
      <c r="EE8" s="502"/>
      <c r="EF8" s="502"/>
      <c r="EG8" s="502"/>
      <c r="EH8" s="502"/>
      <c r="EI8" s="502"/>
      <c r="EJ8" s="502"/>
      <c r="EK8" s="502"/>
      <c r="EL8" s="502"/>
      <c r="EM8" s="502"/>
      <c r="EN8" s="502"/>
      <c r="EO8" s="502"/>
      <c r="EP8" s="502"/>
      <c r="EQ8" s="502"/>
      <c r="ER8" s="502"/>
      <c r="ES8" s="502"/>
      <c r="ET8" s="502"/>
      <c r="EU8" s="502"/>
      <c r="EV8" s="502"/>
      <c r="EW8" s="502"/>
      <c r="EX8" s="502"/>
      <c r="EY8" s="502"/>
      <c r="EZ8" s="502"/>
      <c r="FA8" s="502"/>
      <c r="FB8" s="502"/>
      <c r="FC8" s="502"/>
      <c r="FD8" s="502"/>
      <c r="FE8" s="502"/>
      <c r="FF8" s="502"/>
      <c r="FG8" s="502"/>
      <c r="FH8" s="502"/>
      <c r="FI8" s="502"/>
      <c r="FJ8" s="502"/>
      <c r="FK8" s="502"/>
      <c r="FL8" s="502"/>
      <c r="FM8" s="502"/>
      <c r="FN8" s="502"/>
      <c r="FO8" s="502"/>
      <c r="FP8" s="502"/>
      <c r="FQ8" s="502"/>
      <c r="FR8" s="502"/>
      <c r="FS8" s="502"/>
      <c r="FT8" s="502"/>
      <c r="FU8" s="502"/>
      <c r="FV8" s="502"/>
      <c r="FW8" s="502"/>
      <c r="FX8" s="502"/>
      <c r="FY8" s="502"/>
      <c r="FZ8" s="502"/>
      <c r="GA8" s="502"/>
      <c r="GB8" s="502"/>
      <c r="GC8" s="502"/>
      <c r="GD8" s="502"/>
      <c r="GE8" s="502"/>
      <c r="GF8" s="502"/>
      <c r="GG8" s="502"/>
      <c r="GH8" s="502"/>
      <c r="GI8" s="502"/>
      <c r="GJ8" s="502"/>
      <c r="GK8" s="502"/>
      <c r="GL8" s="502"/>
      <c r="GM8" s="502"/>
      <c r="GN8" s="502"/>
      <c r="GO8" s="502"/>
      <c r="GP8" s="502"/>
      <c r="GQ8" s="502"/>
      <c r="GR8" s="502"/>
      <c r="GS8" s="502"/>
      <c r="GT8" s="502"/>
      <c r="GU8" s="502"/>
      <c r="GV8" s="502"/>
      <c r="GW8" s="502"/>
      <c r="GX8" s="502"/>
      <c r="GY8" s="502"/>
      <c r="GZ8" s="502"/>
      <c r="HA8" s="502"/>
      <c r="HB8" s="502"/>
      <c r="HC8" s="502"/>
      <c r="HD8" s="502"/>
      <c r="HE8" s="502"/>
      <c r="HF8" s="502"/>
      <c r="HG8" s="502"/>
      <c r="HH8" s="502"/>
      <c r="HI8" s="502"/>
      <c r="HJ8" s="502"/>
      <c r="HK8" s="502"/>
      <c r="HL8" s="502"/>
      <c r="HM8" s="502"/>
      <c r="HN8" s="502"/>
      <c r="HO8" s="502"/>
      <c r="HP8" s="502"/>
      <c r="HQ8" s="502"/>
      <c r="HR8" s="502"/>
      <c r="HS8" s="502"/>
      <c r="HT8" s="502"/>
      <c r="HU8" s="502"/>
      <c r="HV8" s="502"/>
      <c r="HW8" s="502"/>
      <c r="HX8" s="502"/>
      <c r="HY8" s="502"/>
      <c r="HZ8" s="502"/>
      <c r="IA8" s="502"/>
      <c r="IB8" s="502"/>
      <c r="IC8" s="502"/>
      <c r="ID8" s="502"/>
      <c r="IE8" s="502"/>
      <c r="IF8" s="502"/>
      <c r="IG8" s="502"/>
      <c r="IH8" s="502"/>
      <c r="II8" s="502"/>
      <c r="IJ8" s="502"/>
      <c r="IK8" s="502"/>
      <c r="IL8" s="502"/>
      <c r="IM8" s="502"/>
      <c r="IN8" s="502"/>
      <c r="IO8" s="502"/>
      <c r="IP8" s="502"/>
      <c r="IQ8" s="502"/>
      <c r="IR8" s="502"/>
      <c r="IS8" s="502"/>
      <c r="IT8" s="502"/>
      <c r="IU8" s="502"/>
      <c r="IV8" s="502"/>
    </row>
    <row r="9" s="33" customFormat="true" ht="12.75" hidden="false" customHeight="false" outlineLevel="0" collapsed="false">
      <c r="A9" s="770" t="s">
        <v>489</v>
      </c>
      <c r="B9" s="771"/>
      <c r="C9" s="502" t="n">
        <v>0.054</v>
      </c>
      <c r="D9" s="502" t="n">
        <v>0.045</v>
      </c>
      <c r="E9" s="502" t="n">
        <v>0.036</v>
      </c>
      <c r="F9" s="502" t="n">
        <v>0.031</v>
      </c>
      <c r="G9" s="502" t="n">
        <v>0.036</v>
      </c>
      <c r="H9" s="502" t="n">
        <v>0.041</v>
      </c>
      <c r="I9" s="502" t="n">
        <v>0.04</v>
      </c>
      <c r="J9" s="502" t="n">
        <v>0.043</v>
      </c>
      <c r="K9" s="502" t="n">
        <v>0.039</v>
      </c>
      <c r="L9" s="502" t="n">
        <v>0.041</v>
      </c>
      <c r="M9" s="502" t="n">
        <v>0.041</v>
      </c>
      <c r="N9" s="502" t="n">
        <v>0.034</v>
      </c>
      <c r="O9" s="243" t="n">
        <v>0.03</v>
      </c>
      <c r="P9" s="502"/>
      <c r="Q9" s="502"/>
      <c r="R9" s="502"/>
      <c r="S9" s="502"/>
      <c r="T9" s="502"/>
      <c r="U9" s="502"/>
      <c r="V9" s="502"/>
      <c r="W9" s="502"/>
      <c r="X9" s="502"/>
      <c r="Y9" s="502"/>
      <c r="Z9" s="502"/>
      <c r="AA9" s="502"/>
      <c r="AB9" s="502"/>
      <c r="AC9" s="502"/>
      <c r="AD9" s="502"/>
      <c r="AE9" s="502"/>
      <c r="AF9" s="502"/>
      <c r="AG9" s="502"/>
      <c r="AH9" s="502"/>
      <c r="AI9" s="502"/>
      <c r="AJ9" s="502"/>
      <c r="AK9" s="502"/>
      <c r="AL9" s="502"/>
      <c r="AM9" s="502"/>
      <c r="AN9" s="502"/>
      <c r="AO9" s="502"/>
      <c r="AP9" s="502"/>
      <c r="AQ9" s="502"/>
      <c r="AR9" s="502"/>
      <c r="AS9" s="502"/>
      <c r="AT9" s="502"/>
      <c r="AU9" s="502"/>
      <c r="AV9" s="502"/>
      <c r="AW9" s="502"/>
      <c r="AX9" s="502"/>
      <c r="AY9" s="502"/>
      <c r="AZ9" s="502"/>
      <c r="BA9" s="502"/>
      <c r="BB9" s="502"/>
      <c r="BC9" s="502"/>
      <c r="BD9" s="502"/>
      <c r="BE9" s="502"/>
      <c r="BF9" s="502"/>
      <c r="BG9" s="502"/>
      <c r="BH9" s="502"/>
      <c r="BI9" s="502"/>
      <c r="BJ9" s="502"/>
      <c r="BK9" s="502"/>
      <c r="BL9" s="502"/>
      <c r="BM9" s="502"/>
      <c r="BN9" s="502"/>
      <c r="BO9" s="502"/>
      <c r="BP9" s="502"/>
      <c r="BQ9" s="502"/>
      <c r="BR9" s="502"/>
      <c r="BS9" s="502"/>
      <c r="BT9" s="502"/>
      <c r="BU9" s="502"/>
      <c r="BV9" s="502"/>
      <c r="BW9" s="502"/>
      <c r="BX9" s="502"/>
      <c r="BY9" s="502"/>
      <c r="BZ9" s="502"/>
      <c r="CA9" s="502"/>
      <c r="CB9" s="502"/>
      <c r="CC9" s="502"/>
      <c r="CD9" s="502"/>
      <c r="CE9" s="502"/>
      <c r="CF9" s="502"/>
      <c r="CG9" s="502"/>
      <c r="CH9" s="502"/>
      <c r="CI9" s="502"/>
      <c r="CJ9" s="502"/>
      <c r="CK9" s="502"/>
      <c r="CL9" s="502"/>
      <c r="CM9" s="502"/>
      <c r="CN9" s="502"/>
      <c r="CO9" s="502"/>
      <c r="CP9" s="502"/>
      <c r="CQ9" s="502"/>
      <c r="CR9" s="502"/>
      <c r="CS9" s="502"/>
      <c r="CT9" s="502"/>
      <c r="CU9" s="502"/>
      <c r="CV9" s="502"/>
      <c r="CW9" s="502"/>
      <c r="CX9" s="502"/>
      <c r="CY9" s="502"/>
      <c r="CZ9" s="502"/>
      <c r="DA9" s="502"/>
      <c r="DB9" s="502"/>
      <c r="DC9" s="502"/>
      <c r="DD9" s="502"/>
      <c r="DE9" s="502"/>
      <c r="DF9" s="502"/>
      <c r="DG9" s="502"/>
      <c r="DH9" s="502"/>
      <c r="DI9" s="502"/>
      <c r="DJ9" s="502"/>
      <c r="DK9" s="502"/>
      <c r="DL9" s="502"/>
      <c r="DM9" s="502"/>
      <c r="DN9" s="502"/>
      <c r="DO9" s="502"/>
      <c r="DP9" s="502"/>
      <c r="DQ9" s="502"/>
      <c r="DR9" s="502"/>
      <c r="DS9" s="502"/>
      <c r="DT9" s="502"/>
      <c r="DU9" s="502"/>
      <c r="DV9" s="502"/>
      <c r="DW9" s="502"/>
      <c r="DX9" s="502"/>
      <c r="DY9" s="502"/>
      <c r="DZ9" s="502"/>
      <c r="EA9" s="502"/>
      <c r="EB9" s="502"/>
      <c r="EC9" s="502"/>
      <c r="ED9" s="502"/>
      <c r="EE9" s="502"/>
      <c r="EF9" s="502"/>
      <c r="EG9" s="502"/>
      <c r="EH9" s="502"/>
      <c r="EI9" s="502"/>
      <c r="EJ9" s="502"/>
      <c r="EK9" s="502"/>
      <c r="EL9" s="502"/>
      <c r="EM9" s="502"/>
      <c r="EN9" s="502"/>
      <c r="EO9" s="502"/>
      <c r="EP9" s="502"/>
      <c r="EQ9" s="502"/>
      <c r="ER9" s="502"/>
      <c r="ES9" s="502"/>
      <c r="ET9" s="502"/>
      <c r="EU9" s="502"/>
      <c r="EV9" s="502"/>
      <c r="EW9" s="502"/>
      <c r="EX9" s="502"/>
      <c r="EY9" s="502"/>
      <c r="EZ9" s="502"/>
      <c r="FA9" s="502"/>
      <c r="FB9" s="502"/>
      <c r="FC9" s="502"/>
      <c r="FD9" s="502"/>
      <c r="FE9" s="502"/>
      <c r="FF9" s="502"/>
      <c r="FG9" s="502"/>
      <c r="FH9" s="502"/>
      <c r="FI9" s="502"/>
      <c r="FJ9" s="502"/>
      <c r="FK9" s="502"/>
      <c r="FL9" s="502"/>
      <c r="FM9" s="502"/>
      <c r="FN9" s="502"/>
      <c r="FO9" s="502"/>
      <c r="FP9" s="502"/>
      <c r="FQ9" s="502"/>
      <c r="FR9" s="502"/>
      <c r="FS9" s="502"/>
      <c r="FT9" s="502"/>
      <c r="FU9" s="502"/>
      <c r="FV9" s="502"/>
      <c r="FW9" s="502"/>
      <c r="FX9" s="502"/>
      <c r="FY9" s="502"/>
      <c r="FZ9" s="502"/>
      <c r="GA9" s="502"/>
      <c r="GB9" s="502"/>
      <c r="GC9" s="502"/>
      <c r="GD9" s="502"/>
      <c r="GE9" s="502"/>
      <c r="GF9" s="502"/>
      <c r="GG9" s="502"/>
      <c r="GH9" s="502"/>
      <c r="GI9" s="502"/>
      <c r="GJ9" s="502"/>
      <c r="GK9" s="502"/>
      <c r="GL9" s="502"/>
      <c r="GM9" s="502"/>
      <c r="GN9" s="502"/>
      <c r="GO9" s="502"/>
      <c r="GP9" s="502"/>
      <c r="GQ9" s="502"/>
      <c r="GR9" s="502"/>
      <c r="GS9" s="502"/>
      <c r="GT9" s="502"/>
      <c r="GU9" s="502"/>
      <c r="GV9" s="502"/>
      <c r="GW9" s="502"/>
      <c r="GX9" s="502"/>
      <c r="GY9" s="502"/>
      <c r="GZ9" s="502"/>
      <c r="HA9" s="502"/>
      <c r="HB9" s="502"/>
      <c r="HC9" s="502"/>
      <c r="HD9" s="502"/>
      <c r="HE9" s="502"/>
      <c r="HF9" s="502"/>
      <c r="HG9" s="502"/>
      <c r="HH9" s="502"/>
      <c r="HI9" s="502"/>
      <c r="HJ9" s="502"/>
      <c r="HK9" s="502"/>
      <c r="HL9" s="502"/>
      <c r="HM9" s="502"/>
      <c r="HN9" s="502"/>
      <c r="HO9" s="502"/>
      <c r="HP9" s="502"/>
      <c r="HQ9" s="502"/>
      <c r="HR9" s="502"/>
      <c r="HS9" s="502"/>
      <c r="HT9" s="502"/>
      <c r="HU9" s="502"/>
      <c r="HV9" s="502"/>
      <c r="HW9" s="502"/>
      <c r="HX9" s="502"/>
      <c r="HY9" s="502"/>
      <c r="HZ9" s="502"/>
      <c r="IA9" s="502"/>
      <c r="IB9" s="502"/>
      <c r="IC9" s="502"/>
      <c r="ID9" s="502"/>
      <c r="IE9" s="502"/>
      <c r="IF9" s="502"/>
      <c r="IG9" s="502"/>
      <c r="IH9" s="502"/>
      <c r="II9" s="502"/>
      <c r="IJ9" s="502"/>
      <c r="IK9" s="502"/>
      <c r="IL9" s="502"/>
      <c r="IM9" s="502"/>
      <c r="IN9" s="502"/>
      <c r="IO9" s="502"/>
      <c r="IP9" s="502"/>
      <c r="IQ9" s="502"/>
      <c r="IR9" s="502"/>
      <c r="IS9" s="502"/>
      <c r="IT9" s="502"/>
      <c r="IU9" s="502"/>
      <c r="IV9" s="502"/>
    </row>
    <row r="10" s="33" customFormat="true" ht="12.75" hidden="false" customHeight="false" outlineLevel="0" collapsed="false">
      <c r="A10" s="770"/>
      <c r="B10" s="771"/>
      <c r="O10" s="767"/>
    </row>
    <row r="11" s="33" customFormat="true" ht="13.5" hidden="false" customHeight="true" outlineLevel="0" collapsed="false">
      <c r="A11" s="769" t="s">
        <v>490</v>
      </c>
      <c r="B11" s="771"/>
      <c r="O11" s="767"/>
    </row>
    <row r="12" s="33" customFormat="true" ht="12.75" hidden="false" customHeight="false" outlineLevel="0" collapsed="false">
      <c r="A12" s="770" t="s">
        <v>491</v>
      </c>
      <c r="B12" s="771"/>
      <c r="C12" s="502" t="n">
        <v>0.124</v>
      </c>
      <c r="D12" s="502" t="n">
        <v>0.135</v>
      </c>
      <c r="E12" s="502" t="n">
        <v>0.13</v>
      </c>
      <c r="F12" s="502" t="n">
        <v>0.12</v>
      </c>
      <c r="G12" s="502" t="n">
        <v>0.11</v>
      </c>
      <c r="H12" s="502" t="n">
        <v>0.113</v>
      </c>
      <c r="I12" s="502" t="n">
        <v>0.106</v>
      </c>
      <c r="J12" s="502" t="n">
        <v>0.092</v>
      </c>
      <c r="K12" s="502" t="n">
        <v>0.09</v>
      </c>
      <c r="L12" s="502" t="n">
        <v>0.075</v>
      </c>
      <c r="M12" s="502" t="n">
        <v>0.067</v>
      </c>
      <c r="N12" s="502" t="n">
        <v>0.041</v>
      </c>
      <c r="O12" s="243" t="n">
        <v>0.039</v>
      </c>
      <c r="P12" s="502"/>
      <c r="Q12" s="502"/>
      <c r="R12" s="502"/>
      <c r="S12" s="502"/>
      <c r="T12" s="502"/>
      <c r="U12" s="502"/>
      <c r="V12" s="502"/>
      <c r="W12" s="502"/>
      <c r="X12" s="502"/>
      <c r="Y12" s="502"/>
      <c r="Z12" s="502"/>
      <c r="AA12" s="502"/>
      <c r="AB12" s="502"/>
      <c r="AC12" s="502"/>
      <c r="AD12" s="502"/>
      <c r="AE12" s="502"/>
      <c r="AF12" s="502"/>
      <c r="AG12" s="502"/>
      <c r="AH12" s="502"/>
      <c r="AI12" s="502"/>
      <c r="AJ12" s="502"/>
      <c r="AK12" s="502"/>
      <c r="AL12" s="502"/>
      <c r="AM12" s="502"/>
      <c r="AN12" s="502"/>
      <c r="AO12" s="502"/>
      <c r="AP12" s="502"/>
      <c r="AQ12" s="502"/>
      <c r="AR12" s="502"/>
      <c r="AS12" s="502"/>
      <c r="AT12" s="502"/>
      <c r="AU12" s="502"/>
      <c r="AV12" s="502"/>
      <c r="AW12" s="502"/>
      <c r="AX12" s="502"/>
      <c r="AY12" s="502"/>
      <c r="AZ12" s="502"/>
      <c r="BA12" s="502"/>
      <c r="BB12" s="502"/>
      <c r="BC12" s="502"/>
      <c r="BD12" s="502"/>
      <c r="BE12" s="502"/>
      <c r="BF12" s="502"/>
      <c r="BG12" s="502"/>
      <c r="BH12" s="502"/>
      <c r="BI12" s="502"/>
      <c r="BJ12" s="502"/>
      <c r="BK12" s="502"/>
      <c r="BL12" s="502"/>
      <c r="BM12" s="502"/>
      <c r="BN12" s="502"/>
      <c r="BO12" s="502"/>
      <c r="BP12" s="502"/>
      <c r="BQ12" s="502"/>
      <c r="BR12" s="502"/>
      <c r="BS12" s="502"/>
      <c r="BT12" s="502"/>
      <c r="BU12" s="502"/>
      <c r="BV12" s="502"/>
      <c r="BW12" s="502"/>
      <c r="BX12" s="502"/>
      <c r="BY12" s="502"/>
      <c r="BZ12" s="502"/>
      <c r="CA12" s="502"/>
      <c r="CB12" s="502"/>
      <c r="CC12" s="502"/>
      <c r="CD12" s="502"/>
      <c r="CE12" s="502"/>
      <c r="CF12" s="502"/>
      <c r="CG12" s="502"/>
      <c r="CH12" s="502"/>
      <c r="CI12" s="502"/>
      <c r="CJ12" s="502"/>
      <c r="CK12" s="502"/>
      <c r="CL12" s="502"/>
      <c r="CM12" s="502"/>
      <c r="CN12" s="502"/>
      <c r="CO12" s="502"/>
      <c r="CP12" s="502"/>
      <c r="CQ12" s="502"/>
      <c r="CR12" s="502"/>
      <c r="CS12" s="502"/>
      <c r="CT12" s="502"/>
      <c r="CU12" s="502"/>
      <c r="CV12" s="502"/>
      <c r="CW12" s="502"/>
      <c r="CX12" s="502"/>
      <c r="CY12" s="502"/>
      <c r="CZ12" s="502"/>
      <c r="DA12" s="502"/>
      <c r="DB12" s="502"/>
      <c r="DC12" s="502"/>
      <c r="DD12" s="502"/>
      <c r="DE12" s="502"/>
      <c r="DF12" s="502"/>
      <c r="DG12" s="502"/>
      <c r="DH12" s="502"/>
      <c r="DI12" s="502"/>
      <c r="DJ12" s="502"/>
      <c r="DK12" s="502"/>
      <c r="DL12" s="502"/>
      <c r="DM12" s="502"/>
      <c r="DN12" s="502"/>
      <c r="DO12" s="502"/>
      <c r="DP12" s="502"/>
      <c r="DQ12" s="502"/>
      <c r="DR12" s="502"/>
      <c r="DS12" s="502"/>
      <c r="DT12" s="502"/>
      <c r="DU12" s="502"/>
      <c r="DV12" s="502"/>
      <c r="DW12" s="502"/>
      <c r="DX12" s="502"/>
      <c r="DY12" s="502"/>
      <c r="DZ12" s="502"/>
      <c r="EA12" s="502"/>
      <c r="EB12" s="502"/>
      <c r="EC12" s="502"/>
      <c r="ED12" s="502"/>
      <c r="EE12" s="502"/>
      <c r="EF12" s="502"/>
      <c r="EG12" s="502"/>
      <c r="EH12" s="502"/>
      <c r="EI12" s="502"/>
      <c r="EJ12" s="502"/>
      <c r="EK12" s="502"/>
      <c r="EL12" s="502"/>
      <c r="EM12" s="502"/>
      <c r="EN12" s="502"/>
      <c r="EO12" s="502"/>
      <c r="EP12" s="502"/>
      <c r="EQ12" s="502"/>
      <c r="ER12" s="502"/>
      <c r="ES12" s="502"/>
      <c r="ET12" s="502"/>
      <c r="EU12" s="502"/>
      <c r="EV12" s="502"/>
      <c r="EW12" s="502"/>
      <c r="EX12" s="502"/>
      <c r="EY12" s="502"/>
      <c r="EZ12" s="502"/>
      <c r="FA12" s="502"/>
      <c r="FB12" s="502"/>
      <c r="FC12" s="502"/>
      <c r="FD12" s="502"/>
      <c r="FE12" s="502"/>
      <c r="FF12" s="502"/>
      <c r="FG12" s="502"/>
      <c r="FH12" s="502"/>
      <c r="FI12" s="502"/>
      <c r="FJ12" s="502"/>
      <c r="FK12" s="502"/>
      <c r="FL12" s="502"/>
      <c r="FM12" s="502"/>
      <c r="FN12" s="502"/>
      <c r="FO12" s="502"/>
      <c r="FP12" s="502"/>
      <c r="FQ12" s="502"/>
      <c r="FR12" s="502"/>
      <c r="FS12" s="502"/>
      <c r="FT12" s="502"/>
      <c r="FU12" s="502"/>
      <c r="FV12" s="502"/>
      <c r="FW12" s="502"/>
      <c r="FX12" s="502"/>
      <c r="FY12" s="502"/>
      <c r="FZ12" s="502"/>
      <c r="GA12" s="502"/>
      <c r="GB12" s="502"/>
      <c r="GC12" s="502"/>
      <c r="GD12" s="502"/>
      <c r="GE12" s="502"/>
      <c r="GF12" s="502"/>
      <c r="GG12" s="502"/>
      <c r="GH12" s="502"/>
      <c r="GI12" s="502"/>
      <c r="GJ12" s="502"/>
      <c r="GK12" s="502"/>
      <c r="GL12" s="502"/>
      <c r="GM12" s="502"/>
      <c r="GN12" s="502"/>
      <c r="GO12" s="502"/>
      <c r="GP12" s="502"/>
      <c r="GQ12" s="502"/>
      <c r="GR12" s="502"/>
      <c r="GS12" s="502"/>
      <c r="GT12" s="502"/>
      <c r="GU12" s="502"/>
      <c r="GV12" s="502"/>
      <c r="GW12" s="502"/>
      <c r="GX12" s="502"/>
      <c r="GY12" s="502"/>
      <c r="GZ12" s="502"/>
      <c r="HA12" s="502"/>
      <c r="HB12" s="502"/>
      <c r="HC12" s="502"/>
      <c r="HD12" s="502"/>
      <c r="HE12" s="502"/>
      <c r="HF12" s="502"/>
      <c r="HG12" s="502"/>
      <c r="HH12" s="502"/>
      <c r="HI12" s="502"/>
      <c r="HJ12" s="502"/>
      <c r="HK12" s="502"/>
      <c r="HL12" s="502"/>
      <c r="HM12" s="502"/>
      <c r="HN12" s="502"/>
      <c r="HO12" s="502"/>
      <c r="HP12" s="502"/>
      <c r="HQ12" s="502"/>
      <c r="HR12" s="502"/>
      <c r="HS12" s="502"/>
      <c r="HT12" s="502"/>
      <c r="HU12" s="502"/>
      <c r="HV12" s="502"/>
      <c r="HW12" s="502"/>
      <c r="HX12" s="502"/>
      <c r="HY12" s="502"/>
      <c r="HZ12" s="502"/>
      <c r="IA12" s="502"/>
      <c r="IB12" s="502"/>
      <c r="IC12" s="502"/>
      <c r="ID12" s="502"/>
      <c r="IE12" s="502"/>
      <c r="IF12" s="502"/>
      <c r="IG12" s="502"/>
      <c r="IH12" s="502"/>
      <c r="II12" s="502"/>
      <c r="IJ12" s="502"/>
      <c r="IK12" s="502"/>
      <c r="IL12" s="502"/>
      <c r="IM12" s="502"/>
      <c r="IN12" s="502"/>
      <c r="IO12" s="502"/>
      <c r="IP12" s="502"/>
      <c r="IQ12" s="502"/>
      <c r="IR12" s="502"/>
      <c r="IS12" s="502"/>
      <c r="IT12" s="502"/>
      <c r="IU12" s="502"/>
      <c r="IV12" s="502"/>
    </row>
    <row r="13" s="33" customFormat="true" ht="12.75" hidden="false" customHeight="false" outlineLevel="0" collapsed="false">
      <c r="A13" s="770" t="s">
        <v>492</v>
      </c>
      <c r="B13" s="768"/>
      <c r="C13" s="502" t="n">
        <v>0.077</v>
      </c>
      <c r="D13" s="502" t="n">
        <v>0.071</v>
      </c>
      <c r="E13" s="502" t="n">
        <v>0.077</v>
      </c>
      <c r="F13" s="502" t="n">
        <v>0.039</v>
      </c>
      <c r="G13" s="502" t="n">
        <v>0.025</v>
      </c>
      <c r="H13" s="502" t="n">
        <v>0.011</v>
      </c>
      <c r="I13" s="502" t="n">
        <v>0.004</v>
      </c>
      <c r="J13" s="502" t="n">
        <v>0.001</v>
      </c>
      <c r="K13" s="502" t="n">
        <v>0.01</v>
      </c>
      <c r="L13" s="502" t="n">
        <v>0.018</v>
      </c>
      <c r="M13" s="502" t="n">
        <v>0.019</v>
      </c>
      <c r="N13" s="502" t="n">
        <v>0.017</v>
      </c>
      <c r="O13" s="243" t="n">
        <v>0.021</v>
      </c>
      <c r="P13" s="502"/>
      <c r="Q13" s="502"/>
      <c r="R13" s="502"/>
      <c r="S13" s="502"/>
      <c r="T13" s="502"/>
      <c r="U13" s="502"/>
      <c r="V13" s="502"/>
      <c r="W13" s="502"/>
      <c r="X13" s="502"/>
      <c r="Y13" s="502"/>
      <c r="Z13" s="502"/>
      <c r="AA13" s="502"/>
      <c r="AB13" s="502"/>
      <c r="AC13" s="502"/>
      <c r="AD13" s="502"/>
      <c r="AE13" s="502"/>
      <c r="AF13" s="502"/>
      <c r="AG13" s="502"/>
      <c r="AH13" s="502"/>
      <c r="AI13" s="502"/>
      <c r="AJ13" s="502"/>
      <c r="AK13" s="502"/>
      <c r="AL13" s="502"/>
      <c r="AM13" s="502"/>
      <c r="AN13" s="502"/>
      <c r="AO13" s="502"/>
      <c r="AP13" s="502"/>
      <c r="AQ13" s="502"/>
      <c r="AR13" s="502"/>
      <c r="AS13" s="502"/>
      <c r="AT13" s="502"/>
      <c r="AU13" s="502"/>
      <c r="AV13" s="502"/>
      <c r="AW13" s="502"/>
      <c r="AX13" s="502"/>
      <c r="AY13" s="502"/>
      <c r="AZ13" s="502"/>
      <c r="BA13" s="502"/>
      <c r="BB13" s="502"/>
      <c r="BC13" s="502"/>
      <c r="BD13" s="502"/>
      <c r="BE13" s="502"/>
      <c r="BF13" s="502"/>
      <c r="BG13" s="502"/>
      <c r="BH13" s="502"/>
      <c r="BI13" s="502"/>
      <c r="BJ13" s="502"/>
      <c r="BK13" s="502"/>
      <c r="BL13" s="502"/>
      <c r="BM13" s="502"/>
      <c r="BN13" s="502"/>
      <c r="BO13" s="502"/>
      <c r="BP13" s="502"/>
      <c r="BQ13" s="502"/>
      <c r="BR13" s="502"/>
      <c r="BS13" s="502"/>
      <c r="BT13" s="502"/>
      <c r="BU13" s="502"/>
      <c r="BV13" s="502"/>
      <c r="BW13" s="502"/>
      <c r="BX13" s="502"/>
      <c r="BY13" s="502"/>
      <c r="BZ13" s="502"/>
      <c r="CA13" s="502"/>
      <c r="CB13" s="502"/>
      <c r="CC13" s="502"/>
      <c r="CD13" s="502"/>
      <c r="CE13" s="502"/>
      <c r="CF13" s="502"/>
      <c r="CG13" s="502"/>
      <c r="CH13" s="502"/>
      <c r="CI13" s="502"/>
      <c r="CJ13" s="502"/>
      <c r="CK13" s="502"/>
      <c r="CL13" s="502"/>
      <c r="CM13" s="502"/>
      <c r="CN13" s="502"/>
      <c r="CO13" s="502"/>
      <c r="CP13" s="502"/>
      <c r="CQ13" s="502"/>
      <c r="CR13" s="502"/>
      <c r="CS13" s="502"/>
      <c r="CT13" s="502"/>
      <c r="CU13" s="502"/>
      <c r="CV13" s="502"/>
      <c r="CW13" s="502"/>
      <c r="CX13" s="502"/>
      <c r="CY13" s="502"/>
      <c r="CZ13" s="502"/>
      <c r="DA13" s="502"/>
      <c r="DB13" s="502"/>
      <c r="DC13" s="502"/>
      <c r="DD13" s="502"/>
      <c r="DE13" s="502"/>
      <c r="DF13" s="502"/>
      <c r="DG13" s="502"/>
      <c r="DH13" s="502"/>
      <c r="DI13" s="502"/>
      <c r="DJ13" s="502"/>
      <c r="DK13" s="502"/>
      <c r="DL13" s="502"/>
      <c r="DM13" s="502"/>
      <c r="DN13" s="502"/>
      <c r="DO13" s="502"/>
      <c r="DP13" s="502"/>
      <c r="DQ13" s="502"/>
      <c r="DR13" s="502"/>
      <c r="DS13" s="502"/>
      <c r="DT13" s="502"/>
      <c r="DU13" s="502"/>
      <c r="DV13" s="502"/>
      <c r="DW13" s="502"/>
      <c r="DX13" s="502"/>
      <c r="DY13" s="502"/>
      <c r="DZ13" s="502"/>
      <c r="EA13" s="502"/>
      <c r="EB13" s="502"/>
      <c r="EC13" s="502"/>
      <c r="ED13" s="502"/>
      <c r="EE13" s="502"/>
      <c r="EF13" s="502"/>
      <c r="EG13" s="502"/>
      <c r="EH13" s="502"/>
      <c r="EI13" s="502"/>
      <c r="EJ13" s="502"/>
      <c r="EK13" s="502"/>
      <c r="EL13" s="502"/>
      <c r="EM13" s="502"/>
      <c r="EN13" s="502"/>
      <c r="EO13" s="502"/>
      <c r="EP13" s="502"/>
      <c r="EQ13" s="502"/>
      <c r="ER13" s="502"/>
      <c r="ES13" s="502"/>
      <c r="ET13" s="502"/>
      <c r="EU13" s="502"/>
      <c r="EV13" s="502"/>
      <c r="EW13" s="502"/>
      <c r="EX13" s="502"/>
      <c r="EY13" s="502"/>
      <c r="EZ13" s="502"/>
      <c r="FA13" s="502"/>
      <c r="FB13" s="502"/>
      <c r="FC13" s="502"/>
      <c r="FD13" s="502"/>
      <c r="FE13" s="502"/>
      <c r="FF13" s="502"/>
      <c r="FG13" s="502"/>
      <c r="FH13" s="502"/>
      <c r="FI13" s="502"/>
      <c r="FJ13" s="502"/>
      <c r="FK13" s="502"/>
      <c r="FL13" s="502"/>
      <c r="FM13" s="502"/>
      <c r="FN13" s="502"/>
      <c r="FO13" s="502"/>
      <c r="FP13" s="502"/>
      <c r="FQ13" s="502"/>
      <c r="FR13" s="502"/>
      <c r="FS13" s="502"/>
      <c r="FT13" s="502"/>
      <c r="FU13" s="502"/>
      <c r="FV13" s="502"/>
      <c r="FW13" s="502"/>
      <c r="FX13" s="502"/>
      <c r="FY13" s="502"/>
      <c r="FZ13" s="502"/>
      <c r="GA13" s="502"/>
      <c r="GB13" s="502"/>
      <c r="GC13" s="502"/>
      <c r="GD13" s="502"/>
      <c r="GE13" s="502"/>
      <c r="GF13" s="502"/>
      <c r="GG13" s="502"/>
      <c r="GH13" s="502"/>
      <c r="GI13" s="502"/>
      <c r="GJ13" s="502"/>
      <c r="GK13" s="502"/>
      <c r="GL13" s="502"/>
      <c r="GM13" s="502"/>
      <c r="GN13" s="502"/>
      <c r="GO13" s="502"/>
      <c r="GP13" s="502"/>
      <c r="GQ13" s="502"/>
      <c r="GR13" s="502"/>
      <c r="GS13" s="502"/>
      <c r="GT13" s="502"/>
      <c r="GU13" s="502"/>
      <c r="GV13" s="502"/>
      <c r="GW13" s="502"/>
      <c r="GX13" s="502"/>
      <c r="GY13" s="502"/>
      <c r="GZ13" s="502"/>
      <c r="HA13" s="502"/>
      <c r="HB13" s="502"/>
      <c r="HC13" s="502"/>
      <c r="HD13" s="502"/>
      <c r="HE13" s="502"/>
      <c r="HF13" s="502"/>
      <c r="HG13" s="502"/>
      <c r="HH13" s="502"/>
      <c r="HI13" s="502"/>
      <c r="HJ13" s="502"/>
      <c r="HK13" s="502"/>
      <c r="HL13" s="502"/>
      <c r="HM13" s="502"/>
      <c r="HN13" s="502"/>
      <c r="HO13" s="502"/>
      <c r="HP13" s="502"/>
      <c r="HQ13" s="502"/>
      <c r="HR13" s="502"/>
      <c r="HS13" s="502"/>
      <c r="HT13" s="502"/>
      <c r="HU13" s="502"/>
      <c r="HV13" s="502"/>
      <c r="HW13" s="502"/>
      <c r="HX13" s="502"/>
      <c r="HY13" s="502"/>
      <c r="HZ13" s="502"/>
      <c r="IA13" s="502"/>
      <c r="IB13" s="502"/>
      <c r="IC13" s="502"/>
      <c r="ID13" s="502"/>
      <c r="IE13" s="502"/>
      <c r="IF13" s="502"/>
      <c r="IG13" s="502"/>
      <c r="IH13" s="502"/>
      <c r="II13" s="502"/>
      <c r="IJ13" s="502"/>
      <c r="IK13" s="502"/>
      <c r="IL13" s="502"/>
      <c r="IM13" s="502"/>
      <c r="IN13" s="502"/>
      <c r="IO13" s="502"/>
      <c r="IP13" s="502"/>
      <c r="IQ13" s="502"/>
      <c r="IR13" s="502"/>
      <c r="IS13" s="502"/>
      <c r="IT13" s="502"/>
      <c r="IU13" s="502"/>
      <c r="IV13" s="502"/>
    </row>
    <row r="14" s="33" customFormat="true" ht="12.75" hidden="false" customHeight="false" outlineLevel="0" collapsed="false">
      <c r="A14" s="770" t="s">
        <v>493</v>
      </c>
      <c r="B14" s="771"/>
      <c r="C14" s="502" t="n">
        <v>0.239</v>
      </c>
      <c r="D14" s="502" t="n">
        <v>0.299</v>
      </c>
      <c r="E14" s="502" t="n">
        <v>0.291</v>
      </c>
      <c r="F14" s="502" t="n">
        <v>0.32</v>
      </c>
      <c r="G14" s="502" t="n">
        <v>0.357</v>
      </c>
      <c r="H14" s="502" t="n">
        <v>0.386</v>
      </c>
      <c r="I14" s="502" t="n">
        <v>0.339</v>
      </c>
      <c r="J14" s="502" t="n">
        <v>0.38</v>
      </c>
      <c r="K14" s="502" t="n">
        <v>0.369</v>
      </c>
      <c r="L14" s="502" t="n">
        <v>0.305</v>
      </c>
      <c r="M14" s="502" t="n">
        <v>0.243</v>
      </c>
      <c r="N14" s="502" t="n">
        <v>0.174</v>
      </c>
      <c r="O14" s="243" t="n">
        <v>0.15</v>
      </c>
      <c r="P14" s="502"/>
      <c r="Q14" s="502"/>
      <c r="R14" s="502"/>
      <c r="S14" s="502"/>
      <c r="T14" s="502"/>
      <c r="U14" s="502"/>
      <c r="V14" s="502"/>
      <c r="W14" s="502"/>
      <c r="X14" s="502"/>
      <c r="Y14" s="502"/>
      <c r="Z14" s="502"/>
      <c r="AA14" s="502"/>
      <c r="AB14" s="502"/>
      <c r="AC14" s="502"/>
      <c r="AD14" s="502"/>
      <c r="AE14" s="502"/>
      <c r="AF14" s="502"/>
      <c r="AG14" s="502"/>
      <c r="AH14" s="502"/>
      <c r="AI14" s="502"/>
      <c r="AJ14" s="502"/>
      <c r="AK14" s="502"/>
      <c r="AL14" s="502"/>
      <c r="AM14" s="502"/>
      <c r="AN14" s="502"/>
      <c r="AO14" s="502"/>
      <c r="AP14" s="502"/>
      <c r="AQ14" s="502"/>
      <c r="AR14" s="502"/>
      <c r="AS14" s="502"/>
      <c r="AT14" s="502"/>
      <c r="AU14" s="502"/>
      <c r="AV14" s="502"/>
      <c r="AW14" s="502"/>
      <c r="AX14" s="502"/>
      <c r="AY14" s="502"/>
      <c r="AZ14" s="502"/>
      <c r="BA14" s="502"/>
      <c r="BB14" s="502"/>
      <c r="BC14" s="502"/>
      <c r="BD14" s="502"/>
      <c r="BE14" s="502"/>
      <c r="BF14" s="502"/>
      <c r="BG14" s="502"/>
      <c r="BH14" s="502"/>
      <c r="BI14" s="502"/>
      <c r="BJ14" s="502"/>
      <c r="BK14" s="502"/>
      <c r="BL14" s="502"/>
      <c r="BM14" s="502"/>
      <c r="BN14" s="502"/>
      <c r="BO14" s="502"/>
      <c r="BP14" s="502"/>
      <c r="BQ14" s="502"/>
      <c r="BR14" s="502"/>
      <c r="BS14" s="502"/>
      <c r="BT14" s="502"/>
      <c r="BU14" s="502"/>
      <c r="BV14" s="502"/>
      <c r="BW14" s="502"/>
      <c r="BX14" s="502"/>
      <c r="BY14" s="502"/>
      <c r="BZ14" s="502"/>
      <c r="CA14" s="502"/>
      <c r="CB14" s="502"/>
      <c r="CC14" s="502"/>
      <c r="CD14" s="502"/>
      <c r="CE14" s="502"/>
      <c r="CF14" s="502"/>
      <c r="CG14" s="502"/>
      <c r="CH14" s="502"/>
      <c r="CI14" s="502"/>
      <c r="CJ14" s="502"/>
      <c r="CK14" s="502"/>
      <c r="CL14" s="502"/>
      <c r="CM14" s="502"/>
      <c r="CN14" s="502"/>
      <c r="CO14" s="502"/>
      <c r="CP14" s="502"/>
      <c r="CQ14" s="502"/>
      <c r="CR14" s="502"/>
      <c r="CS14" s="502"/>
      <c r="CT14" s="502"/>
      <c r="CU14" s="502"/>
      <c r="CV14" s="502"/>
      <c r="CW14" s="502"/>
      <c r="CX14" s="502"/>
      <c r="CY14" s="502"/>
      <c r="CZ14" s="502"/>
      <c r="DA14" s="502"/>
      <c r="DB14" s="502"/>
      <c r="DC14" s="502"/>
      <c r="DD14" s="502"/>
      <c r="DE14" s="502"/>
      <c r="DF14" s="502"/>
      <c r="DG14" s="502"/>
      <c r="DH14" s="502"/>
      <c r="DI14" s="502"/>
      <c r="DJ14" s="502"/>
      <c r="DK14" s="502"/>
      <c r="DL14" s="502"/>
      <c r="DM14" s="502"/>
      <c r="DN14" s="502"/>
      <c r="DO14" s="502"/>
      <c r="DP14" s="502"/>
      <c r="DQ14" s="502"/>
      <c r="DR14" s="502"/>
      <c r="DS14" s="502"/>
      <c r="DT14" s="502"/>
      <c r="DU14" s="502"/>
      <c r="DV14" s="502"/>
      <c r="DW14" s="502"/>
      <c r="DX14" s="502"/>
      <c r="DY14" s="502"/>
      <c r="DZ14" s="502"/>
      <c r="EA14" s="502"/>
      <c r="EB14" s="502"/>
      <c r="EC14" s="502"/>
      <c r="ED14" s="502"/>
      <c r="EE14" s="502"/>
      <c r="EF14" s="502"/>
      <c r="EG14" s="502"/>
      <c r="EH14" s="502"/>
      <c r="EI14" s="502"/>
      <c r="EJ14" s="502"/>
      <c r="EK14" s="502"/>
      <c r="EL14" s="502"/>
      <c r="EM14" s="502"/>
      <c r="EN14" s="502"/>
      <c r="EO14" s="502"/>
      <c r="EP14" s="502"/>
      <c r="EQ14" s="502"/>
      <c r="ER14" s="502"/>
      <c r="ES14" s="502"/>
      <c r="ET14" s="502"/>
      <c r="EU14" s="502"/>
      <c r="EV14" s="502"/>
      <c r="EW14" s="502"/>
      <c r="EX14" s="502"/>
      <c r="EY14" s="502"/>
      <c r="EZ14" s="502"/>
      <c r="FA14" s="502"/>
      <c r="FB14" s="502"/>
      <c r="FC14" s="502"/>
      <c r="FD14" s="502"/>
      <c r="FE14" s="502"/>
      <c r="FF14" s="502"/>
      <c r="FG14" s="502"/>
      <c r="FH14" s="502"/>
      <c r="FI14" s="502"/>
      <c r="FJ14" s="502"/>
      <c r="FK14" s="502"/>
      <c r="FL14" s="502"/>
      <c r="FM14" s="502"/>
      <c r="FN14" s="502"/>
      <c r="FO14" s="502"/>
      <c r="FP14" s="502"/>
      <c r="FQ14" s="502"/>
      <c r="FR14" s="502"/>
      <c r="FS14" s="502"/>
      <c r="FT14" s="502"/>
      <c r="FU14" s="502"/>
      <c r="FV14" s="502"/>
      <c r="FW14" s="502"/>
      <c r="FX14" s="502"/>
      <c r="FY14" s="502"/>
      <c r="FZ14" s="502"/>
      <c r="GA14" s="502"/>
      <c r="GB14" s="502"/>
      <c r="GC14" s="502"/>
      <c r="GD14" s="502"/>
      <c r="GE14" s="502"/>
      <c r="GF14" s="502"/>
      <c r="GG14" s="502"/>
      <c r="GH14" s="502"/>
      <c r="GI14" s="502"/>
      <c r="GJ14" s="502"/>
      <c r="GK14" s="502"/>
      <c r="GL14" s="502"/>
      <c r="GM14" s="502"/>
      <c r="GN14" s="502"/>
      <c r="GO14" s="502"/>
      <c r="GP14" s="502"/>
      <c r="GQ14" s="502"/>
      <c r="GR14" s="502"/>
      <c r="GS14" s="502"/>
      <c r="GT14" s="502"/>
      <c r="GU14" s="502"/>
      <c r="GV14" s="502"/>
      <c r="GW14" s="502"/>
      <c r="GX14" s="502"/>
      <c r="GY14" s="502"/>
      <c r="GZ14" s="502"/>
      <c r="HA14" s="502"/>
      <c r="HB14" s="502"/>
      <c r="HC14" s="502"/>
      <c r="HD14" s="502"/>
      <c r="HE14" s="502"/>
      <c r="HF14" s="502"/>
      <c r="HG14" s="502"/>
      <c r="HH14" s="502"/>
      <c r="HI14" s="502"/>
      <c r="HJ14" s="502"/>
      <c r="HK14" s="502"/>
      <c r="HL14" s="502"/>
      <c r="HM14" s="502"/>
      <c r="HN14" s="502"/>
      <c r="HO14" s="502"/>
      <c r="HP14" s="502"/>
      <c r="HQ14" s="502"/>
      <c r="HR14" s="502"/>
      <c r="HS14" s="502"/>
      <c r="HT14" s="502"/>
      <c r="HU14" s="502"/>
      <c r="HV14" s="502"/>
      <c r="HW14" s="502"/>
      <c r="HX14" s="502"/>
      <c r="HY14" s="502"/>
      <c r="HZ14" s="502"/>
      <c r="IA14" s="502"/>
      <c r="IB14" s="502"/>
      <c r="IC14" s="502"/>
      <c r="ID14" s="502"/>
      <c r="IE14" s="502"/>
      <c r="IF14" s="502"/>
      <c r="IG14" s="502"/>
      <c r="IH14" s="502"/>
      <c r="II14" s="502"/>
      <c r="IJ14" s="502"/>
      <c r="IK14" s="502"/>
      <c r="IL14" s="502"/>
      <c r="IM14" s="502"/>
      <c r="IN14" s="502"/>
      <c r="IO14" s="502"/>
      <c r="IP14" s="502"/>
      <c r="IQ14" s="502"/>
      <c r="IR14" s="502"/>
      <c r="IS14" s="502"/>
      <c r="IT14" s="502"/>
      <c r="IU14" s="502"/>
      <c r="IV14" s="502"/>
    </row>
    <row r="15" s="33" customFormat="true" ht="12.75" hidden="false" customHeight="false" outlineLevel="0" collapsed="false">
      <c r="A15" s="770" t="s">
        <v>494</v>
      </c>
      <c r="B15" s="771"/>
      <c r="C15" s="502" t="n">
        <v>0.065</v>
      </c>
      <c r="D15" s="502" t="n">
        <v>0.061</v>
      </c>
      <c r="E15" s="502" t="n">
        <v>0.067</v>
      </c>
      <c r="F15" s="502" t="n">
        <v>0.078</v>
      </c>
      <c r="G15" s="502" t="n">
        <v>0.077</v>
      </c>
      <c r="H15" s="502" t="n">
        <v>0.079</v>
      </c>
      <c r="I15" s="502" t="n">
        <v>0.074</v>
      </c>
      <c r="J15" s="502" t="n">
        <v>0.072</v>
      </c>
      <c r="K15" s="502" t="n">
        <v>0.094</v>
      </c>
      <c r="L15" s="502" t="n">
        <v>0.104</v>
      </c>
      <c r="M15" s="502" t="n">
        <v>0.096</v>
      </c>
      <c r="N15" s="502" t="n">
        <v>0.076</v>
      </c>
      <c r="O15" s="243" t="n">
        <v>0.076</v>
      </c>
      <c r="P15" s="502"/>
      <c r="Q15" s="502"/>
      <c r="R15" s="502"/>
      <c r="S15" s="502"/>
      <c r="T15" s="502"/>
      <c r="U15" s="502"/>
      <c r="V15" s="502"/>
      <c r="W15" s="502"/>
      <c r="X15" s="502"/>
      <c r="Y15" s="502"/>
      <c r="Z15" s="502"/>
      <c r="AA15" s="502"/>
      <c r="AB15" s="502"/>
      <c r="AC15" s="502"/>
      <c r="AD15" s="502"/>
      <c r="AE15" s="502"/>
      <c r="AF15" s="502"/>
      <c r="AG15" s="502"/>
      <c r="AH15" s="502"/>
      <c r="AI15" s="502"/>
      <c r="AJ15" s="502"/>
      <c r="AK15" s="502"/>
      <c r="AL15" s="502"/>
      <c r="AM15" s="502"/>
      <c r="AN15" s="502"/>
      <c r="AO15" s="502"/>
      <c r="AP15" s="502"/>
      <c r="AQ15" s="502"/>
      <c r="AR15" s="502"/>
      <c r="AS15" s="502"/>
      <c r="AT15" s="502"/>
      <c r="AU15" s="502"/>
      <c r="AV15" s="502"/>
      <c r="AW15" s="502"/>
      <c r="AX15" s="502"/>
      <c r="AY15" s="502"/>
      <c r="AZ15" s="502"/>
      <c r="BA15" s="502"/>
      <c r="BB15" s="502"/>
      <c r="BC15" s="502"/>
      <c r="BD15" s="502"/>
      <c r="BE15" s="502"/>
      <c r="BF15" s="502"/>
      <c r="BG15" s="502"/>
      <c r="BH15" s="502"/>
      <c r="BI15" s="502"/>
      <c r="BJ15" s="502"/>
      <c r="BK15" s="502"/>
      <c r="BL15" s="502"/>
      <c r="BM15" s="502"/>
      <c r="BN15" s="502"/>
      <c r="BO15" s="502"/>
      <c r="BP15" s="502"/>
      <c r="BQ15" s="502"/>
      <c r="BR15" s="502"/>
      <c r="BS15" s="502"/>
      <c r="BT15" s="502"/>
      <c r="BU15" s="502"/>
      <c r="BV15" s="502"/>
      <c r="BW15" s="502"/>
      <c r="BX15" s="502"/>
      <c r="BY15" s="502"/>
      <c r="BZ15" s="502"/>
      <c r="CA15" s="502"/>
      <c r="CB15" s="502"/>
      <c r="CC15" s="502"/>
      <c r="CD15" s="502"/>
      <c r="CE15" s="502"/>
      <c r="CF15" s="502"/>
      <c r="CG15" s="502"/>
      <c r="CH15" s="502"/>
      <c r="CI15" s="502"/>
      <c r="CJ15" s="502"/>
      <c r="CK15" s="502"/>
      <c r="CL15" s="502"/>
      <c r="CM15" s="502"/>
      <c r="CN15" s="502"/>
      <c r="CO15" s="502"/>
      <c r="CP15" s="502"/>
      <c r="CQ15" s="502"/>
      <c r="CR15" s="502"/>
      <c r="CS15" s="502"/>
      <c r="CT15" s="502"/>
      <c r="CU15" s="502"/>
      <c r="CV15" s="502"/>
      <c r="CW15" s="502"/>
      <c r="CX15" s="502"/>
      <c r="CY15" s="502"/>
      <c r="CZ15" s="502"/>
      <c r="DA15" s="502"/>
      <c r="DB15" s="502"/>
      <c r="DC15" s="502"/>
      <c r="DD15" s="502"/>
      <c r="DE15" s="502"/>
      <c r="DF15" s="502"/>
      <c r="DG15" s="502"/>
      <c r="DH15" s="502"/>
      <c r="DI15" s="502"/>
      <c r="DJ15" s="502"/>
      <c r="DK15" s="502"/>
      <c r="DL15" s="502"/>
      <c r="DM15" s="502"/>
      <c r="DN15" s="502"/>
      <c r="DO15" s="502"/>
      <c r="DP15" s="502"/>
      <c r="DQ15" s="502"/>
      <c r="DR15" s="502"/>
      <c r="DS15" s="502"/>
      <c r="DT15" s="502"/>
      <c r="DU15" s="502"/>
      <c r="DV15" s="502"/>
      <c r="DW15" s="502"/>
      <c r="DX15" s="502"/>
      <c r="DY15" s="502"/>
      <c r="DZ15" s="502"/>
      <c r="EA15" s="502"/>
      <c r="EB15" s="502"/>
      <c r="EC15" s="502"/>
      <c r="ED15" s="502"/>
      <c r="EE15" s="502"/>
      <c r="EF15" s="502"/>
      <c r="EG15" s="502"/>
      <c r="EH15" s="502"/>
      <c r="EI15" s="502"/>
      <c r="EJ15" s="502"/>
      <c r="EK15" s="502"/>
      <c r="EL15" s="502"/>
      <c r="EM15" s="502"/>
      <c r="EN15" s="502"/>
      <c r="EO15" s="502"/>
      <c r="EP15" s="502"/>
      <c r="EQ15" s="502"/>
      <c r="ER15" s="502"/>
      <c r="ES15" s="502"/>
      <c r="ET15" s="502"/>
      <c r="EU15" s="502"/>
      <c r="EV15" s="502"/>
      <c r="EW15" s="502"/>
      <c r="EX15" s="502"/>
      <c r="EY15" s="502"/>
      <c r="EZ15" s="502"/>
      <c r="FA15" s="502"/>
      <c r="FB15" s="502"/>
      <c r="FC15" s="502"/>
      <c r="FD15" s="502"/>
      <c r="FE15" s="502"/>
      <c r="FF15" s="502"/>
      <c r="FG15" s="502"/>
      <c r="FH15" s="502"/>
      <c r="FI15" s="502"/>
      <c r="FJ15" s="502"/>
      <c r="FK15" s="502"/>
      <c r="FL15" s="502"/>
      <c r="FM15" s="502"/>
      <c r="FN15" s="502"/>
      <c r="FO15" s="502"/>
      <c r="FP15" s="502"/>
      <c r="FQ15" s="502"/>
      <c r="FR15" s="502"/>
      <c r="FS15" s="502"/>
      <c r="FT15" s="502"/>
      <c r="FU15" s="502"/>
      <c r="FV15" s="502"/>
      <c r="FW15" s="502"/>
      <c r="FX15" s="502"/>
      <c r="FY15" s="502"/>
      <c r="FZ15" s="502"/>
      <c r="GA15" s="502"/>
      <c r="GB15" s="502"/>
      <c r="GC15" s="502"/>
      <c r="GD15" s="502"/>
      <c r="GE15" s="502"/>
      <c r="GF15" s="502"/>
      <c r="GG15" s="502"/>
      <c r="GH15" s="502"/>
      <c r="GI15" s="502"/>
      <c r="GJ15" s="502"/>
      <c r="GK15" s="502"/>
      <c r="GL15" s="502"/>
      <c r="GM15" s="502"/>
      <c r="GN15" s="502"/>
      <c r="GO15" s="502"/>
      <c r="GP15" s="502"/>
      <c r="GQ15" s="502"/>
      <c r="GR15" s="502"/>
      <c r="GS15" s="502"/>
      <c r="GT15" s="502"/>
      <c r="GU15" s="502"/>
      <c r="GV15" s="502"/>
      <c r="GW15" s="502"/>
      <c r="GX15" s="502"/>
      <c r="GY15" s="502"/>
      <c r="GZ15" s="502"/>
      <c r="HA15" s="502"/>
      <c r="HB15" s="502"/>
      <c r="HC15" s="502"/>
      <c r="HD15" s="502"/>
      <c r="HE15" s="502"/>
      <c r="HF15" s="502"/>
      <c r="HG15" s="502"/>
      <c r="HH15" s="502"/>
      <c r="HI15" s="502"/>
      <c r="HJ15" s="502"/>
      <c r="HK15" s="502"/>
      <c r="HL15" s="502"/>
      <c r="HM15" s="502"/>
      <c r="HN15" s="502"/>
      <c r="HO15" s="502"/>
      <c r="HP15" s="502"/>
      <c r="HQ15" s="502"/>
      <c r="HR15" s="502"/>
      <c r="HS15" s="502"/>
      <c r="HT15" s="502"/>
      <c r="HU15" s="502"/>
      <c r="HV15" s="502"/>
      <c r="HW15" s="502"/>
      <c r="HX15" s="502"/>
      <c r="HY15" s="502"/>
      <c r="HZ15" s="502"/>
      <c r="IA15" s="502"/>
      <c r="IB15" s="502"/>
      <c r="IC15" s="502"/>
      <c r="ID15" s="502"/>
      <c r="IE15" s="502"/>
      <c r="IF15" s="502"/>
      <c r="IG15" s="502"/>
      <c r="IH15" s="502"/>
      <c r="II15" s="502"/>
      <c r="IJ15" s="502"/>
      <c r="IK15" s="502"/>
      <c r="IL15" s="502"/>
      <c r="IM15" s="502"/>
      <c r="IN15" s="502"/>
      <c r="IO15" s="502"/>
      <c r="IP15" s="502"/>
      <c r="IQ15" s="502"/>
      <c r="IR15" s="502"/>
      <c r="IS15" s="502"/>
      <c r="IT15" s="502"/>
      <c r="IU15" s="502"/>
      <c r="IV15" s="502"/>
    </row>
    <row r="16" s="33" customFormat="true" ht="12.75" hidden="false" customHeight="false" outlineLevel="0" collapsed="false">
      <c r="A16" s="770" t="s">
        <v>495</v>
      </c>
      <c r="B16" s="772"/>
      <c r="C16" s="502" t="n">
        <v>0.045</v>
      </c>
      <c r="D16" s="502" t="n">
        <v>0.055</v>
      </c>
      <c r="E16" s="502" t="n">
        <v>0.051</v>
      </c>
      <c r="F16" s="502" t="n">
        <v>0.049</v>
      </c>
      <c r="G16" s="502" t="n">
        <v>0.05</v>
      </c>
      <c r="H16" s="502" t="n">
        <v>0.06</v>
      </c>
      <c r="I16" s="502" t="n">
        <v>0.064</v>
      </c>
      <c r="J16" s="502" t="n">
        <v>0.073</v>
      </c>
      <c r="K16" s="502" t="n">
        <v>0.088</v>
      </c>
      <c r="L16" s="502" t="n">
        <v>0.088</v>
      </c>
      <c r="M16" s="502" t="n">
        <v>0.088</v>
      </c>
      <c r="N16" s="502" t="n">
        <v>0.082</v>
      </c>
      <c r="O16" s="243" t="n">
        <v>0.08</v>
      </c>
      <c r="P16" s="502"/>
      <c r="Q16" s="502"/>
      <c r="R16" s="502"/>
      <c r="S16" s="502"/>
      <c r="T16" s="502"/>
      <c r="U16" s="502"/>
      <c r="V16" s="502"/>
      <c r="W16" s="502"/>
      <c r="X16" s="502"/>
      <c r="Y16" s="502"/>
      <c r="Z16" s="502"/>
      <c r="AA16" s="502"/>
      <c r="AB16" s="502"/>
      <c r="AC16" s="502"/>
      <c r="AD16" s="502"/>
      <c r="AE16" s="502"/>
      <c r="AF16" s="502"/>
      <c r="AG16" s="502"/>
      <c r="AH16" s="502"/>
      <c r="AI16" s="502"/>
      <c r="AJ16" s="502"/>
      <c r="AK16" s="502"/>
      <c r="AL16" s="502"/>
      <c r="AM16" s="502"/>
      <c r="AN16" s="502"/>
      <c r="AO16" s="502"/>
      <c r="AP16" s="502"/>
      <c r="AQ16" s="502"/>
      <c r="AR16" s="502"/>
      <c r="AS16" s="502"/>
      <c r="AT16" s="502"/>
      <c r="AU16" s="502"/>
      <c r="AV16" s="502"/>
      <c r="AW16" s="502"/>
      <c r="AX16" s="502"/>
      <c r="AY16" s="502"/>
      <c r="AZ16" s="502"/>
      <c r="BA16" s="502"/>
      <c r="BB16" s="502"/>
      <c r="BC16" s="502"/>
      <c r="BD16" s="502"/>
      <c r="BE16" s="502"/>
      <c r="BF16" s="502"/>
      <c r="BG16" s="502"/>
      <c r="BH16" s="502"/>
      <c r="BI16" s="502"/>
      <c r="BJ16" s="502"/>
      <c r="BK16" s="502"/>
      <c r="BL16" s="502"/>
      <c r="BM16" s="502"/>
      <c r="BN16" s="502"/>
      <c r="BO16" s="502"/>
      <c r="BP16" s="502"/>
      <c r="BQ16" s="502"/>
      <c r="BR16" s="502"/>
      <c r="BS16" s="502"/>
      <c r="BT16" s="502"/>
      <c r="BU16" s="502"/>
      <c r="BV16" s="502"/>
      <c r="BW16" s="502"/>
      <c r="BX16" s="502"/>
      <c r="BY16" s="502"/>
      <c r="BZ16" s="502"/>
      <c r="CA16" s="502"/>
      <c r="CB16" s="502"/>
      <c r="CC16" s="502"/>
      <c r="CD16" s="502"/>
      <c r="CE16" s="502"/>
      <c r="CF16" s="502"/>
      <c r="CG16" s="502"/>
      <c r="CH16" s="502"/>
      <c r="CI16" s="502"/>
      <c r="CJ16" s="502"/>
      <c r="CK16" s="502"/>
      <c r="CL16" s="502"/>
      <c r="CM16" s="502"/>
      <c r="CN16" s="502"/>
      <c r="CO16" s="502"/>
      <c r="CP16" s="502"/>
      <c r="CQ16" s="502"/>
      <c r="CR16" s="502"/>
      <c r="CS16" s="502"/>
      <c r="CT16" s="502"/>
      <c r="CU16" s="502"/>
      <c r="CV16" s="502"/>
      <c r="CW16" s="502"/>
      <c r="CX16" s="502"/>
      <c r="CY16" s="502"/>
      <c r="CZ16" s="502"/>
      <c r="DA16" s="502"/>
      <c r="DB16" s="502"/>
      <c r="DC16" s="502"/>
      <c r="DD16" s="502"/>
      <c r="DE16" s="502"/>
      <c r="DF16" s="502"/>
      <c r="DG16" s="502"/>
      <c r="DH16" s="502"/>
      <c r="DI16" s="502"/>
      <c r="DJ16" s="502"/>
      <c r="DK16" s="502"/>
      <c r="DL16" s="502"/>
      <c r="DM16" s="502"/>
      <c r="DN16" s="502"/>
      <c r="DO16" s="502"/>
      <c r="DP16" s="502"/>
      <c r="DQ16" s="502"/>
      <c r="DR16" s="502"/>
      <c r="DS16" s="502"/>
      <c r="DT16" s="502"/>
      <c r="DU16" s="502"/>
      <c r="DV16" s="502"/>
      <c r="DW16" s="502"/>
      <c r="DX16" s="502"/>
      <c r="DY16" s="502"/>
      <c r="DZ16" s="502"/>
      <c r="EA16" s="502"/>
      <c r="EB16" s="502"/>
      <c r="EC16" s="502"/>
      <c r="ED16" s="502"/>
      <c r="EE16" s="502"/>
      <c r="EF16" s="502"/>
      <c r="EG16" s="502"/>
      <c r="EH16" s="502"/>
      <c r="EI16" s="502"/>
      <c r="EJ16" s="502"/>
      <c r="EK16" s="502"/>
      <c r="EL16" s="502"/>
      <c r="EM16" s="502"/>
      <c r="EN16" s="502"/>
      <c r="EO16" s="502"/>
      <c r="EP16" s="502"/>
      <c r="EQ16" s="502"/>
      <c r="ER16" s="502"/>
      <c r="ES16" s="502"/>
      <c r="ET16" s="502"/>
      <c r="EU16" s="502"/>
      <c r="EV16" s="502"/>
      <c r="EW16" s="502"/>
      <c r="EX16" s="502"/>
      <c r="EY16" s="502"/>
      <c r="EZ16" s="502"/>
      <c r="FA16" s="502"/>
      <c r="FB16" s="502"/>
      <c r="FC16" s="502"/>
      <c r="FD16" s="502"/>
      <c r="FE16" s="502"/>
      <c r="FF16" s="502"/>
      <c r="FG16" s="502"/>
      <c r="FH16" s="502"/>
      <c r="FI16" s="502"/>
      <c r="FJ16" s="502"/>
      <c r="FK16" s="502"/>
      <c r="FL16" s="502"/>
      <c r="FM16" s="502"/>
      <c r="FN16" s="502"/>
      <c r="FO16" s="502"/>
      <c r="FP16" s="502"/>
      <c r="FQ16" s="502"/>
      <c r="FR16" s="502"/>
      <c r="FS16" s="502"/>
      <c r="FT16" s="502"/>
      <c r="FU16" s="502"/>
      <c r="FV16" s="502"/>
      <c r="FW16" s="502"/>
      <c r="FX16" s="502"/>
      <c r="FY16" s="502"/>
      <c r="FZ16" s="502"/>
      <c r="GA16" s="502"/>
      <c r="GB16" s="502"/>
      <c r="GC16" s="502"/>
      <c r="GD16" s="502"/>
      <c r="GE16" s="502"/>
      <c r="GF16" s="502"/>
      <c r="GG16" s="502"/>
      <c r="GH16" s="502"/>
      <c r="GI16" s="502"/>
      <c r="GJ16" s="502"/>
      <c r="GK16" s="502"/>
      <c r="GL16" s="502"/>
      <c r="GM16" s="502"/>
      <c r="GN16" s="502"/>
      <c r="GO16" s="502"/>
      <c r="GP16" s="502"/>
      <c r="GQ16" s="502"/>
      <c r="GR16" s="502"/>
      <c r="GS16" s="502"/>
      <c r="GT16" s="502"/>
      <c r="GU16" s="502"/>
      <c r="GV16" s="502"/>
      <c r="GW16" s="502"/>
      <c r="GX16" s="502"/>
      <c r="GY16" s="502"/>
      <c r="GZ16" s="502"/>
      <c r="HA16" s="502"/>
      <c r="HB16" s="502"/>
      <c r="HC16" s="502"/>
      <c r="HD16" s="502"/>
      <c r="HE16" s="502"/>
      <c r="HF16" s="502"/>
      <c r="HG16" s="502"/>
      <c r="HH16" s="502"/>
      <c r="HI16" s="502"/>
      <c r="HJ16" s="502"/>
      <c r="HK16" s="502"/>
      <c r="HL16" s="502"/>
      <c r="HM16" s="502"/>
      <c r="HN16" s="502"/>
      <c r="HO16" s="502"/>
      <c r="HP16" s="502"/>
      <c r="HQ16" s="502"/>
      <c r="HR16" s="502"/>
      <c r="HS16" s="502"/>
      <c r="HT16" s="502"/>
      <c r="HU16" s="502"/>
      <c r="HV16" s="502"/>
      <c r="HW16" s="502"/>
      <c r="HX16" s="502"/>
      <c r="HY16" s="502"/>
      <c r="HZ16" s="502"/>
      <c r="IA16" s="502"/>
      <c r="IB16" s="502"/>
      <c r="IC16" s="502"/>
      <c r="ID16" s="502"/>
      <c r="IE16" s="502"/>
      <c r="IF16" s="502"/>
      <c r="IG16" s="502"/>
      <c r="IH16" s="502"/>
      <c r="II16" s="502"/>
      <c r="IJ16" s="502"/>
      <c r="IK16" s="502"/>
      <c r="IL16" s="502"/>
      <c r="IM16" s="502"/>
      <c r="IN16" s="502"/>
      <c r="IO16" s="502"/>
      <c r="IP16" s="502"/>
      <c r="IQ16" s="502"/>
      <c r="IR16" s="502"/>
      <c r="IS16" s="502"/>
      <c r="IT16" s="502"/>
      <c r="IU16" s="502"/>
      <c r="IV16" s="502"/>
    </row>
    <row r="17" s="33" customFormat="true" ht="12.75" hidden="false" customHeight="false" outlineLevel="0" collapsed="false">
      <c r="A17" s="770" t="s">
        <v>496</v>
      </c>
      <c r="B17" s="771"/>
      <c r="C17" s="256" t="n">
        <v>0.084</v>
      </c>
      <c r="D17" s="256" t="n">
        <v>0.096</v>
      </c>
      <c r="E17" s="256" t="n">
        <v>0.076</v>
      </c>
      <c r="F17" s="256" t="n">
        <v>0.077</v>
      </c>
      <c r="G17" s="256" t="n">
        <v>0.086</v>
      </c>
      <c r="H17" s="256" t="n">
        <v>0.1</v>
      </c>
      <c r="I17" s="256" t="n">
        <v>0.112</v>
      </c>
      <c r="J17" s="256" t="n">
        <v>0.112</v>
      </c>
      <c r="K17" s="256" t="n">
        <v>0.091</v>
      </c>
      <c r="L17" s="256" t="n">
        <v>0.097</v>
      </c>
      <c r="M17" s="256" t="n">
        <v>0.106</v>
      </c>
      <c r="N17" s="256" t="n">
        <v>0.115</v>
      </c>
      <c r="O17" s="256" t="n">
        <v>0.109</v>
      </c>
      <c r="P17" s="256"/>
      <c r="Q17" s="256"/>
      <c r="R17" s="256"/>
      <c r="S17" s="256"/>
      <c r="T17" s="256"/>
      <c r="U17" s="256"/>
      <c r="V17" s="256"/>
      <c r="W17" s="256"/>
      <c r="X17" s="256"/>
      <c r="Y17" s="256"/>
      <c r="Z17" s="256"/>
      <c r="AA17" s="256"/>
      <c r="AB17" s="256"/>
      <c r="AC17" s="256"/>
      <c r="AD17" s="256"/>
      <c r="AE17" s="256"/>
      <c r="AF17" s="256"/>
      <c r="AG17" s="256"/>
      <c r="AH17" s="256"/>
      <c r="AI17" s="256"/>
      <c r="AJ17" s="256"/>
      <c r="AK17" s="256"/>
      <c r="AL17" s="256"/>
      <c r="AM17" s="256"/>
      <c r="AN17" s="256"/>
      <c r="AO17" s="256"/>
      <c r="AP17" s="256"/>
      <c r="AQ17" s="256"/>
      <c r="AR17" s="256"/>
      <c r="AS17" s="256"/>
      <c r="AT17" s="256"/>
      <c r="AU17" s="256"/>
      <c r="AV17" s="256"/>
      <c r="AW17" s="256"/>
      <c r="AX17" s="256"/>
      <c r="AY17" s="256"/>
      <c r="AZ17" s="256"/>
      <c r="BA17" s="256"/>
      <c r="BB17" s="256"/>
      <c r="BC17" s="256"/>
      <c r="BD17" s="256"/>
      <c r="BE17" s="256"/>
      <c r="BF17" s="256"/>
      <c r="BG17" s="256"/>
      <c r="BH17" s="256"/>
      <c r="BI17" s="256"/>
      <c r="BJ17" s="256"/>
      <c r="BK17" s="256"/>
      <c r="BL17" s="256"/>
      <c r="BM17" s="256"/>
      <c r="BN17" s="256"/>
      <c r="BO17" s="256"/>
      <c r="BP17" s="256"/>
      <c r="BQ17" s="256"/>
      <c r="BR17" s="256"/>
      <c r="BS17" s="256"/>
      <c r="BT17" s="256"/>
      <c r="BU17" s="256"/>
      <c r="BV17" s="256"/>
      <c r="BW17" s="256"/>
      <c r="BX17" s="256"/>
      <c r="BY17" s="256"/>
      <c r="BZ17" s="256"/>
      <c r="CA17" s="256"/>
      <c r="CB17" s="256"/>
      <c r="CC17" s="256"/>
      <c r="CD17" s="256"/>
      <c r="CE17" s="256"/>
      <c r="CF17" s="256"/>
      <c r="CG17" s="256"/>
      <c r="CH17" s="256"/>
      <c r="CI17" s="256"/>
      <c r="CJ17" s="256"/>
      <c r="CK17" s="256"/>
      <c r="CL17" s="256"/>
      <c r="CM17" s="256"/>
      <c r="CN17" s="256"/>
      <c r="CO17" s="256"/>
      <c r="CP17" s="256"/>
      <c r="CQ17" s="256"/>
      <c r="CR17" s="256"/>
      <c r="CS17" s="256"/>
      <c r="CT17" s="256"/>
      <c r="CU17" s="256"/>
      <c r="CV17" s="256"/>
      <c r="CW17" s="256"/>
      <c r="CX17" s="256"/>
      <c r="CY17" s="256"/>
      <c r="CZ17" s="256"/>
      <c r="DA17" s="256"/>
      <c r="DB17" s="256"/>
      <c r="DC17" s="256"/>
      <c r="DD17" s="256"/>
      <c r="DE17" s="256"/>
      <c r="DF17" s="256"/>
      <c r="DG17" s="256"/>
      <c r="DH17" s="256"/>
      <c r="DI17" s="256"/>
      <c r="DJ17" s="256"/>
      <c r="DK17" s="256"/>
      <c r="DL17" s="256"/>
      <c r="DM17" s="256"/>
      <c r="DN17" s="256"/>
      <c r="DO17" s="256"/>
      <c r="DP17" s="256"/>
      <c r="DQ17" s="256"/>
      <c r="DR17" s="256"/>
      <c r="DS17" s="256"/>
      <c r="DT17" s="256"/>
      <c r="DU17" s="256"/>
      <c r="DV17" s="256"/>
      <c r="DW17" s="256"/>
      <c r="DX17" s="256"/>
      <c r="DY17" s="256"/>
      <c r="DZ17" s="256"/>
      <c r="EA17" s="256"/>
      <c r="EB17" s="256"/>
      <c r="EC17" s="256"/>
      <c r="ED17" s="256"/>
      <c r="EE17" s="256"/>
      <c r="EF17" s="256"/>
      <c r="EG17" s="256"/>
      <c r="EH17" s="256"/>
      <c r="EI17" s="256"/>
      <c r="EJ17" s="256"/>
      <c r="EK17" s="256"/>
      <c r="EL17" s="256"/>
      <c r="EM17" s="256"/>
      <c r="EN17" s="256"/>
      <c r="EO17" s="256"/>
      <c r="EP17" s="256"/>
      <c r="EQ17" s="256"/>
      <c r="ER17" s="256"/>
      <c r="ES17" s="256"/>
      <c r="ET17" s="256"/>
      <c r="EU17" s="256"/>
      <c r="EV17" s="256"/>
      <c r="EW17" s="256"/>
      <c r="EX17" s="256"/>
      <c r="EY17" s="256"/>
      <c r="EZ17" s="256"/>
      <c r="FA17" s="256"/>
      <c r="FB17" s="256"/>
      <c r="FC17" s="256"/>
      <c r="FD17" s="256"/>
      <c r="FE17" s="256"/>
      <c r="FF17" s="256"/>
      <c r="FG17" s="256"/>
      <c r="FH17" s="256"/>
      <c r="FI17" s="256"/>
      <c r="FJ17" s="256"/>
      <c r="FK17" s="256"/>
      <c r="FL17" s="256"/>
      <c r="FM17" s="256"/>
      <c r="FN17" s="256"/>
      <c r="FO17" s="256"/>
      <c r="FP17" s="256"/>
      <c r="FQ17" s="256"/>
      <c r="FR17" s="256"/>
      <c r="FS17" s="256"/>
      <c r="FT17" s="256"/>
      <c r="FU17" s="256"/>
      <c r="FV17" s="256"/>
      <c r="FW17" s="256"/>
      <c r="FX17" s="256"/>
      <c r="FY17" s="256"/>
      <c r="FZ17" s="256"/>
      <c r="GA17" s="256"/>
      <c r="GB17" s="256"/>
      <c r="GC17" s="256"/>
      <c r="GD17" s="256"/>
      <c r="GE17" s="256"/>
      <c r="GF17" s="256"/>
      <c r="GG17" s="256"/>
      <c r="GH17" s="256"/>
      <c r="GI17" s="256"/>
      <c r="GJ17" s="256"/>
      <c r="GK17" s="256"/>
      <c r="GL17" s="256"/>
      <c r="GM17" s="256"/>
      <c r="GN17" s="256"/>
      <c r="GO17" s="256"/>
      <c r="GP17" s="256"/>
      <c r="GQ17" s="256"/>
      <c r="GR17" s="256"/>
      <c r="GS17" s="256"/>
      <c r="GT17" s="256"/>
      <c r="GU17" s="256"/>
      <c r="GV17" s="256"/>
      <c r="GW17" s="256"/>
      <c r="GX17" s="256"/>
      <c r="GY17" s="256"/>
      <c r="GZ17" s="256"/>
      <c r="HA17" s="256"/>
      <c r="HB17" s="256"/>
      <c r="HC17" s="256"/>
      <c r="HD17" s="256"/>
      <c r="HE17" s="256"/>
      <c r="HF17" s="256"/>
      <c r="HG17" s="256"/>
      <c r="HH17" s="256"/>
      <c r="HI17" s="256"/>
      <c r="HJ17" s="256"/>
      <c r="HK17" s="256"/>
      <c r="HL17" s="256"/>
      <c r="HM17" s="256"/>
      <c r="HN17" s="256"/>
      <c r="HO17" s="256"/>
      <c r="HP17" s="256"/>
      <c r="HQ17" s="256"/>
      <c r="HR17" s="256"/>
      <c r="HS17" s="256"/>
      <c r="HT17" s="256"/>
      <c r="HU17" s="256"/>
      <c r="HV17" s="256"/>
      <c r="HW17" s="256"/>
      <c r="HX17" s="256"/>
      <c r="HY17" s="256"/>
      <c r="HZ17" s="256"/>
      <c r="IA17" s="256"/>
      <c r="IB17" s="256"/>
      <c r="IC17" s="256"/>
      <c r="ID17" s="256"/>
      <c r="IE17" s="256"/>
      <c r="IF17" s="256"/>
      <c r="IG17" s="256"/>
      <c r="IH17" s="256"/>
      <c r="II17" s="256"/>
      <c r="IJ17" s="256"/>
      <c r="IK17" s="256"/>
      <c r="IL17" s="256"/>
      <c r="IM17" s="256"/>
      <c r="IN17" s="256"/>
      <c r="IO17" s="256"/>
      <c r="IP17" s="256"/>
      <c r="IQ17" s="256"/>
      <c r="IR17" s="256"/>
      <c r="IS17" s="256"/>
      <c r="IT17" s="256"/>
      <c r="IU17" s="256"/>
      <c r="IV17" s="256"/>
    </row>
    <row r="18" s="33" customFormat="true" ht="14.25" hidden="false" customHeight="true" outlineLevel="0" collapsed="false">
      <c r="A18" s="773" t="s">
        <v>497</v>
      </c>
      <c r="B18" s="774"/>
      <c r="C18" s="31" t="n">
        <v>0.11</v>
      </c>
      <c r="D18" s="31" t="n">
        <v>0.098</v>
      </c>
      <c r="E18" s="31" t="n">
        <v>0.093</v>
      </c>
      <c r="F18" s="31" t="n">
        <v>0.088</v>
      </c>
      <c r="G18" s="31" t="n">
        <v>0.087</v>
      </c>
      <c r="H18" s="31" t="n">
        <v>0.094</v>
      </c>
      <c r="I18" s="31" t="n">
        <v>0.084</v>
      </c>
      <c r="J18" s="31" t="n">
        <v>0.088</v>
      </c>
      <c r="K18" s="31" t="n">
        <v>0.075</v>
      </c>
      <c r="L18" s="31" t="n">
        <v>0.083</v>
      </c>
      <c r="M18" s="31" t="n">
        <v>0.089</v>
      </c>
      <c r="N18" s="31" t="n">
        <v>0.072</v>
      </c>
      <c r="O18" s="31" t="n">
        <v>0.061</v>
      </c>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c r="IL18" s="31"/>
      <c r="IM18" s="31"/>
      <c r="IN18" s="31"/>
      <c r="IO18" s="31"/>
      <c r="IP18" s="31"/>
      <c r="IQ18" s="31"/>
      <c r="IR18" s="31"/>
      <c r="IS18" s="31"/>
      <c r="IT18" s="31"/>
      <c r="IU18" s="31"/>
      <c r="IV18" s="31"/>
    </row>
    <row r="19" customFormat="false" ht="19.5" hidden="false" customHeight="true" outlineLevel="0" collapsed="false">
      <c r="A19" s="775" t="s">
        <v>498</v>
      </c>
      <c r="B19" s="775"/>
      <c r="C19" s="775"/>
      <c r="D19" s="775"/>
      <c r="E19" s="775"/>
      <c r="F19" s="775"/>
      <c r="G19" s="775"/>
      <c r="H19" s="775"/>
      <c r="I19" s="775"/>
      <c r="J19" s="775"/>
    </row>
    <row r="20" customFormat="false" ht="17.25" hidden="false" customHeight="true" outlineLevel="0" collapsed="false">
      <c r="A20" s="775" t="s">
        <v>499</v>
      </c>
      <c r="B20" s="775"/>
      <c r="C20" s="775"/>
      <c r="D20" s="775"/>
      <c r="E20" s="775"/>
      <c r="F20" s="775"/>
      <c r="G20" s="775"/>
      <c r="H20" s="775"/>
      <c r="I20" s="775"/>
      <c r="J20" s="775"/>
    </row>
    <row r="21" customFormat="false" ht="24" hidden="false" customHeight="true" outlineLevel="0" collapsed="false">
      <c r="A21" s="775" t="s">
        <v>482</v>
      </c>
      <c r="B21" s="775"/>
      <c r="C21" s="775"/>
      <c r="D21" s="775"/>
      <c r="E21" s="775"/>
      <c r="F21" s="775"/>
      <c r="G21" s="775"/>
      <c r="H21" s="775"/>
      <c r="I21" s="775"/>
      <c r="J21" s="775"/>
    </row>
    <row r="26" customFormat="false" ht="12.75" hidden="false" customHeight="false" outlineLevel="0" collapsed="false"/>
  </sheetData>
  <mergeCells count="4">
    <mergeCell ref="A2:O2"/>
    <mergeCell ref="A19:J19"/>
    <mergeCell ref="A20:J20"/>
    <mergeCell ref="A21:J21"/>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75" zeroHeight="true" outlineLevelRow="0" outlineLevelCol="0"/>
  <cols>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1" t="s">
        <v>500</v>
      </c>
      <c r="B1" s="11"/>
      <c r="F1" s="748"/>
    </row>
    <row r="2" customFormat="false" ht="26.25" hidden="false" customHeight="true" outlineLevel="0" collapsed="false">
      <c r="A2" s="776" t="s">
        <v>501</v>
      </c>
      <c r="B2" s="776"/>
      <c r="C2" s="776"/>
      <c r="D2" s="776"/>
      <c r="E2" s="776"/>
      <c r="F2" s="776"/>
    </row>
    <row r="3" customFormat="false" ht="12.75" hidden="false" customHeight="true" outlineLevel="0" collapsed="false">
      <c r="A3" s="777" t="s">
        <v>109</v>
      </c>
      <c r="B3" s="777"/>
      <c r="C3" s="778" t="s">
        <v>502</v>
      </c>
      <c r="D3" s="778"/>
      <c r="E3" s="777" t="s">
        <v>503</v>
      </c>
      <c r="F3" s="777" t="s">
        <v>170</v>
      </c>
    </row>
    <row r="4" customFormat="false" ht="13.5" hidden="false" customHeight="false" outlineLevel="0" collapsed="false">
      <c r="A4" s="777"/>
      <c r="B4" s="777"/>
      <c r="C4" s="779" t="s">
        <v>504</v>
      </c>
      <c r="D4" s="779" t="s">
        <v>505</v>
      </c>
      <c r="E4" s="777"/>
      <c r="F4" s="777"/>
    </row>
    <row r="5" s="87" customFormat="true" ht="11.25" hidden="false" customHeight="false" outlineLevel="0" collapsed="false">
      <c r="A5" s="563" t="n">
        <v>2005</v>
      </c>
      <c r="B5" s="87" t="s">
        <v>506</v>
      </c>
      <c r="C5" s="87" t="n">
        <v>158.34</v>
      </c>
      <c r="D5" s="87" t="n">
        <v>117.41</v>
      </c>
      <c r="E5" s="87" t="n">
        <v>112.52</v>
      </c>
      <c r="F5" s="87" t="n">
        <v>136.48</v>
      </c>
    </row>
    <row r="6" s="87" customFormat="true" ht="11.25" hidden="false" customHeight="false" outlineLevel="0" collapsed="false">
      <c r="A6" s="563"/>
      <c r="B6" s="87" t="s">
        <v>507</v>
      </c>
      <c r="C6" s="87" t="n">
        <v>161.23</v>
      </c>
      <c r="D6" s="87" t="n">
        <v>116.75</v>
      </c>
      <c r="E6" s="87" t="n">
        <v>117.49</v>
      </c>
      <c r="F6" s="87" t="n">
        <v>139.28</v>
      </c>
    </row>
    <row r="7" s="87" customFormat="true" ht="11.25" hidden="false" customHeight="false" outlineLevel="0" collapsed="false">
      <c r="A7" s="563"/>
      <c r="B7" s="209" t="s">
        <v>508</v>
      </c>
      <c r="C7" s="209" t="n">
        <v>162.68</v>
      </c>
      <c r="D7" s="87" t="n">
        <v>117.58</v>
      </c>
      <c r="E7" s="87" t="n">
        <v>117.62</v>
      </c>
      <c r="F7" s="87" t="n">
        <v>140.21</v>
      </c>
    </row>
    <row r="8" s="209" customFormat="true" ht="11.25" hidden="false" customHeight="false" outlineLevel="0" collapsed="false">
      <c r="A8" s="499"/>
      <c r="B8" s="209" t="s">
        <v>509</v>
      </c>
      <c r="C8" s="209" t="n">
        <v>165.17</v>
      </c>
      <c r="D8" s="209" t="n">
        <v>120.43</v>
      </c>
      <c r="E8" s="209" t="n">
        <v>117.62</v>
      </c>
      <c r="F8" s="209" t="n">
        <v>142.03</v>
      </c>
    </row>
    <row r="9" s="209" customFormat="true" ht="11.25" hidden="false" customHeight="false" outlineLevel="0" collapsed="false">
      <c r="A9" s="499"/>
      <c r="B9" s="209" t="s">
        <v>508</v>
      </c>
      <c r="C9" s="209" t="n">
        <v>168.4</v>
      </c>
      <c r="D9" s="209" t="n">
        <v>123.21</v>
      </c>
      <c r="E9" s="209" t="n">
        <v>117.62</v>
      </c>
      <c r="F9" s="209" t="n">
        <v>144.21</v>
      </c>
    </row>
    <row r="10" s="209" customFormat="true" ht="11.25" hidden="false" customHeight="false" outlineLevel="0" collapsed="false">
      <c r="A10" s="499"/>
      <c r="B10" s="209" t="s">
        <v>510</v>
      </c>
      <c r="C10" s="209" t="n">
        <v>170.71</v>
      </c>
      <c r="D10" s="209" t="n">
        <v>123.75</v>
      </c>
      <c r="E10" s="209" t="n">
        <v>117.62</v>
      </c>
      <c r="F10" s="209" t="n">
        <v>145.47</v>
      </c>
    </row>
    <row r="11" s="209" customFormat="true" ht="11.25" hidden="false" customHeight="false" outlineLevel="0" collapsed="false">
      <c r="A11" s="499"/>
      <c r="B11" s="209" t="s">
        <v>510</v>
      </c>
      <c r="C11" s="209" t="n">
        <v>174.1</v>
      </c>
      <c r="D11" s="209" t="n">
        <v>123.78</v>
      </c>
      <c r="E11" s="209" t="n">
        <v>119.89</v>
      </c>
      <c r="F11" s="209" t="n">
        <v>147.86</v>
      </c>
    </row>
    <row r="12" s="209" customFormat="true" ht="11.25" hidden="false" customHeight="false" outlineLevel="0" collapsed="false">
      <c r="A12" s="499"/>
      <c r="B12" s="209" t="s">
        <v>509</v>
      </c>
      <c r="C12" s="209" t="n">
        <v>178.06</v>
      </c>
      <c r="D12" s="209" t="n">
        <v>122.67</v>
      </c>
      <c r="E12" s="209" t="n">
        <v>121.53</v>
      </c>
      <c r="F12" s="209" t="n">
        <v>150.11</v>
      </c>
    </row>
    <row r="13" s="209" customFormat="true" ht="11.25" hidden="false" customHeight="false" outlineLevel="0" collapsed="false">
      <c r="A13" s="499"/>
      <c r="B13" s="209" t="s">
        <v>511</v>
      </c>
      <c r="C13" s="209" t="n">
        <v>180.84</v>
      </c>
      <c r="D13" s="209" t="n">
        <v>125.9</v>
      </c>
      <c r="E13" s="209" t="n">
        <v>124.06</v>
      </c>
      <c r="F13" s="209" t="n">
        <v>152.91</v>
      </c>
    </row>
    <row r="14" s="209" customFormat="true" ht="11.25" hidden="false" customHeight="false" outlineLevel="0" collapsed="false">
      <c r="A14" s="499"/>
      <c r="B14" s="209" t="s">
        <v>512</v>
      </c>
      <c r="C14" s="209" t="n">
        <v>184.6</v>
      </c>
      <c r="D14" s="209" t="n">
        <v>125.71</v>
      </c>
      <c r="E14" s="209" t="n">
        <v>125.06</v>
      </c>
      <c r="F14" s="209" t="n">
        <v>155.05</v>
      </c>
    </row>
    <row r="15" s="209" customFormat="true" ht="11.25" hidden="false" customHeight="false" outlineLevel="0" collapsed="false">
      <c r="A15" s="499"/>
      <c r="B15" s="209" t="s">
        <v>513</v>
      </c>
      <c r="C15" s="209" t="n">
        <v>186.32</v>
      </c>
      <c r="D15" s="209" t="n">
        <v>129.01</v>
      </c>
      <c r="E15" s="209" t="n">
        <v>125.06</v>
      </c>
      <c r="F15" s="209" t="n">
        <v>156.58</v>
      </c>
    </row>
    <row r="16" s="209" customFormat="true" ht="11.25" hidden="false" customHeight="false" outlineLevel="0" collapsed="false">
      <c r="A16" s="499"/>
      <c r="B16" s="209" t="s">
        <v>514</v>
      </c>
      <c r="C16" s="209" t="n">
        <v>189.2</v>
      </c>
      <c r="D16" s="209" t="n">
        <v>130.88</v>
      </c>
      <c r="E16" s="209" t="n">
        <v>125.06</v>
      </c>
      <c r="F16" s="209" t="n">
        <v>158.39</v>
      </c>
    </row>
    <row r="17" s="209" customFormat="true" ht="11.25" hidden="false" customHeight="false" outlineLevel="0" collapsed="false">
      <c r="A17" s="499" t="n">
        <v>2006</v>
      </c>
      <c r="B17" s="209" t="s">
        <v>506</v>
      </c>
      <c r="C17" s="209" t="n">
        <v>191.97</v>
      </c>
      <c r="D17" s="209" t="n">
        <v>136.19</v>
      </c>
      <c r="E17" s="209" t="n">
        <v>125.8</v>
      </c>
      <c r="F17" s="209" t="n">
        <v>161.06</v>
      </c>
    </row>
    <row r="18" s="209" customFormat="true" ht="11.25" hidden="false" customHeight="false" outlineLevel="0" collapsed="false">
      <c r="A18" s="499"/>
      <c r="B18" s="209" t="s">
        <v>507</v>
      </c>
      <c r="C18" s="209" t="n">
        <v>194.57</v>
      </c>
      <c r="D18" s="209" t="n">
        <v>137.31</v>
      </c>
      <c r="E18" s="209" t="n">
        <v>125.8</v>
      </c>
      <c r="F18" s="209" t="n">
        <v>162.59</v>
      </c>
    </row>
    <row r="19" s="209" customFormat="true" ht="11.25" hidden="false" customHeight="false" outlineLevel="0" collapsed="false">
      <c r="A19" s="499"/>
      <c r="B19" s="209" t="s">
        <v>508</v>
      </c>
      <c r="C19" s="209" t="n">
        <v>196.87</v>
      </c>
      <c r="D19" s="209" t="n">
        <v>138.21</v>
      </c>
      <c r="E19" s="209" t="n">
        <v>125.99</v>
      </c>
      <c r="F19" s="209" t="n">
        <v>163.98</v>
      </c>
    </row>
    <row r="20" s="209" customFormat="true" ht="11.25" hidden="false" customHeight="false" outlineLevel="0" collapsed="false">
      <c r="A20" s="499"/>
      <c r="B20" s="209" t="s">
        <v>509</v>
      </c>
      <c r="C20" s="209" t="n">
        <v>200.79</v>
      </c>
      <c r="D20" s="209" t="n">
        <v>141.4</v>
      </c>
      <c r="E20" s="209" t="n">
        <v>126.29</v>
      </c>
      <c r="F20" s="209" t="n">
        <v>166.64</v>
      </c>
    </row>
    <row r="21" s="87" customFormat="true" ht="34.5" hidden="false" customHeight="true" outlineLevel="0" collapsed="false">
      <c r="A21" s="780" t="s">
        <v>236</v>
      </c>
      <c r="B21" s="780"/>
      <c r="C21" s="780"/>
      <c r="D21" s="780"/>
      <c r="E21" s="780"/>
      <c r="F21" s="780"/>
    </row>
    <row r="22" s="87" customFormat="true" ht="11.25" hidden="true" customHeight="false" outlineLevel="0" collapsed="false"/>
    <row r="23" s="87" customFormat="true" ht="11.25" hidden="true" customHeight="false" outlineLevel="0" collapsed="false"/>
    <row r="24" s="87" customFormat="true" ht="11.25" hidden="true" customHeight="false" outlineLevel="0" collapsed="false"/>
    <row r="25" s="87" customFormat="true" ht="11.25" hidden="true" customHeight="false" outlineLevel="0" collapsed="false"/>
    <row r="26" s="87" customFormat="true" ht="11.25" hidden="true" customHeight="false" outlineLevel="0" collapsed="false"/>
    <row r="27" s="87" customFormat="true" ht="11.25" hidden="true" customHeight="false" outlineLevel="0" collapsed="false"/>
    <row r="28" s="87" customFormat="true" ht="11.25" hidden="true" customHeight="false" outlineLevel="0" collapsed="false"/>
    <row r="29" s="87" customFormat="true" ht="11.25" hidden="true" customHeight="false" outlineLevel="0" collapsed="false"/>
    <row r="30" s="87" customFormat="true" ht="11.25" hidden="tru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sheetData>
  <mergeCells count="6">
    <mergeCell ref="A2:F2"/>
    <mergeCell ref="A3:B4"/>
    <mergeCell ref="C3:D3"/>
    <mergeCell ref="E3:E4"/>
    <mergeCell ref="F3:F4"/>
    <mergeCell ref="A21:F21"/>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80" zoomScaleNormal="80" zoomScalePageLayoutView="88" workbookViewId="0">
      <selection pane="topLeft" activeCell="A8" activeCellId="0" sqref="A8:K8"/>
    </sheetView>
  </sheetViews>
  <sheetFormatPr defaultColWidth="11.0546875" defaultRowHeight="12.75" zeroHeight="false" outlineLevelRow="0" outlineLevelCol="0"/>
  <cols>
    <col collapsed="false" customWidth="true" hidden="false" outlineLevel="0" max="1" min="1" style="40" width="50.7"/>
    <col collapsed="false" customWidth="true" hidden="false" outlineLevel="0" max="2" min="2" style="40" width="2.13"/>
    <col collapsed="false" customWidth="true" hidden="false" outlineLevel="0" max="3" min="3" style="40" width="13.7"/>
    <col collapsed="false" customWidth="true" hidden="false" outlineLevel="0" max="4" min="4" style="40" width="0.85"/>
    <col collapsed="false" customWidth="true" hidden="false" outlineLevel="0" max="5" min="5" style="40" width="13.28"/>
    <col collapsed="false" customWidth="true" hidden="false" outlineLevel="0" max="6" min="6" style="40" width="0.7"/>
    <col collapsed="false" customWidth="true" hidden="false" outlineLevel="0" max="7" min="7" style="40" width="8.99"/>
    <col collapsed="false" customWidth="true" hidden="false" outlineLevel="0" max="8" min="8" style="40" width="0.85"/>
    <col collapsed="false" customWidth="true" hidden="false" outlineLevel="0" max="9" min="9" style="40" width="9.14"/>
    <col collapsed="false" customWidth="true" hidden="false" outlineLevel="0" max="10" min="10" style="40" width="1.28"/>
    <col collapsed="false" customWidth="true" hidden="false" outlineLevel="0" max="11" min="11" style="40" width="18.56"/>
    <col collapsed="false" customWidth="true" hidden="false" outlineLevel="0" max="15" min="12" style="41" width="11.42"/>
    <col collapsed="false" customWidth="false" hidden="true" outlineLevel="0" max="16" min="16" style="41" width="11.05"/>
    <col collapsed="false" customWidth="false" hidden="true" outlineLevel="0" max="257" min="17" style="40" width="11.05"/>
    <col collapsed="false" customWidth="false" hidden="true" outlineLevel="0" max="16384" min="258" style="0" width="11.05"/>
  </cols>
  <sheetData>
    <row r="1" customFormat="false" ht="12.75" hidden="false" customHeight="false" outlineLevel="0" collapsed="false">
      <c r="A1" s="11" t="s">
        <v>107</v>
      </c>
      <c r="K1" s="15"/>
    </row>
    <row r="2" customFormat="false" ht="12.75" hidden="false" customHeight="false" outlineLevel="0" collapsed="false">
      <c r="A2" s="42" t="s">
        <v>134</v>
      </c>
    </row>
    <row r="3" customFormat="false" ht="13.5" hidden="false" customHeight="false" outlineLevel="0" collapsed="false"/>
    <row r="4" customFormat="false" ht="50.25" hidden="false" customHeight="true" outlineLevel="0" collapsed="false">
      <c r="A4" s="43"/>
      <c r="B4" s="44"/>
      <c r="C4" s="45" t="s">
        <v>135</v>
      </c>
      <c r="D4" s="46"/>
      <c r="E4" s="45" t="s">
        <v>136</v>
      </c>
      <c r="F4" s="47"/>
      <c r="G4" s="45" t="s">
        <v>137</v>
      </c>
      <c r="H4" s="48"/>
      <c r="I4" s="45" t="s">
        <v>138</v>
      </c>
      <c r="J4" s="48"/>
      <c r="K4" s="49" t="s">
        <v>139</v>
      </c>
    </row>
    <row r="5" customFormat="false" ht="12.75" hidden="false" customHeight="false" outlineLevel="0" collapsed="false">
      <c r="A5" s="50" t="s">
        <v>140</v>
      </c>
      <c r="B5" s="50"/>
      <c r="C5" s="51" t="n">
        <v>1854</v>
      </c>
      <c r="D5" s="28"/>
      <c r="E5" s="52" t="n">
        <v>118</v>
      </c>
      <c r="F5" s="53"/>
      <c r="G5" s="54" t="n">
        <f aca="false">100-E5/C5*100</f>
        <v>93.6353829557713</v>
      </c>
      <c r="H5" s="6"/>
      <c r="I5" s="55" t="n">
        <f aca="false">100-G5</f>
        <v>6.36461704422869</v>
      </c>
      <c r="J5" s="0"/>
      <c r="K5" s="56" t="n">
        <v>-0.1</v>
      </c>
    </row>
    <row r="6" customFormat="false" ht="12.75" hidden="false" customHeight="false" outlineLevel="0" collapsed="false">
      <c r="A6" s="50" t="s">
        <v>141</v>
      </c>
      <c r="B6" s="50"/>
      <c r="C6" s="51" t="n">
        <v>4412</v>
      </c>
      <c r="D6" s="28"/>
      <c r="E6" s="51" t="n">
        <v>264</v>
      </c>
      <c r="F6" s="53"/>
      <c r="G6" s="54" t="n">
        <f aca="false">100-E6/C6*100</f>
        <v>94.0163191296464</v>
      </c>
      <c r="H6" s="6"/>
      <c r="I6" s="55" t="n">
        <f aca="false">100-G6</f>
        <v>5.98368087035358</v>
      </c>
      <c r="J6" s="0"/>
      <c r="K6" s="57" t="n">
        <v>0</v>
      </c>
    </row>
    <row r="7" customFormat="false" ht="13.5" hidden="false" customHeight="false" outlineLevel="0" collapsed="false">
      <c r="A7" s="58" t="s">
        <v>142</v>
      </c>
      <c r="B7" s="58"/>
      <c r="C7" s="59" t="n">
        <v>6266</v>
      </c>
      <c r="D7" s="60" t="n">
        <v>391</v>
      </c>
      <c r="E7" s="61" t="n">
        <f aca="false">+E5+E6</f>
        <v>382</v>
      </c>
      <c r="F7" s="62" t="n">
        <v>382</v>
      </c>
      <c r="G7" s="63" t="n">
        <v>93.9</v>
      </c>
      <c r="H7" s="64"/>
      <c r="I7" s="63" t="n">
        <v>6.1</v>
      </c>
      <c r="J7" s="65"/>
      <c r="K7" s="66" t="n">
        <v>0</v>
      </c>
    </row>
    <row r="8" customFormat="false" ht="13.5" hidden="false" customHeight="false" outlineLevel="0" collapsed="false">
      <c r="A8" s="67" t="s">
        <v>143</v>
      </c>
      <c r="B8" s="67"/>
      <c r="C8" s="67"/>
      <c r="D8" s="67"/>
      <c r="E8" s="67"/>
      <c r="F8" s="67"/>
      <c r="G8" s="67"/>
      <c r="H8" s="67"/>
      <c r="I8" s="67"/>
      <c r="J8" s="67"/>
      <c r="K8" s="67"/>
    </row>
    <row r="9" customFormat="false" ht="32.25" hidden="false" customHeight="true" outlineLevel="0" collapsed="false">
      <c r="E9" s="68"/>
      <c r="G9" s="69"/>
    </row>
    <row r="10" customFormat="false" ht="12.75" hidden="false" customHeight="false" outlineLevel="0" collapsed="false">
      <c r="A10" s="41"/>
      <c r="B10" s="41"/>
      <c r="C10" s="41"/>
      <c r="D10" s="41"/>
      <c r="E10" s="41"/>
      <c r="F10" s="41"/>
      <c r="G10" s="41"/>
      <c r="H10" s="41"/>
      <c r="I10" s="41"/>
      <c r="J10" s="41"/>
      <c r="K10" s="41"/>
    </row>
    <row r="11" customFormat="false" ht="12.75" hidden="false" customHeight="false" outlineLevel="0" collapsed="false">
      <c r="A11" s="41"/>
      <c r="B11" s="41"/>
      <c r="C11" s="41"/>
      <c r="D11" s="41"/>
      <c r="E11" s="41"/>
      <c r="F11" s="41"/>
      <c r="G11" s="41"/>
      <c r="H11" s="41"/>
      <c r="I11" s="41"/>
      <c r="J11" s="41"/>
      <c r="K11" s="41"/>
    </row>
    <row r="12" customFormat="false" ht="12.75" hidden="false" customHeight="false" outlineLevel="0" collapsed="false">
      <c r="A12" s="41"/>
      <c r="B12" s="41"/>
      <c r="C12" s="41"/>
      <c r="D12" s="41"/>
      <c r="E12" s="41"/>
      <c r="F12" s="41"/>
      <c r="G12" s="41"/>
      <c r="H12" s="41"/>
      <c r="I12" s="41"/>
      <c r="J12" s="41"/>
      <c r="K12" s="41"/>
    </row>
    <row r="13" customFormat="false" ht="12.75" hidden="false" customHeight="false" outlineLevel="0" collapsed="false">
      <c r="A13" s="41"/>
      <c r="B13" s="41"/>
      <c r="C13" s="41"/>
      <c r="D13" s="41"/>
      <c r="E13" s="41"/>
      <c r="F13" s="41"/>
      <c r="G13" s="41"/>
      <c r="H13" s="41"/>
      <c r="I13" s="41"/>
      <c r="J13" s="41"/>
      <c r="K13" s="41"/>
    </row>
    <row r="14" customFormat="false" ht="12.75" hidden="false" customHeight="false" outlineLevel="0" collapsed="false">
      <c r="A14" s="41"/>
      <c r="B14" s="41"/>
      <c r="C14" s="41"/>
      <c r="D14" s="41"/>
      <c r="E14" s="41"/>
      <c r="F14" s="41"/>
      <c r="G14" s="41"/>
      <c r="H14" s="41"/>
      <c r="I14" s="41"/>
      <c r="J14" s="41"/>
      <c r="K14" s="41"/>
    </row>
    <row r="15" customFormat="false" ht="12.75" hidden="false" customHeight="false" outlineLevel="0" collapsed="false">
      <c r="A15" s="41"/>
      <c r="B15" s="41"/>
      <c r="C15" s="41"/>
      <c r="D15" s="41"/>
      <c r="E15" s="41"/>
      <c r="F15" s="41"/>
      <c r="G15" s="41"/>
      <c r="H15" s="41"/>
      <c r="I15" s="41"/>
      <c r="J15" s="41"/>
      <c r="K15" s="41"/>
    </row>
    <row r="16" customFormat="false" ht="12.75" hidden="false" customHeight="false" outlineLevel="0" collapsed="false">
      <c r="A16" s="41"/>
      <c r="B16" s="41"/>
      <c r="C16" s="41"/>
      <c r="D16" s="41"/>
      <c r="E16" s="41"/>
      <c r="F16" s="41"/>
      <c r="G16" s="41"/>
      <c r="H16" s="41"/>
      <c r="I16" s="41"/>
      <c r="J16" s="41"/>
      <c r="K16" s="41"/>
    </row>
    <row r="17" customFormat="false" ht="12.75" hidden="false" customHeight="false" outlineLevel="0" collapsed="false">
      <c r="A17" s="41"/>
      <c r="B17" s="41"/>
      <c r="C17" s="41"/>
      <c r="D17" s="41"/>
      <c r="E17" s="41"/>
      <c r="F17" s="41"/>
      <c r="G17" s="41"/>
      <c r="H17" s="41"/>
      <c r="I17" s="41"/>
      <c r="J17" s="41"/>
      <c r="K17" s="41"/>
    </row>
    <row r="18" customFormat="false" ht="12.75" hidden="false" customHeight="false" outlineLevel="0" collapsed="false">
      <c r="A18" s="41"/>
      <c r="B18" s="41"/>
      <c r="C18" s="41"/>
      <c r="D18" s="41"/>
      <c r="E18" s="41"/>
      <c r="F18" s="41"/>
      <c r="G18" s="41"/>
      <c r="H18" s="41"/>
      <c r="I18" s="41"/>
      <c r="J18" s="41"/>
      <c r="K18" s="41"/>
    </row>
    <row r="19" customFormat="false" ht="12.75" hidden="false" customHeight="false" outlineLevel="0" collapsed="false">
      <c r="A19" s="41"/>
      <c r="B19" s="41"/>
      <c r="C19" s="41"/>
      <c r="D19" s="41"/>
      <c r="E19" s="41"/>
      <c r="F19" s="41"/>
      <c r="G19" s="41"/>
      <c r="H19" s="41"/>
      <c r="I19" s="41"/>
      <c r="J19" s="41"/>
      <c r="K19" s="41"/>
    </row>
    <row r="20" customFormat="false" ht="12.75" hidden="false" customHeight="false" outlineLevel="0" collapsed="false">
      <c r="A20" s="41"/>
      <c r="B20" s="41"/>
      <c r="C20" s="41"/>
      <c r="D20" s="41"/>
      <c r="E20" s="41"/>
      <c r="F20" s="41"/>
      <c r="G20" s="41"/>
      <c r="H20" s="41"/>
      <c r="I20" s="41"/>
      <c r="J20" s="41"/>
      <c r="K20" s="41"/>
    </row>
    <row r="21" customFormat="false" ht="12.75" hidden="false" customHeight="false" outlineLevel="0" collapsed="false">
      <c r="A21" s="41"/>
      <c r="B21" s="41"/>
      <c r="C21" s="41"/>
      <c r="D21" s="41"/>
      <c r="E21" s="41"/>
      <c r="F21" s="41"/>
      <c r="G21" s="41"/>
      <c r="H21" s="41"/>
      <c r="I21" s="41"/>
      <c r="J21" s="41"/>
      <c r="K21" s="41"/>
    </row>
    <row r="22" customFormat="false" ht="12.75" hidden="false" customHeight="false" outlineLevel="0" collapsed="false">
      <c r="A22" s="41"/>
      <c r="B22" s="41"/>
      <c r="C22" s="41"/>
      <c r="D22" s="41"/>
      <c r="E22" s="41"/>
      <c r="F22" s="41"/>
      <c r="G22" s="41"/>
      <c r="H22" s="41"/>
      <c r="I22" s="41"/>
      <c r="J22" s="41"/>
      <c r="K22" s="41"/>
    </row>
    <row r="23" customFormat="false" ht="12.75" hidden="false" customHeight="false" outlineLevel="0" collapsed="false">
      <c r="A23" s="41"/>
      <c r="B23" s="41"/>
      <c r="C23" s="41"/>
      <c r="D23" s="41"/>
      <c r="E23" s="41"/>
      <c r="F23" s="41"/>
      <c r="G23" s="41"/>
      <c r="H23" s="41"/>
      <c r="I23" s="41"/>
      <c r="J23" s="41"/>
      <c r="K23" s="41"/>
    </row>
    <row r="24" customFormat="false" ht="12.75" hidden="false" customHeight="false" outlineLevel="0" collapsed="false">
      <c r="A24" s="41"/>
      <c r="B24" s="41"/>
      <c r="C24" s="41"/>
      <c r="D24" s="41"/>
      <c r="E24" s="41"/>
      <c r="F24" s="41"/>
      <c r="G24" s="41"/>
      <c r="H24" s="41"/>
      <c r="I24" s="41"/>
      <c r="J24" s="41"/>
      <c r="K24" s="41"/>
    </row>
    <row r="25" customFormat="false" ht="12.75" hidden="false" customHeight="false" outlineLevel="0" collapsed="false">
      <c r="A25" s="41"/>
      <c r="B25" s="41"/>
      <c r="C25" s="41"/>
      <c r="D25" s="41"/>
      <c r="E25" s="41"/>
      <c r="F25" s="41"/>
      <c r="G25" s="41"/>
      <c r="H25" s="41"/>
      <c r="I25" s="41"/>
      <c r="J25" s="41"/>
      <c r="K25" s="41"/>
    </row>
    <row r="26" customFormat="false" ht="12.75" hidden="false" customHeight="false" outlineLevel="0" collapsed="false">
      <c r="A26" s="41"/>
      <c r="B26" s="41"/>
      <c r="C26" s="41"/>
      <c r="D26" s="41"/>
      <c r="E26" s="41"/>
      <c r="F26" s="41"/>
      <c r="G26" s="41"/>
      <c r="H26" s="41"/>
      <c r="I26" s="41"/>
      <c r="J26" s="41"/>
      <c r="K26" s="41"/>
    </row>
    <row r="27" customFormat="false" ht="12.75" hidden="false" customHeight="false" outlineLevel="0" collapsed="false">
      <c r="A27" s="41"/>
      <c r="B27" s="41"/>
      <c r="C27" s="41"/>
      <c r="D27" s="41"/>
      <c r="E27" s="41"/>
      <c r="F27" s="41"/>
      <c r="G27" s="41"/>
      <c r="H27" s="41"/>
      <c r="I27" s="41"/>
      <c r="J27" s="41"/>
      <c r="K27" s="41"/>
    </row>
    <row r="28" customFormat="false" ht="12.75" hidden="false" customHeight="false" outlineLevel="0" collapsed="false">
      <c r="A28" s="41"/>
      <c r="B28" s="41"/>
      <c r="C28" s="41"/>
      <c r="D28" s="41"/>
      <c r="E28" s="41"/>
      <c r="F28" s="41"/>
      <c r="G28" s="41"/>
      <c r="H28" s="41"/>
      <c r="I28" s="41"/>
      <c r="J28" s="41"/>
      <c r="K28" s="41"/>
    </row>
    <row r="29" customFormat="false" ht="12.75" hidden="false" customHeight="false" outlineLevel="0" collapsed="false">
      <c r="A29" s="41"/>
      <c r="B29" s="41"/>
      <c r="C29" s="41"/>
      <c r="D29" s="41"/>
      <c r="E29" s="41"/>
      <c r="F29" s="41"/>
      <c r="G29" s="41"/>
      <c r="H29" s="41"/>
      <c r="I29" s="41"/>
      <c r="J29" s="41"/>
      <c r="K29" s="41"/>
    </row>
    <row r="30" customFormat="false" ht="12.75" hidden="false" customHeight="false" outlineLevel="0" collapsed="false">
      <c r="A30" s="41"/>
      <c r="B30" s="41"/>
      <c r="C30" s="41"/>
      <c r="D30" s="41"/>
      <c r="E30" s="41"/>
      <c r="F30" s="41"/>
      <c r="G30" s="41"/>
      <c r="H30" s="41"/>
      <c r="I30" s="41"/>
      <c r="J30" s="41"/>
      <c r="K30" s="41"/>
    </row>
    <row r="31" customFormat="false" ht="12.75" hidden="false" customHeight="false" outlineLevel="0" collapsed="false">
      <c r="A31" s="41"/>
      <c r="B31" s="41"/>
      <c r="C31" s="41"/>
      <c r="D31" s="41"/>
      <c r="E31" s="41"/>
      <c r="F31" s="41"/>
      <c r="G31" s="41"/>
      <c r="H31" s="41"/>
      <c r="I31" s="41"/>
      <c r="J31" s="41"/>
      <c r="K31" s="41"/>
    </row>
    <row r="32" customFormat="false" ht="12.75" hidden="false" customHeight="false" outlineLevel="0" collapsed="false">
      <c r="A32" s="41"/>
      <c r="B32" s="41"/>
      <c r="C32" s="41"/>
      <c r="D32" s="41"/>
      <c r="E32" s="41"/>
      <c r="F32" s="41"/>
      <c r="G32" s="41"/>
      <c r="H32" s="41"/>
      <c r="I32" s="41"/>
      <c r="J32" s="41"/>
      <c r="K32" s="41"/>
    </row>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sheetData>
  <mergeCells count="1">
    <mergeCell ref="A8:K8"/>
  </mergeCells>
  <hyperlinks>
    <hyperlink ref="A1" location="indice!A1" display="volver al índice"/>
  </hyperlinks>
  <printOptions headings="false" gridLines="false" gridLinesSet="true" horizontalCentered="false" verticalCentered="false"/>
  <pageMargins left="1.47013888888889" right="0.747916666666667" top="2.0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1" t="s">
        <v>500</v>
      </c>
      <c r="E1" s="748"/>
    </row>
    <row r="2" customFormat="false" ht="12.75" hidden="false" customHeight="false" outlineLevel="0" collapsed="false">
      <c r="A2" s="0" t="s">
        <v>515</v>
      </c>
    </row>
    <row r="3" customFormat="false" ht="13.5" hidden="false" customHeight="false" outlineLevel="0" collapsed="false">
      <c r="A3" s="119" t="s">
        <v>516</v>
      </c>
      <c r="B3" s="119"/>
      <c r="C3" s="119"/>
      <c r="D3" s="119"/>
      <c r="E3" s="119"/>
    </row>
    <row r="4" customFormat="false" ht="12.75" hidden="false" customHeight="false" outlineLevel="0" collapsed="false">
      <c r="A4" s="781" t="s">
        <v>109</v>
      </c>
      <c r="B4" s="782" t="s">
        <v>517</v>
      </c>
      <c r="C4" s="782"/>
      <c r="D4" s="782" t="s">
        <v>518</v>
      </c>
      <c r="E4" s="782"/>
    </row>
    <row r="5" customFormat="false" ht="12.75" hidden="false" customHeight="false" outlineLevel="0" collapsed="false">
      <c r="A5" s="781"/>
      <c r="B5" s="610" t="s">
        <v>519</v>
      </c>
      <c r="C5" s="610" t="s">
        <v>520</v>
      </c>
      <c r="D5" s="610" t="s">
        <v>519</v>
      </c>
      <c r="E5" s="610" t="s">
        <v>520</v>
      </c>
    </row>
    <row r="6" customFormat="false" ht="12.75" hidden="false" customHeight="false" outlineLevel="0" collapsed="false">
      <c r="A6" s="400" t="s">
        <v>521</v>
      </c>
      <c r="B6" s="400" t="n">
        <v>17.1</v>
      </c>
      <c r="C6" s="400" t="n">
        <v>22.1</v>
      </c>
      <c r="D6" s="400" t="n">
        <v>7.5</v>
      </c>
      <c r="E6" s="400" t="n">
        <v>8.8</v>
      </c>
    </row>
    <row r="7" customFormat="false" ht="12.75" hidden="false" customHeight="false" outlineLevel="0" collapsed="false">
      <c r="A7" s="400"/>
      <c r="B7" s="400"/>
      <c r="C7" s="400"/>
      <c r="D7" s="400"/>
      <c r="E7" s="400"/>
    </row>
    <row r="8" customFormat="false" ht="12.75" hidden="false" customHeight="false" outlineLevel="0" collapsed="false">
      <c r="A8" s="400" t="s">
        <v>522</v>
      </c>
      <c r="B8" s="400" t="n">
        <v>14.4</v>
      </c>
      <c r="C8" s="400" t="n">
        <v>21.5</v>
      </c>
      <c r="D8" s="400" t="n">
        <v>4.6</v>
      </c>
      <c r="E8" s="400" t="n">
        <v>5.8</v>
      </c>
    </row>
    <row r="9" customFormat="false" ht="12.75" hidden="false" customHeight="false" outlineLevel="0" collapsed="false">
      <c r="A9" s="327"/>
      <c r="B9" s="327"/>
      <c r="C9" s="327"/>
      <c r="D9" s="327"/>
      <c r="E9" s="327"/>
    </row>
    <row r="10" customFormat="false" ht="12.75" hidden="false" customHeight="false" outlineLevel="0" collapsed="false">
      <c r="A10" s="327" t="s">
        <v>523</v>
      </c>
      <c r="B10" s="327" t="s">
        <v>524</v>
      </c>
      <c r="C10" s="327" t="s">
        <v>525</v>
      </c>
      <c r="D10" s="327" t="s">
        <v>526</v>
      </c>
      <c r="E10" s="327" t="s">
        <v>527</v>
      </c>
    </row>
    <row r="11" customFormat="false" ht="12.75" hidden="false" customHeight="false" outlineLevel="0" collapsed="false">
      <c r="A11" s="327"/>
      <c r="B11" s="327"/>
      <c r="C11" s="327"/>
      <c r="D11" s="327"/>
      <c r="E11" s="327"/>
    </row>
    <row r="12" customFormat="false" ht="12.75" hidden="false" customHeight="false" outlineLevel="0" collapsed="false">
      <c r="A12" s="327" t="s">
        <v>528</v>
      </c>
      <c r="B12" s="327" t="s">
        <v>529</v>
      </c>
      <c r="C12" s="327" t="s">
        <v>530</v>
      </c>
      <c r="D12" s="327" t="s">
        <v>531</v>
      </c>
      <c r="E12" s="327" t="s">
        <v>532</v>
      </c>
    </row>
    <row r="13" customFormat="false" ht="12.75" hidden="false" customHeight="false" outlineLevel="0" collapsed="false">
      <c r="A13" s="327"/>
      <c r="B13" s="327"/>
      <c r="C13" s="327"/>
      <c r="D13" s="327"/>
      <c r="E13" s="327"/>
    </row>
    <row r="14" customFormat="false" ht="12.75" hidden="false" customHeight="false" outlineLevel="0" collapsed="false">
      <c r="A14" s="327" t="s">
        <v>533</v>
      </c>
      <c r="B14" s="327" t="s">
        <v>534</v>
      </c>
      <c r="C14" s="327" t="s">
        <v>535</v>
      </c>
      <c r="D14" s="327" t="s">
        <v>536</v>
      </c>
      <c r="E14" s="327" t="s">
        <v>537</v>
      </c>
    </row>
    <row r="15" customFormat="false" ht="12.75" hidden="false" customHeight="false" outlineLevel="0" collapsed="false">
      <c r="A15" s="176"/>
      <c r="B15" s="176"/>
      <c r="C15" s="176"/>
      <c r="D15" s="176"/>
      <c r="E15" s="176"/>
    </row>
    <row r="16" customFormat="false" ht="13.5" hidden="false" customHeight="false" outlineLevel="0" collapsed="false">
      <c r="A16" s="745" t="s">
        <v>538</v>
      </c>
      <c r="B16" s="745" t="s">
        <v>539</v>
      </c>
      <c r="C16" s="745" t="s">
        <v>540</v>
      </c>
      <c r="D16" s="745" t="s">
        <v>541</v>
      </c>
      <c r="E16" s="745" t="s">
        <v>531</v>
      </c>
    </row>
    <row r="17" customFormat="false" ht="12.75" hidden="false" customHeight="false" outlineLevel="0" collapsed="false">
      <c r="A17" s="6" t="s">
        <v>542</v>
      </c>
      <c r="B17" s="176"/>
      <c r="C17" s="176"/>
      <c r="D17" s="176"/>
      <c r="E17" s="176"/>
    </row>
    <row r="18" customFormat="false" ht="12.75" hidden="false" customHeight="false" outlineLevel="0" collapsed="false">
      <c r="A18" s="6" t="s">
        <v>543</v>
      </c>
      <c r="B18" s="327"/>
      <c r="C18" s="327"/>
      <c r="D18" s="327"/>
      <c r="E18" s="327"/>
    </row>
    <row r="19" customFormat="false" ht="12.75" hidden="false" customHeight="false" outlineLevel="0" collapsed="false">
      <c r="A19" s="6" t="s">
        <v>544</v>
      </c>
      <c r="B19" s="6"/>
      <c r="C19" s="6"/>
      <c r="D19" s="6"/>
      <c r="E19" s="6"/>
    </row>
    <row r="20" customFormat="false" ht="12.75" hidden="false" customHeight="false" outlineLevel="0" collapsed="false">
      <c r="A20" s="6"/>
      <c r="B20" s="6"/>
      <c r="C20" s="6"/>
      <c r="D20" s="6"/>
      <c r="E20" s="6"/>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7" min="2" style="0" width="14.85"/>
    <col collapsed="false" customWidth="true" hidden="false" outlineLevel="0" max="8" min="8" style="6" width="14.85"/>
    <col collapsed="false" customWidth="false" hidden="true" outlineLevel="0" max="16384" min="9" style="0" width="11.05"/>
  </cols>
  <sheetData>
    <row r="1" customFormat="false" ht="12.75" hidden="false" customHeight="false" outlineLevel="0" collapsed="false">
      <c r="A1" s="11" t="s">
        <v>107</v>
      </c>
    </row>
    <row r="2" s="17" customFormat="true" ht="15" hidden="false" customHeight="true" outlineLevel="0" collapsed="false">
      <c r="A2" s="783" t="s">
        <v>545</v>
      </c>
      <c r="B2" s="783"/>
      <c r="C2" s="783"/>
      <c r="D2" s="783"/>
      <c r="E2" s="783"/>
      <c r="F2" s="783"/>
      <c r="G2" s="783"/>
      <c r="H2" s="783"/>
    </row>
    <row r="3" s="17" customFormat="true" ht="15.75" hidden="false" customHeight="false" outlineLevel="0" collapsed="false">
      <c r="A3" s="783"/>
      <c r="B3" s="783"/>
      <c r="C3" s="783"/>
      <c r="D3" s="783"/>
      <c r="E3" s="783"/>
      <c r="F3" s="783"/>
      <c r="G3" s="783"/>
      <c r="H3" s="783"/>
    </row>
    <row r="4" s="17" customFormat="true" ht="6.95" hidden="true" customHeight="true" outlineLevel="0" collapsed="false">
      <c r="A4" s="784"/>
      <c r="B4" s="784"/>
      <c r="C4" s="784"/>
      <c r="D4" s="784"/>
      <c r="E4" s="784"/>
      <c r="F4" s="784"/>
      <c r="G4" s="784"/>
      <c r="H4" s="784"/>
    </row>
    <row r="5" s="8" customFormat="true" ht="39" hidden="false" customHeight="false" outlineLevel="0" collapsed="false">
      <c r="A5" s="172" t="s">
        <v>109</v>
      </c>
      <c r="B5" s="173" t="s">
        <v>546</v>
      </c>
      <c r="C5" s="785" t="s">
        <v>547</v>
      </c>
      <c r="D5" s="785" t="s">
        <v>548</v>
      </c>
      <c r="E5" s="173" t="s">
        <v>549</v>
      </c>
      <c r="F5" s="785" t="s">
        <v>550</v>
      </c>
      <c r="G5" s="785" t="s">
        <v>551</v>
      </c>
      <c r="H5" s="785" t="s">
        <v>552</v>
      </c>
    </row>
    <row r="6" customFormat="false" ht="12.75" hidden="false" customHeight="false" outlineLevel="0" collapsed="false">
      <c r="A6" s="786"/>
      <c r="B6" s="787"/>
      <c r="C6" s="788"/>
      <c r="D6" s="787"/>
      <c r="E6" s="787"/>
      <c r="F6" s="788"/>
      <c r="G6" s="787"/>
      <c r="H6" s="787"/>
    </row>
    <row r="7" s="38" customFormat="true" ht="12.75" hidden="false" customHeight="false" outlineLevel="0" collapsed="false">
      <c r="A7" s="182" t="n">
        <v>2005</v>
      </c>
      <c r="B7" s="789" t="n">
        <v>0.1955637148833</v>
      </c>
      <c r="C7" s="789" t="n">
        <v>0.254426333125316</v>
      </c>
      <c r="D7" s="789" t="n">
        <v>0.156148708812532</v>
      </c>
      <c r="E7" s="789" t="n">
        <v>0.0235488887124371</v>
      </c>
      <c r="F7" s="789" t="n">
        <v>0.137896787987523</v>
      </c>
      <c r="G7" s="789" t="n">
        <v>-0.114249091862288</v>
      </c>
      <c r="H7" s="789" t="n">
        <v>0.892394435281159</v>
      </c>
    </row>
    <row r="8" s="38" customFormat="true" ht="12.75" hidden="false" customHeight="false" outlineLevel="0" collapsed="false">
      <c r="A8" s="199" t="s">
        <v>116</v>
      </c>
      <c r="B8" s="186" t="n">
        <v>0.178064277296542</v>
      </c>
      <c r="C8" s="186" t="n">
        <v>0.207297042365156</v>
      </c>
      <c r="D8" s="186" t="n">
        <v>0.592871227515617</v>
      </c>
      <c r="E8" s="186" t="n">
        <v>0.179470552459441</v>
      </c>
      <c r="F8" s="186" t="n">
        <v>0.0917922550750394</v>
      </c>
      <c r="G8" s="186" t="n">
        <v>-0.0807435366581719</v>
      </c>
      <c r="H8" s="186" t="n">
        <v>0.477507350761532</v>
      </c>
    </row>
    <row r="9" s="38" customFormat="true" ht="12.75" hidden="false" customHeight="false" outlineLevel="0" collapsed="false">
      <c r="A9" s="199" t="s">
        <v>117</v>
      </c>
      <c r="B9" s="186" t="n">
        <v>0.259605817855999</v>
      </c>
      <c r="C9" s="186" t="n">
        <v>0.408090073306415</v>
      </c>
      <c r="D9" s="186" t="n">
        <v>0.569988324397401</v>
      </c>
      <c r="E9" s="186" t="n">
        <v>-0.102870800615702</v>
      </c>
      <c r="F9" s="186" t="n">
        <v>0.30261082344959</v>
      </c>
      <c r="G9" s="186" t="n">
        <v>-0.0680717013992733</v>
      </c>
      <c r="H9" s="186" t="n">
        <v>0.583484858178659</v>
      </c>
    </row>
    <row r="10" s="38" customFormat="true" ht="12.75" hidden="false" customHeight="false" outlineLevel="0" collapsed="false">
      <c r="A10" s="199" t="s">
        <v>118</v>
      </c>
      <c r="B10" s="186" t="n">
        <v>0.170525633791482</v>
      </c>
      <c r="C10" s="186" t="n">
        <v>0.23802535491947</v>
      </c>
      <c r="D10" s="186" t="n">
        <v>0.062764966622227</v>
      </c>
      <c r="E10" s="186" t="n">
        <v>0.00405628635242228</v>
      </c>
      <c r="F10" s="186" t="n">
        <v>-0.0240443678231271</v>
      </c>
      <c r="G10" s="186" t="n">
        <v>-0.240341573798897</v>
      </c>
      <c r="H10" s="186" t="n">
        <v>1.39003808244106</v>
      </c>
    </row>
    <row r="11" s="38" customFormat="true" ht="12.75" hidden="false" customHeight="false" outlineLevel="0" collapsed="false">
      <c r="A11" s="199" t="s">
        <v>119</v>
      </c>
      <c r="B11" s="186" t="n">
        <v>0.153620007134421</v>
      </c>
      <c r="C11" s="186" t="n">
        <v>0.221283774722698</v>
      </c>
      <c r="D11" s="186" t="n">
        <v>0.406790347168914</v>
      </c>
      <c r="E11" s="186" t="n">
        <v>0.00850137942497531</v>
      </c>
      <c r="F11" s="186" t="n">
        <v>0.25369151107704</v>
      </c>
      <c r="G11" s="186" t="n">
        <v>-0.193879385141358</v>
      </c>
      <c r="H11" s="186" t="n">
        <v>0.235965988355459</v>
      </c>
    </row>
    <row r="12" s="38" customFormat="true" ht="12.75" hidden="false" customHeight="false" outlineLevel="0" collapsed="false">
      <c r="A12" s="199" t="s">
        <v>120</v>
      </c>
      <c r="B12" s="186" t="n">
        <v>0.238559669606589</v>
      </c>
      <c r="C12" s="186" t="n">
        <v>0.257091931546328</v>
      </c>
      <c r="D12" s="186" t="n">
        <v>0.778042780427804</v>
      </c>
      <c r="E12" s="186" t="n">
        <v>0.274688115810354</v>
      </c>
      <c r="F12" s="186" t="n">
        <v>0.295354745448684</v>
      </c>
      <c r="G12" s="186" t="n">
        <v>-0.154330010418683</v>
      </c>
      <c r="H12" s="186" t="n">
        <v>0.63405618774565</v>
      </c>
    </row>
    <row r="13" s="38" customFormat="true" ht="12.75" hidden="false" customHeight="false" outlineLevel="0" collapsed="false">
      <c r="A13" s="199" t="s">
        <v>121</v>
      </c>
      <c r="B13" s="186" t="n">
        <v>0.244058353455683</v>
      </c>
      <c r="C13" s="186" t="n">
        <v>0.315834707129503</v>
      </c>
      <c r="D13" s="186" t="n">
        <v>-0.128961404046897</v>
      </c>
      <c r="E13" s="186" t="n">
        <v>0.0288345310988714</v>
      </c>
      <c r="F13" s="186" t="n">
        <v>0.241434126125987</v>
      </c>
      <c r="G13" s="186" t="n">
        <v>-0.111440446521312</v>
      </c>
      <c r="H13" s="186" t="n">
        <v>1.42373707682196</v>
      </c>
    </row>
    <row r="14" s="38" customFormat="true" ht="12.75" hidden="false" customHeight="false" outlineLevel="0" collapsed="false">
      <c r="A14" s="199" t="s">
        <v>122</v>
      </c>
      <c r="B14" s="186" t="n">
        <v>0.216485927278</v>
      </c>
      <c r="C14" s="186" t="n">
        <v>0.24397726300728</v>
      </c>
      <c r="D14" s="186" t="n">
        <v>0.970787179453327</v>
      </c>
      <c r="E14" s="186" t="n">
        <v>0</v>
      </c>
      <c r="F14" s="186" t="n">
        <v>0.173227632475455</v>
      </c>
      <c r="G14" s="186" t="n">
        <v>-0.146455204152331</v>
      </c>
      <c r="H14" s="186" t="n">
        <v>0.886568840978807</v>
      </c>
    </row>
    <row r="15" s="38" customFormat="true" ht="12.75" hidden="false" customHeight="false" outlineLevel="0" collapsed="false">
      <c r="A15" s="199" t="s">
        <v>123</v>
      </c>
      <c r="B15" s="186" t="n">
        <v>0.230956177768451</v>
      </c>
      <c r="C15" s="186" t="n">
        <v>0.29042984953607</v>
      </c>
      <c r="D15" s="186" t="n">
        <v>4.83038314922786</v>
      </c>
      <c r="E15" s="186" t="n">
        <v>-0.0269708110748628</v>
      </c>
      <c r="F15" s="186" t="n">
        <v>0.154964015968392</v>
      </c>
      <c r="G15" s="186" t="n">
        <v>-0.11142006656449</v>
      </c>
      <c r="H15" s="186" t="n">
        <v>1.96785839174981</v>
      </c>
    </row>
    <row r="16" s="38" customFormat="true" ht="12.75" hidden="false" customHeight="false" outlineLevel="0" collapsed="false">
      <c r="A16" s="199" t="s">
        <v>124</v>
      </c>
      <c r="B16" s="186" t="n">
        <v>0.226367108367509</v>
      </c>
      <c r="C16" s="186" t="n">
        <v>0.281189980814539</v>
      </c>
      <c r="D16" s="186" t="n">
        <v>0.0187546004545125</v>
      </c>
      <c r="E16" s="186" t="n">
        <v>0.023055649200995</v>
      </c>
      <c r="F16" s="186" t="n">
        <v>0.190783025383163</v>
      </c>
      <c r="G16" s="186" t="n">
        <v>-0.175346596041673</v>
      </c>
      <c r="H16" s="186" t="n">
        <v>0.7197179495211</v>
      </c>
    </row>
    <row r="17" s="38" customFormat="true" ht="12.75" hidden="false" customHeight="false" outlineLevel="0" collapsed="false">
      <c r="A17" s="199"/>
      <c r="B17" s="186"/>
      <c r="C17" s="186"/>
      <c r="D17" s="186"/>
      <c r="E17" s="186"/>
      <c r="F17" s="186"/>
      <c r="G17" s="186"/>
      <c r="H17" s="186"/>
    </row>
    <row r="18" s="38" customFormat="true" ht="12.75" hidden="false" customHeight="false" outlineLevel="0" collapsed="false">
      <c r="A18" s="182" t="n">
        <v>2006</v>
      </c>
      <c r="B18" s="789" t="n">
        <v>0.277378345486999</v>
      </c>
      <c r="C18" s="789" t="n">
        <v>0.32246554344847</v>
      </c>
      <c r="D18" s="789" t="n">
        <v>0.0293064372124054</v>
      </c>
      <c r="E18" s="789" t="n">
        <v>0.00816998408086023</v>
      </c>
      <c r="F18" s="789" t="n">
        <v>0.398223837326821</v>
      </c>
      <c r="G18" s="789" t="n">
        <v>0.240363310713054</v>
      </c>
      <c r="H18" s="789" t="n">
        <v>0.642467947750791</v>
      </c>
    </row>
    <row r="19" s="38" customFormat="true" ht="12.75" hidden="false" customHeight="false" outlineLevel="0" collapsed="false">
      <c r="A19" s="199" t="s">
        <v>125</v>
      </c>
      <c r="B19" s="186" t="n">
        <v>0.174818876996588</v>
      </c>
      <c r="C19" s="186" t="n">
        <v>0.215677664596335</v>
      </c>
      <c r="D19" s="186" t="n">
        <v>0.126784948673765</v>
      </c>
      <c r="E19" s="186" t="n">
        <v>0.0340048560918176</v>
      </c>
      <c r="F19" s="186" t="n">
        <v>1.032093030814</v>
      </c>
      <c r="G19" s="186" t="n">
        <v>-0.0284865112637032</v>
      </c>
      <c r="H19" s="186" t="n">
        <v>0.706892287223552</v>
      </c>
    </row>
    <row r="20" s="38" customFormat="true" ht="12.75" hidden="false" customHeight="false" outlineLevel="0" collapsed="false">
      <c r="A20" s="199" t="s">
        <v>126</v>
      </c>
      <c r="B20" s="186" t="n">
        <v>0.300998092865146</v>
      </c>
      <c r="C20" s="186" t="n">
        <v>0.307798753327307</v>
      </c>
      <c r="D20" s="186" t="n">
        <v>0.754878281871731</v>
      </c>
      <c r="E20" s="186" t="n">
        <v>0.00196994904540904</v>
      </c>
      <c r="F20" s="186" t="n">
        <v>0.34800677721982</v>
      </c>
      <c r="G20" s="186" t="n">
        <v>0.110491633843911</v>
      </c>
      <c r="H20" s="186" t="n">
        <v>0.810379230417905</v>
      </c>
    </row>
    <row r="21" s="38" customFormat="true" ht="12.75" hidden="false" customHeight="false" outlineLevel="0" collapsed="false">
      <c r="A21" s="199" t="s">
        <v>115</v>
      </c>
      <c r="B21" s="186" t="n">
        <v>0.246053095128388</v>
      </c>
      <c r="C21" s="186" t="n">
        <v>0.289828596677108</v>
      </c>
      <c r="D21" s="186" t="n">
        <v>0.0850527140818191</v>
      </c>
      <c r="E21" s="186" t="n">
        <v>-0.013010582466588</v>
      </c>
      <c r="F21" s="186" t="n">
        <v>0.496739654311868</v>
      </c>
      <c r="G21" s="186" t="n">
        <v>0.332929433541849</v>
      </c>
      <c r="H21" s="186" t="n">
        <v>0.275063160857528</v>
      </c>
    </row>
    <row r="22" s="38" customFormat="true" ht="13.5" hidden="false" customHeight="false" outlineLevel="0" collapsed="false">
      <c r="A22" s="199" t="s">
        <v>116</v>
      </c>
      <c r="B22" s="186" t="n">
        <v>0.423640961486926</v>
      </c>
      <c r="C22" s="186" t="n">
        <v>0.47581837068495</v>
      </c>
      <c r="D22" s="186" t="n">
        <v>-0.237333494609837</v>
      </c>
      <c r="E22" s="186" t="n">
        <v>-0.118935389074855</v>
      </c>
      <c r="F22" s="186" t="n">
        <v>0.250863693322963</v>
      </c>
      <c r="G22" s="186" t="n">
        <v>0.460412005343036</v>
      </c>
      <c r="H22" s="186" t="n">
        <v>0.723206161485621</v>
      </c>
    </row>
    <row r="23" customFormat="false" ht="15.75" hidden="false" customHeight="true" outlineLevel="0" collapsed="false">
      <c r="A23" s="790" t="s">
        <v>553</v>
      </c>
      <c r="B23" s="790"/>
      <c r="C23" s="790"/>
      <c r="D23" s="790"/>
      <c r="E23" s="790"/>
      <c r="F23" s="790"/>
      <c r="G23" s="790"/>
      <c r="H23" s="790"/>
    </row>
  </sheetData>
  <mergeCells count="2">
    <mergeCell ref="A2:H3"/>
    <mergeCell ref="A23:H23"/>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0.13671875" defaultRowHeight="12.75" zeroHeight="true" outlineLevelRow="0" outlineLevelCol="0"/>
  <cols>
    <col collapsed="false" customWidth="true" hidden="false" outlineLevel="0" max="1" min="1" style="40" width="14.14"/>
    <col collapsed="false" customWidth="true" hidden="false" outlineLevel="0" max="2" min="2" style="40" width="11.85"/>
    <col collapsed="false" customWidth="true" hidden="false" outlineLevel="0" max="3" min="3" style="40" width="10.56"/>
    <col collapsed="false" customWidth="true" hidden="false" outlineLevel="0" max="4" min="4" style="40" width="0.7"/>
    <col collapsed="false" customWidth="true" hidden="false" outlineLevel="0" max="5" min="5" style="40" width="11.99"/>
    <col collapsed="false" customWidth="true" hidden="false" outlineLevel="0" max="6" min="6" style="40" width="7.7"/>
    <col collapsed="false" customWidth="true" hidden="false" outlineLevel="0" max="7" min="7" style="40" width="0.7"/>
    <col collapsed="false" customWidth="true" hidden="false" outlineLevel="0" max="8" min="8" style="40" width="9.28"/>
    <col collapsed="false" customWidth="true" hidden="true" outlineLevel="0" max="255" min="9" style="40" width="11.05"/>
    <col collapsed="false" customWidth="false" hidden="true" outlineLevel="0" max="257" min="256" style="40" width="0.13"/>
  </cols>
  <sheetData>
    <row r="1" customFormat="false" ht="12.75" hidden="false" customHeight="true" outlineLevel="0" collapsed="false">
      <c r="A1" s="11" t="s">
        <v>107</v>
      </c>
      <c r="H1" s="733"/>
    </row>
    <row r="2" customFormat="false" ht="12.75" hidden="false" customHeight="true" outlineLevel="0" collapsed="false"/>
    <row r="3" customFormat="false" ht="53.25" hidden="false" customHeight="true" outlineLevel="0" collapsed="false">
      <c r="A3" s="783" t="s">
        <v>554</v>
      </c>
      <c r="B3" s="783"/>
      <c r="C3" s="783"/>
      <c r="D3" s="783"/>
      <c r="E3" s="783"/>
      <c r="F3" s="783"/>
      <c r="G3" s="783"/>
      <c r="H3" s="783"/>
    </row>
    <row r="4" customFormat="false" ht="4.9" hidden="false" customHeight="true" outlineLevel="0" collapsed="false">
      <c r="A4" s="791" t="s">
        <v>230</v>
      </c>
      <c r="B4" s="791"/>
      <c r="C4" s="791"/>
      <c r="D4" s="791"/>
      <c r="E4" s="791"/>
      <c r="F4" s="791"/>
      <c r="G4" s="791"/>
      <c r="H4" s="791"/>
    </row>
    <row r="5" s="99" customFormat="true" ht="31.5" hidden="false" customHeight="true" outlineLevel="0" collapsed="false">
      <c r="A5" s="792" t="s">
        <v>555</v>
      </c>
      <c r="B5" s="793" t="s">
        <v>164</v>
      </c>
      <c r="C5" s="793"/>
      <c r="D5" s="794"/>
      <c r="E5" s="793" t="s">
        <v>165</v>
      </c>
      <c r="F5" s="793"/>
      <c r="G5" s="794"/>
      <c r="H5" s="793" t="s">
        <v>556</v>
      </c>
    </row>
    <row r="6" s="99" customFormat="true" ht="38.25" hidden="false" customHeight="true" outlineLevel="0" collapsed="false">
      <c r="A6" s="792"/>
      <c r="B6" s="795" t="s">
        <v>557</v>
      </c>
      <c r="C6" s="795" t="s">
        <v>558</v>
      </c>
      <c r="D6" s="796"/>
      <c r="E6" s="795" t="s">
        <v>557</v>
      </c>
      <c r="F6" s="797" t="s">
        <v>559</v>
      </c>
      <c r="G6" s="796"/>
      <c r="H6" s="793"/>
    </row>
    <row r="7" s="99" customFormat="true" ht="12.75" hidden="false" customHeight="true" outlineLevel="0" collapsed="false">
      <c r="A7" s="525" t="n">
        <v>1993</v>
      </c>
      <c r="B7" s="798" t="n">
        <v>13117.75</v>
      </c>
      <c r="C7" s="799" t="n">
        <v>0</v>
      </c>
      <c r="D7" s="800"/>
      <c r="E7" s="801" t="n">
        <v>189.65590996</v>
      </c>
      <c r="F7" s="799" t="n">
        <v>0</v>
      </c>
      <c r="G7" s="800"/>
      <c r="H7" s="802" t="n">
        <v>1.44579603941225</v>
      </c>
    </row>
    <row r="8" s="99" customFormat="true" ht="12.75" hidden="false" customHeight="true" outlineLevel="0" collapsed="false">
      <c r="A8" s="525" t="n">
        <v>1994</v>
      </c>
      <c r="B8" s="798" t="n">
        <v>15839.31</v>
      </c>
      <c r="C8" s="803" t="n">
        <v>20.7471555716491</v>
      </c>
      <c r="D8" s="800"/>
      <c r="E8" s="801" t="n">
        <v>306.91387283</v>
      </c>
      <c r="F8" s="803" t="n">
        <v>61.8266854403486</v>
      </c>
      <c r="G8" s="800"/>
      <c r="H8" s="802" t="n">
        <v>1.93767198716358</v>
      </c>
    </row>
    <row r="9" s="99" customFormat="true" ht="12.75" hidden="false" customHeight="true" outlineLevel="0" collapsed="false">
      <c r="A9" s="525" t="n">
        <v>1995</v>
      </c>
      <c r="B9" s="798" t="n">
        <v>20963</v>
      </c>
      <c r="C9" s="803" t="n">
        <v>32.3479368735128</v>
      </c>
      <c r="D9" s="800"/>
      <c r="E9" s="801" t="n">
        <v>260.82655864</v>
      </c>
      <c r="F9" s="803" t="n">
        <v>-15.0163672189324</v>
      </c>
      <c r="G9" s="800"/>
      <c r="H9" s="802" t="n">
        <v>1.24422343481372</v>
      </c>
    </row>
    <row r="10" s="99" customFormat="true" ht="12.75" hidden="false" customHeight="true" outlineLevel="0" collapsed="false">
      <c r="A10" s="525" t="n">
        <v>1996</v>
      </c>
      <c r="B10" s="798" t="n">
        <v>23810.71</v>
      </c>
      <c r="C10" s="803" t="n">
        <v>13.5844583313457</v>
      </c>
      <c r="D10" s="800"/>
      <c r="E10" s="801" t="n">
        <v>255.94639755</v>
      </c>
      <c r="F10" s="803" t="n">
        <v>-1.8710368742532</v>
      </c>
      <c r="G10" s="800"/>
      <c r="H10" s="802" t="n">
        <v>1.07492131712998</v>
      </c>
    </row>
    <row r="11" s="99" customFormat="true" ht="12.75" hidden="false" customHeight="true" outlineLevel="0" collapsed="false">
      <c r="A11" s="525" t="n">
        <v>1997</v>
      </c>
      <c r="B11" s="798" t="n">
        <v>26430.85</v>
      </c>
      <c r="C11" s="803" t="n">
        <v>11.0040397787382</v>
      </c>
      <c r="D11" s="800"/>
      <c r="E11" s="801" t="n">
        <v>307.02506677</v>
      </c>
      <c r="F11" s="803" t="n">
        <v>19.9567838066647</v>
      </c>
      <c r="G11" s="800"/>
      <c r="H11" s="802" t="n">
        <v>1.16161631869577</v>
      </c>
    </row>
    <row r="12" s="99" customFormat="true" ht="12.75" hidden="false" customHeight="true" outlineLevel="0" collapsed="false">
      <c r="A12" s="525" t="n">
        <v>1998</v>
      </c>
      <c r="B12" s="798" t="n">
        <v>26433.69</v>
      </c>
      <c r="C12" s="803" t="n">
        <v>0.0107450195510284</v>
      </c>
      <c r="D12" s="800"/>
      <c r="E12" s="801" t="n">
        <v>296.22639481</v>
      </c>
      <c r="F12" s="803" t="n">
        <v>-3.51719554159059</v>
      </c>
      <c r="G12" s="800"/>
      <c r="H12" s="802" t="n">
        <v>1.12063958838134</v>
      </c>
    </row>
    <row r="13" s="99" customFormat="true" ht="12.75" hidden="false" customHeight="true" outlineLevel="0" collapsed="false">
      <c r="A13" s="525" t="n">
        <v>1999</v>
      </c>
      <c r="B13" s="798" t="n">
        <v>23308.634743</v>
      </c>
      <c r="C13" s="803" t="n">
        <v>-11.8222437238237</v>
      </c>
      <c r="D13" s="800"/>
      <c r="E13" s="801" t="n">
        <v>252.277576</v>
      </c>
      <c r="F13" s="803" t="n">
        <v>-14.8362264740753</v>
      </c>
      <c r="G13" s="800"/>
      <c r="H13" s="802" t="n">
        <v>1.08233527523856</v>
      </c>
    </row>
    <row r="14" s="99" customFormat="true" ht="12.75" hidden="false" customHeight="true" outlineLevel="0" collapsed="false">
      <c r="A14" s="525" t="n">
        <v>2000</v>
      </c>
      <c r="B14" s="798" t="n">
        <v>26341.028985</v>
      </c>
      <c r="C14" s="803" t="n">
        <v>13.0097462825903</v>
      </c>
      <c r="D14" s="800"/>
      <c r="E14" s="801" t="n">
        <v>235.949169</v>
      </c>
      <c r="F14" s="803" t="n">
        <v>-6.47239729305152</v>
      </c>
      <c r="G14" s="800"/>
      <c r="H14" s="804" t="n">
        <v>0.895747729271936</v>
      </c>
    </row>
    <row r="15" s="99" customFormat="true" ht="12.75" hidden="false" customHeight="true" outlineLevel="0" collapsed="false">
      <c r="A15" s="525" t="n">
        <v>2001</v>
      </c>
      <c r="B15" s="798" t="n">
        <v>26542.7</v>
      </c>
      <c r="C15" s="803" t="n">
        <v>0.765615554027299</v>
      </c>
      <c r="D15" s="800"/>
      <c r="E15" s="801" t="n">
        <v>208.437389</v>
      </c>
      <c r="F15" s="803" t="n">
        <v>-11.6600453040799</v>
      </c>
      <c r="G15" s="800"/>
      <c r="H15" s="804" t="n">
        <v>0.783303092902411</v>
      </c>
    </row>
    <row r="16" s="99" customFormat="true" ht="12.75" hidden="false" customHeight="true" outlineLevel="0" collapsed="false">
      <c r="A16" s="525" t="n">
        <v>2002</v>
      </c>
      <c r="B16" s="798" t="n">
        <v>25650.598711</v>
      </c>
      <c r="C16" s="803" t="n">
        <v>-3.36100430250125</v>
      </c>
      <c r="D16" s="800"/>
      <c r="E16" s="801" t="n">
        <v>178.001613</v>
      </c>
      <c r="F16" s="803" t="n">
        <v>-14.6018793202212</v>
      </c>
      <c r="G16" s="800"/>
      <c r="H16" s="804" t="n">
        <v>0.693947205698812</v>
      </c>
    </row>
    <row r="17" s="99" customFormat="true" ht="12.75" hidden="false" customHeight="true" outlineLevel="0" collapsed="false">
      <c r="A17" s="525" t="n">
        <v>2003</v>
      </c>
      <c r="B17" s="798" t="n">
        <v>29565.801271</v>
      </c>
      <c r="C17" s="803" t="n">
        <v>15.2635913263147</v>
      </c>
      <c r="D17" s="800"/>
      <c r="E17" s="801" t="n">
        <v>190.624924</v>
      </c>
      <c r="F17" s="803" t="n">
        <v>7.09168348940747</v>
      </c>
      <c r="G17" s="800"/>
      <c r="H17" s="804" t="n">
        <v>0.644748039306403</v>
      </c>
    </row>
    <row r="18" s="625" customFormat="true" ht="13.5" hidden="false" customHeight="true" outlineLevel="0" collapsed="false">
      <c r="A18" s="525" t="n">
        <v>2004</v>
      </c>
      <c r="B18" s="798" t="n">
        <v>34452.6</v>
      </c>
      <c r="C18" s="803" t="n">
        <v>16.528551633719</v>
      </c>
      <c r="D18" s="78"/>
      <c r="E18" s="801" t="n">
        <v>239.824311</v>
      </c>
      <c r="F18" s="803" t="n">
        <v>25.8095247817646</v>
      </c>
      <c r="G18" s="78"/>
      <c r="H18" s="804" t="n">
        <f aca="false">E18*100/B18</f>
        <v>0.696099310356838</v>
      </c>
    </row>
    <row r="19" s="78" customFormat="true" ht="13.5" hidden="false" customHeight="true" outlineLevel="0" collapsed="false">
      <c r="A19" s="805" t="n">
        <v>2005</v>
      </c>
      <c r="B19" s="806" t="n">
        <v>40013</v>
      </c>
      <c r="C19" s="807" t="n">
        <v>15.8</v>
      </c>
      <c r="D19" s="625"/>
      <c r="E19" s="808" t="n">
        <v>270.1</v>
      </c>
      <c r="F19" s="807" t="n">
        <v>12.6</v>
      </c>
      <c r="G19" s="625"/>
      <c r="H19" s="809" t="n">
        <f aca="false">E19*100/B19</f>
        <v>0.675030615050109</v>
      </c>
    </row>
    <row r="20" customFormat="false" ht="6" hidden="false" customHeight="true" outlineLevel="0" collapsed="false"/>
    <row r="21" customFormat="false" ht="12.75" hidden="false" customHeight="true" outlineLevel="0" collapsed="false">
      <c r="A21" s="810" t="s">
        <v>560</v>
      </c>
      <c r="B21" s="810"/>
      <c r="C21" s="810"/>
      <c r="D21" s="810"/>
      <c r="E21" s="810"/>
      <c r="F21" s="810"/>
      <c r="G21" s="810"/>
      <c r="H21" s="810"/>
    </row>
  </sheetData>
  <mergeCells count="7">
    <mergeCell ref="A3:H3"/>
    <mergeCell ref="A4:H4"/>
    <mergeCell ref="A5:A6"/>
    <mergeCell ref="B5:C5"/>
    <mergeCell ref="E5:F5"/>
    <mergeCell ref="H5:H6"/>
    <mergeCell ref="A21:H21"/>
  </mergeCells>
  <hyperlinks>
    <hyperlink ref="A1" location="indice!A1" display="volver al índice"/>
  </hyperlinks>
  <printOptions headings="false" gridLines="false" gridLinesSet="true" horizontalCentered="false" verticalCentered="false"/>
  <pageMargins left="1.59027777777778" right="0.747916666666667" top="2.6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 width="11.56"/>
    <col collapsed="false" customWidth="true" hidden="false" outlineLevel="0" max="2" min="2" style="1" width="41.85"/>
    <col collapsed="false" customWidth="true" hidden="false" outlineLevel="0" max="3" min="3" style="1" width="1.28"/>
    <col collapsed="false" customWidth="true" hidden="false" outlineLevel="0" max="4" min="4" style="1" width="19.7"/>
    <col collapsed="false" customWidth="true" hidden="false" outlineLevel="0" max="5" min="5" style="1" width="19.85"/>
    <col collapsed="false" customWidth="true" hidden="false" outlineLevel="0" max="6" min="6" style="1" width="20.13"/>
    <col collapsed="false" customWidth="true" hidden="false" outlineLevel="0" max="8" min="7" style="1" width="19.7"/>
    <col collapsed="false" customWidth="true" hidden="false" outlineLevel="0" max="9" min="9" style="1" width="20.56"/>
    <col collapsed="false" customWidth="true" hidden="false" outlineLevel="0" max="10" min="10" style="1" width="19.41"/>
    <col collapsed="false" customWidth="true" hidden="false" outlineLevel="0" max="11" min="11" style="1" width="19.85"/>
    <col collapsed="false" customWidth="true" hidden="false" outlineLevel="0" max="15" min="12" style="1" width="15.13"/>
    <col collapsed="false" customWidth="true" hidden="false" outlineLevel="0" max="16" min="16" style="250" width="19.41"/>
    <col collapsed="false" customWidth="false" hidden="true" outlineLevel="0" max="257" min="17" style="1" width="11.42"/>
    <col collapsed="false" customWidth="false" hidden="true" outlineLevel="0" max="16384" min="258" style="0" width="11.42"/>
  </cols>
  <sheetData>
    <row r="1" customFormat="false" ht="12.75" hidden="false" customHeight="false" outlineLevel="0" collapsed="false">
      <c r="A1" s="11" t="s">
        <v>107</v>
      </c>
      <c r="P1" s="733"/>
    </row>
    <row r="2" customFormat="false" ht="12.75" hidden="false" customHeight="false" outlineLevel="0" collapsed="false"/>
    <row r="3" customFormat="false" ht="12.75" hidden="false" customHeight="true" outlineLevel="0" collapsed="false">
      <c r="A3" s="811" t="s">
        <v>561</v>
      </c>
      <c r="B3" s="811"/>
      <c r="C3" s="811"/>
      <c r="D3" s="811"/>
      <c r="E3" s="811"/>
      <c r="F3" s="811"/>
      <c r="G3" s="811"/>
      <c r="H3" s="811"/>
      <c r="I3" s="811"/>
      <c r="J3" s="811"/>
      <c r="K3" s="811"/>
      <c r="L3" s="811"/>
      <c r="M3" s="811"/>
      <c r="N3" s="811"/>
      <c r="O3" s="811"/>
      <c r="P3" s="812"/>
    </row>
    <row r="4" s="1" customFormat="true" ht="13.5" hidden="false" customHeight="false" outlineLevel="0" collapsed="false">
      <c r="A4" s="250"/>
      <c r="B4" s="813"/>
      <c r="C4" s="814"/>
      <c r="D4" s="814"/>
      <c r="E4" s="814"/>
      <c r="F4" s="814"/>
      <c r="G4" s="814"/>
      <c r="H4" s="814"/>
      <c r="I4" s="814"/>
      <c r="J4" s="814"/>
      <c r="K4" s="814"/>
      <c r="L4" s="814"/>
      <c r="M4" s="814"/>
      <c r="N4" s="813"/>
      <c r="O4" s="813"/>
      <c r="P4" s="250"/>
    </row>
    <row r="5" customFormat="false" ht="12.75" hidden="false" customHeight="false" outlineLevel="0" collapsed="false">
      <c r="A5" s="815" t="s">
        <v>562</v>
      </c>
      <c r="B5" s="815"/>
      <c r="C5" s="816"/>
      <c r="D5" s="815" t="n">
        <v>1993</v>
      </c>
      <c r="E5" s="815" t="n">
        <v>1994</v>
      </c>
      <c r="F5" s="815" t="n">
        <v>1995</v>
      </c>
      <c r="G5" s="815" t="n">
        <v>1996</v>
      </c>
      <c r="H5" s="815" t="n">
        <v>1997</v>
      </c>
      <c r="I5" s="815" t="n">
        <v>1998</v>
      </c>
      <c r="J5" s="815" t="n">
        <v>1999</v>
      </c>
      <c r="K5" s="815" t="n">
        <v>2000</v>
      </c>
      <c r="L5" s="815" t="n">
        <v>2001</v>
      </c>
      <c r="M5" s="815" t="n">
        <v>2002</v>
      </c>
      <c r="N5" s="815" t="n">
        <v>2003</v>
      </c>
      <c r="O5" s="815" t="n">
        <v>2004</v>
      </c>
      <c r="P5" s="815" t="n">
        <v>2005</v>
      </c>
    </row>
    <row r="6" customFormat="false" ht="12.75" hidden="false" customHeight="false" outlineLevel="0" collapsed="false">
      <c r="A6" s="817" t="s">
        <v>563</v>
      </c>
      <c r="B6" s="817" t="s">
        <v>564</v>
      </c>
      <c r="C6" s="817"/>
      <c r="D6" s="458" t="s">
        <v>565</v>
      </c>
      <c r="E6" s="458"/>
      <c r="F6" s="458"/>
      <c r="G6" s="458"/>
      <c r="H6" s="458"/>
      <c r="I6" s="458"/>
      <c r="J6" s="458"/>
      <c r="K6" s="458"/>
      <c r="L6" s="458"/>
      <c r="M6" s="458"/>
      <c r="N6" s="458"/>
      <c r="O6" s="458"/>
      <c r="P6" s="817"/>
    </row>
    <row r="7" s="1" customFormat="true" ht="12.75" hidden="false" customHeight="false" outlineLevel="0" collapsed="false">
      <c r="A7" s="818" t="n">
        <v>30</v>
      </c>
      <c r="B7" s="819" t="s">
        <v>566</v>
      </c>
      <c r="C7" s="819"/>
      <c r="D7" s="820" t="n">
        <v>10235946</v>
      </c>
      <c r="E7" s="820" t="n">
        <v>7578560</v>
      </c>
      <c r="F7" s="820" t="n">
        <v>9663850</v>
      </c>
      <c r="G7" s="820" t="n">
        <v>10636959</v>
      </c>
      <c r="H7" s="820" t="n">
        <v>26406755</v>
      </c>
      <c r="I7" s="820" t="n">
        <v>53626958</v>
      </c>
      <c r="J7" s="820" t="n">
        <v>54842849</v>
      </c>
      <c r="K7" s="820" t="n">
        <v>51545428</v>
      </c>
      <c r="L7" s="820" t="n">
        <v>55987419</v>
      </c>
      <c r="M7" s="820" t="n">
        <v>56609352</v>
      </c>
      <c r="N7" s="820" t="n">
        <v>44181449</v>
      </c>
      <c r="O7" s="820" t="n">
        <v>45839709</v>
      </c>
      <c r="P7" s="821" t="n">
        <v>47463450</v>
      </c>
    </row>
    <row r="8" s="1" customFormat="true" ht="12.75" hidden="false" customHeight="false" outlineLevel="0" collapsed="false">
      <c r="A8" s="818" t="n">
        <v>29</v>
      </c>
      <c r="B8" s="819" t="s">
        <v>567</v>
      </c>
      <c r="C8" s="819"/>
      <c r="D8" s="820" t="n">
        <v>3906931</v>
      </c>
      <c r="E8" s="820" t="n">
        <v>5315392</v>
      </c>
      <c r="F8" s="820" t="n">
        <v>4968885</v>
      </c>
      <c r="G8" s="820" t="n">
        <v>17105964</v>
      </c>
      <c r="H8" s="820" t="n">
        <v>23515711</v>
      </c>
      <c r="I8" s="820" t="n">
        <v>5082399</v>
      </c>
      <c r="J8" s="820" t="n">
        <v>11945605</v>
      </c>
      <c r="K8" s="820" t="n">
        <v>15478285</v>
      </c>
      <c r="L8" s="820" t="n">
        <v>24689124</v>
      </c>
      <c r="M8" s="820" t="n">
        <v>29722773</v>
      </c>
      <c r="N8" s="820" t="n">
        <v>30046677</v>
      </c>
      <c r="O8" s="820" t="n">
        <v>44759211</v>
      </c>
      <c r="P8" s="821" t="n">
        <v>40778122</v>
      </c>
    </row>
    <row r="9" s="1" customFormat="true" ht="12.75" hidden="false" customHeight="false" outlineLevel="0" collapsed="false">
      <c r="A9" s="818" t="n">
        <v>2</v>
      </c>
      <c r="B9" s="819" t="s">
        <v>568</v>
      </c>
      <c r="C9" s="819"/>
      <c r="D9" s="820" t="n">
        <v>22266667</v>
      </c>
      <c r="E9" s="820" t="n">
        <v>21321295</v>
      </c>
      <c r="F9" s="820" t="n">
        <v>32682977</v>
      </c>
      <c r="G9" s="820" t="n">
        <v>27159915</v>
      </c>
      <c r="H9" s="820" t="n">
        <v>31979216</v>
      </c>
      <c r="I9" s="820" t="n">
        <v>20592872</v>
      </c>
      <c r="J9" s="820" t="n">
        <v>15866672</v>
      </c>
      <c r="K9" s="820" t="n">
        <v>17545958</v>
      </c>
      <c r="L9" s="820" t="n">
        <v>7659048</v>
      </c>
      <c r="M9" s="820" t="n">
        <v>11266883</v>
      </c>
      <c r="N9" s="820" t="n">
        <v>19057660</v>
      </c>
      <c r="O9" s="820" t="n">
        <v>33244895</v>
      </c>
      <c r="P9" s="821" t="n">
        <v>42992712</v>
      </c>
    </row>
    <row r="10" s="1" customFormat="true" ht="12.75" hidden="false" customHeight="false" outlineLevel="0" collapsed="false">
      <c r="A10" s="818" t="n">
        <v>41</v>
      </c>
      <c r="B10" s="819" t="s">
        <v>569</v>
      </c>
      <c r="C10" s="819"/>
      <c r="D10" s="820" t="n">
        <v>26599364</v>
      </c>
      <c r="E10" s="820" t="n">
        <v>33510886</v>
      </c>
      <c r="F10" s="820" t="n">
        <v>38939586</v>
      </c>
      <c r="G10" s="820" t="n">
        <v>43477923</v>
      </c>
      <c r="H10" s="820" t="n">
        <v>44285371</v>
      </c>
      <c r="I10" s="820" t="n">
        <v>33743513</v>
      </c>
      <c r="J10" s="820" t="n">
        <v>29847264</v>
      </c>
      <c r="K10" s="820" t="n">
        <v>21442860</v>
      </c>
      <c r="L10" s="820" t="n">
        <v>19262473</v>
      </c>
      <c r="M10" s="820" t="n">
        <v>13804222</v>
      </c>
      <c r="N10" s="820" t="n">
        <v>20577425</v>
      </c>
      <c r="O10" s="820" t="n">
        <v>24938364</v>
      </c>
      <c r="P10" s="821" t="n">
        <v>18695854</v>
      </c>
    </row>
    <row r="11" s="1" customFormat="true" ht="25.5" hidden="false" customHeight="false" outlineLevel="0" collapsed="false">
      <c r="A11" s="818" t="n">
        <v>84</v>
      </c>
      <c r="B11" s="819" t="s">
        <v>570</v>
      </c>
      <c r="C11" s="819"/>
      <c r="D11" s="820" t="n">
        <v>9007437</v>
      </c>
      <c r="E11" s="820" t="n">
        <v>9236711</v>
      </c>
      <c r="F11" s="820" t="n">
        <v>13685405</v>
      </c>
      <c r="G11" s="820" t="n">
        <v>14680375</v>
      </c>
      <c r="H11" s="820" t="n">
        <v>16155934</v>
      </c>
      <c r="I11" s="820" t="n">
        <v>15387244</v>
      </c>
      <c r="J11" s="820" t="n">
        <v>16058409</v>
      </c>
      <c r="K11" s="820" t="n">
        <v>16655601</v>
      </c>
      <c r="L11" s="820" t="n">
        <v>13214775</v>
      </c>
      <c r="M11" s="820" t="n">
        <v>8686332</v>
      </c>
      <c r="N11" s="820" t="n">
        <v>10662616</v>
      </c>
      <c r="O11" s="820" t="n">
        <v>12440429</v>
      </c>
      <c r="P11" s="821" t="n">
        <v>16335958</v>
      </c>
    </row>
    <row r="12" s="1" customFormat="true" ht="38.25" hidden="false" customHeight="false" outlineLevel="0" collapsed="false">
      <c r="A12" s="818" t="n">
        <v>85</v>
      </c>
      <c r="B12" s="819" t="s">
        <v>571</v>
      </c>
      <c r="C12" s="819"/>
      <c r="D12" s="820" t="n">
        <v>35817597</v>
      </c>
      <c r="E12" s="820" t="n">
        <v>78007101</v>
      </c>
      <c r="F12" s="820" t="n">
        <v>11763421</v>
      </c>
      <c r="G12" s="820" t="n">
        <v>6896204</v>
      </c>
      <c r="H12" s="820" t="n">
        <v>9702540</v>
      </c>
      <c r="I12" s="820" t="n">
        <v>13833120</v>
      </c>
      <c r="J12" s="820" t="n">
        <v>12562092</v>
      </c>
      <c r="K12" s="820" t="n">
        <v>15158036</v>
      </c>
      <c r="L12" s="820" t="n">
        <v>21913714</v>
      </c>
      <c r="M12" s="820" t="n">
        <v>5985503</v>
      </c>
      <c r="N12" s="820" t="n">
        <v>6275245</v>
      </c>
      <c r="O12" s="820" t="n">
        <v>9769778</v>
      </c>
      <c r="P12" s="821" t="n">
        <v>8632266</v>
      </c>
    </row>
    <row r="13" s="1" customFormat="true" ht="12.75" hidden="false" customHeight="false" outlineLevel="0" collapsed="false">
      <c r="A13" s="818" t="n">
        <v>49</v>
      </c>
      <c r="B13" s="819" t="s">
        <v>572</v>
      </c>
      <c r="C13" s="819"/>
      <c r="D13" s="820" t="n">
        <v>13783308</v>
      </c>
      <c r="E13" s="820" t="n">
        <v>13258248</v>
      </c>
      <c r="F13" s="820" t="n">
        <v>13824592</v>
      </c>
      <c r="G13" s="820" t="n">
        <v>10387331</v>
      </c>
      <c r="H13" s="820" t="n">
        <v>11839813</v>
      </c>
      <c r="I13" s="820" t="n">
        <v>14179297</v>
      </c>
      <c r="J13" s="820" t="n">
        <v>12705379</v>
      </c>
      <c r="K13" s="820" t="n">
        <v>11127476</v>
      </c>
      <c r="L13" s="820" t="n">
        <v>7006953</v>
      </c>
      <c r="M13" s="820" t="n">
        <v>5496383</v>
      </c>
      <c r="N13" s="820" t="n">
        <v>7637998</v>
      </c>
      <c r="O13" s="820" t="n">
        <v>8668202</v>
      </c>
      <c r="P13" s="821" t="n">
        <v>16434984</v>
      </c>
    </row>
    <row r="14" s="1" customFormat="true" ht="12.75" hidden="false" customHeight="false" outlineLevel="0" collapsed="false">
      <c r="A14" s="818" t="n">
        <v>42</v>
      </c>
      <c r="B14" s="819" t="s">
        <v>573</v>
      </c>
      <c r="C14" s="819"/>
      <c r="D14" s="820" t="n">
        <v>11545838</v>
      </c>
      <c r="E14" s="820" t="n">
        <v>11661698</v>
      </c>
      <c r="F14" s="820" t="n">
        <v>3777321</v>
      </c>
      <c r="G14" s="820" t="n">
        <v>4948965</v>
      </c>
      <c r="H14" s="820" t="n">
        <v>14108417</v>
      </c>
      <c r="I14" s="820" t="n">
        <v>15547079</v>
      </c>
      <c r="J14" s="820" t="n">
        <v>12030982</v>
      </c>
      <c r="K14" s="820" t="n">
        <v>9912545</v>
      </c>
      <c r="L14" s="820" t="n">
        <v>13903871</v>
      </c>
      <c r="M14" s="820" t="n">
        <v>14503231</v>
      </c>
      <c r="N14" s="820" t="n">
        <v>14845960</v>
      </c>
      <c r="O14" s="820" t="n">
        <v>6452110</v>
      </c>
      <c r="P14" s="821" t="n">
        <v>5588854</v>
      </c>
    </row>
    <row r="15" s="1" customFormat="true" ht="25.5" hidden="false" customHeight="false" outlineLevel="0" collapsed="false">
      <c r="A15" s="818" t="n">
        <v>16</v>
      </c>
      <c r="B15" s="819" t="s">
        <v>574</v>
      </c>
      <c r="C15" s="819"/>
      <c r="D15" s="820" t="n">
        <v>9699694</v>
      </c>
      <c r="E15" s="820" t="n">
        <v>3546274</v>
      </c>
      <c r="F15" s="820" t="n">
        <v>0</v>
      </c>
      <c r="G15" s="820" t="n">
        <v>8696123</v>
      </c>
      <c r="H15" s="820" t="n">
        <v>7672127</v>
      </c>
      <c r="I15" s="820" t="n">
        <v>6294755</v>
      </c>
      <c r="J15" s="820" t="n">
        <v>4803499</v>
      </c>
      <c r="K15" s="820" t="n">
        <v>6942634</v>
      </c>
      <c r="L15" s="820" t="n">
        <v>3893323</v>
      </c>
      <c r="M15" s="820" t="n">
        <v>1748999</v>
      </c>
      <c r="N15" s="820" t="n">
        <v>4138595</v>
      </c>
      <c r="O15" s="820" t="n">
        <v>5647507</v>
      </c>
      <c r="P15" s="821" t="n">
        <v>6558100</v>
      </c>
    </row>
    <row r="16" s="1" customFormat="true" ht="12.75" hidden="false" customHeight="false" outlineLevel="0" collapsed="false">
      <c r="A16" s="818" t="n">
        <v>39</v>
      </c>
      <c r="B16" s="819" t="s">
        <v>575</v>
      </c>
      <c r="C16" s="819"/>
      <c r="D16" s="820" t="n">
        <v>787733</v>
      </c>
      <c r="E16" s="820" t="n">
        <v>1383231</v>
      </c>
      <c r="F16" s="820" t="n">
        <v>1831552</v>
      </c>
      <c r="G16" s="820" t="n">
        <v>305852</v>
      </c>
      <c r="H16" s="820" t="n">
        <v>517956</v>
      </c>
      <c r="I16" s="820" t="n">
        <v>3106133</v>
      </c>
      <c r="J16" s="820" t="n">
        <v>2180245</v>
      </c>
      <c r="K16" s="820" t="n">
        <v>1233445</v>
      </c>
      <c r="L16" s="820" t="n">
        <v>2767668</v>
      </c>
      <c r="M16" s="820" t="n">
        <v>2089338</v>
      </c>
      <c r="N16" s="820" t="n">
        <v>3352030</v>
      </c>
      <c r="O16" s="820" t="n">
        <v>5308630</v>
      </c>
      <c r="P16" s="821" t="n">
        <v>5435925</v>
      </c>
    </row>
    <row r="17" s="1" customFormat="true" ht="25.5" hidden="false" customHeight="false" outlineLevel="0" collapsed="false">
      <c r="A17" s="818" t="n">
        <v>23</v>
      </c>
      <c r="B17" s="819" t="s">
        <v>576</v>
      </c>
      <c r="C17" s="819"/>
      <c r="D17" s="820" t="n">
        <v>578776</v>
      </c>
      <c r="E17" s="820" t="n">
        <v>2776506</v>
      </c>
      <c r="F17" s="820" t="n">
        <v>1153133</v>
      </c>
      <c r="G17" s="820" t="n">
        <v>2088128</v>
      </c>
      <c r="H17" s="820" t="n">
        <v>4292826</v>
      </c>
      <c r="I17" s="820" t="n">
        <v>949875</v>
      </c>
      <c r="J17" s="820" t="n">
        <v>529584</v>
      </c>
      <c r="K17" s="820" t="n">
        <v>239342</v>
      </c>
      <c r="L17" s="820" t="n">
        <v>19180</v>
      </c>
      <c r="M17" s="820" t="n">
        <v>0</v>
      </c>
      <c r="N17" s="820" t="n">
        <v>0</v>
      </c>
      <c r="O17" s="820" t="n">
        <v>3907006</v>
      </c>
      <c r="P17" s="821" t="n">
        <v>8378842</v>
      </c>
    </row>
    <row r="18" s="1" customFormat="true" ht="12.75" hidden="false" customHeight="false" outlineLevel="0" collapsed="false">
      <c r="A18" s="818" t="n">
        <v>61</v>
      </c>
      <c r="B18" s="819" t="s">
        <v>577</v>
      </c>
      <c r="C18" s="819"/>
      <c r="D18" s="820" t="n">
        <v>550156</v>
      </c>
      <c r="E18" s="820" t="n">
        <v>572384</v>
      </c>
      <c r="F18" s="820" t="n">
        <v>781293</v>
      </c>
      <c r="G18" s="820" t="n">
        <v>364742</v>
      </c>
      <c r="H18" s="820" t="n">
        <v>1296070</v>
      </c>
      <c r="I18" s="820" t="n">
        <v>1822536</v>
      </c>
      <c r="J18" s="820" t="n">
        <v>1407735</v>
      </c>
      <c r="K18" s="820" t="n">
        <v>2234248</v>
      </c>
      <c r="L18" s="820" t="n">
        <v>1444126</v>
      </c>
      <c r="M18" s="820" t="n">
        <v>1924028</v>
      </c>
      <c r="N18" s="820" t="n">
        <v>3201020</v>
      </c>
      <c r="O18" s="820" t="n">
        <v>3793768</v>
      </c>
      <c r="P18" s="821" t="n">
        <v>4504593</v>
      </c>
    </row>
    <row r="19" s="1" customFormat="true" ht="25.5" hidden="false" customHeight="false" outlineLevel="0" collapsed="false">
      <c r="A19" s="818" t="n">
        <v>62</v>
      </c>
      <c r="B19" s="819" t="s">
        <v>578</v>
      </c>
      <c r="C19" s="819"/>
      <c r="D19" s="820" t="n">
        <v>1165792</v>
      </c>
      <c r="E19" s="820" t="n">
        <v>975490</v>
      </c>
      <c r="F19" s="820" t="n">
        <v>1185438</v>
      </c>
      <c r="G19" s="820" t="n">
        <v>1192288</v>
      </c>
      <c r="H19" s="820" t="n">
        <v>1362899</v>
      </c>
      <c r="I19" s="820" t="n">
        <v>1676844</v>
      </c>
      <c r="J19" s="820" t="n">
        <v>1481464</v>
      </c>
      <c r="K19" s="820" t="n">
        <v>1644780</v>
      </c>
      <c r="L19" s="820" t="n">
        <v>927754</v>
      </c>
      <c r="M19" s="820" t="n">
        <v>1799815</v>
      </c>
      <c r="N19" s="820" t="n">
        <v>2719453</v>
      </c>
      <c r="O19" s="820" t="n">
        <v>3529274</v>
      </c>
      <c r="P19" s="820" t="n">
        <v>3567010</v>
      </c>
    </row>
    <row r="20" s="1" customFormat="true" ht="25.5" hidden="false" customHeight="false" outlineLevel="0" collapsed="false">
      <c r="A20" s="818" t="n">
        <v>48</v>
      </c>
      <c r="B20" s="819" t="s">
        <v>579</v>
      </c>
      <c r="C20" s="819"/>
      <c r="D20" s="820" t="n">
        <v>202098</v>
      </c>
      <c r="E20" s="820" t="n">
        <v>121590</v>
      </c>
      <c r="F20" s="820" t="n">
        <v>936998</v>
      </c>
      <c r="G20" s="820" t="n">
        <v>3009872</v>
      </c>
      <c r="H20" s="820" t="n">
        <v>4957458</v>
      </c>
      <c r="I20" s="820" t="n">
        <v>3736700</v>
      </c>
      <c r="J20" s="820" t="n">
        <v>1436211</v>
      </c>
      <c r="K20" s="820" t="n">
        <v>2778669</v>
      </c>
      <c r="L20" s="820" t="n">
        <v>2400202</v>
      </c>
      <c r="M20" s="820" t="n">
        <v>1471501</v>
      </c>
      <c r="N20" s="820" t="n">
        <v>2387026</v>
      </c>
      <c r="O20" s="820" t="n">
        <v>3064368</v>
      </c>
      <c r="P20" s="821" t="n">
        <v>4176381</v>
      </c>
    </row>
    <row r="21" s="1" customFormat="true" ht="25.5" hidden="false" customHeight="false" outlineLevel="0" collapsed="false">
      <c r="A21" s="818" t="n">
        <v>33</v>
      </c>
      <c r="B21" s="819" t="s">
        <v>580</v>
      </c>
      <c r="C21" s="819"/>
      <c r="D21" s="820" t="n">
        <v>226526</v>
      </c>
      <c r="E21" s="820" t="n">
        <v>1009629</v>
      </c>
      <c r="F21" s="820" t="n">
        <v>3514571</v>
      </c>
      <c r="G21" s="820" t="n">
        <v>4693391</v>
      </c>
      <c r="H21" s="820" t="n">
        <v>7132351</v>
      </c>
      <c r="I21" s="820" t="n">
        <v>6720702</v>
      </c>
      <c r="J21" s="820" t="n">
        <v>6842048</v>
      </c>
      <c r="K21" s="820" t="n">
        <v>5294815</v>
      </c>
      <c r="L21" s="820" t="n">
        <v>3694988</v>
      </c>
      <c r="M21" s="820" t="n">
        <v>1963539</v>
      </c>
      <c r="N21" s="820" t="n">
        <v>2289310</v>
      </c>
      <c r="O21" s="820" t="n">
        <v>2639050</v>
      </c>
      <c r="P21" s="820" t="n">
        <v>2129594</v>
      </c>
    </row>
    <row r="22" s="1" customFormat="true" ht="25.5" hidden="false" customHeight="false" outlineLevel="0" collapsed="false">
      <c r="A22" s="818" t="n">
        <v>90</v>
      </c>
      <c r="B22" s="819" t="s">
        <v>581</v>
      </c>
      <c r="C22" s="819"/>
      <c r="D22" s="820"/>
      <c r="E22" s="820"/>
      <c r="F22" s="820"/>
      <c r="G22" s="820"/>
      <c r="H22" s="820"/>
      <c r="I22" s="820"/>
      <c r="J22" s="820"/>
      <c r="K22" s="820"/>
      <c r="L22" s="820"/>
      <c r="M22" s="820"/>
      <c r="N22" s="820"/>
      <c r="O22" s="820" t="n">
        <v>959944</v>
      </c>
      <c r="P22" s="821" t="n">
        <v>5687956</v>
      </c>
    </row>
    <row r="23" s="1" customFormat="true" ht="12.75" hidden="false" customHeight="false" outlineLevel="0" collapsed="false">
      <c r="A23" s="818" t="n">
        <v>5</v>
      </c>
      <c r="B23" s="819" t="s">
        <v>582</v>
      </c>
      <c r="C23" s="819"/>
      <c r="D23" s="820"/>
      <c r="E23" s="820"/>
      <c r="F23" s="820"/>
      <c r="G23" s="820"/>
      <c r="H23" s="820"/>
      <c r="I23" s="820"/>
      <c r="J23" s="820"/>
      <c r="K23" s="820"/>
      <c r="L23" s="820"/>
      <c r="M23" s="820"/>
      <c r="N23" s="820"/>
      <c r="O23" s="820" t="n">
        <v>2366731</v>
      </c>
      <c r="P23" s="821" t="n">
        <v>3931804</v>
      </c>
    </row>
    <row r="24" s="1" customFormat="true" ht="12.75" hidden="false" customHeight="false" outlineLevel="0" collapsed="false">
      <c r="A24" s="818"/>
      <c r="B24" s="819"/>
      <c r="C24" s="819"/>
      <c r="D24" s="820"/>
      <c r="E24" s="820"/>
      <c r="F24" s="820"/>
      <c r="G24" s="820"/>
      <c r="H24" s="820"/>
      <c r="I24" s="820"/>
      <c r="J24" s="820"/>
      <c r="K24" s="820"/>
      <c r="L24" s="820"/>
      <c r="M24" s="820"/>
      <c r="N24" s="820"/>
      <c r="O24" s="820"/>
      <c r="P24" s="820"/>
    </row>
    <row r="25" customFormat="false" ht="12.75" hidden="false" customHeight="false" outlineLevel="0" collapsed="false">
      <c r="A25" s="7"/>
      <c r="B25" s="822" t="s">
        <v>583</v>
      </c>
      <c r="C25" s="823"/>
      <c r="D25" s="821" t="n">
        <f aca="false">SUM(D5:D21)</f>
        <v>146375856</v>
      </c>
      <c r="E25" s="821" t="n">
        <f aca="false">SUM(E5:E21)</f>
        <v>190276989</v>
      </c>
      <c r="F25" s="821" t="n">
        <f aca="false">SUM(F5:F21)</f>
        <v>138711017</v>
      </c>
      <c r="G25" s="821" t="n">
        <f aca="false">SUM(G5:G21)</f>
        <v>155646028</v>
      </c>
      <c r="H25" s="821" t="n">
        <f aca="false">SUM(H5:H21)</f>
        <v>205227441</v>
      </c>
      <c r="I25" s="821" t="n">
        <f aca="false">SUM(I5:I21)</f>
        <v>196302025</v>
      </c>
      <c r="J25" s="821" t="n">
        <f aca="false">SUM(J5:J21)</f>
        <v>184542037</v>
      </c>
      <c r="K25" s="821" t="n">
        <f aca="false">SUM(K5:K21)</f>
        <v>179236122</v>
      </c>
      <c r="L25" s="821" t="n">
        <f aca="false">SUM(L5:L21)</f>
        <v>178786619</v>
      </c>
      <c r="M25" s="821" t="n">
        <f aca="false">SUM(M5:M21)</f>
        <v>157073901</v>
      </c>
      <c r="N25" s="821" t="n">
        <f aca="false">SUM(N5:N21)</f>
        <v>171374467</v>
      </c>
      <c r="O25" s="821" t="n">
        <f aca="false">SUM(O5:O21)</f>
        <v>214004305</v>
      </c>
      <c r="P25" s="729" t="n">
        <v>235595801</v>
      </c>
    </row>
    <row r="26" customFormat="false" ht="12.75" hidden="false" customHeight="false" outlineLevel="0" collapsed="false">
      <c r="A26" s="28"/>
      <c r="B26" s="822" t="s">
        <v>584</v>
      </c>
      <c r="C26" s="824"/>
      <c r="D26" s="235" t="n">
        <v>43280048</v>
      </c>
      <c r="E26" s="235" t="n">
        <v>116636881</v>
      </c>
      <c r="F26" s="235" t="n">
        <v>122115533</v>
      </c>
      <c r="G26" s="235" t="n">
        <v>100300363</v>
      </c>
      <c r="H26" s="235" t="n">
        <v>101797616</v>
      </c>
      <c r="I26" s="235" t="n">
        <v>99924368</v>
      </c>
      <c r="J26" s="235" t="n">
        <v>67735539</v>
      </c>
      <c r="K26" s="235" t="n">
        <v>56713047</v>
      </c>
      <c r="L26" s="235" t="n">
        <v>29650770</v>
      </c>
      <c r="M26" s="235" t="n">
        <v>20927712</v>
      </c>
      <c r="N26" s="235" t="n">
        <v>19250457</v>
      </c>
      <c r="O26" s="235" t="n">
        <v>25820006</v>
      </c>
      <c r="P26" s="585" t="n">
        <f aca="false">P27-P25</f>
        <v>34545710</v>
      </c>
    </row>
    <row r="27" customFormat="false" ht="13.5" hidden="false" customHeight="false" outlineLevel="0" collapsed="false">
      <c r="A27" s="100"/>
      <c r="B27" s="825" t="s">
        <v>160</v>
      </c>
      <c r="C27" s="826"/>
      <c r="D27" s="827" t="n">
        <v>189655904</v>
      </c>
      <c r="E27" s="827" t="n">
        <v>306913870</v>
      </c>
      <c r="F27" s="827" t="n">
        <v>260826550</v>
      </c>
      <c r="G27" s="827" t="n">
        <v>255946391</v>
      </c>
      <c r="H27" s="827" t="n">
        <v>307025057</v>
      </c>
      <c r="I27" s="827" t="n">
        <v>296226393</v>
      </c>
      <c r="J27" s="827" t="n">
        <v>252277576</v>
      </c>
      <c r="K27" s="827" t="n">
        <v>235949169</v>
      </c>
      <c r="L27" s="827" t="n">
        <v>208437389</v>
      </c>
      <c r="M27" s="827" t="n">
        <v>178001613</v>
      </c>
      <c r="N27" s="827" t="n">
        <v>190624924</v>
      </c>
      <c r="O27" s="827" t="n">
        <v>239824311</v>
      </c>
      <c r="P27" s="827" t="n">
        <v>270141511</v>
      </c>
    </row>
    <row r="28" customFormat="false" ht="12.75" hidden="false" customHeight="false" outlineLevel="0" collapsed="false">
      <c r="A28" s="290" t="s">
        <v>585</v>
      </c>
      <c r="B28" s="822"/>
      <c r="C28" s="823"/>
      <c r="D28" s="828"/>
      <c r="E28" s="828"/>
      <c r="F28" s="828"/>
      <c r="G28" s="828"/>
      <c r="H28" s="828"/>
      <c r="I28" s="828"/>
      <c r="J28" s="828"/>
      <c r="K28" s="828"/>
      <c r="L28" s="828"/>
      <c r="M28" s="828"/>
      <c r="N28" s="828"/>
      <c r="O28" s="828"/>
      <c r="P28" s="828"/>
    </row>
    <row r="29" customFormat="false" ht="12.75" hidden="false" customHeight="true" outlineLevel="0" collapsed="false">
      <c r="A29" s="513" t="s">
        <v>560</v>
      </c>
      <c r="B29" s="513"/>
      <c r="C29" s="513"/>
      <c r="D29" s="513"/>
      <c r="E29" s="513"/>
      <c r="F29" s="513"/>
      <c r="G29" s="513"/>
      <c r="H29" s="513"/>
    </row>
  </sheetData>
  <mergeCells count="4">
    <mergeCell ref="A3:O3"/>
    <mergeCell ref="A5:B5"/>
    <mergeCell ref="D6:O6"/>
    <mergeCell ref="A29:H29"/>
  </mergeCells>
  <hyperlinks>
    <hyperlink ref="A1" location="indice!A1" display="volver al índice"/>
  </hyperlinks>
  <printOptions headings="false" gridLines="false" gridLinesSet="true" horizontalCentered="false" verticalCentered="false"/>
  <pageMargins left="0.747916666666667" right="0.747916666666667" top="1.57986111111111"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238" width="14.14"/>
    <col collapsed="false" customWidth="true" hidden="false" outlineLevel="0" max="2" min="2" style="700" width="47.85"/>
    <col collapsed="false" customWidth="true" hidden="false" outlineLevel="0" max="3" min="3" style="700" width="0.99"/>
    <col collapsed="false" customWidth="true" hidden="false" outlineLevel="0" max="16" min="4" style="700" width="15.13"/>
    <col collapsed="false" customWidth="false" hidden="true" outlineLevel="0" max="257" min="17" style="700" width="11.05"/>
    <col collapsed="false" customWidth="false" hidden="true" outlineLevel="0" max="16384" min="258" style="0" width="11.05"/>
  </cols>
  <sheetData>
    <row r="1" customFormat="false" ht="12.75" hidden="false" customHeight="false" outlineLevel="0" collapsed="false">
      <c r="A1" s="829" t="s">
        <v>107</v>
      </c>
    </row>
    <row r="2" s="832" customFormat="true" ht="31.5" hidden="false" customHeight="true" outlineLevel="0" collapsed="false">
      <c r="A2" s="830" t="s">
        <v>586</v>
      </c>
      <c r="B2" s="830"/>
      <c r="C2" s="830"/>
      <c r="D2" s="830"/>
      <c r="E2" s="830"/>
      <c r="F2" s="830"/>
      <c r="G2" s="830"/>
      <c r="H2" s="830"/>
      <c r="I2" s="830"/>
      <c r="J2" s="830"/>
      <c r="K2" s="830"/>
      <c r="L2" s="830"/>
      <c r="M2" s="830"/>
      <c r="N2" s="830"/>
      <c r="O2" s="830"/>
      <c r="P2" s="830"/>
      <c r="Q2" s="831"/>
      <c r="R2" s="831"/>
      <c r="S2" s="831"/>
      <c r="T2" s="831"/>
      <c r="U2" s="831"/>
      <c r="V2" s="831"/>
      <c r="W2" s="831"/>
      <c r="X2" s="831"/>
      <c r="Y2" s="831"/>
      <c r="Z2" s="831"/>
      <c r="AA2" s="831"/>
      <c r="AB2" s="831"/>
      <c r="AC2" s="831"/>
      <c r="AD2" s="831"/>
      <c r="AE2" s="831"/>
      <c r="AF2" s="831"/>
      <c r="AG2" s="831"/>
      <c r="AH2" s="831"/>
      <c r="AI2" s="831"/>
      <c r="AJ2" s="831"/>
      <c r="AK2" s="831"/>
      <c r="AL2" s="831"/>
      <c r="AM2" s="831"/>
      <c r="AN2" s="831"/>
    </row>
    <row r="3" customFormat="false" ht="12" hidden="false" customHeight="false" outlineLevel="0" collapsed="false">
      <c r="A3" s="833"/>
      <c r="B3" s="834"/>
      <c r="C3" s="834"/>
      <c r="D3" s="834"/>
      <c r="E3" s="834"/>
      <c r="F3" s="834"/>
      <c r="G3" s="834"/>
      <c r="H3" s="834"/>
      <c r="I3" s="834"/>
      <c r="J3" s="834"/>
      <c r="K3" s="834"/>
      <c r="L3" s="834"/>
      <c r="M3" s="834"/>
      <c r="N3" s="834"/>
      <c r="O3" s="834"/>
      <c r="P3" s="834"/>
    </row>
    <row r="4" s="290" customFormat="true" ht="12.75" hidden="false" customHeight="false" outlineLevel="0" collapsed="false">
      <c r="A4" s="817" t="s">
        <v>587</v>
      </c>
      <c r="B4" s="817"/>
      <c r="C4" s="81"/>
      <c r="D4" s="835" t="s">
        <v>588</v>
      </c>
      <c r="E4" s="835" t="s">
        <v>589</v>
      </c>
      <c r="F4" s="835" t="s">
        <v>590</v>
      </c>
      <c r="G4" s="835" t="s">
        <v>591</v>
      </c>
      <c r="H4" s="835" t="s">
        <v>592</v>
      </c>
      <c r="I4" s="835" t="s">
        <v>593</v>
      </c>
      <c r="J4" s="835" t="s">
        <v>594</v>
      </c>
      <c r="K4" s="835" t="s">
        <v>595</v>
      </c>
      <c r="L4" s="835" t="s">
        <v>596</v>
      </c>
      <c r="M4" s="835" t="s">
        <v>597</v>
      </c>
      <c r="N4" s="835" t="s">
        <v>598</v>
      </c>
      <c r="O4" s="835" t="s">
        <v>599</v>
      </c>
      <c r="P4" s="835" t="n">
        <v>2005</v>
      </c>
    </row>
    <row r="5" s="290" customFormat="true" ht="12.75" hidden="false" customHeight="false" outlineLevel="0" collapsed="false">
      <c r="A5" s="835" t="s">
        <v>600</v>
      </c>
      <c r="B5" s="835" t="s">
        <v>564</v>
      </c>
      <c r="C5" s="835"/>
      <c r="D5" s="836" t="s">
        <v>565</v>
      </c>
      <c r="E5" s="836"/>
      <c r="F5" s="836"/>
      <c r="G5" s="836"/>
      <c r="H5" s="836"/>
      <c r="I5" s="836"/>
      <c r="J5" s="836"/>
      <c r="K5" s="836"/>
      <c r="L5" s="836"/>
      <c r="M5" s="836"/>
      <c r="N5" s="836"/>
      <c r="O5" s="836"/>
      <c r="P5" s="836"/>
    </row>
    <row r="6" s="78" customFormat="true" ht="12.75" hidden="false" customHeight="false" outlineLevel="0" collapsed="false">
      <c r="A6" s="837" t="n">
        <v>3004</v>
      </c>
      <c r="B6" s="838" t="s">
        <v>601</v>
      </c>
      <c r="C6" s="838"/>
      <c r="D6" s="839" t="n">
        <v>10038639</v>
      </c>
      <c r="E6" s="839" t="n">
        <v>7494237</v>
      </c>
      <c r="F6" s="839" t="n">
        <v>8350824</v>
      </c>
      <c r="G6" s="839" t="n">
        <v>9464356</v>
      </c>
      <c r="H6" s="839" t="n">
        <v>24756063</v>
      </c>
      <c r="I6" s="839" t="n">
        <v>45883143</v>
      </c>
      <c r="J6" s="839" t="n">
        <v>44812202</v>
      </c>
      <c r="K6" s="839" t="n">
        <v>41768679</v>
      </c>
      <c r="L6" s="839" t="n">
        <v>47433424</v>
      </c>
      <c r="M6" s="839" t="n">
        <v>48714235</v>
      </c>
      <c r="N6" s="839" t="n">
        <v>37826571</v>
      </c>
      <c r="O6" s="839" t="n">
        <v>39883573</v>
      </c>
      <c r="P6" s="840" t="n">
        <v>40652079</v>
      </c>
    </row>
    <row r="7" s="78" customFormat="true" ht="19.5" hidden="false" customHeight="true" outlineLevel="0" collapsed="false">
      <c r="A7" s="837" t="n">
        <v>2937</v>
      </c>
      <c r="B7" s="838" t="s">
        <v>602</v>
      </c>
      <c r="C7" s="838"/>
      <c r="D7" s="839" t="n">
        <v>3638929</v>
      </c>
      <c r="E7" s="839" t="n">
        <v>4808853</v>
      </c>
      <c r="F7" s="839" t="n">
        <v>4869057</v>
      </c>
      <c r="G7" s="839" t="n">
        <v>16992623</v>
      </c>
      <c r="H7" s="839" t="n">
        <v>23381342</v>
      </c>
      <c r="I7" s="839" t="n">
        <v>2025755</v>
      </c>
      <c r="J7" s="839" t="n">
        <v>7579473</v>
      </c>
      <c r="K7" s="839" t="n">
        <v>10064889</v>
      </c>
      <c r="L7" s="839" t="n">
        <v>20202272</v>
      </c>
      <c r="M7" s="839" t="n">
        <v>25855170</v>
      </c>
      <c r="N7" s="839" t="n">
        <v>24869391</v>
      </c>
      <c r="O7" s="839" t="n">
        <v>37542448</v>
      </c>
      <c r="P7" s="840" t="n">
        <v>34113087</v>
      </c>
    </row>
    <row r="8" s="78" customFormat="true" ht="12.75" hidden="false" customHeight="false" outlineLevel="0" collapsed="false">
      <c r="A8" s="837" t="n">
        <v>4104</v>
      </c>
      <c r="B8" s="838" t="s">
        <v>603</v>
      </c>
      <c r="C8" s="838"/>
      <c r="D8" s="839" t="n">
        <v>26508326</v>
      </c>
      <c r="E8" s="839" t="n">
        <v>32390249</v>
      </c>
      <c r="F8" s="839" t="n">
        <v>38593954</v>
      </c>
      <c r="G8" s="839" t="n">
        <v>43376995</v>
      </c>
      <c r="H8" s="839" t="n">
        <v>43006599</v>
      </c>
      <c r="I8" s="839" t="n">
        <v>32782779</v>
      </c>
      <c r="J8" s="839" t="n">
        <v>29610750</v>
      </c>
      <c r="K8" s="839" t="n">
        <v>21352980</v>
      </c>
      <c r="L8" s="839" t="n">
        <v>19037586</v>
      </c>
      <c r="M8" s="839" t="n">
        <v>13285409</v>
      </c>
      <c r="N8" s="839" t="n">
        <v>19397638</v>
      </c>
      <c r="O8" s="839" t="n">
        <v>20916336</v>
      </c>
      <c r="P8" s="840" t="n">
        <v>17538829</v>
      </c>
    </row>
    <row r="9" s="78" customFormat="true" ht="12.75" hidden="false" customHeight="false" outlineLevel="0" collapsed="false">
      <c r="A9" s="837" t="n">
        <v>202</v>
      </c>
      <c r="B9" s="838" t="s">
        <v>604</v>
      </c>
      <c r="C9" s="838"/>
      <c r="D9" s="839" t="n">
        <v>6125856</v>
      </c>
      <c r="E9" s="839" t="n">
        <v>2340518</v>
      </c>
      <c r="F9" s="839" t="n">
        <v>9119590</v>
      </c>
      <c r="G9" s="839" t="n">
        <v>7412496</v>
      </c>
      <c r="H9" s="839" t="n">
        <v>14714645</v>
      </c>
      <c r="I9" s="839" t="n">
        <v>4871915</v>
      </c>
      <c r="J9" s="839" t="n">
        <v>2920375</v>
      </c>
      <c r="K9" s="839" t="n">
        <v>3549874</v>
      </c>
      <c r="L9" s="839" t="n">
        <v>1604682</v>
      </c>
      <c r="M9" s="839" t="n">
        <v>2347962</v>
      </c>
      <c r="N9" s="839" t="n">
        <v>7174349</v>
      </c>
      <c r="O9" s="839" t="n">
        <v>15981671</v>
      </c>
      <c r="P9" s="840" t="n">
        <v>18260619</v>
      </c>
    </row>
    <row r="10" s="78" customFormat="true" ht="38.25" hidden="false" customHeight="false" outlineLevel="0" collapsed="false">
      <c r="A10" s="837" t="n">
        <v>206</v>
      </c>
      <c r="B10" s="838" t="s">
        <v>605</v>
      </c>
      <c r="C10" s="838"/>
      <c r="D10" s="839" t="n">
        <v>7719464</v>
      </c>
      <c r="E10" s="839" t="n">
        <v>10320350</v>
      </c>
      <c r="F10" s="839" t="n">
        <v>11499433</v>
      </c>
      <c r="G10" s="839" t="n">
        <v>11800972</v>
      </c>
      <c r="H10" s="839" t="n">
        <v>7671962</v>
      </c>
      <c r="I10" s="839" t="n">
        <v>5979870</v>
      </c>
      <c r="J10" s="839" t="n">
        <v>7123101</v>
      </c>
      <c r="K10" s="839" t="n">
        <v>7380838</v>
      </c>
      <c r="L10" s="839" t="n">
        <v>4587880</v>
      </c>
      <c r="M10" s="839" t="n">
        <v>2461942</v>
      </c>
      <c r="N10" s="839" t="n">
        <v>5598675</v>
      </c>
      <c r="O10" s="839" t="n">
        <v>10607743</v>
      </c>
      <c r="P10" s="840" t="n">
        <v>12379914</v>
      </c>
    </row>
    <row r="11" s="78" customFormat="true" ht="25.5" hidden="false" customHeight="false" outlineLevel="0" collapsed="false">
      <c r="A11" s="837" t="n">
        <v>201</v>
      </c>
      <c r="B11" s="838" t="s">
        <v>606</v>
      </c>
      <c r="C11" s="838"/>
      <c r="D11" s="839" t="n">
        <v>6274359</v>
      </c>
      <c r="E11" s="839" t="n">
        <v>7539775</v>
      </c>
      <c r="F11" s="839" t="n">
        <v>10730114</v>
      </c>
      <c r="G11" s="839" t="n">
        <v>7946447</v>
      </c>
      <c r="H11" s="839" t="n">
        <v>9592609</v>
      </c>
      <c r="I11" s="839" t="n">
        <v>8681124</v>
      </c>
      <c r="J11" s="839" t="n">
        <v>5823196</v>
      </c>
      <c r="K11" s="839" t="n">
        <v>6615246</v>
      </c>
      <c r="L11" s="839" t="n">
        <v>1466486</v>
      </c>
      <c r="M11" s="839" t="n">
        <v>6456409</v>
      </c>
      <c r="N11" s="839" t="n">
        <v>6284636</v>
      </c>
      <c r="O11" s="839" t="n">
        <v>6651419</v>
      </c>
      <c r="P11" s="840" t="n">
        <v>12352179</v>
      </c>
    </row>
    <row r="12" s="78" customFormat="true" ht="28.5" hidden="false" customHeight="true" outlineLevel="0" collapsed="false">
      <c r="A12" s="837" t="n">
        <v>2933</v>
      </c>
      <c r="B12" s="838" t="s">
        <v>607</v>
      </c>
      <c r="C12" s="838"/>
      <c r="D12" s="839" t="n">
        <v>33327</v>
      </c>
      <c r="E12" s="839" t="n">
        <v>10635</v>
      </c>
      <c r="F12" s="839" t="n">
        <v>6000</v>
      </c>
      <c r="G12" s="839" t="n">
        <v>15740</v>
      </c>
      <c r="H12" s="839" t="n">
        <v>10842</v>
      </c>
      <c r="I12" s="839" t="n">
        <v>1902132</v>
      </c>
      <c r="J12" s="839" t="n">
        <v>2708722</v>
      </c>
      <c r="K12" s="839" t="n">
        <v>3356031</v>
      </c>
      <c r="L12" s="839" t="n">
        <v>2655698</v>
      </c>
      <c r="M12" s="839" t="n">
        <v>2801034</v>
      </c>
      <c r="N12" s="839" t="n">
        <v>3736404</v>
      </c>
      <c r="O12" s="839" t="n">
        <v>6583227</v>
      </c>
      <c r="P12" s="840" t="n">
        <v>6291347</v>
      </c>
    </row>
    <row r="13" s="78" customFormat="true" ht="25.5" hidden="false" customHeight="false" outlineLevel="0" collapsed="false">
      <c r="A13" s="837" t="n">
        <v>1602</v>
      </c>
      <c r="B13" s="838" t="s">
        <v>608</v>
      </c>
      <c r="C13" s="838"/>
      <c r="D13" s="839" t="n">
        <v>9699694</v>
      </c>
      <c r="E13" s="839" t="n">
        <v>3546274</v>
      </c>
      <c r="F13" s="839" t="n">
        <v>0</v>
      </c>
      <c r="G13" s="839" t="n">
        <v>8696123</v>
      </c>
      <c r="H13" s="839" t="n">
        <v>7672127</v>
      </c>
      <c r="I13" s="839" t="n">
        <v>6294755</v>
      </c>
      <c r="J13" s="839" t="n">
        <v>4803499</v>
      </c>
      <c r="K13" s="839" t="n">
        <v>6942634</v>
      </c>
      <c r="L13" s="839" t="n">
        <v>3866705</v>
      </c>
      <c r="M13" s="839" t="n">
        <v>1743314</v>
      </c>
      <c r="N13" s="839" t="n">
        <v>4137651</v>
      </c>
      <c r="O13" s="839" t="n">
        <v>5640454</v>
      </c>
      <c r="P13" s="840" t="n">
        <v>6556841</v>
      </c>
    </row>
    <row r="14" s="78" customFormat="true" ht="25.5" hidden="false" customHeight="false" outlineLevel="0" collapsed="false">
      <c r="A14" s="837" t="n">
        <v>3006</v>
      </c>
      <c r="B14" s="838" t="s">
        <v>609</v>
      </c>
      <c r="C14" s="838"/>
      <c r="D14" s="839" t="n">
        <v>0</v>
      </c>
      <c r="E14" s="839" t="n">
        <v>0</v>
      </c>
      <c r="F14" s="839" t="n">
        <v>1227490</v>
      </c>
      <c r="G14" s="839" t="n">
        <v>983248</v>
      </c>
      <c r="H14" s="839" t="n">
        <v>1473608</v>
      </c>
      <c r="I14" s="839" t="n">
        <v>7625302</v>
      </c>
      <c r="J14" s="839" t="n">
        <v>9879384</v>
      </c>
      <c r="K14" s="839" t="n">
        <v>9136192</v>
      </c>
      <c r="L14" s="839" t="n">
        <v>6618197</v>
      </c>
      <c r="M14" s="839" t="n">
        <v>6974344</v>
      </c>
      <c r="N14" s="839" t="n">
        <v>6041211</v>
      </c>
      <c r="O14" s="839" t="n">
        <v>5402440</v>
      </c>
      <c r="P14" s="840" t="n">
        <v>5970193</v>
      </c>
    </row>
    <row r="15" s="78" customFormat="true" ht="12.75" hidden="false" customHeight="false" outlineLevel="0" collapsed="false">
      <c r="A15" s="837" t="n">
        <v>4901</v>
      </c>
      <c r="B15" s="838" t="s">
        <v>610</v>
      </c>
      <c r="C15" s="838"/>
      <c r="D15" s="839" t="n">
        <v>9794053</v>
      </c>
      <c r="E15" s="839" t="n">
        <v>7569726</v>
      </c>
      <c r="F15" s="839" t="n">
        <v>8002871</v>
      </c>
      <c r="G15" s="839" t="n">
        <v>5204038</v>
      </c>
      <c r="H15" s="839" t="n">
        <v>6901675</v>
      </c>
      <c r="I15" s="839" t="n">
        <v>8267879</v>
      </c>
      <c r="J15" s="839" t="n">
        <v>7041839</v>
      </c>
      <c r="K15" s="839" t="n">
        <v>7156805</v>
      </c>
      <c r="L15" s="839" t="n">
        <v>3836068</v>
      </c>
      <c r="M15" s="839" t="n">
        <v>2414985</v>
      </c>
      <c r="N15" s="839" t="n">
        <v>4116378</v>
      </c>
      <c r="O15" s="839" t="n">
        <v>4515059</v>
      </c>
      <c r="P15" s="840" t="n">
        <v>7905810</v>
      </c>
    </row>
    <row r="16" s="78" customFormat="true" ht="25.5" hidden="false" customHeight="false" outlineLevel="0" collapsed="false">
      <c r="A16" s="837" t="n">
        <v>8524</v>
      </c>
      <c r="B16" s="838" t="s">
        <v>611</v>
      </c>
      <c r="C16" s="838"/>
      <c r="D16" s="839" t="n">
        <v>903659</v>
      </c>
      <c r="E16" s="839" t="n">
        <v>287154</v>
      </c>
      <c r="F16" s="839" t="n">
        <v>1289239</v>
      </c>
      <c r="G16" s="839" t="n">
        <v>2359639</v>
      </c>
      <c r="H16" s="839" t="n">
        <v>3659701</v>
      </c>
      <c r="I16" s="839" t="n">
        <v>5041565</v>
      </c>
      <c r="J16" s="839" t="n">
        <v>4624331</v>
      </c>
      <c r="K16" s="839" t="n">
        <v>3482073</v>
      </c>
      <c r="L16" s="839" t="n">
        <v>5132302</v>
      </c>
      <c r="M16" s="839" t="n">
        <v>2991458</v>
      </c>
      <c r="N16" s="839" t="n">
        <v>2667025</v>
      </c>
      <c r="O16" s="839" t="n">
        <v>4304647</v>
      </c>
      <c r="P16" s="841" t="n">
        <v>5025814</v>
      </c>
    </row>
    <row r="17" s="78" customFormat="true" ht="38.25" hidden="false" customHeight="false" outlineLevel="0" collapsed="false">
      <c r="A17" s="837" t="n">
        <v>2302</v>
      </c>
      <c r="B17" s="838" t="s">
        <v>612</v>
      </c>
      <c r="C17" s="838"/>
      <c r="D17" s="839" t="n">
        <v>537701</v>
      </c>
      <c r="E17" s="839" t="n">
        <v>2717796</v>
      </c>
      <c r="F17" s="839" t="n">
        <v>1065629</v>
      </c>
      <c r="G17" s="839" t="n">
        <v>2078128</v>
      </c>
      <c r="H17" s="839" t="n">
        <v>4292076</v>
      </c>
      <c r="I17" s="839" t="n">
        <v>949873</v>
      </c>
      <c r="J17" s="839" t="n">
        <v>473042</v>
      </c>
      <c r="K17" s="839" t="n">
        <v>239342</v>
      </c>
      <c r="L17" s="839" t="n">
        <v>19180</v>
      </c>
      <c r="M17" s="839" t="n">
        <v>0</v>
      </c>
      <c r="N17" s="839" t="n">
        <v>0</v>
      </c>
      <c r="O17" s="839" t="n">
        <v>3906055</v>
      </c>
      <c r="P17" s="840" t="n">
        <v>8378842</v>
      </c>
    </row>
    <row r="18" s="78" customFormat="true" ht="25.5" hidden="false" customHeight="false" outlineLevel="0" collapsed="false">
      <c r="A18" s="837" t="n">
        <v>4201</v>
      </c>
      <c r="B18" s="838" t="s">
        <v>613</v>
      </c>
      <c r="C18" s="838"/>
      <c r="D18" s="839" t="n">
        <v>738768</v>
      </c>
      <c r="E18" s="839" t="n">
        <v>751791</v>
      </c>
      <c r="F18" s="839" t="n">
        <v>1797048</v>
      </c>
      <c r="G18" s="839" t="n">
        <v>2169282</v>
      </c>
      <c r="H18" s="839" t="n">
        <v>2119631</v>
      </c>
      <c r="I18" s="839" t="n">
        <v>2761063</v>
      </c>
      <c r="J18" s="839" t="n">
        <v>2485829</v>
      </c>
      <c r="K18" s="839" t="n">
        <v>1972741</v>
      </c>
      <c r="L18" s="839" t="n">
        <v>1964649</v>
      </c>
      <c r="M18" s="839" t="n">
        <v>1703233</v>
      </c>
      <c r="N18" s="839" t="n">
        <v>1795594</v>
      </c>
      <c r="O18" s="839" t="n">
        <v>3551958</v>
      </c>
      <c r="P18" s="840" t="n">
        <v>4242030</v>
      </c>
    </row>
    <row r="19" s="78" customFormat="true" ht="51" hidden="false" customHeight="false" outlineLevel="0" collapsed="false">
      <c r="A19" s="837" t="n">
        <v>8481</v>
      </c>
      <c r="B19" s="838" t="s">
        <v>614</v>
      </c>
      <c r="C19" s="838"/>
      <c r="D19" s="839" t="n">
        <v>1508306</v>
      </c>
      <c r="E19" s="839" t="n">
        <v>1914496</v>
      </c>
      <c r="F19" s="839" t="n">
        <v>1971822</v>
      </c>
      <c r="G19" s="839" t="n">
        <v>3427411</v>
      </c>
      <c r="H19" s="839" t="n">
        <v>4864311</v>
      </c>
      <c r="I19" s="839" t="n">
        <v>4821804</v>
      </c>
      <c r="J19" s="839" t="n">
        <v>3258564</v>
      </c>
      <c r="K19" s="839" t="n">
        <v>4176402</v>
      </c>
      <c r="L19" s="839" t="n">
        <v>5148254</v>
      </c>
      <c r="M19" s="839" t="n">
        <v>2458151</v>
      </c>
      <c r="N19" s="839" t="n">
        <v>3076240</v>
      </c>
      <c r="O19" s="839" t="n">
        <v>3407850</v>
      </c>
      <c r="P19" s="841" t="n">
        <v>3404616</v>
      </c>
    </row>
    <row r="20" s="78" customFormat="true" ht="51" hidden="false" customHeight="false" outlineLevel="0" collapsed="false">
      <c r="A20" s="837" t="n">
        <v>4107</v>
      </c>
      <c r="B20" s="838" t="s">
        <v>615</v>
      </c>
      <c r="C20" s="838"/>
      <c r="D20" s="839" t="n">
        <v>34390</v>
      </c>
      <c r="E20" s="839" t="n">
        <v>0</v>
      </c>
      <c r="F20" s="839" t="n">
        <v>0</v>
      </c>
      <c r="G20" s="839" t="n">
        <v>0</v>
      </c>
      <c r="H20" s="839" t="n">
        <v>0</v>
      </c>
      <c r="I20" s="839" t="n">
        <v>0</v>
      </c>
      <c r="J20" s="839" t="n">
        <v>0</v>
      </c>
      <c r="K20" s="839" t="n">
        <v>0</v>
      </c>
      <c r="L20" s="839" t="n">
        <v>0</v>
      </c>
      <c r="M20" s="839" t="n">
        <v>427924</v>
      </c>
      <c r="N20" s="839" t="n">
        <v>370438</v>
      </c>
      <c r="O20" s="839" t="n">
        <v>3207557</v>
      </c>
      <c r="P20" s="842" t="n">
        <v>990513</v>
      </c>
    </row>
    <row r="21" s="78" customFormat="true" ht="25.5" hidden="false" customHeight="false" outlineLevel="0" collapsed="false">
      <c r="A21" s="837" t="n">
        <v>8536</v>
      </c>
      <c r="B21" s="838" t="s">
        <v>616</v>
      </c>
      <c r="C21" s="838"/>
      <c r="D21" s="839" t="n">
        <v>33363912</v>
      </c>
      <c r="E21" s="839" t="n">
        <v>75232695</v>
      </c>
      <c r="F21" s="839" t="n">
        <v>5197659</v>
      </c>
      <c r="G21" s="839" t="n">
        <v>984335</v>
      </c>
      <c r="H21" s="839" t="n">
        <v>265697</v>
      </c>
      <c r="I21" s="839" t="n">
        <v>524124</v>
      </c>
      <c r="J21" s="839" t="n">
        <v>537300</v>
      </c>
      <c r="K21" s="839" t="n">
        <v>452969</v>
      </c>
      <c r="L21" s="839" t="n">
        <v>586320</v>
      </c>
      <c r="M21" s="839" t="n">
        <v>716516</v>
      </c>
      <c r="N21" s="839" t="n">
        <v>1449786</v>
      </c>
      <c r="O21" s="839" t="n">
        <v>2861333</v>
      </c>
      <c r="P21" s="842" t="n">
        <v>451318</v>
      </c>
    </row>
    <row r="22" s="78" customFormat="true" ht="25.5" hidden="false" customHeight="false" outlineLevel="0" collapsed="false">
      <c r="A22" s="837" t="n">
        <v>4911</v>
      </c>
      <c r="B22" s="838" t="s">
        <v>617</v>
      </c>
      <c r="C22" s="838"/>
      <c r="D22" s="839" t="n">
        <v>54974</v>
      </c>
      <c r="E22" s="839" t="n">
        <v>67911</v>
      </c>
      <c r="F22" s="839" t="n">
        <v>292253</v>
      </c>
      <c r="G22" s="839" t="n">
        <v>218615</v>
      </c>
      <c r="H22" s="839" t="n">
        <v>372617</v>
      </c>
      <c r="I22" s="839" t="n">
        <v>1038220</v>
      </c>
      <c r="J22" s="839" t="n">
        <v>863218</v>
      </c>
      <c r="K22" s="839" t="n">
        <v>368734</v>
      </c>
      <c r="L22" s="839" t="n">
        <v>733585</v>
      </c>
      <c r="M22" s="839" t="n">
        <v>1683463</v>
      </c>
      <c r="N22" s="839" t="n">
        <v>2503050</v>
      </c>
      <c r="O22" s="839" t="n">
        <v>2794670</v>
      </c>
      <c r="P22" s="840" t="n">
        <v>5074894</v>
      </c>
    </row>
    <row r="23" s="78" customFormat="true" ht="25.5" hidden="false" customHeight="false" outlineLevel="0" collapsed="false">
      <c r="A23" s="837" t="n">
        <v>8413</v>
      </c>
      <c r="B23" s="838" t="s">
        <v>618</v>
      </c>
      <c r="C23" s="838"/>
      <c r="D23" s="839" t="n">
        <v>1285036</v>
      </c>
      <c r="E23" s="839" t="n">
        <v>1354684</v>
      </c>
      <c r="F23" s="839" t="n">
        <v>1849811</v>
      </c>
      <c r="G23" s="839" t="n">
        <v>2604095</v>
      </c>
      <c r="H23" s="839" t="n">
        <v>3144119</v>
      </c>
      <c r="I23" s="839" t="n">
        <v>2374629</v>
      </c>
      <c r="J23" s="839" t="n">
        <v>2153401</v>
      </c>
      <c r="K23" s="839" t="n">
        <v>1708846</v>
      </c>
      <c r="L23" s="839" t="n">
        <v>1571014</v>
      </c>
      <c r="M23" s="839" t="n">
        <v>1909270</v>
      </c>
      <c r="N23" s="839" t="n">
        <v>2224001</v>
      </c>
      <c r="O23" s="839" t="n">
        <v>2624467</v>
      </c>
      <c r="P23" s="841" t="n">
        <v>3359903</v>
      </c>
    </row>
    <row r="24" s="78" customFormat="true" ht="51" hidden="false" customHeight="false" outlineLevel="0" collapsed="false">
      <c r="A24" s="837" t="n">
        <v>504</v>
      </c>
      <c r="B24" s="838" t="s">
        <v>619</v>
      </c>
      <c r="C24" s="838"/>
      <c r="D24" s="839" t="n">
        <v>673076</v>
      </c>
      <c r="E24" s="839" t="n">
        <v>527983</v>
      </c>
      <c r="F24" s="839" t="n">
        <v>0</v>
      </c>
      <c r="G24" s="839" t="n">
        <v>1200388</v>
      </c>
      <c r="H24" s="839" t="n">
        <v>935577</v>
      </c>
      <c r="I24" s="839" t="n">
        <v>1183388</v>
      </c>
      <c r="J24" s="839" t="n">
        <v>491439</v>
      </c>
      <c r="K24" s="839" t="n">
        <v>327402</v>
      </c>
      <c r="L24" s="839" t="n">
        <v>1051934</v>
      </c>
      <c r="M24" s="839" t="n">
        <v>606655</v>
      </c>
      <c r="N24" s="839" t="n">
        <v>1211366</v>
      </c>
      <c r="O24" s="839" t="n">
        <v>2366731</v>
      </c>
      <c r="P24" s="841" t="n">
        <v>3908020</v>
      </c>
    </row>
    <row r="25" s="78" customFormat="true" ht="25.5" hidden="false" customHeight="false" outlineLevel="0" collapsed="false">
      <c r="A25" s="837" t="n">
        <v>5402</v>
      </c>
      <c r="B25" s="838" t="s">
        <v>620</v>
      </c>
      <c r="C25" s="838"/>
      <c r="D25" s="839" t="n">
        <v>239836</v>
      </c>
      <c r="E25" s="839" t="n">
        <v>525682</v>
      </c>
      <c r="F25" s="839" t="n">
        <v>4722605</v>
      </c>
      <c r="G25" s="839" t="n">
        <v>5789923</v>
      </c>
      <c r="H25" s="839" t="n">
        <v>3926520</v>
      </c>
      <c r="I25" s="839" t="n">
        <v>5677037</v>
      </c>
      <c r="J25" s="839" t="n">
        <v>2576851</v>
      </c>
      <c r="K25" s="839" t="n">
        <v>2848914</v>
      </c>
      <c r="L25" s="839" t="n">
        <v>852120</v>
      </c>
      <c r="M25" s="839" t="n">
        <v>275512</v>
      </c>
      <c r="N25" s="839" t="n">
        <v>833004</v>
      </c>
      <c r="O25" s="839" t="n">
        <v>2366237</v>
      </c>
      <c r="P25" s="841" t="n">
        <v>3871112</v>
      </c>
    </row>
    <row r="26" s="78" customFormat="true" ht="38.25" hidden="false" customHeight="false" outlineLevel="0" collapsed="false">
      <c r="A26" s="837" t="n">
        <v>3920</v>
      </c>
      <c r="B26" s="838" t="s">
        <v>621</v>
      </c>
      <c r="C26" s="838"/>
      <c r="D26" s="839" t="n">
        <v>101894</v>
      </c>
      <c r="E26" s="839" t="n">
        <v>78870</v>
      </c>
      <c r="F26" s="839" t="n">
        <v>572039</v>
      </c>
      <c r="G26" s="839" t="n">
        <v>31800</v>
      </c>
      <c r="H26" s="839" t="n">
        <v>184204</v>
      </c>
      <c r="I26" s="839" t="n">
        <v>1657830</v>
      </c>
      <c r="J26" s="839" t="n">
        <v>1085627</v>
      </c>
      <c r="K26" s="839" t="n">
        <v>239223</v>
      </c>
      <c r="L26" s="839" t="n">
        <v>542290</v>
      </c>
      <c r="M26" s="839" t="n">
        <v>434466</v>
      </c>
      <c r="N26" s="839" t="n">
        <v>571946</v>
      </c>
      <c r="O26" s="839" t="n">
        <v>2077339</v>
      </c>
      <c r="P26" s="841" t="n">
        <v>2302711</v>
      </c>
    </row>
    <row r="27" s="78" customFormat="true" ht="25.5" hidden="false" customHeight="false" outlineLevel="0" collapsed="false">
      <c r="A27" s="837" t="n">
        <v>4203</v>
      </c>
      <c r="B27" s="838" t="s">
        <v>622</v>
      </c>
      <c r="C27" s="838"/>
      <c r="D27" s="839" t="n">
        <v>5574799</v>
      </c>
      <c r="E27" s="839" t="n">
        <v>4050367</v>
      </c>
      <c r="F27" s="839" t="n">
        <v>1308584</v>
      </c>
      <c r="G27" s="839" t="n">
        <v>2596788</v>
      </c>
      <c r="H27" s="839" t="n">
        <v>11715373</v>
      </c>
      <c r="I27" s="839" t="n">
        <v>12432963</v>
      </c>
      <c r="J27" s="839" t="n">
        <v>9395072</v>
      </c>
      <c r="K27" s="839" t="n">
        <v>7807000</v>
      </c>
      <c r="L27" s="839" t="n">
        <v>11862579</v>
      </c>
      <c r="M27" s="839" t="n">
        <v>12314322</v>
      </c>
      <c r="N27" s="839" t="n">
        <v>12226293</v>
      </c>
      <c r="O27" s="839" t="n">
        <v>2063375</v>
      </c>
      <c r="P27" s="842" t="n">
        <v>229988</v>
      </c>
    </row>
    <row r="28" s="78" customFormat="true" ht="38.25" hidden="false" customHeight="false" outlineLevel="0" collapsed="false">
      <c r="A28" s="837" t="n">
        <v>8438</v>
      </c>
      <c r="B28" s="838" t="s">
        <v>623</v>
      </c>
      <c r="C28" s="838"/>
      <c r="D28" s="839" t="n">
        <v>43020</v>
      </c>
      <c r="E28" s="839" t="n">
        <v>28876</v>
      </c>
      <c r="F28" s="839" t="n">
        <v>65800</v>
      </c>
      <c r="G28" s="839" t="n">
        <v>202649</v>
      </c>
      <c r="H28" s="839" t="n">
        <v>87050</v>
      </c>
      <c r="I28" s="839" t="n">
        <v>294554</v>
      </c>
      <c r="J28" s="839" t="n">
        <v>767287</v>
      </c>
      <c r="K28" s="839" t="n">
        <v>497243</v>
      </c>
      <c r="L28" s="839" t="n">
        <v>567198</v>
      </c>
      <c r="M28" s="839" t="n">
        <v>519505</v>
      </c>
      <c r="N28" s="839" t="n">
        <v>696182</v>
      </c>
      <c r="O28" s="839" t="n">
        <v>2048691</v>
      </c>
      <c r="P28" s="840" t="n">
        <v>2193038</v>
      </c>
    </row>
    <row r="29" s="78" customFormat="true" ht="12.75" hidden="false" customHeight="false" outlineLevel="0" collapsed="false">
      <c r="A29" s="843" t="n">
        <v>6805</v>
      </c>
      <c r="B29" s="844" t="s">
        <v>624</v>
      </c>
      <c r="C29" s="838"/>
      <c r="D29" s="839" t="n">
        <v>0</v>
      </c>
      <c r="E29" s="839" t="n">
        <v>0</v>
      </c>
      <c r="F29" s="839" t="n">
        <v>15360</v>
      </c>
      <c r="G29" s="839" t="n">
        <v>901330</v>
      </c>
      <c r="H29" s="839" t="n">
        <v>1658009</v>
      </c>
      <c r="I29" s="839" t="n">
        <v>2260209</v>
      </c>
      <c r="J29" s="839" t="n">
        <v>1593361</v>
      </c>
      <c r="K29" s="839" t="n">
        <v>2018527</v>
      </c>
      <c r="L29" s="839" t="n">
        <v>1846626</v>
      </c>
      <c r="M29" s="839" t="n">
        <v>1399429</v>
      </c>
      <c r="N29" s="839" t="n">
        <v>1499705</v>
      </c>
      <c r="O29" s="839" t="n">
        <v>1936769</v>
      </c>
      <c r="P29" s="840" t="n">
        <v>2589336</v>
      </c>
    </row>
    <row r="30" s="78" customFormat="true" ht="12.75" hidden="false" customHeight="false" outlineLevel="0" collapsed="false">
      <c r="A30" s="843" t="n">
        <v>7411</v>
      </c>
      <c r="B30" s="844" t="s">
        <v>625</v>
      </c>
      <c r="C30" s="838"/>
      <c r="D30" s="839" t="n">
        <v>439216</v>
      </c>
      <c r="E30" s="839" t="n">
        <v>812089</v>
      </c>
      <c r="F30" s="839" t="n">
        <v>2464812</v>
      </c>
      <c r="G30" s="839" t="n">
        <v>771087</v>
      </c>
      <c r="H30" s="839" t="n">
        <v>523303</v>
      </c>
      <c r="I30" s="839" t="n">
        <v>565975</v>
      </c>
      <c r="J30" s="839" t="n">
        <v>175949</v>
      </c>
      <c r="K30" s="839" t="n">
        <v>36389</v>
      </c>
      <c r="L30" s="839" t="n">
        <v>473920</v>
      </c>
      <c r="M30" s="839" t="n">
        <v>212314</v>
      </c>
      <c r="N30" s="839" t="n">
        <v>1546</v>
      </c>
      <c r="O30" s="839" t="n">
        <v>1567436</v>
      </c>
      <c r="P30" s="839" t="n">
        <v>658299</v>
      </c>
    </row>
    <row r="31" s="78" customFormat="true" ht="63.75" hidden="false" customHeight="false" outlineLevel="0" collapsed="false">
      <c r="A31" s="845" t="n">
        <v>9022</v>
      </c>
      <c r="B31" s="846" t="s">
        <v>626</v>
      </c>
      <c r="C31" s="838"/>
      <c r="D31" s="839"/>
      <c r="E31" s="839"/>
      <c r="F31" s="839"/>
      <c r="G31" s="839"/>
      <c r="H31" s="839"/>
      <c r="I31" s="839"/>
      <c r="J31" s="839"/>
      <c r="K31" s="839"/>
      <c r="L31" s="839"/>
      <c r="M31" s="839"/>
      <c r="N31" s="839"/>
      <c r="O31" s="839"/>
      <c r="P31" s="840" t="n">
        <v>4176071</v>
      </c>
    </row>
    <row r="32" s="78" customFormat="true" ht="25.5" hidden="false" customHeight="false" outlineLevel="0" collapsed="false">
      <c r="A32" s="843" t="n">
        <v>4902</v>
      </c>
      <c r="B32" s="844" t="s">
        <v>627</v>
      </c>
      <c r="C32" s="838"/>
      <c r="D32" s="839"/>
      <c r="E32" s="839"/>
      <c r="F32" s="839"/>
      <c r="G32" s="839"/>
      <c r="H32" s="839"/>
      <c r="I32" s="839"/>
      <c r="J32" s="839"/>
      <c r="K32" s="839"/>
      <c r="L32" s="839"/>
      <c r="M32" s="839"/>
      <c r="N32" s="839"/>
      <c r="O32" s="839"/>
      <c r="P32" s="840" t="n">
        <v>3247849</v>
      </c>
    </row>
    <row r="33" s="78" customFormat="true" ht="25.5" hidden="false" customHeight="false" outlineLevel="0" collapsed="false">
      <c r="A33" s="845" t="n">
        <v>2106</v>
      </c>
      <c r="B33" s="846" t="s">
        <v>628</v>
      </c>
      <c r="C33" s="838"/>
      <c r="D33" s="839"/>
      <c r="E33" s="839"/>
      <c r="F33" s="839"/>
      <c r="G33" s="839"/>
      <c r="H33" s="839"/>
      <c r="I33" s="839"/>
      <c r="J33" s="839"/>
      <c r="K33" s="839"/>
      <c r="L33" s="839"/>
      <c r="M33" s="839"/>
      <c r="N33" s="839"/>
      <c r="O33" s="839" t="n">
        <v>1985070</v>
      </c>
      <c r="P33" s="840" t="n">
        <v>2287649</v>
      </c>
    </row>
    <row r="34" s="78" customFormat="true" ht="63.75" hidden="false" customHeight="false" outlineLevel="0" collapsed="false">
      <c r="A34" s="845" t="n">
        <v>3824</v>
      </c>
      <c r="B34" s="846" t="s">
        <v>629</v>
      </c>
      <c r="C34" s="838"/>
      <c r="D34" s="839"/>
      <c r="E34" s="839"/>
      <c r="F34" s="839"/>
      <c r="G34" s="839"/>
      <c r="H34" s="839"/>
      <c r="I34" s="839"/>
      <c r="J34" s="839"/>
      <c r="K34" s="839"/>
      <c r="L34" s="839"/>
      <c r="M34" s="839"/>
      <c r="N34" s="839"/>
      <c r="O34" s="839"/>
      <c r="P34" s="847" t="n">
        <v>2217852</v>
      </c>
    </row>
    <row r="35" customFormat="false" ht="11.25" hidden="false" customHeight="false" outlineLevel="0" collapsed="false"/>
    <row r="36" s="78" customFormat="true" ht="12.75" hidden="false" customHeight="false" outlineLevel="0" collapsed="false">
      <c r="A36" s="843"/>
      <c r="B36" s="844"/>
      <c r="C36" s="838"/>
      <c r="D36" s="839"/>
      <c r="E36" s="839"/>
      <c r="F36" s="839"/>
      <c r="G36" s="839"/>
      <c r="H36" s="839"/>
      <c r="I36" s="839"/>
      <c r="J36" s="839"/>
      <c r="K36" s="839"/>
      <c r="L36" s="839"/>
      <c r="M36" s="839"/>
      <c r="N36" s="839"/>
      <c r="O36" s="839"/>
    </row>
    <row r="37" s="78" customFormat="true" ht="12.75" hidden="false" customHeight="false" outlineLevel="0" collapsed="false">
      <c r="C37" s="838"/>
    </row>
    <row r="38" s="78" customFormat="true" ht="15" hidden="false" customHeight="true" outlineLevel="0" collapsed="false">
      <c r="A38" s="848" t="s">
        <v>630</v>
      </c>
      <c r="B38" s="848"/>
      <c r="C38" s="848"/>
      <c r="D38" s="527" t="n">
        <v>124892018</v>
      </c>
      <c r="E38" s="527" t="n">
        <v>163558922</v>
      </c>
      <c r="F38" s="527" t="n">
        <v>112531822</v>
      </c>
      <c r="G38" s="527" t="n">
        <v>135556091</v>
      </c>
      <c r="H38" s="527" t="n">
        <v>174748348</v>
      </c>
      <c r="I38" s="527" t="n">
        <v>163071704</v>
      </c>
      <c r="J38" s="527" t="n">
        <v>151014502</v>
      </c>
      <c r="K38" s="527" t="n">
        <v>141445057</v>
      </c>
      <c r="L38" s="527" t="n">
        <v>141340423</v>
      </c>
      <c r="M38" s="527" t="n">
        <v>139095279</v>
      </c>
      <c r="N38" s="527" t="n">
        <v>148807829</v>
      </c>
      <c r="O38" s="527" t="n">
        <v>191305280</v>
      </c>
      <c r="P38" s="527" t="n">
        <f aca="false">SUM(P6:P19)+SUM(P22:P26)+SUM(P28:IV29)+SUM(P31:P34)</f>
        <v>218300635</v>
      </c>
    </row>
    <row r="39" s="78" customFormat="true" ht="13.5" hidden="false" customHeight="true" outlineLevel="0" collapsed="false">
      <c r="A39" s="848" t="s">
        <v>584</v>
      </c>
      <c r="B39" s="848"/>
      <c r="C39" s="848"/>
      <c r="D39" s="527" t="n">
        <v>64763886</v>
      </c>
      <c r="E39" s="527" t="n">
        <v>143354948</v>
      </c>
      <c r="F39" s="527" t="n">
        <v>148294728</v>
      </c>
      <c r="G39" s="527" t="n">
        <v>120390300</v>
      </c>
      <c r="H39" s="527" t="n">
        <v>132276709</v>
      </c>
      <c r="I39" s="527" t="n">
        <v>133154689</v>
      </c>
      <c r="J39" s="527" t="n">
        <v>101263074</v>
      </c>
      <c r="K39" s="527" t="n">
        <v>94504112</v>
      </c>
      <c r="L39" s="527" t="n">
        <v>67096966</v>
      </c>
      <c r="M39" s="527" t="n">
        <v>38906334</v>
      </c>
      <c r="N39" s="527" t="n">
        <v>41817095</v>
      </c>
      <c r="O39" s="527" t="n">
        <v>48519031</v>
      </c>
      <c r="P39" s="527" t="n">
        <f aca="false">P40-P38</f>
        <v>51840876</v>
      </c>
    </row>
    <row r="40" s="78" customFormat="true" ht="12.75" hidden="false" customHeight="true" outlineLevel="0" collapsed="false">
      <c r="A40" s="849" t="s">
        <v>631</v>
      </c>
      <c r="B40" s="849"/>
      <c r="C40" s="849"/>
      <c r="D40" s="827" t="n">
        <v>189655904</v>
      </c>
      <c r="E40" s="827" t="n">
        <v>306913870</v>
      </c>
      <c r="F40" s="827" t="n">
        <v>260826550</v>
      </c>
      <c r="G40" s="827" t="n">
        <v>255946391</v>
      </c>
      <c r="H40" s="827" t="n">
        <v>307025057</v>
      </c>
      <c r="I40" s="827" t="n">
        <v>296226393</v>
      </c>
      <c r="J40" s="827" t="n">
        <v>252277576</v>
      </c>
      <c r="K40" s="827" t="n">
        <v>235949169</v>
      </c>
      <c r="L40" s="827" t="n">
        <v>208437389</v>
      </c>
      <c r="M40" s="827" t="n">
        <v>178001613</v>
      </c>
      <c r="N40" s="827" t="n">
        <v>190624924</v>
      </c>
      <c r="O40" s="827" t="n">
        <v>239824311</v>
      </c>
      <c r="P40" s="101" t="n">
        <v>270141511</v>
      </c>
    </row>
    <row r="41" customFormat="false" ht="11.25" hidden="false" customHeight="false" outlineLevel="0" collapsed="false"/>
    <row r="42" customFormat="false" ht="11.25" hidden="false" customHeight="false" outlineLevel="0" collapsed="false">
      <c r="A42" s="850" t="s">
        <v>560</v>
      </c>
      <c r="B42" s="850"/>
      <c r="C42" s="850"/>
      <c r="D42" s="850"/>
      <c r="E42" s="850"/>
      <c r="F42" s="850"/>
      <c r="G42" s="850"/>
      <c r="H42" s="850"/>
      <c r="I42" s="850"/>
      <c r="J42" s="850"/>
    </row>
  </sheetData>
  <mergeCells count="7">
    <mergeCell ref="A2:P2"/>
    <mergeCell ref="A4:B4"/>
    <mergeCell ref="D5:P5"/>
    <mergeCell ref="A38:B38"/>
    <mergeCell ref="A39:B39"/>
    <mergeCell ref="A40:B40"/>
    <mergeCell ref="A42:J4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40" width="17.14"/>
    <col collapsed="false" customWidth="true" hidden="false" outlineLevel="0" max="2" min="2" style="40" width="0.99"/>
    <col collapsed="false" customWidth="true" hidden="false" outlineLevel="0" max="3" min="3" style="40" width="15.13"/>
    <col collapsed="false" customWidth="true" hidden="false" outlineLevel="0" max="4" min="4" style="40" width="8.85"/>
    <col collapsed="false" customWidth="true" hidden="false" outlineLevel="0" max="5" min="5" style="40" width="0.85"/>
    <col collapsed="false" customWidth="true" hidden="false" outlineLevel="0" max="6" min="6" style="40" width="15.13"/>
    <col collapsed="false" customWidth="true" hidden="false" outlineLevel="0" max="7" min="7" style="40" width="8.56"/>
    <col collapsed="false" customWidth="true" hidden="false" outlineLevel="0" max="8" min="8" style="40" width="0.56"/>
    <col collapsed="false" customWidth="true" hidden="false" outlineLevel="0" max="9" min="9" style="40" width="15.13"/>
    <col collapsed="false" customWidth="true" hidden="false" outlineLevel="0" max="10" min="10" style="40" width="8.99"/>
    <col collapsed="false" customWidth="true" hidden="false" outlineLevel="0" max="11" min="11" style="40" width="0.56"/>
    <col collapsed="false" customWidth="true" hidden="false" outlineLevel="0" max="12" min="12" style="40" width="15.13"/>
    <col collapsed="false" customWidth="true" hidden="false" outlineLevel="0" max="13" min="13" style="40" width="9.7"/>
    <col collapsed="false" customWidth="true" hidden="false" outlineLevel="0" max="14" min="14" style="40" width="0.7"/>
    <col collapsed="false" customWidth="true" hidden="false" outlineLevel="0" max="15" min="15" style="40" width="15.13"/>
    <col collapsed="false" customWidth="true" hidden="false" outlineLevel="0" max="16" min="16" style="40" width="8.56"/>
    <col collapsed="false" customWidth="true" hidden="false" outlineLevel="0" max="17" min="17" style="40" width="0.7"/>
    <col collapsed="false" customWidth="true" hidden="false" outlineLevel="0" max="18" min="18" style="40" width="15.13"/>
    <col collapsed="false" customWidth="true" hidden="false" outlineLevel="0" max="19" min="19" style="40" width="8.7"/>
    <col collapsed="false" customWidth="true" hidden="false" outlineLevel="0" max="20" min="20" style="40" width="0.7"/>
    <col collapsed="false" customWidth="true" hidden="false" outlineLevel="0" max="21" min="21" style="40" width="15.13"/>
    <col collapsed="false" customWidth="true" hidden="false" outlineLevel="0" max="22" min="22" style="40" width="8.99"/>
    <col collapsed="false" customWidth="true" hidden="false" outlineLevel="0" max="23" min="23" style="40" width="0.56"/>
    <col collapsed="false" customWidth="true" hidden="false" outlineLevel="0" max="24" min="24" style="40" width="15.13"/>
    <col collapsed="false" customWidth="true" hidden="false" outlineLevel="0" max="25" min="25" style="40" width="8.99"/>
    <col collapsed="false" customWidth="true" hidden="false" outlineLevel="0" max="26" min="26" style="40" width="0.56"/>
    <col collapsed="false" customWidth="true" hidden="false" outlineLevel="0" max="27" min="27" style="40" width="15.13"/>
    <col collapsed="false" customWidth="true" hidden="false" outlineLevel="0" max="28" min="28" style="40" width="11.42"/>
    <col collapsed="false" customWidth="true" hidden="false" outlineLevel="0" max="29" min="29" style="40" width="0.56"/>
    <col collapsed="false" customWidth="true" hidden="false" outlineLevel="0" max="30" min="30" style="40" width="15.13"/>
    <col collapsed="false" customWidth="true" hidden="false" outlineLevel="0" max="31" min="31" style="40" width="9.28"/>
    <col collapsed="false" customWidth="true" hidden="false" outlineLevel="0" max="32" min="32" style="40" width="0.56"/>
    <col collapsed="false" customWidth="true" hidden="false" outlineLevel="0" max="33" min="33" style="40" width="15.13"/>
    <col collapsed="false" customWidth="true" hidden="false" outlineLevel="0" max="34" min="34" style="40" width="7.56"/>
    <col collapsed="false" customWidth="true" hidden="false" outlineLevel="0" max="35" min="35" style="40" width="0.85"/>
    <col collapsed="false" customWidth="true" hidden="false" outlineLevel="0" max="36" min="36" style="40" width="15.13"/>
    <col collapsed="false" customWidth="true" hidden="false" outlineLevel="0" max="37" min="37" style="40" width="7.56"/>
    <col collapsed="false" customWidth="true" hidden="false" outlineLevel="0" max="38" min="38" style="50" width="15.56"/>
    <col collapsed="false" customWidth="true" hidden="false" outlineLevel="0" max="39" min="39" style="50" width="11.28"/>
    <col collapsed="false" customWidth="false" hidden="true" outlineLevel="0" max="16384" min="40" style="0" width="11.05"/>
  </cols>
  <sheetData>
    <row r="1" customFormat="false" ht="12.75" hidden="false" customHeight="true" outlineLevel="0" collapsed="false">
      <c r="A1" s="11" t="s">
        <v>107</v>
      </c>
    </row>
    <row r="2" s="832" customFormat="true" ht="15" hidden="false" customHeight="true" outlineLevel="0" collapsed="false">
      <c r="A2" s="851" t="s">
        <v>632</v>
      </c>
      <c r="B2" s="851"/>
      <c r="C2" s="851"/>
      <c r="D2" s="851"/>
      <c r="E2" s="851"/>
      <c r="F2" s="851"/>
      <c r="G2" s="851"/>
      <c r="H2" s="851"/>
      <c r="I2" s="851"/>
      <c r="J2" s="851"/>
      <c r="K2" s="851"/>
      <c r="L2" s="851"/>
      <c r="M2" s="851"/>
      <c r="N2" s="851"/>
      <c r="O2" s="851"/>
      <c r="P2" s="851"/>
      <c r="Q2" s="851"/>
      <c r="R2" s="851"/>
      <c r="S2" s="851"/>
      <c r="T2" s="851"/>
      <c r="U2" s="851"/>
      <c r="V2" s="851"/>
      <c r="W2" s="851"/>
      <c r="X2" s="851"/>
      <c r="Y2" s="851"/>
      <c r="Z2" s="851"/>
      <c r="AA2" s="851"/>
      <c r="AB2" s="851"/>
      <c r="AC2" s="851"/>
      <c r="AD2" s="851"/>
      <c r="AE2" s="851"/>
      <c r="AF2" s="851"/>
      <c r="AG2" s="851"/>
      <c r="AH2" s="851"/>
      <c r="AI2" s="851"/>
      <c r="AJ2" s="851"/>
      <c r="AK2" s="851"/>
      <c r="AL2" s="851"/>
      <c r="AM2" s="851"/>
    </row>
    <row r="3" s="853" customFormat="true" ht="13.5" hidden="false" customHeight="true" outlineLevel="0" collapsed="false">
      <c r="A3" s="813"/>
      <c r="B3" s="813"/>
      <c r="C3" s="813"/>
      <c r="D3" s="813"/>
      <c r="E3" s="813"/>
      <c r="F3" s="813"/>
      <c r="G3" s="813"/>
      <c r="H3" s="813"/>
      <c r="I3" s="813"/>
      <c r="J3" s="813"/>
      <c r="K3" s="813"/>
      <c r="L3" s="813"/>
      <c r="M3" s="813"/>
      <c r="N3" s="813"/>
      <c r="O3" s="813"/>
      <c r="P3" s="813"/>
      <c r="Q3" s="813"/>
      <c r="R3" s="813"/>
      <c r="S3" s="813"/>
      <c r="T3" s="813"/>
      <c r="U3" s="813"/>
      <c r="V3" s="813"/>
      <c r="W3" s="813"/>
      <c r="X3" s="813"/>
      <c r="Y3" s="813"/>
      <c r="Z3" s="813"/>
      <c r="AA3" s="813"/>
      <c r="AB3" s="813"/>
      <c r="AC3" s="813"/>
      <c r="AD3" s="813"/>
      <c r="AE3" s="813"/>
      <c r="AF3" s="813"/>
      <c r="AG3" s="813"/>
      <c r="AH3" s="813"/>
      <c r="AI3" s="813"/>
      <c r="AJ3" s="813"/>
      <c r="AK3" s="813"/>
      <c r="AL3" s="813"/>
      <c r="AM3" s="813"/>
      <c r="AN3" s="852"/>
    </row>
    <row r="4" s="24" customFormat="true" ht="12.75" hidden="false" customHeight="true" outlineLevel="0" collapsed="false">
      <c r="A4" s="854" t="s">
        <v>313</v>
      </c>
      <c r="B4" s="290"/>
      <c r="C4" s="817" t="n">
        <v>1993</v>
      </c>
      <c r="D4" s="817"/>
      <c r="E4" s="81"/>
      <c r="F4" s="817" t="n">
        <v>1994</v>
      </c>
      <c r="G4" s="817"/>
      <c r="H4" s="81"/>
      <c r="I4" s="817" t="n">
        <v>1995</v>
      </c>
      <c r="J4" s="817"/>
      <c r="K4" s="81"/>
      <c r="L4" s="817" t="n">
        <v>1996</v>
      </c>
      <c r="M4" s="817"/>
      <c r="N4" s="81"/>
      <c r="O4" s="817" t="n">
        <v>1997</v>
      </c>
      <c r="P4" s="817"/>
      <c r="Q4" s="81"/>
      <c r="R4" s="817" t="n">
        <v>1998</v>
      </c>
      <c r="S4" s="817"/>
      <c r="T4" s="81"/>
      <c r="U4" s="817" t="n">
        <v>1999</v>
      </c>
      <c r="V4" s="817"/>
      <c r="W4" s="81"/>
      <c r="X4" s="817" t="n">
        <v>2000</v>
      </c>
      <c r="Y4" s="817"/>
      <c r="Z4" s="81"/>
      <c r="AA4" s="817" t="n">
        <v>2001</v>
      </c>
      <c r="AB4" s="817"/>
      <c r="AC4" s="81"/>
      <c r="AD4" s="817" t="n">
        <v>2002</v>
      </c>
      <c r="AE4" s="817"/>
      <c r="AF4" s="81"/>
      <c r="AG4" s="817" t="n">
        <v>2003</v>
      </c>
      <c r="AH4" s="817"/>
      <c r="AI4" s="81"/>
      <c r="AJ4" s="817" t="n">
        <v>2004</v>
      </c>
      <c r="AK4" s="817"/>
      <c r="AL4" s="817" t="n">
        <v>2005</v>
      </c>
      <c r="AM4" s="817"/>
    </row>
    <row r="5" s="533" customFormat="true" ht="12.75" hidden="false" customHeight="true" outlineLevel="0" collapsed="false">
      <c r="A5" s="854"/>
      <c r="B5" s="552"/>
      <c r="C5" s="795" t="s">
        <v>633</v>
      </c>
      <c r="D5" s="795" t="s">
        <v>634</v>
      </c>
      <c r="E5" s="817"/>
      <c r="F5" s="795" t="s">
        <v>633</v>
      </c>
      <c r="G5" s="795" t="s">
        <v>634</v>
      </c>
      <c r="H5" s="817"/>
      <c r="I5" s="795" t="s">
        <v>633</v>
      </c>
      <c r="J5" s="795" t="s">
        <v>634</v>
      </c>
      <c r="K5" s="855"/>
      <c r="L5" s="795" t="s">
        <v>633</v>
      </c>
      <c r="M5" s="795" t="s">
        <v>634</v>
      </c>
      <c r="N5" s="855"/>
      <c r="O5" s="795" t="s">
        <v>633</v>
      </c>
      <c r="P5" s="795" t="s">
        <v>634</v>
      </c>
      <c r="Q5" s="855"/>
      <c r="R5" s="795" t="s">
        <v>633</v>
      </c>
      <c r="S5" s="795" t="s">
        <v>634</v>
      </c>
      <c r="T5" s="855"/>
      <c r="U5" s="795" t="s">
        <v>633</v>
      </c>
      <c r="V5" s="795" t="s">
        <v>634</v>
      </c>
      <c r="W5" s="855"/>
      <c r="X5" s="795" t="s">
        <v>633</v>
      </c>
      <c r="Y5" s="795" t="s">
        <v>634</v>
      </c>
      <c r="Z5" s="855"/>
      <c r="AA5" s="795" t="s">
        <v>633</v>
      </c>
      <c r="AB5" s="795" t="s">
        <v>634</v>
      </c>
      <c r="AC5" s="855"/>
      <c r="AD5" s="795" t="s">
        <v>633</v>
      </c>
      <c r="AE5" s="795" t="s">
        <v>634</v>
      </c>
      <c r="AF5" s="855"/>
      <c r="AG5" s="795" t="s">
        <v>633</v>
      </c>
      <c r="AH5" s="795" t="s">
        <v>634</v>
      </c>
      <c r="AI5" s="855"/>
      <c r="AJ5" s="795" t="s">
        <v>633</v>
      </c>
      <c r="AK5" s="795" t="s">
        <v>634</v>
      </c>
      <c r="AL5" s="795" t="s">
        <v>633</v>
      </c>
      <c r="AM5" s="795" t="s">
        <v>634</v>
      </c>
    </row>
    <row r="6" s="6" customFormat="true" ht="12.75" hidden="false" customHeight="true" outlineLevel="0" collapsed="false">
      <c r="A6" s="78" t="s">
        <v>635</v>
      </c>
      <c r="B6" s="99"/>
      <c r="C6" s="856" t="n">
        <v>56548421</v>
      </c>
      <c r="D6" s="857" t="n">
        <v>0.298163251485174</v>
      </c>
      <c r="E6" s="856"/>
      <c r="F6" s="856" t="n">
        <v>79562073</v>
      </c>
      <c r="G6" s="857" t="n">
        <v>0.259232575575682</v>
      </c>
      <c r="H6" s="856"/>
      <c r="I6" s="856" t="n">
        <v>102029726</v>
      </c>
      <c r="J6" s="857" t="n">
        <v>0.391178451733537</v>
      </c>
      <c r="K6" s="856"/>
      <c r="L6" s="856" t="n">
        <v>118500093</v>
      </c>
      <c r="M6" s="857" t="n">
        <v>0.462987942658664</v>
      </c>
      <c r="N6" s="856"/>
      <c r="O6" s="856" t="n">
        <v>147370097</v>
      </c>
      <c r="P6" s="857" t="n">
        <v>0.479993712695573</v>
      </c>
      <c r="Q6" s="856"/>
      <c r="R6" s="856" t="n">
        <v>160329705</v>
      </c>
      <c r="S6" s="857" t="n">
        <v>0.541240445782966</v>
      </c>
      <c r="T6" s="856"/>
      <c r="U6" s="856" t="n">
        <v>132049086</v>
      </c>
      <c r="V6" s="857" t="n">
        <v>0.523427758002558</v>
      </c>
      <c r="W6" s="856"/>
      <c r="X6" s="856" t="n">
        <v>119841273</v>
      </c>
      <c r="Y6" s="857" t="n">
        <v>0.507911401035704</v>
      </c>
      <c r="Z6" s="857"/>
      <c r="AA6" s="856" t="n">
        <v>94243193</v>
      </c>
      <c r="AB6" s="857" t="n">
        <v>0.452141496552713</v>
      </c>
      <c r="AC6" s="856"/>
      <c r="AD6" s="856" t="n">
        <v>60658403</v>
      </c>
      <c r="AE6" s="857" t="n">
        <v>0.340774456914612</v>
      </c>
      <c r="AF6" s="856"/>
      <c r="AG6" s="856" t="n">
        <v>51513468</v>
      </c>
      <c r="AH6" s="857" t="n">
        <v>0.27023469396898</v>
      </c>
      <c r="AI6" s="856"/>
      <c r="AJ6" s="856" t="n">
        <v>64126191</v>
      </c>
      <c r="AK6" s="857" t="n">
        <v>0.267388200689963</v>
      </c>
      <c r="AL6" s="856" t="n">
        <v>70838084</v>
      </c>
      <c r="AM6" s="857" t="n">
        <f aca="false">AL6/$AL$17</f>
        <v>0.262225837627746</v>
      </c>
      <c r="AN6" s="6" t="n">
        <v>51513468</v>
      </c>
      <c r="AO6" s="6" t="n">
        <v>64126191</v>
      </c>
    </row>
    <row r="7" s="6" customFormat="true" ht="12.75" hidden="false" customHeight="true" outlineLevel="0" collapsed="false">
      <c r="A7" s="78" t="s">
        <v>636</v>
      </c>
      <c r="B7" s="99"/>
      <c r="C7" s="856" t="n">
        <v>46088699</v>
      </c>
      <c r="D7" s="857" t="n">
        <v>0.243012202773292</v>
      </c>
      <c r="E7" s="856"/>
      <c r="F7" s="856" t="n">
        <v>91380562</v>
      </c>
      <c r="G7" s="857" t="n">
        <v>0.297740085842324</v>
      </c>
      <c r="H7" s="856"/>
      <c r="I7" s="856" t="n">
        <v>15896047</v>
      </c>
      <c r="J7" s="857" t="n">
        <v>0.0609448961388325</v>
      </c>
      <c r="K7" s="856"/>
      <c r="L7" s="856" t="n">
        <v>17307085</v>
      </c>
      <c r="M7" s="857" t="n">
        <v>0.067619961087867</v>
      </c>
      <c r="N7" s="856"/>
      <c r="O7" s="856" t="n">
        <v>36833062</v>
      </c>
      <c r="P7" s="857" t="n">
        <v>0.11996760902808</v>
      </c>
      <c r="Q7" s="856"/>
      <c r="R7" s="856" t="n">
        <v>29058553</v>
      </c>
      <c r="S7" s="857" t="n">
        <v>0.0980957594821742</v>
      </c>
      <c r="T7" s="856"/>
      <c r="U7" s="856" t="n">
        <v>29128107</v>
      </c>
      <c r="V7" s="857" t="n">
        <v>0.115460547313963</v>
      </c>
      <c r="W7" s="856"/>
      <c r="X7" s="856" t="n">
        <v>32628993</v>
      </c>
      <c r="Y7" s="857" t="n">
        <v>0.138288230207753</v>
      </c>
      <c r="Z7" s="857"/>
      <c r="AA7" s="856" t="n">
        <v>40334477</v>
      </c>
      <c r="AB7" s="857" t="n">
        <v>0.193508838282368</v>
      </c>
      <c r="AC7" s="856"/>
      <c r="AD7" s="856" t="n">
        <v>32141458</v>
      </c>
      <c r="AE7" s="857" t="n">
        <v>0.180568352490154</v>
      </c>
      <c r="AF7" s="856"/>
      <c r="AG7" s="856" t="n">
        <v>31082949</v>
      </c>
      <c r="AH7" s="857" t="n">
        <v>0.163058158124171</v>
      </c>
      <c r="AI7" s="856"/>
      <c r="AJ7" s="856" t="n">
        <v>31252099</v>
      </c>
      <c r="AK7" s="857" t="n">
        <v>0.130312472783462</v>
      </c>
      <c r="AL7" s="856" t="n">
        <v>28306071</v>
      </c>
      <c r="AM7" s="857" t="n">
        <f aca="false">AL7/$AL$17</f>
        <v>0.104782382001262</v>
      </c>
      <c r="AN7" s="6" t="n">
        <v>31082949</v>
      </c>
      <c r="AO7" s="6" t="n">
        <v>31252099</v>
      </c>
    </row>
    <row r="8" s="6" customFormat="true" ht="12.75" hidden="false" customHeight="true" outlineLevel="0" collapsed="false">
      <c r="A8" s="78" t="s">
        <v>637</v>
      </c>
      <c r="B8" s="99"/>
      <c r="C8" s="856" t="n">
        <v>35382613</v>
      </c>
      <c r="D8" s="857" t="n">
        <v>0.186562148890445</v>
      </c>
      <c r="E8" s="856"/>
      <c r="F8" s="856" t="n">
        <v>51288491</v>
      </c>
      <c r="G8" s="857" t="n">
        <v>0.167110372040208</v>
      </c>
      <c r="H8" s="856"/>
      <c r="I8" s="856" t="n">
        <v>51218539</v>
      </c>
      <c r="J8" s="857" t="n">
        <v>0.196370112628488</v>
      </c>
      <c r="K8" s="856"/>
      <c r="L8" s="856" t="n">
        <v>56841621</v>
      </c>
      <c r="M8" s="857" t="n">
        <v>0.222084088694964</v>
      </c>
      <c r="N8" s="856"/>
      <c r="O8" s="856" t="n">
        <v>41898603</v>
      </c>
      <c r="P8" s="857" t="n">
        <v>0.136466395965851</v>
      </c>
      <c r="Q8" s="856"/>
      <c r="R8" s="856" t="n">
        <v>25478255</v>
      </c>
      <c r="S8" s="857" t="n">
        <v>0.0860094022749688</v>
      </c>
      <c r="T8" s="856"/>
      <c r="U8" s="856" t="n">
        <v>32667034</v>
      </c>
      <c r="V8" s="857" t="n">
        <v>0.129488456794115</v>
      </c>
      <c r="W8" s="856"/>
      <c r="X8" s="856" t="n">
        <v>22820420</v>
      </c>
      <c r="Y8" s="857" t="n">
        <v>0.0967175264770693</v>
      </c>
      <c r="Z8" s="857"/>
      <c r="AA8" s="856" t="n">
        <v>21268752</v>
      </c>
      <c r="AB8" s="857" t="n">
        <v>0.102039044444181</v>
      </c>
      <c r="AC8" s="856"/>
      <c r="AD8" s="856" t="n">
        <v>34658138</v>
      </c>
      <c r="AE8" s="857" t="n">
        <v>0.194706876055106</v>
      </c>
      <c r="AF8" s="856"/>
      <c r="AG8" s="856" t="n">
        <v>40287152</v>
      </c>
      <c r="AH8" s="857" t="n">
        <v>0.211342520981149</v>
      </c>
      <c r="AI8" s="856"/>
      <c r="AJ8" s="856" t="n">
        <v>53140739</v>
      </c>
      <c r="AK8" s="857" t="n">
        <v>0.221581952131617</v>
      </c>
      <c r="AL8" s="856" t="n">
        <v>62429236</v>
      </c>
      <c r="AM8" s="857" t="n">
        <f aca="false">AL8/$AL$17</f>
        <v>0.231098270565311</v>
      </c>
      <c r="AN8" s="6" t="n">
        <v>40287152</v>
      </c>
      <c r="AO8" s="6" t="n">
        <v>53140739</v>
      </c>
    </row>
    <row r="9" s="6" customFormat="true" ht="12.75" hidden="false" customHeight="true" outlineLevel="0" collapsed="false">
      <c r="A9" s="78" t="s">
        <v>638</v>
      </c>
      <c r="B9" s="99"/>
      <c r="C9" s="856" t="n">
        <v>635367</v>
      </c>
      <c r="D9" s="857" t="n">
        <v>0.00335010398621706</v>
      </c>
      <c r="E9" s="856"/>
      <c r="F9" s="856" t="n">
        <v>786408</v>
      </c>
      <c r="G9" s="857" t="n">
        <v>0.0025623084417788</v>
      </c>
      <c r="H9" s="856"/>
      <c r="I9" s="856" t="n">
        <v>829352</v>
      </c>
      <c r="J9" s="857" t="n">
        <v>0.0031797069738491</v>
      </c>
      <c r="K9" s="856"/>
      <c r="L9" s="856" t="n">
        <v>1447386</v>
      </c>
      <c r="M9" s="857" t="n">
        <v>0.00565503578442722</v>
      </c>
      <c r="N9" s="856"/>
      <c r="O9" s="856" t="n">
        <v>925205</v>
      </c>
      <c r="P9" s="857" t="n">
        <v>0.00301345111386137</v>
      </c>
      <c r="Q9" s="856"/>
      <c r="R9" s="856" t="n">
        <v>1360572</v>
      </c>
      <c r="S9" s="857" t="n">
        <v>0.00459301410053628</v>
      </c>
      <c r="T9" s="856"/>
      <c r="U9" s="856" t="n">
        <v>828656</v>
      </c>
      <c r="V9" s="857" t="n">
        <v>0.00328469939000841</v>
      </c>
      <c r="W9" s="856"/>
      <c r="X9" s="856" t="n">
        <v>864238</v>
      </c>
      <c r="Y9" s="857" t="n">
        <v>0.00366281434116854</v>
      </c>
      <c r="Z9" s="857"/>
      <c r="AA9" s="856" t="n">
        <v>3579554</v>
      </c>
      <c r="AB9" s="857" t="n">
        <v>0.01717328170907</v>
      </c>
      <c r="AC9" s="856"/>
      <c r="AD9" s="856" t="n">
        <v>5546157</v>
      </c>
      <c r="AE9" s="857" t="n">
        <v>0.0311579030466426</v>
      </c>
      <c r="AF9" s="856"/>
      <c r="AG9" s="856" t="n">
        <v>1691111</v>
      </c>
      <c r="AH9" s="857" t="n">
        <v>0.00887140550414069</v>
      </c>
      <c r="AI9" s="856"/>
      <c r="AJ9" s="856" t="n">
        <v>2029474</v>
      </c>
      <c r="AK9" s="857" t="n">
        <v>0.00846233641425952</v>
      </c>
      <c r="AL9" s="856" t="n">
        <v>3881937</v>
      </c>
      <c r="AM9" s="857" t="n">
        <f aca="false">AL9/$AL$17</f>
        <v>0.0143700129077904</v>
      </c>
      <c r="AN9" s="6" t="n">
        <v>1691111</v>
      </c>
      <c r="AO9" s="6" t="n">
        <v>2029474</v>
      </c>
    </row>
    <row r="10" s="6" customFormat="true" ht="12.75" hidden="false" customHeight="true" outlineLevel="0" collapsed="false">
      <c r="A10" s="78" t="s">
        <v>639</v>
      </c>
      <c r="B10" s="99"/>
      <c r="C10" s="856" t="n">
        <v>177366</v>
      </c>
      <c r="D10" s="857" t="n">
        <v>0.000935198937967151</v>
      </c>
      <c r="E10" s="856"/>
      <c r="F10" s="856" t="n">
        <v>123335</v>
      </c>
      <c r="G10" s="857" t="n">
        <v>0.000401855413051225</v>
      </c>
      <c r="H10" s="856"/>
      <c r="I10" s="856" t="n">
        <v>695079</v>
      </c>
      <c r="J10" s="857" t="n">
        <v>0.00266490892127354</v>
      </c>
      <c r="K10" s="856"/>
      <c r="L10" s="856" t="n">
        <v>285144</v>
      </c>
      <c r="M10" s="857" t="n">
        <v>0.00111407704904892</v>
      </c>
      <c r="N10" s="856"/>
      <c r="O10" s="856" t="n">
        <v>640562</v>
      </c>
      <c r="P10" s="857" t="n">
        <v>0.00208635088698966</v>
      </c>
      <c r="Q10" s="856"/>
      <c r="R10" s="856" t="n">
        <v>163180</v>
      </c>
      <c r="S10" s="857" t="n">
        <v>0.000550862461468786</v>
      </c>
      <c r="T10" s="856"/>
      <c r="U10" s="856" t="n">
        <v>208053</v>
      </c>
      <c r="V10" s="857" t="n">
        <v>0.000824698743736146</v>
      </c>
      <c r="W10" s="856"/>
      <c r="X10" s="856" t="n">
        <v>748217</v>
      </c>
      <c r="Y10" s="857" t="n">
        <v>0.00317109402491687</v>
      </c>
      <c r="Z10" s="857"/>
      <c r="AA10" s="856" t="n">
        <v>293470</v>
      </c>
      <c r="AB10" s="857" t="n">
        <v>0.00140795277377035</v>
      </c>
      <c r="AC10" s="856"/>
      <c r="AD10" s="856" t="n">
        <v>317383</v>
      </c>
      <c r="AE10" s="857" t="n">
        <v>0.00178303440430059</v>
      </c>
      <c r="AF10" s="856"/>
      <c r="AG10" s="856" t="n">
        <v>218790</v>
      </c>
      <c r="AH10" s="857" t="n">
        <v>0.00114775127726739</v>
      </c>
      <c r="AI10" s="856"/>
      <c r="AJ10" s="856" t="n">
        <v>1106354</v>
      </c>
      <c r="AK10" s="857" t="n">
        <v>0.00461318535800985</v>
      </c>
      <c r="AL10" s="856" t="n">
        <v>2127472</v>
      </c>
      <c r="AM10" s="857" t="n">
        <f aca="false">AL10/$AL$17</f>
        <v>0.00787539831299752</v>
      </c>
      <c r="AN10" s="6" t="n">
        <v>218790</v>
      </c>
      <c r="AO10" s="6" t="n">
        <v>1106354</v>
      </c>
    </row>
    <row r="11" s="6" customFormat="true" ht="12.75" hidden="false" customHeight="true" outlineLevel="0" collapsed="false">
      <c r="A11" s="78" t="s">
        <v>640</v>
      </c>
      <c r="B11" s="99"/>
      <c r="C11" s="856" t="n">
        <v>26674389</v>
      </c>
      <c r="D11" s="857" t="n">
        <v>0.140646235827175</v>
      </c>
      <c r="E11" s="856"/>
      <c r="F11" s="856" t="n">
        <v>25355447</v>
      </c>
      <c r="G11" s="857" t="n">
        <v>0.0826142102994563</v>
      </c>
      <c r="H11" s="856"/>
      <c r="I11" s="856" t="n">
        <v>18914591</v>
      </c>
      <c r="J11" s="857" t="n">
        <v>0.0725178897623727</v>
      </c>
      <c r="K11" s="856"/>
      <c r="L11" s="856" t="n">
        <v>24360232</v>
      </c>
      <c r="M11" s="857" t="n">
        <v>0.0951770872987227</v>
      </c>
      <c r="N11" s="856"/>
      <c r="O11" s="856" t="n">
        <v>35593145</v>
      </c>
      <c r="P11" s="857" t="n">
        <v>0.115929121055419</v>
      </c>
      <c r="Q11" s="856"/>
      <c r="R11" s="856" t="n">
        <v>42359542</v>
      </c>
      <c r="S11" s="857" t="n">
        <v>0.142997190665587</v>
      </c>
      <c r="T11" s="856"/>
      <c r="U11" s="856" t="n">
        <v>40622645</v>
      </c>
      <c r="V11" s="857" t="n">
        <v>0.16102360599818</v>
      </c>
      <c r="W11" s="856"/>
      <c r="X11" s="856" t="n">
        <v>43788527</v>
      </c>
      <c r="Y11" s="857" t="n">
        <v>0.185584578176667</v>
      </c>
      <c r="Z11" s="857"/>
      <c r="AA11" s="856" t="n">
        <v>34880598</v>
      </c>
      <c r="AB11" s="857" t="n">
        <v>0.167343287916546</v>
      </c>
      <c r="AC11" s="856"/>
      <c r="AD11" s="856" t="n">
        <v>33428484</v>
      </c>
      <c r="AE11" s="857" t="n">
        <v>0.187798770115639</v>
      </c>
      <c r="AF11" s="856"/>
      <c r="AG11" s="856" t="n">
        <v>37652000</v>
      </c>
      <c r="AH11" s="857" t="n">
        <v>0.197518767273056</v>
      </c>
      <c r="AI11" s="856"/>
      <c r="AJ11" s="856" t="n">
        <v>40894871</v>
      </c>
      <c r="AK11" s="857" t="n">
        <v>0.170520122957843</v>
      </c>
      <c r="AL11" s="856" t="n">
        <v>50714375</v>
      </c>
      <c r="AM11" s="857" t="n">
        <f aca="false">AL11/$AL$17</f>
        <v>0.187732625068496</v>
      </c>
      <c r="AN11" s="6" t="n">
        <v>37652000</v>
      </c>
      <c r="AO11" s="6" t="n">
        <v>40894871</v>
      </c>
    </row>
    <row r="12" s="6" customFormat="true" ht="12.75" hidden="false" customHeight="true" outlineLevel="0" collapsed="false">
      <c r="A12" s="78" t="s">
        <v>641</v>
      </c>
      <c r="B12" s="78"/>
      <c r="C12" s="856" t="n">
        <v>5985046</v>
      </c>
      <c r="D12" s="857" t="n">
        <v>0.0315573935415161</v>
      </c>
      <c r="E12" s="856"/>
      <c r="F12" s="856" t="n">
        <v>25062192</v>
      </c>
      <c r="G12" s="857" t="n">
        <v>0.0816587142184223</v>
      </c>
      <c r="H12" s="856"/>
      <c r="I12" s="856" t="n">
        <v>49633811</v>
      </c>
      <c r="J12" s="857" t="n">
        <v>0.190294320114268</v>
      </c>
      <c r="K12" s="856"/>
      <c r="L12" s="856" t="n">
        <v>7466547</v>
      </c>
      <c r="M12" s="857" t="n">
        <v>0.0291723081963676</v>
      </c>
      <c r="N12" s="856"/>
      <c r="O12" s="856" t="n">
        <v>7860776</v>
      </c>
      <c r="P12" s="857" t="n">
        <v>0.025603043858404</v>
      </c>
      <c r="Q12" s="856"/>
      <c r="R12" s="856" t="n">
        <v>3447464</v>
      </c>
      <c r="S12" s="857" t="n">
        <v>0.0116379366642053</v>
      </c>
      <c r="T12" s="856"/>
      <c r="U12" s="856" t="n">
        <v>1528577</v>
      </c>
      <c r="V12" s="857" t="n">
        <v>0.00605910768700267</v>
      </c>
      <c r="W12" s="856"/>
      <c r="X12" s="856" t="n">
        <v>756905</v>
      </c>
      <c r="Y12" s="857" t="n">
        <v>0.0032079155150574</v>
      </c>
      <c r="Z12" s="857"/>
      <c r="AA12" s="856" t="n">
        <v>396875</v>
      </c>
      <c r="AB12" s="857" t="n">
        <v>0.00190404898998231</v>
      </c>
      <c r="AC12" s="856"/>
      <c r="AD12" s="856" t="n">
        <v>955044</v>
      </c>
      <c r="AE12" s="857" t="n">
        <v>0.00536536711046545</v>
      </c>
      <c r="AF12" s="856"/>
      <c r="AG12" s="856" t="n">
        <v>1905825</v>
      </c>
      <c r="AH12" s="857" t="n">
        <v>0.00999777447780124</v>
      </c>
      <c r="AI12" s="856"/>
      <c r="AJ12" s="856" t="n">
        <v>7012629</v>
      </c>
      <c r="AK12" s="857" t="n">
        <v>0.0292406927836436</v>
      </c>
      <c r="AL12" s="856" t="n">
        <v>16233102</v>
      </c>
      <c r="AM12" s="857" t="n">
        <f aca="false">AL12/$AL$17</f>
        <v>0.0600911053614415</v>
      </c>
      <c r="AN12" s="858" t="n">
        <v>1905825</v>
      </c>
      <c r="AO12" s="859" t="n">
        <v>7012629</v>
      </c>
      <c r="AP12" s="186"/>
      <c r="AQ12" s="858"/>
      <c r="AR12" s="859"/>
      <c r="AS12" s="186"/>
      <c r="AT12" s="858"/>
      <c r="AU12" s="859"/>
      <c r="AV12" s="186"/>
      <c r="AW12" s="858"/>
      <c r="AX12" s="859"/>
      <c r="AY12" s="859"/>
      <c r="AZ12" s="858"/>
      <c r="BA12" s="859"/>
      <c r="BB12" s="176"/>
      <c r="BC12" s="689"/>
      <c r="BD12" s="860"/>
    </row>
    <row r="13" s="6" customFormat="true" ht="12.75" hidden="false" customHeight="true" outlineLevel="0" collapsed="false">
      <c r="A13" s="78" t="s">
        <v>642</v>
      </c>
      <c r="B13" s="78"/>
      <c r="C13" s="856" t="n">
        <v>13505930</v>
      </c>
      <c r="D13" s="857" t="n">
        <v>0.0712128107543649</v>
      </c>
      <c r="E13" s="856"/>
      <c r="F13" s="856" t="n">
        <v>9826224</v>
      </c>
      <c r="G13" s="857" t="n">
        <v>0.0320162265719695</v>
      </c>
      <c r="H13" s="856"/>
      <c r="I13" s="856" t="n">
        <v>15433771</v>
      </c>
      <c r="J13" s="857" t="n">
        <v>0.0591725458930465</v>
      </c>
      <c r="K13" s="856"/>
      <c r="L13" s="856" t="n">
        <v>24408212</v>
      </c>
      <c r="M13" s="857" t="n">
        <v>0.0953645484299874</v>
      </c>
      <c r="N13" s="856"/>
      <c r="O13" s="856" t="n">
        <v>27350749</v>
      </c>
      <c r="P13" s="857" t="n">
        <v>0.089083116756819</v>
      </c>
      <c r="Q13" s="856"/>
      <c r="R13" s="856" t="n">
        <v>15572361</v>
      </c>
      <c r="S13" s="857" t="n">
        <v>0.0525691206725121</v>
      </c>
      <c r="T13" s="856"/>
      <c r="U13" s="856" t="n">
        <v>12023752</v>
      </c>
      <c r="V13" s="857" t="n">
        <v>0.0476608035904071</v>
      </c>
      <c r="W13" s="856"/>
      <c r="X13" s="856" t="n">
        <v>12862703</v>
      </c>
      <c r="Y13" s="857" t="n">
        <v>0.0545147204989732</v>
      </c>
      <c r="Z13" s="857"/>
      <c r="AA13" s="856" t="n">
        <v>9905050</v>
      </c>
      <c r="AB13" s="857" t="n">
        <v>0.0475205050663919</v>
      </c>
      <c r="AC13" s="856"/>
      <c r="AD13" s="856" t="n">
        <v>7405976</v>
      </c>
      <c r="AE13" s="857" t="n">
        <v>0.0416062297143341</v>
      </c>
      <c r="AF13" s="856"/>
      <c r="AG13" s="856" t="n">
        <v>16558281</v>
      </c>
      <c r="AH13" s="857" t="n">
        <v>0.0868631480739633</v>
      </c>
      <c r="AI13" s="856"/>
      <c r="AJ13" s="856" t="n">
        <v>21411424</v>
      </c>
      <c r="AK13" s="857" t="n">
        <v>0.0892796226984678</v>
      </c>
      <c r="AL13" s="856" t="n">
        <v>23475422</v>
      </c>
      <c r="AM13" s="857" t="n">
        <f aca="false">AL13/$AL$17</f>
        <v>0.0869004615880749</v>
      </c>
      <c r="AN13" s="858" t="n">
        <v>16558281</v>
      </c>
      <c r="AO13" s="859" t="n">
        <v>21411424</v>
      </c>
      <c r="AP13" s="186"/>
      <c r="AQ13" s="858"/>
      <c r="AR13" s="859"/>
      <c r="AS13" s="186"/>
      <c r="AT13" s="858"/>
      <c r="AU13" s="859"/>
      <c r="AV13" s="186"/>
      <c r="AW13" s="858"/>
      <c r="AX13" s="859"/>
      <c r="AY13" s="859"/>
      <c r="AZ13" s="858"/>
      <c r="BA13" s="859"/>
      <c r="BB13" s="176"/>
      <c r="BC13" s="689"/>
      <c r="BD13" s="860"/>
    </row>
    <row r="14" s="6" customFormat="true" ht="12.75" hidden="false" customHeight="true" outlineLevel="0" collapsed="false">
      <c r="A14" s="78" t="s">
        <v>643</v>
      </c>
      <c r="B14" s="78"/>
      <c r="C14" s="856" t="n">
        <v>1243680</v>
      </c>
      <c r="D14" s="857" t="n">
        <v>0.00655756015905521</v>
      </c>
      <c r="E14" s="856"/>
      <c r="F14" s="856" t="n">
        <v>21544598</v>
      </c>
      <c r="G14" s="857" t="n">
        <v>0.0701975378304017</v>
      </c>
      <c r="H14" s="856"/>
      <c r="I14" s="856" t="n">
        <v>4299837</v>
      </c>
      <c r="J14" s="857" t="n">
        <v>0.0164854268095023</v>
      </c>
      <c r="K14" s="856"/>
      <c r="L14" s="856" t="n">
        <v>1947014</v>
      </c>
      <c r="M14" s="857" t="n">
        <v>0.00760711644494335</v>
      </c>
      <c r="N14" s="856"/>
      <c r="O14" s="856" t="n">
        <v>2924128</v>
      </c>
      <c r="P14" s="857" t="n">
        <v>0.00952406956152768</v>
      </c>
      <c r="Q14" s="856"/>
      <c r="R14" s="856" t="n">
        <v>1061326</v>
      </c>
      <c r="S14" s="857" t="n">
        <v>0.00358282052200528</v>
      </c>
      <c r="T14" s="856"/>
      <c r="U14" s="856" t="n">
        <v>1305893</v>
      </c>
      <c r="V14" s="857" t="n">
        <v>0.00517641330119646</v>
      </c>
      <c r="W14" s="856"/>
      <c r="X14" s="856" t="n">
        <v>199074</v>
      </c>
      <c r="Y14" s="857" t="n">
        <v>0.000843715622494945</v>
      </c>
      <c r="Z14" s="857"/>
      <c r="AA14" s="856" t="n">
        <v>558105</v>
      </c>
      <c r="AB14" s="857" t="n">
        <v>0.00267756664328586</v>
      </c>
      <c r="AC14" s="856"/>
      <c r="AD14" s="856" t="n">
        <v>13161</v>
      </c>
      <c r="AE14" s="857" t="n">
        <v>7.39375322402275E-005</v>
      </c>
      <c r="AF14" s="856"/>
      <c r="AG14" s="856" t="n">
        <v>89595</v>
      </c>
      <c r="AH14" s="857" t="n">
        <v>0.000470006744763345</v>
      </c>
      <c r="AI14" s="856"/>
      <c r="AJ14" s="856" t="n">
        <v>1434614</v>
      </c>
      <c r="AK14" s="857" t="n">
        <v>0.00598193733578578</v>
      </c>
      <c r="AL14" s="856" t="n">
        <v>331698</v>
      </c>
      <c r="AM14" s="857" t="n">
        <f aca="false">AL14/$AL$17</f>
        <v>0.00122786756752834</v>
      </c>
      <c r="AN14" s="858" t="n">
        <v>89595</v>
      </c>
      <c r="AO14" s="859" t="n">
        <v>1434614</v>
      </c>
      <c r="AP14" s="186"/>
      <c r="AQ14" s="858"/>
      <c r="AR14" s="859"/>
      <c r="AS14" s="186"/>
      <c r="AT14" s="858"/>
      <c r="AU14" s="859"/>
      <c r="AV14" s="186"/>
      <c r="AW14" s="858"/>
      <c r="AX14" s="859"/>
      <c r="AY14" s="859"/>
      <c r="AZ14" s="858"/>
      <c r="BA14" s="859"/>
      <c r="BB14" s="176"/>
      <c r="BC14" s="689"/>
      <c r="BD14" s="860"/>
    </row>
    <row r="15" s="6" customFormat="true" ht="12.75" hidden="false" customHeight="true" outlineLevel="0" collapsed="false">
      <c r="A15" s="78" t="s">
        <v>644</v>
      </c>
      <c r="B15" s="78"/>
      <c r="C15" s="856" t="n">
        <v>3287401</v>
      </c>
      <c r="D15" s="857" t="n">
        <v>0.0173335020458947</v>
      </c>
      <c r="E15" s="856"/>
      <c r="F15" s="856" t="n">
        <v>1910001</v>
      </c>
      <c r="G15" s="857" t="n">
        <v>0.00622324758408605</v>
      </c>
      <c r="H15" s="856"/>
      <c r="I15" s="856" t="n">
        <v>1832802</v>
      </c>
      <c r="J15" s="857" t="n">
        <v>0.00702689967719927</v>
      </c>
      <c r="K15" s="856"/>
      <c r="L15" s="856" t="n">
        <v>3344362</v>
      </c>
      <c r="M15" s="857" t="n">
        <v>0.0130666503517918</v>
      </c>
      <c r="N15" s="856"/>
      <c r="O15" s="856" t="n">
        <v>5577261</v>
      </c>
      <c r="P15" s="857" t="n">
        <v>0.0181654912940868</v>
      </c>
      <c r="Q15" s="856"/>
      <c r="R15" s="856" t="n">
        <v>17045405</v>
      </c>
      <c r="S15" s="857" t="n">
        <v>0.0575418173491381</v>
      </c>
      <c r="T15" s="856"/>
      <c r="U15" s="856" t="n">
        <v>1915773</v>
      </c>
      <c r="V15" s="857" t="n">
        <v>0.00759390917883245</v>
      </c>
      <c r="W15" s="856"/>
      <c r="X15" s="856" t="n">
        <v>1377474</v>
      </c>
      <c r="Y15" s="857" t="n">
        <v>0.00583801166089294</v>
      </c>
      <c r="Z15" s="857"/>
      <c r="AA15" s="856" t="n">
        <v>2888204</v>
      </c>
      <c r="AB15" s="857" t="n">
        <v>0.0138564583535442</v>
      </c>
      <c r="AC15" s="856"/>
      <c r="AD15" s="856" t="n">
        <v>2126346</v>
      </c>
      <c r="AE15" s="857" t="n">
        <v>0.011945655795827</v>
      </c>
      <c r="AF15" s="856"/>
      <c r="AG15" s="856" t="n">
        <v>8933187</v>
      </c>
      <c r="AH15" s="857" t="n">
        <v>0.0468626390114653</v>
      </c>
      <c r="AI15" s="856"/>
      <c r="AJ15" s="856" t="n">
        <v>15623478</v>
      </c>
      <c r="AK15" s="857" t="n">
        <v>0.0651455139591749</v>
      </c>
      <c r="AL15" s="856" t="n">
        <v>11484534</v>
      </c>
      <c r="AM15" s="857" t="n">
        <f aca="false">AL15/$AL$17</f>
        <v>0.0425130294025786</v>
      </c>
      <c r="AN15" s="858" t="n">
        <v>8933187</v>
      </c>
      <c r="AO15" s="859" t="n">
        <v>15623478</v>
      </c>
      <c r="AP15" s="186"/>
      <c r="AQ15" s="858"/>
      <c r="AR15" s="859"/>
      <c r="AS15" s="186"/>
      <c r="AT15" s="858"/>
      <c r="AU15" s="859"/>
      <c r="AV15" s="186"/>
      <c r="AW15" s="858"/>
      <c r="AX15" s="859"/>
      <c r="AY15" s="859"/>
      <c r="AZ15" s="858"/>
      <c r="BA15" s="859"/>
      <c r="BB15" s="176"/>
      <c r="BC15" s="689"/>
      <c r="BD15" s="860"/>
    </row>
    <row r="16" s="6" customFormat="true" ht="12.75" hidden="false" customHeight="true" outlineLevel="0" collapsed="false">
      <c r="A16" s="78" t="s">
        <v>645</v>
      </c>
      <c r="B16" s="78"/>
      <c r="C16" s="856" t="n">
        <v>126992</v>
      </c>
      <c r="D16" s="857" t="n">
        <v>0.000669591598899025</v>
      </c>
      <c r="E16" s="856"/>
      <c r="F16" s="856" t="n">
        <v>74539</v>
      </c>
      <c r="G16" s="857" t="n">
        <v>0.000242866182619899</v>
      </c>
      <c r="H16" s="856"/>
      <c r="I16" s="856" t="n">
        <v>42995</v>
      </c>
      <c r="J16" s="857" t="n">
        <v>0.000164841347631213</v>
      </c>
      <c r="K16" s="856"/>
      <c r="L16" s="856" t="n">
        <v>38695</v>
      </c>
      <c r="M16" s="857" t="n">
        <v>0.000151184003215736</v>
      </c>
      <c r="N16" s="856"/>
      <c r="O16" s="856" t="n">
        <v>51469</v>
      </c>
      <c r="P16" s="857" t="n">
        <v>0.000167637783387823</v>
      </c>
      <c r="Q16" s="856"/>
      <c r="R16" s="856" t="n">
        <v>350030</v>
      </c>
      <c r="S16" s="857" t="n">
        <v>0.00118163002443877</v>
      </c>
      <c r="T16" s="856"/>
      <c r="U16" s="856" t="n">
        <v>0</v>
      </c>
      <c r="V16" s="857" t="n">
        <v>0</v>
      </c>
      <c r="W16" s="856"/>
      <c r="X16" s="856" t="n">
        <v>61345</v>
      </c>
      <c r="Y16" s="857" t="n">
        <v>0.000259992439303738</v>
      </c>
      <c r="Z16" s="857"/>
      <c r="AA16" s="856" t="n">
        <v>89111</v>
      </c>
      <c r="AB16" s="857" t="n">
        <v>0.000427519268148192</v>
      </c>
      <c r="AC16" s="856"/>
      <c r="AD16" s="856" t="n">
        <v>751063</v>
      </c>
      <c r="AE16" s="857" t="n">
        <v>0.00421941682067791</v>
      </c>
      <c r="AF16" s="856"/>
      <c r="AG16" s="856" t="n">
        <v>692566</v>
      </c>
      <c r="AH16" s="857" t="n">
        <v>0.00363313456324316</v>
      </c>
      <c r="AI16" s="856"/>
      <c r="AJ16" s="856" t="n">
        <v>1792438</v>
      </c>
      <c r="AK16" s="857" t="n">
        <v>0.00747396288777413</v>
      </c>
      <c r="AL16" s="856" t="n">
        <v>319580</v>
      </c>
      <c r="AM16" s="857" t="n">
        <f aca="false">AL16/$AL$17</f>
        <v>0.00118300959677389</v>
      </c>
      <c r="AN16" s="858" t="n">
        <v>692566</v>
      </c>
      <c r="AO16" s="859" t="n">
        <v>1792438</v>
      </c>
      <c r="AP16" s="186"/>
      <c r="AQ16" s="858"/>
      <c r="AR16" s="859"/>
      <c r="AS16" s="186"/>
      <c r="AT16" s="858"/>
      <c r="AU16" s="859"/>
      <c r="AV16" s="186"/>
      <c r="AW16" s="858"/>
      <c r="AX16" s="859"/>
      <c r="AY16" s="859"/>
      <c r="AZ16" s="858"/>
      <c r="BA16" s="859"/>
      <c r="BB16" s="176"/>
      <c r="BC16" s="689"/>
      <c r="BD16" s="860"/>
    </row>
    <row r="17" s="6" customFormat="true" ht="13.5" hidden="false" customHeight="true" outlineLevel="0" collapsed="false">
      <c r="A17" s="587" t="s">
        <v>160</v>
      </c>
      <c r="B17" s="861"/>
      <c r="C17" s="827" t="n">
        <v>189655904</v>
      </c>
      <c r="D17" s="862" t="n">
        <v>1</v>
      </c>
      <c r="E17" s="827"/>
      <c r="F17" s="827" t="n">
        <v>306913870</v>
      </c>
      <c r="G17" s="862" t="n">
        <v>1</v>
      </c>
      <c r="H17" s="827"/>
      <c r="I17" s="827" t="n">
        <v>260826550</v>
      </c>
      <c r="J17" s="862" t="n">
        <v>1</v>
      </c>
      <c r="K17" s="827"/>
      <c r="L17" s="827" t="n">
        <v>255946391</v>
      </c>
      <c r="M17" s="862" t="n">
        <v>1</v>
      </c>
      <c r="N17" s="827"/>
      <c r="O17" s="827" t="n">
        <v>307025057</v>
      </c>
      <c r="P17" s="862" t="n">
        <v>1</v>
      </c>
      <c r="Q17" s="827"/>
      <c r="R17" s="827" t="n">
        <v>296226393</v>
      </c>
      <c r="S17" s="862" t="n">
        <v>1</v>
      </c>
      <c r="T17" s="827"/>
      <c r="U17" s="827" t="n">
        <v>252277576</v>
      </c>
      <c r="V17" s="862" t="n">
        <v>1</v>
      </c>
      <c r="W17" s="827"/>
      <c r="X17" s="827" t="n">
        <v>235949169</v>
      </c>
      <c r="Y17" s="862" t="n">
        <v>1</v>
      </c>
      <c r="Z17" s="862"/>
      <c r="AA17" s="827" t="n">
        <v>208437389</v>
      </c>
      <c r="AB17" s="862" t="n">
        <v>1</v>
      </c>
      <c r="AC17" s="827"/>
      <c r="AD17" s="827" t="n">
        <v>178001613</v>
      </c>
      <c r="AE17" s="862" t="n">
        <v>1</v>
      </c>
      <c r="AF17" s="827"/>
      <c r="AG17" s="827" t="n">
        <v>190624924</v>
      </c>
      <c r="AH17" s="862" t="n">
        <v>1</v>
      </c>
      <c r="AI17" s="827"/>
      <c r="AJ17" s="827" t="n">
        <v>239824311</v>
      </c>
      <c r="AK17" s="862" t="n">
        <v>1</v>
      </c>
      <c r="AL17" s="827" t="n">
        <f aca="false">SUM(AL6:AL16)</f>
        <v>270141511</v>
      </c>
      <c r="AM17" s="862" t="n">
        <v>1</v>
      </c>
    </row>
    <row r="18" customFormat="false" ht="12.75" hidden="false" customHeight="true" outlineLevel="0" collapsed="false"/>
    <row r="19" customFormat="false" ht="13.5" hidden="false" customHeight="true" outlineLevel="0" collapsed="false">
      <c r="A19" s="863" t="s">
        <v>560</v>
      </c>
      <c r="B19" s="863"/>
      <c r="C19" s="863"/>
      <c r="D19" s="863"/>
      <c r="E19" s="863"/>
      <c r="F19" s="863"/>
      <c r="G19" s="863"/>
      <c r="H19" s="863"/>
      <c r="I19" s="863"/>
      <c r="J19" s="863"/>
      <c r="K19" s="863"/>
      <c r="L19" s="863"/>
      <c r="M19" s="863"/>
      <c r="N19" s="863"/>
      <c r="O19" s="863"/>
      <c r="P19" s="863"/>
      <c r="Q19" s="863"/>
      <c r="R19" s="863"/>
      <c r="S19" s="864"/>
      <c r="T19" s="864"/>
      <c r="U19" s="864"/>
      <c r="V19" s="864"/>
      <c r="W19" s="864"/>
      <c r="X19" s="864"/>
      <c r="Y19" s="864"/>
      <c r="Z19" s="864"/>
      <c r="AA19" s="864"/>
      <c r="AB19" s="864"/>
      <c r="AC19" s="864"/>
      <c r="AD19" s="864"/>
      <c r="AE19" s="864"/>
      <c r="AF19" s="864"/>
      <c r="AG19" s="864"/>
      <c r="AH19" s="864"/>
      <c r="AI19" s="864"/>
      <c r="AJ19" s="864"/>
      <c r="AK19" s="238"/>
      <c r="AL19" s="238"/>
      <c r="AM19" s="865"/>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16">
    <mergeCell ref="A2:AM2"/>
    <mergeCell ref="A4:A5"/>
    <mergeCell ref="C4:D4"/>
    <mergeCell ref="F4:G4"/>
    <mergeCell ref="I4:J4"/>
    <mergeCell ref="L4:M4"/>
    <mergeCell ref="O4:P4"/>
    <mergeCell ref="R4:S4"/>
    <mergeCell ref="U4:V4"/>
    <mergeCell ref="X4:Y4"/>
    <mergeCell ref="AA4:AB4"/>
    <mergeCell ref="AD4:AE4"/>
    <mergeCell ref="AG4:AH4"/>
    <mergeCell ref="AJ4:AK4"/>
    <mergeCell ref="AL4:AM4"/>
    <mergeCell ref="A19:R19"/>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1.42"/>
    <col collapsed="false" customWidth="true" hidden="false" outlineLevel="0" max="2" min="2" style="6" width="1.13"/>
    <col collapsed="false" customWidth="true" hidden="false" outlineLevel="0" max="3" min="3" style="6" width="11.42"/>
    <col collapsed="false" customWidth="true" hidden="false" outlineLevel="0" max="4" min="4" style="6" width="1.28"/>
    <col collapsed="false" customWidth="true" hidden="false" outlineLevel="0" max="5" min="5" style="6" width="11.42"/>
    <col collapsed="false" customWidth="true" hidden="false" outlineLevel="0" max="6" min="6" style="6" width="0.99"/>
    <col collapsed="false" customWidth="true" hidden="false" outlineLevel="0" max="7" min="7" style="6" width="11.42"/>
    <col collapsed="false" customWidth="true" hidden="false" outlineLevel="0" max="8" min="8" style="6" width="1.99"/>
    <col collapsed="false" customWidth="true" hidden="false" outlineLevel="0" max="9" min="9" style="6" width="11.42"/>
    <col collapsed="false" customWidth="true" hidden="false" outlineLevel="0" max="10" min="10" style="6" width="0.99"/>
    <col collapsed="false" customWidth="true" hidden="false" outlineLevel="0" max="11" min="11" style="6" width="11.42"/>
    <col collapsed="false" customWidth="true" hidden="false" outlineLevel="0" max="12" min="12" style="6" width="1.7"/>
    <col collapsed="false" customWidth="true" hidden="false" outlineLevel="0" max="13" min="13" style="6" width="11.42"/>
    <col collapsed="false" customWidth="false" hidden="true" outlineLevel="0" max="257" min="14" style="6" width="11.05"/>
    <col collapsed="false" customWidth="false" hidden="true" outlineLevel="0" max="16384" min="258" style="0" width="11.05"/>
  </cols>
  <sheetData>
    <row r="1" customFormat="false" ht="12.75" hidden="false" customHeight="false" outlineLevel="0" collapsed="false">
      <c r="A1" s="11" t="s">
        <v>107</v>
      </c>
      <c r="M1" s="15"/>
    </row>
    <row r="2" customFormat="false" ht="48" hidden="false" customHeight="true" outlineLevel="0" collapsed="false">
      <c r="A2" s="70" t="s">
        <v>144</v>
      </c>
      <c r="B2" s="70"/>
      <c r="C2" s="70"/>
      <c r="D2" s="70"/>
      <c r="E2" s="70"/>
      <c r="F2" s="70"/>
      <c r="G2" s="70"/>
      <c r="H2" s="70"/>
      <c r="I2" s="70"/>
      <c r="J2" s="70"/>
      <c r="K2" s="70"/>
      <c r="L2" s="70"/>
      <c r="M2" s="70"/>
    </row>
    <row r="3" customFormat="false" ht="13.5" hidden="false" customHeight="false" outlineLevel="0" collapsed="false">
      <c r="A3" s="29"/>
      <c r="B3" s="29"/>
      <c r="C3" s="29"/>
      <c r="D3" s="29"/>
      <c r="E3" s="29"/>
      <c r="F3" s="29"/>
      <c r="G3" s="29"/>
      <c r="H3" s="29"/>
      <c r="I3" s="29"/>
      <c r="J3" s="29"/>
      <c r="K3" s="29"/>
      <c r="L3" s="29"/>
      <c r="M3" s="29"/>
    </row>
    <row r="4" s="20" customFormat="true" ht="12.75" hidden="false" customHeight="true" outlineLevel="0" collapsed="false">
      <c r="A4" s="71"/>
      <c r="B4" s="71"/>
      <c r="C4" s="72" t="s">
        <v>145</v>
      </c>
      <c r="D4" s="72"/>
      <c r="E4" s="72"/>
      <c r="F4" s="72"/>
      <c r="G4" s="72"/>
      <c r="H4" s="71"/>
      <c r="I4" s="72" t="s">
        <v>146</v>
      </c>
      <c r="J4" s="72"/>
      <c r="K4" s="72"/>
      <c r="L4" s="72"/>
      <c r="M4" s="72"/>
    </row>
    <row r="5" s="20" customFormat="true" ht="38.25" hidden="false" customHeight="false" outlineLevel="0" collapsed="false">
      <c r="A5" s="73"/>
      <c r="C5" s="74" t="s">
        <v>145</v>
      </c>
      <c r="D5" s="75"/>
      <c r="E5" s="72" t="s">
        <v>147</v>
      </c>
      <c r="F5" s="75"/>
      <c r="G5" s="72" t="s">
        <v>148</v>
      </c>
      <c r="H5" s="75"/>
      <c r="I5" s="74" t="s">
        <v>146</v>
      </c>
      <c r="J5" s="75"/>
      <c r="K5" s="72" t="s">
        <v>147</v>
      </c>
      <c r="L5" s="75"/>
      <c r="M5" s="72" t="s">
        <v>148</v>
      </c>
    </row>
    <row r="6" s="38" customFormat="true" ht="12.75" hidden="false" customHeight="false" outlineLevel="0" collapsed="false">
      <c r="A6" s="76" t="n">
        <v>2004</v>
      </c>
      <c r="B6" s="28"/>
      <c r="C6" s="54"/>
      <c r="D6" s="56"/>
      <c r="E6" s="56"/>
      <c r="F6" s="77"/>
      <c r="G6" s="56"/>
      <c r="H6" s="56"/>
      <c r="I6" s="53"/>
      <c r="J6" s="53"/>
      <c r="K6" s="56"/>
      <c r="L6" s="77"/>
      <c r="M6" s="56"/>
    </row>
    <row r="7" s="80" customFormat="true" ht="12.75" hidden="false" customHeight="false" outlineLevel="0" collapsed="false">
      <c r="A7" s="78" t="s">
        <v>123</v>
      </c>
      <c r="B7" s="28"/>
      <c r="C7" s="54" t="n">
        <v>94.2</v>
      </c>
      <c r="D7" s="56"/>
      <c r="E7" s="56" t="n">
        <v>-0.1</v>
      </c>
      <c r="F7" s="77"/>
      <c r="G7" s="56" t="n">
        <v>1.39529456981278</v>
      </c>
      <c r="H7" s="56"/>
      <c r="I7" s="53" t="n">
        <f aca="false">100-C7</f>
        <v>5.8</v>
      </c>
      <c r="J7" s="53"/>
      <c r="K7" s="56" t="n">
        <v>1.8</v>
      </c>
      <c r="L7" s="77"/>
      <c r="M7" s="79" t="n">
        <v>-18.3098591549296</v>
      </c>
    </row>
    <row r="8" s="80" customFormat="true" ht="12.75" hidden="false" customHeight="false" outlineLevel="0" collapsed="false">
      <c r="A8" s="78" t="s">
        <v>124</v>
      </c>
      <c r="B8" s="28"/>
      <c r="C8" s="54" t="n">
        <v>94.2</v>
      </c>
      <c r="D8" s="56"/>
      <c r="E8" s="56" t="n">
        <v>0</v>
      </c>
      <c r="F8" s="77"/>
      <c r="G8" s="56" t="n">
        <v>0.9</v>
      </c>
      <c r="H8" s="56"/>
      <c r="I8" s="53" t="n">
        <f aca="false">100-C8</f>
        <v>5.8</v>
      </c>
      <c r="J8" s="53"/>
      <c r="K8" s="56" t="n">
        <f aca="false">+(I8/I7-1)*100</f>
        <v>0</v>
      </c>
      <c r="L8" s="77"/>
      <c r="M8" s="79" t="n">
        <v>-12.1212121212122</v>
      </c>
    </row>
    <row r="9" s="80" customFormat="true" ht="12.75" hidden="false" customHeight="false" outlineLevel="0" collapsed="false">
      <c r="A9" s="81" t="n">
        <v>2005</v>
      </c>
      <c r="B9" s="28"/>
      <c r="C9" s="54"/>
      <c r="D9" s="56"/>
      <c r="E9" s="56"/>
      <c r="F9" s="77"/>
      <c r="G9" s="56"/>
      <c r="H9" s="56"/>
      <c r="I9" s="53"/>
      <c r="J9" s="53"/>
      <c r="K9" s="56"/>
      <c r="L9" s="77"/>
      <c r="M9" s="79"/>
    </row>
    <row r="10" s="80" customFormat="true" ht="12.75" hidden="false" customHeight="false" outlineLevel="0" collapsed="false">
      <c r="A10" s="78" t="s">
        <v>125</v>
      </c>
      <c r="B10" s="28"/>
      <c r="C10" s="54" t="n">
        <v>94</v>
      </c>
      <c r="D10" s="56"/>
      <c r="E10" s="56" t="n">
        <v>-0.2</v>
      </c>
      <c r="F10" s="77"/>
      <c r="G10" s="56" t="n">
        <v>0.7</v>
      </c>
      <c r="H10" s="56"/>
      <c r="I10" s="53" t="n">
        <v>6</v>
      </c>
      <c r="J10" s="53"/>
      <c r="K10" s="56" t="n">
        <v>3.44827586206902</v>
      </c>
      <c r="L10" s="77"/>
      <c r="M10" s="79" t="n">
        <v>-10.4477611940298</v>
      </c>
    </row>
    <row r="11" s="80" customFormat="true" ht="12.75" hidden="false" customHeight="false" outlineLevel="0" collapsed="false">
      <c r="A11" s="78" t="s">
        <v>126</v>
      </c>
      <c r="B11" s="28"/>
      <c r="C11" s="54" t="n">
        <v>94.1</v>
      </c>
      <c r="D11" s="56"/>
      <c r="E11" s="56" t="n">
        <v>0.1</v>
      </c>
      <c r="F11" s="77"/>
      <c r="G11" s="56" t="n">
        <v>1.5</v>
      </c>
      <c r="H11" s="56"/>
      <c r="I11" s="53" t="n">
        <v>5.90000000000001</v>
      </c>
      <c r="J11" s="53"/>
      <c r="K11" s="56" t="n">
        <v>-1.66666666666657</v>
      </c>
      <c r="L11" s="77"/>
      <c r="M11" s="79" t="n">
        <v>-18.0555555555555</v>
      </c>
    </row>
    <row r="12" s="80" customFormat="true" ht="12.75" hidden="false" customHeight="false" outlineLevel="0" collapsed="false">
      <c r="A12" s="78" t="s">
        <v>115</v>
      </c>
      <c r="B12" s="28"/>
      <c r="C12" s="54" t="n">
        <v>94</v>
      </c>
      <c r="D12" s="56"/>
      <c r="E12" s="56" t="n">
        <v>-0.1</v>
      </c>
      <c r="F12" s="77"/>
      <c r="G12" s="56" t="n">
        <v>0.9</v>
      </c>
      <c r="H12" s="56"/>
      <c r="I12" s="53" t="n">
        <f aca="false">100-C12</f>
        <v>6</v>
      </c>
      <c r="J12" s="53"/>
      <c r="K12" s="56" t="n">
        <v>1.69491525423719</v>
      </c>
      <c r="L12" s="77"/>
      <c r="M12" s="79" t="n">
        <v>-11.7647058823529</v>
      </c>
    </row>
    <row r="13" s="80" customFormat="true" ht="12.75" hidden="false" customHeight="false" outlineLevel="0" collapsed="false">
      <c r="A13" s="78" t="s">
        <v>149</v>
      </c>
      <c r="B13" s="28"/>
      <c r="C13" s="54" t="n">
        <v>94.2</v>
      </c>
      <c r="D13" s="56"/>
      <c r="E13" s="56" t="n">
        <v>0.2</v>
      </c>
      <c r="F13" s="77"/>
      <c r="G13" s="56" t="n">
        <v>0.9</v>
      </c>
      <c r="H13" s="56"/>
      <c r="I13" s="53" t="n">
        <v>5.8</v>
      </c>
      <c r="J13" s="53"/>
      <c r="K13" s="56" t="n">
        <v>-3.33333333333338</v>
      </c>
      <c r="L13" s="77"/>
      <c r="M13" s="79" t="n">
        <v>-12.1212121212122</v>
      </c>
    </row>
    <row r="14" s="82" customFormat="true" ht="13.5" hidden="false" customHeight="false" outlineLevel="0" collapsed="false">
      <c r="A14" s="78" t="s">
        <v>117</v>
      </c>
      <c r="B14" s="28"/>
      <c r="C14" s="54" t="n">
        <v>94.2</v>
      </c>
      <c r="D14" s="56"/>
      <c r="E14" s="56" t="n">
        <v>0</v>
      </c>
      <c r="F14" s="77"/>
      <c r="G14" s="56" t="n">
        <v>0.6</v>
      </c>
      <c r="H14" s="56"/>
      <c r="I14" s="53" t="n">
        <f aca="false">100-C14</f>
        <v>5.8</v>
      </c>
      <c r="J14" s="53"/>
      <c r="K14" s="56" t="n">
        <f aca="false">+(I14/I13-1)*100</f>
        <v>0</v>
      </c>
      <c r="L14" s="77"/>
      <c r="M14" s="79" t="n">
        <v>-9.37500000000004</v>
      </c>
    </row>
    <row r="15" s="80" customFormat="true" ht="12.75" hidden="false" customHeight="false" outlineLevel="0" collapsed="false">
      <c r="A15" s="78" t="s">
        <v>118</v>
      </c>
      <c r="B15" s="28"/>
      <c r="C15" s="54" t="n">
        <v>94.6</v>
      </c>
      <c r="D15" s="56"/>
      <c r="E15" s="56" t="n">
        <v>0.4</v>
      </c>
      <c r="F15" s="77"/>
      <c r="G15" s="56" t="n">
        <v>0.7</v>
      </c>
      <c r="H15" s="56"/>
      <c r="I15" s="53" t="n">
        <v>5.40000000000001</v>
      </c>
      <c r="J15" s="53"/>
      <c r="K15" s="56" t="n">
        <v>-6.89655172413779</v>
      </c>
      <c r="L15" s="77"/>
      <c r="M15" s="79" t="n">
        <v>-11.4754098360655</v>
      </c>
    </row>
    <row r="16" s="80" customFormat="true" ht="12.75" hidden="false" customHeight="false" outlineLevel="0" collapsed="false">
      <c r="A16" s="78" t="s">
        <v>119</v>
      </c>
      <c r="B16" s="28"/>
      <c r="C16" s="54" t="n">
        <v>94.5</v>
      </c>
      <c r="D16" s="56"/>
      <c r="E16" s="56" t="n">
        <v>-0.1</v>
      </c>
      <c r="F16" s="77"/>
      <c r="G16" s="56" t="n">
        <v>0.3</v>
      </c>
      <c r="H16" s="56"/>
      <c r="I16" s="53" t="n">
        <v>5.5</v>
      </c>
      <c r="J16" s="53"/>
      <c r="K16" s="56" t="n">
        <v>1.85185185185175</v>
      </c>
      <c r="L16" s="77"/>
      <c r="M16" s="79" t="n">
        <v>-5.17241379310345</v>
      </c>
    </row>
    <row r="17" s="80" customFormat="true" ht="12.75" hidden="false" customHeight="false" outlineLevel="0" collapsed="false">
      <c r="A17" s="78" t="s">
        <v>120</v>
      </c>
      <c r="B17" s="28"/>
      <c r="C17" s="54" t="n">
        <v>94.3</v>
      </c>
      <c r="D17" s="56"/>
      <c r="E17" s="56" t="n">
        <v>-0.2</v>
      </c>
      <c r="F17" s="77"/>
      <c r="G17" s="56" t="n">
        <v>0.5</v>
      </c>
      <c r="H17" s="56"/>
      <c r="I17" s="53" t="n">
        <f aca="false">100-C17</f>
        <v>5.7</v>
      </c>
      <c r="J17" s="53"/>
      <c r="K17" s="56" t="n">
        <f aca="false">+(I17/I16-1)*100</f>
        <v>3.63636363636368</v>
      </c>
      <c r="L17" s="77"/>
      <c r="M17" s="79" t="n">
        <v>-8.1</v>
      </c>
    </row>
    <row r="18" s="80" customFormat="true" ht="12.75" hidden="false" customHeight="false" outlineLevel="0" collapsed="false">
      <c r="A18" s="78" t="s">
        <v>121</v>
      </c>
      <c r="B18" s="28"/>
      <c r="C18" s="54" t="n">
        <v>94.3</v>
      </c>
      <c r="D18" s="56"/>
      <c r="E18" s="56" t="n">
        <v>0</v>
      </c>
      <c r="F18" s="77"/>
      <c r="G18" s="56" t="n">
        <v>0.4</v>
      </c>
      <c r="H18" s="56"/>
      <c r="I18" s="53" t="n">
        <v>5.7</v>
      </c>
      <c r="J18" s="53"/>
      <c r="K18" s="56" t="n">
        <f aca="false">+(I18/I17-1)*100</f>
        <v>0</v>
      </c>
      <c r="L18" s="77"/>
      <c r="M18" s="79" t="n">
        <v>-6.6</v>
      </c>
    </row>
    <row r="19" s="80" customFormat="true" ht="12.75" hidden="false" customHeight="false" outlineLevel="0" collapsed="false">
      <c r="A19" s="78" t="s">
        <v>122</v>
      </c>
      <c r="B19" s="28"/>
      <c r="C19" s="54" t="n">
        <v>94.5</v>
      </c>
      <c r="D19" s="56"/>
      <c r="E19" s="56" t="n">
        <f aca="false">+(C19/C18-1)*100</f>
        <v>0.212089077412525</v>
      </c>
      <c r="F19" s="77"/>
      <c r="G19" s="56" t="n">
        <v>0.2</v>
      </c>
      <c r="H19" s="56"/>
      <c r="I19" s="53" t="n">
        <v>5.5</v>
      </c>
      <c r="J19" s="53"/>
      <c r="K19" s="56" t="n">
        <f aca="false">+(I19/I18-1)*100</f>
        <v>-3.50877192982456</v>
      </c>
      <c r="L19" s="77"/>
      <c r="M19" s="79" t="n">
        <v>-3.5</v>
      </c>
    </row>
    <row r="20" s="80" customFormat="true" ht="12.75" hidden="false" customHeight="false" outlineLevel="0" collapsed="false">
      <c r="A20" s="78" t="s">
        <v>123</v>
      </c>
      <c r="B20" s="28"/>
      <c r="C20" s="54" t="n">
        <v>94.5</v>
      </c>
      <c r="D20" s="56"/>
      <c r="E20" s="56" t="n">
        <f aca="false">+(C20/C19-1)*100</f>
        <v>0</v>
      </c>
      <c r="F20" s="77"/>
      <c r="G20" s="56" t="n">
        <v>0.3</v>
      </c>
      <c r="H20" s="56"/>
      <c r="I20" s="53" t="n">
        <v>5.5</v>
      </c>
      <c r="J20" s="53"/>
      <c r="K20" s="56" t="n">
        <f aca="false">+(I20/I19-1)*100</f>
        <v>0</v>
      </c>
      <c r="L20" s="77"/>
      <c r="M20" s="56" t="n">
        <f aca="false">+(I20/I7-1)*100</f>
        <v>-5.1724137931034</v>
      </c>
    </row>
    <row r="21" s="80" customFormat="true" ht="12.75" hidden="false" customHeight="false" outlineLevel="0" collapsed="false">
      <c r="A21" s="78" t="s">
        <v>124</v>
      </c>
      <c r="B21" s="28"/>
      <c r="C21" s="54" t="n">
        <v>94.8</v>
      </c>
      <c r="D21" s="56"/>
      <c r="E21" s="56" t="n">
        <f aca="false">+(C21/C20-1)*100</f>
        <v>0.317460317460316</v>
      </c>
      <c r="F21" s="56" t="e">
        <f aca="false">+(D21/D20-1)*100</f>
        <v>#DIV/0!</v>
      </c>
      <c r="G21" s="56" t="n">
        <f aca="false">+(C21/C8-1)*100</f>
        <v>0.636942675159236</v>
      </c>
      <c r="H21" s="56"/>
      <c r="I21" s="53" t="n">
        <v>5.2</v>
      </c>
      <c r="J21" s="53"/>
      <c r="K21" s="56" t="n">
        <f aca="false">+(I21/I20-1)*100</f>
        <v>-5.45454545454546</v>
      </c>
      <c r="L21" s="77"/>
      <c r="M21" s="56" t="n">
        <f aca="false">+(I21/I8-1)*100</f>
        <v>-10.3448275862069</v>
      </c>
    </row>
    <row r="22" s="80" customFormat="true" ht="12.75" hidden="false" customHeight="false" outlineLevel="0" collapsed="false">
      <c r="A22" s="78" t="n">
        <v>2006</v>
      </c>
      <c r="B22" s="28"/>
      <c r="C22" s="54"/>
      <c r="D22" s="56"/>
      <c r="E22" s="56"/>
      <c r="F22" s="77"/>
      <c r="G22" s="56"/>
      <c r="H22" s="56"/>
      <c r="I22" s="53"/>
      <c r="J22" s="53"/>
      <c r="K22" s="56"/>
      <c r="L22" s="77"/>
      <c r="M22" s="56"/>
    </row>
    <row r="23" s="80" customFormat="true" ht="12.75" hidden="false" customHeight="false" outlineLevel="0" collapsed="false">
      <c r="A23" s="78" t="s">
        <v>125</v>
      </c>
      <c r="B23" s="28"/>
      <c r="C23" s="54" t="n">
        <v>94.2</v>
      </c>
      <c r="D23" s="56"/>
      <c r="E23" s="56" t="n">
        <f aca="false">+(C23/C21-1)*100</f>
        <v>-0.632911392405056</v>
      </c>
      <c r="F23" s="77"/>
      <c r="G23" s="56" t="n">
        <f aca="false">+(C23/C10-1)*100</f>
        <v>0.212765957446814</v>
      </c>
      <c r="H23" s="56"/>
      <c r="I23" s="53" t="n">
        <v>5.8</v>
      </c>
      <c r="J23" s="53"/>
      <c r="K23" s="56" t="n">
        <f aca="false">+(I23/I21-1)*100</f>
        <v>11.5384615384615</v>
      </c>
      <c r="L23" s="77"/>
      <c r="M23" s="56" t="n">
        <f aca="false">+(I23/I10-1)*100</f>
        <v>-3.33333333333333</v>
      </c>
    </row>
    <row r="24" s="80" customFormat="true" ht="12.75" hidden="false" customHeight="false" outlineLevel="0" collapsed="false">
      <c r="A24" s="78" t="s">
        <v>126</v>
      </c>
      <c r="B24" s="28"/>
      <c r="C24" s="54" t="n">
        <v>94</v>
      </c>
      <c r="D24" s="56"/>
      <c r="E24" s="56" t="n">
        <f aca="false">+(C24/C23-1)*100</f>
        <v>-0.212314225053079</v>
      </c>
      <c r="F24" s="77"/>
      <c r="G24" s="56" t="n">
        <f aca="false">+(C24/C11-1)*100</f>
        <v>-0.106269925611047</v>
      </c>
      <c r="H24" s="56"/>
      <c r="I24" s="53" t="n">
        <v>6</v>
      </c>
      <c r="J24" s="53"/>
      <c r="K24" s="56" t="n">
        <f aca="false">+(I24/I23-1)*100</f>
        <v>3.44827586206897</v>
      </c>
      <c r="L24" s="77"/>
      <c r="M24" s="56" t="n">
        <f aca="false">+(I24/I11-1)*100</f>
        <v>1.69491525423719</v>
      </c>
    </row>
    <row r="25" s="80" customFormat="true" ht="12.75" hidden="false" customHeight="false" outlineLevel="0" collapsed="false">
      <c r="A25" s="78" t="s">
        <v>115</v>
      </c>
      <c r="B25" s="28"/>
      <c r="C25" s="54" t="n">
        <v>93.8</v>
      </c>
      <c r="D25" s="56"/>
      <c r="E25" s="56" t="n">
        <v>-0.2</v>
      </c>
      <c r="F25" s="77"/>
      <c r="G25" s="56" t="n">
        <v>-0.2</v>
      </c>
      <c r="H25" s="56"/>
      <c r="I25" s="53" t="n">
        <v>6.2</v>
      </c>
      <c r="J25" s="53"/>
      <c r="K25" s="56" t="n">
        <f aca="false">+(I25/I24-1)*100</f>
        <v>3.33333333333334</v>
      </c>
      <c r="L25" s="77"/>
      <c r="M25" s="56" t="n">
        <f aca="false">+(I25/I12-1)*100</f>
        <v>3.33333333333334</v>
      </c>
    </row>
    <row r="26" s="80" customFormat="true" ht="12.75" hidden="false" customHeight="false" outlineLevel="0" collapsed="false">
      <c r="A26" s="78" t="s">
        <v>149</v>
      </c>
      <c r="B26" s="28"/>
      <c r="C26" s="54" t="n">
        <v>93.9</v>
      </c>
      <c r="D26" s="56"/>
      <c r="E26" s="56" t="n">
        <v>0.1</v>
      </c>
      <c r="F26" s="77"/>
      <c r="G26" s="56" t="n">
        <v>-0.3</v>
      </c>
      <c r="H26" s="56"/>
      <c r="I26" s="53" t="n">
        <v>6.1</v>
      </c>
      <c r="J26" s="53"/>
      <c r="K26" s="56" t="n">
        <f aca="false">+(I26/I25-1)*100</f>
        <v>-1.61290322580646</v>
      </c>
      <c r="L26" s="77"/>
      <c r="M26" s="56" t="n">
        <f aca="false">+(I26/I13-1)*100</f>
        <v>5.17241379310345</v>
      </c>
    </row>
    <row r="27" s="80" customFormat="true" ht="12.75" hidden="false" customHeight="false" outlineLevel="0" collapsed="false">
      <c r="A27" s="78" t="s">
        <v>117</v>
      </c>
      <c r="B27" s="28"/>
      <c r="C27" s="54" t="n">
        <v>93.9</v>
      </c>
      <c r="D27" s="56"/>
      <c r="E27" s="56" t="n">
        <v>0</v>
      </c>
      <c r="F27" s="77"/>
      <c r="G27" s="56" t="n">
        <v>-0.3</v>
      </c>
      <c r="H27" s="56"/>
      <c r="I27" s="53" t="n">
        <v>6.1</v>
      </c>
      <c r="J27" s="53"/>
      <c r="K27" s="56" t="n">
        <v>0</v>
      </c>
      <c r="L27" s="77"/>
      <c r="M27" s="56" t="n">
        <v>-9.4</v>
      </c>
    </row>
    <row r="28" s="84" customFormat="true" ht="35.25" hidden="false" customHeight="true" outlineLevel="0" collapsed="false">
      <c r="A28" s="83" t="s">
        <v>143</v>
      </c>
      <c r="B28" s="83"/>
      <c r="C28" s="83"/>
      <c r="D28" s="83"/>
      <c r="E28" s="83"/>
      <c r="F28" s="83"/>
      <c r="G28" s="83"/>
      <c r="H28" s="83"/>
      <c r="I28" s="83"/>
      <c r="J28" s="83"/>
      <c r="K28" s="83"/>
      <c r="L28" s="83"/>
      <c r="M28" s="83"/>
    </row>
    <row r="29" customFormat="false" ht="12.75" hidden="true" customHeight="false" outlineLevel="0" collapsed="false">
      <c r="E29" s="85"/>
    </row>
    <row r="37" customFormat="false" ht="12.75" hidden="true" customHeight="false" outlineLevel="0" collapsed="false">
      <c r="I37" s="86"/>
    </row>
  </sheetData>
  <mergeCells count="4">
    <mergeCell ref="A2:M2"/>
    <mergeCell ref="C4:G4"/>
    <mergeCell ref="I4:M4"/>
    <mergeCell ref="A28:M28"/>
  </mergeCells>
  <hyperlinks>
    <hyperlink ref="A1" location="indice!A1" display="volver al índice"/>
  </hyperlinks>
  <printOptions headings="false" gridLines="false" gridLinesSet="true" horizontalCentered="false" verticalCentered="false"/>
  <pageMargins left="0.829861111111111" right="0.747916666666667" top="1.9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0" activeCellId="0" sqref="K10"/>
    </sheetView>
  </sheetViews>
  <sheetFormatPr defaultColWidth="11.0546875" defaultRowHeight="11.25" zeroHeight="true" outlineLevelRow="0" outlineLevelCol="0"/>
  <cols>
    <col collapsed="false" customWidth="true" hidden="false" outlineLevel="0" max="1" min="1" style="87" width="27.99"/>
    <col collapsed="false" customWidth="true" hidden="false" outlineLevel="0" max="2" min="2" style="87" width="1.99"/>
    <col collapsed="false" customWidth="true" hidden="false" outlineLevel="0" max="3" min="3" style="87" width="11.42"/>
    <col collapsed="false" customWidth="true" hidden="false" outlineLevel="0" max="4" min="4" style="87" width="1.41"/>
    <col collapsed="false" customWidth="true" hidden="false" outlineLevel="0" max="5" min="5" style="87" width="10.28"/>
    <col collapsed="false" customWidth="true" hidden="false" outlineLevel="0" max="6" min="6" style="87" width="1.7"/>
    <col collapsed="false" customWidth="true" hidden="false" outlineLevel="0" max="7" min="7" style="87" width="10.85"/>
    <col collapsed="false" customWidth="true" hidden="false" outlineLevel="0" max="8" min="8" style="87" width="1.13"/>
    <col collapsed="false" customWidth="true" hidden="false" outlineLevel="0" max="9" min="9" style="87" width="12.28"/>
    <col collapsed="false" customWidth="true" hidden="false" outlineLevel="0" max="10" min="10" style="87" width="1.13"/>
    <col collapsed="false" customWidth="true" hidden="false" outlineLevel="0" max="11" min="11" style="87" width="19.85"/>
    <col collapsed="false" customWidth="false" hidden="true" outlineLevel="0" max="257" min="12" style="87" width="11.05"/>
    <col collapsed="false" customWidth="false" hidden="true" outlineLevel="0" max="16384" min="258" style="0" width="11.05"/>
  </cols>
  <sheetData>
    <row r="1" customFormat="false" ht="12.75" hidden="false" customHeight="false" outlineLevel="0" collapsed="false">
      <c r="A1" s="11" t="s">
        <v>107</v>
      </c>
      <c r="K1" s="15"/>
    </row>
    <row r="2" s="17" customFormat="true" ht="48" hidden="false" customHeight="true" outlineLevel="0" collapsed="false">
      <c r="A2" s="70" t="s">
        <v>150</v>
      </c>
      <c r="B2" s="70"/>
      <c r="C2" s="70"/>
      <c r="D2" s="70"/>
      <c r="E2" s="70"/>
      <c r="F2" s="70"/>
      <c r="G2" s="70"/>
      <c r="H2" s="70"/>
      <c r="I2" s="70"/>
      <c r="J2" s="70"/>
      <c r="K2" s="70"/>
      <c r="L2" s="88"/>
      <c r="M2" s="88"/>
    </row>
    <row r="3" customFormat="false" ht="12" hidden="false" customHeight="false" outlineLevel="0" collapsed="false">
      <c r="A3" s="89"/>
      <c r="B3" s="89"/>
      <c r="C3" s="89"/>
      <c r="D3" s="89"/>
      <c r="E3" s="89"/>
      <c r="F3" s="89"/>
      <c r="G3" s="89"/>
      <c r="H3" s="89"/>
      <c r="I3" s="89"/>
      <c r="J3" s="89"/>
      <c r="K3" s="89"/>
    </row>
    <row r="4" s="20" customFormat="true" ht="45" hidden="false" customHeight="false" outlineLevel="0" collapsed="false">
      <c r="A4" s="74" t="s">
        <v>151</v>
      </c>
      <c r="B4" s="90"/>
      <c r="C4" s="91" t="s">
        <v>135</v>
      </c>
      <c r="D4" s="92"/>
      <c r="E4" s="91" t="s">
        <v>152</v>
      </c>
      <c r="F4" s="93"/>
      <c r="G4" s="91" t="s">
        <v>153</v>
      </c>
      <c r="H4" s="77"/>
      <c r="I4" s="94" t="s">
        <v>154</v>
      </c>
      <c r="J4" s="77"/>
      <c r="K4" s="94" t="s">
        <v>155</v>
      </c>
    </row>
    <row r="5" s="20" customFormat="true" ht="6.95" hidden="false" customHeight="true" outlineLevel="0" collapsed="false">
      <c r="B5" s="90"/>
      <c r="C5" s="95"/>
      <c r="D5" s="95"/>
      <c r="E5" s="95"/>
      <c r="F5" s="95"/>
      <c r="G5" s="95"/>
      <c r="H5" s="90"/>
      <c r="I5" s="96"/>
      <c r="J5" s="90"/>
    </row>
    <row r="6" s="6" customFormat="true" ht="12.75" hidden="false" customHeight="false" outlineLevel="0" collapsed="false">
      <c r="A6" s="6" t="s">
        <v>156</v>
      </c>
      <c r="B6" s="28"/>
      <c r="C6" s="97" t="n">
        <v>760</v>
      </c>
      <c r="D6" s="77"/>
      <c r="E6" s="6" t="n">
        <v>95.8</v>
      </c>
      <c r="G6" s="6" t="n">
        <v>96.1</v>
      </c>
      <c r="H6" s="0"/>
      <c r="I6" s="85" t="n">
        <f aca="false">+(E6/G6-1)</f>
        <v>-0.00312174817898026</v>
      </c>
      <c r="J6" s="0"/>
      <c r="K6" s="85" t="n">
        <v>0.011</v>
      </c>
    </row>
    <row r="7" s="6" customFormat="true" ht="12.75" hidden="false" customHeight="false" outlineLevel="0" collapsed="false">
      <c r="A7" s="6" t="s">
        <v>157</v>
      </c>
      <c r="C7" s="97" t="n">
        <v>867</v>
      </c>
      <c r="D7" s="0"/>
      <c r="E7" s="6" t="n">
        <v>94.6</v>
      </c>
      <c r="G7" s="6" t="n">
        <v>94.7</v>
      </c>
      <c r="H7" s="0"/>
      <c r="I7" s="85" t="n">
        <f aca="false">+(E7/G7-1)</f>
        <v>-0.00105596620908144</v>
      </c>
      <c r="J7" s="0"/>
      <c r="K7" s="85" t="n">
        <v>-0.023</v>
      </c>
    </row>
    <row r="8" s="6" customFormat="true" ht="12.75" hidden="false" customHeight="false" outlineLevel="0" collapsed="false">
      <c r="A8" s="6" t="s">
        <v>158</v>
      </c>
      <c r="C8" s="97" t="n">
        <v>2856</v>
      </c>
      <c r="D8" s="0"/>
      <c r="E8" s="6" t="n">
        <v>94.1</v>
      </c>
      <c r="G8" s="6" t="n">
        <v>94.2</v>
      </c>
      <c r="H8" s="0"/>
      <c r="I8" s="85" t="n">
        <f aca="false">+(E8/G8-1)</f>
        <v>-0.0010615711252655</v>
      </c>
      <c r="J8" s="0"/>
      <c r="K8" s="85" t="n">
        <v>0</v>
      </c>
    </row>
    <row r="9" s="6" customFormat="true" ht="12.75" hidden="false" customHeight="false" outlineLevel="0" collapsed="false">
      <c r="A9" s="28" t="s">
        <v>159</v>
      </c>
      <c r="C9" s="97" t="n">
        <v>1783</v>
      </c>
      <c r="D9" s="0"/>
      <c r="E9" s="6" t="n">
        <v>92.6</v>
      </c>
      <c r="G9" s="6" t="n">
        <v>92.1</v>
      </c>
      <c r="H9" s="0"/>
      <c r="I9" s="85" t="n">
        <f aca="false">+(E9/G9-1)</f>
        <v>0.00542888165038002</v>
      </c>
      <c r="J9" s="0"/>
      <c r="K9" s="85" t="n">
        <v>-0.005</v>
      </c>
    </row>
    <row r="10" s="6" customFormat="true" ht="14.25" hidden="false" customHeight="true" outlineLevel="0" collapsed="false">
      <c r="A10" s="78"/>
      <c r="C10" s="98"/>
      <c r="I10" s="85"/>
      <c r="K10" s="99"/>
    </row>
    <row r="11" s="7" customFormat="true" ht="13.5" hidden="false" customHeight="false" outlineLevel="0" collapsed="false">
      <c r="A11" s="100" t="s">
        <v>160</v>
      </c>
      <c r="B11" s="100"/>
      <c r="C11" s="101" t="n">
        <f aca="false">+C6+C7+C8+C9</f>
        <v>6266</v>
      </c>
      <c r="D11" s="100"/>
      <c r="E11" s="102" t="n">
        <v>93.9</v>
      </c>
      <c r="F11" s="102"/>
      <c r="G11" s="7" t="n">
        <v>93.9</v>
      </c>
      <c r="H11" s="100"/>
      <c r="I11" s="103" t="n">
        <f aca="false">+(G11/E11-1)</f>
        <v>0</v>
      </c>
      <c r="J11" s="100"/>
      <c r="K11" s="104" t="n">
        <v>-0.003</v>
      </c>
    </row>
    <row r="12" customFormat="false" ht="23.25" hidden="false" customHeight="true" outlineLevel="0" collapsed="false">
      <c r="A12" s="105" t="s">
        <v>143</v>
      </c>
      <c r="B12" s="105"/>
      <c r="C12" s="105"/>
      <c r="D12" s="105"/>
      <c r="E12" s="105"/>
      <c r="F12" s="105"/>
      <c r="G12" s="105"/>
      <c r="H12" s="105"/>
      <c r="I12" s="105"/>
      <c r="J12" s="105"/>
      <c r="K12" s="105"/>
    </row>
  </sheetData>
  <mergeCells count="2">
    <mergeCell ref="A2:K2"/>
    <mergeCell ref="A12:K12"/>
  </mergeCells>
  <hyperlinks>
    <hyperlink ref="A1" location="indice!A1" display="volver al índice"/>
  </hyperlinks>
  <printOptions headings="false" gridLines="false" gridLinesSet="true" horizontalCentered="false" verticalCentered="false"/>
  <pageMargins left="2.07013888888889" right="0.747916666666667" top="1.6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2" colorId="64" zoomScale="80" zoomScaleNormal="80" zoomScalePageLayoutView="80" workbookViewId="0">
      <selection pane="topLeft" activeCell="A2" activeCellId="0" sqref="A2:E20"/>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1" t="s">
        <v>107</v>
      </c>
      <c r="E1" s="15"/>
    </row>
    <row r="2" customFormat="false" ht="26.25" hidden="false" customHeight="true" outlineLevel="0" collapsed="false">
      <c r="A2" s="106" t="s">
        <v>161</v>
      </c>
      <c r="B2" s="106"/>
      <c r="C2" s="106"/>
      <c r="D2" s="106"/>
      <c r="E2" s="106"/>
    </row>
    <row r="3" customFormat="false" ht="21" hidden="false" customHeight="true" outlineLevel="0" collapsed="false">
      <c r="A3" s="106"/>
      <c r="B3" s="106"/>
      <c r="C3" s="106"/>
      <c r="D3" s="106"/>
      <c r="E3" s="106"/>
    </row>
    <row r="4" customFormat="false" ht="30.75" hidden="false" customHeight="true" outlineLevel="0" collapsed="false">
      <c r="A4" s="107" t="s">
        <v>109</v>
      </c>
      <c r="B4" s="72" t="s">
        <v>162</v>
      </c>
      <c r="C4" s="72"/>
      <c r="D4" s="72" t="s">
        <v>163</v>
      </c>
      <c r="E4" s="72"/>
    </row>
    <row r="5" customFormat="false" ht="28.5" hidden="false" customHeight="true" outlineLevel="0" collapsed="false">
      <c r="A5" s="107"/>
      <c r="B5" s="108" t="s">
        <v>164</v>
      </c>
      <c r="C5" s="109" t="s">
        <v>165</v>
      </c>
      <c r="D5" s="108" t="s">
        <v>164</v>
      </c>
      <c r="E5" s="109" t="s">
        <v>165</v>
      </c>
    </row>
    <row r="6" s="7" customFormat="true" ht="12.75" hidden="false" customHeight="false" outlineLevel="0" collapsed="false">
      <c r="A6" s="110" t="n">
        <v>2005</v>
      </c>
      <c r="B6" s="111" t="n">
        <v>385804</v>
      </c>
      <c r="C6" s="111" t="n">
        <v>87599</v>
      </c>
      <c r="D6" s="112" t="n">
        <v>0.337150422664083</v>
      </c>
      <c r="E6" s="112" t="n">
        <v>0.339393290725054</v>
      </c>
    </row>
    <row r="7" customFormat="false" ht="12.75" hidden="false" customHeight="false" outlineLevel="0" collapsed="false">
      <c r="A7" s="113" t="s">
        <v>117</v>
      </c>
      <c r="B7" s="114" t="n">
        <v>33348</v>
      </c>
      <c r="C7" s="115" t="n">
        <v>7537</v>
      </c>
      <c r="D7" s="116" t="n">
        <v>0.437971626924238</v>
      </c>
      <c r="E7" s="116" t="n">
        <v>0.508606885508407</v>
      </c>
    </row>
    <row r="8" customFormat="false" ht="12.75" hidden="false" customHeight="false" outlineLevel="0" collapsed="false">
      <c r="A8" s="113" t="s">
        <v>118</v>
      </c>
      <c r="B8" s="114" t="n">
        <v>32478</v>
      </c>
      <c r="C8" s="117" t="n">
        <v>7078</v>
      </c>
      <c r="D8" s="116" t="n">
        <v>0.322124974557297</v>
      </c>
      <c r="E8" s="116" t="n">
        <v>0.306627284474802</v>
      </c>
    </row>
    <row r="9" customFormat="false" ht="12.75" hidden="false" customHeight="false" outlineLevel="0" collapsed="false">
      <c r="A9" s="113" t="s">
        <v>119</v>
      </c>
      <c r="B9" s="114" t="n">
        <v>32227</v>
      </c>
      <c r="C9" s="117" t="n">
        <v>7094</v>
      </c>
      <c r="D9" s="116" t="n">
        <v>0.152075215386265</v>
      </c>
      <c r="E9" s="116" t="n">
        <v>0.12016421916943</v>
      </c>
    </row>
    <row r="10" s="119" customFormat="true" ht="13.5" hidden="false" customHeight="false" outlineLevel="0" collapsed="false">
      <c r="A10" s="113" t="s">
        <v>120</v>
      </c>
      <c r="B10" s="114" t="n">
        <v>31599</v>
      </c>
      <c r="C10" s="118" t="n">
        <v>6808</v>
      </c>
      <c r="D10" s="116" t="n">
        <v>0.172156688181616</v>
      </c>
      <c r="E10" s="116" t="n">
        <v>0.149611617696724</v>
      </c>
    </row>
    <row r="11" s="77" customFormat="true" ht="12.75" hidden="false" customHeight="false" outlineLevel="0" collapsed="false">
      <c r="A11" s="113" t="s">
        <v>121</v>
      </c>
      <c r="B11" s="114" t="n">
        <v>35456</v>
      </c>
      <c r="C11" s="118" t="n">
        <v>8187</v>
      </c>
      <c r="D11" s="116" t="n">
        <v>0.252906463125906</v>
      </c>
      <c r="E11" s="116" t="n">
        <v>0.253368034292713</v>
      </c>
    </row>
    <row r="12" s="77" customFormat="true" ht="12.75" hidden="false" customHeight="false" outlineLevel="0" collapsed="false">
      <c r="A12" s="113" t="s">
        <v>122</v>
      </c>
      <c r="B12" s="114" t="n">
        <v>30395</v>
      </c>
      <c r="C12" s="118" t="n">
        <f aca="false">+[3]Patentamientos!$C133</f>
        <v>7199</v>
      </c>
      <c r="D12" s="116" t="n">
        <v>0.234715846772556</v>
      </c>
      <c r="E12" s="116" t="n">
        <v>0.21440620782726</v>
      </c>
    </row>
    <row r="13" s="77" customFormat="true" ht="12.75" hidden="false" customHeight="false" outlineLevel="0" collapsed="false">
      <c r="A13" s="113" t="s">
        <v>123</v>
      </c>
      <c r="B13" s="120" t="n">
        <v>29264</v>
      </c>
      <c r="C13" s="118" t="n">
        <f aca="false">+'[4]Datos para o km'!$D$121</f>
        <v>8071</v>
      </c>
      <c r="D13" s="116" t="n">
        <v>0.263394206277253</v>
      </c>
      <c r="E13" s="116" t="n">
        <v>0.329216073781291</v>
      </c>
    </row>
    <row r="14" s="77" customFormat="true" ht="12.75" hidden="false" customHeight="false" outlineLevel="0" collapsed="false">
      <c r="A14" s="113" t="s">
        <v>124</v>
      </c>
      <c r="B14" s="121" t="n">
        <v>16042</v>
      </c>
      <c r="C14" s="118" t="n">
        <v>5180</v>
      </c>
      <c r="D14" s="116" t="n">
        <v>0.275401494673239</v>
      </c>
      <c r="E14" s="116" t="n">
        <v>0.198519204072189</v>
      </c>
    </row>
    <row r="15" s="77" customFormat="true" ht="25.5" hidden="false" customHeight="false" outlineLevel="0" collapsed="false">
      <c r="A15" s="110" t="s">
        <v>132</v>
      </c>
      <c r="B15" s="122" t="n">
        <f aca="false">+SUM(B16:B20)</f>
        <v>212116</v>
      </c>
      <c r="C15" s="122" t="n">
        <f aca="false">+SUM(C16:C20)</f>
        <v>44280</v>
      </c>
      <c r="D15" s="112" t="n">
        <v>0.189371043438767</v>
      </c>
      <c r="E15" s="112" t="n">
        <v>0.165815386235585</v>
      </c>
    </row>
    <row r="16" s="77" customFormat="true" ht="12.75" hidden="false" customHeight="false" outlineLevel="0" collapsed="false">
      <c r="A16" s="113" t="s">
        <v>125</v>
      </c>
      <c r="B16" s="118" t="n">
        <v>66158</v>
      </c>
      <c r="C16" s="118" t="n">
        <v>12285</v>
      </c>
      <c r="D16" s="116" t="n">
        <v>0.232061381455202</v>
      </c>
      <c r="E16" s="116" t="n">
        <v>0.195969626168224</v>
      </c>
    </row>
    <row r="17" s="77" customFormat="true" ht="12.75" hidden="false" customHeight="false" outlineLevel="0" collapsed="false">
      <c r="A17" s="113" t="s">
        <v>126</v>
      </c>
      <c r="B17" s="118" t="n">
        <v>32563</v>
      </c>
      <c r="C17" s="118" t="n">
        <v>6838</v>
      </c>
      <c r="D17" s="116" t="n">
        <v>0.2002580169554</v>
      </c>
      <c r="E17" s="116" t="n">
        <v>0.199438694965796</v>
      </c>
    </row>
    <row r="18" s="77" customFormat="true" ht="12.75" hidden="false" customHeight="false" outlineLevel="0" collapsed="false">
      <c r="A18" s="113" t="s">
        <v>115</v>
      </c>
      <c r="B18" s="118" t="n">
        <v>40534</v>
      </c>
      <c r="C18" s="118" t="n">
        <v>9107</v>
      </c>
      <c r="D18" s="116" t="n">
        <v>0.306536874677669</v>
      </c>
      <c r="E18" s="116" t="n">
        <v>0.313572767921535</v>
      </c>
    </row>
    <row r="19" s="119" customFormat="true" ht="13.5" hidden="false" customHeight="false" outlineLevel="0" collapsed="false">
      <c r="A19" s="113" t="s">
        <v>116</v>
      </c>
      <c r="B19" s="118" t="n">
        <v>34411</v>
      </c>
      <c r="C19" s="118" t="n">
        <v>7481</v>
      </c>
      <c r="D19" s="116" t="n">
        <v>0.0382271300989621</v>
      </c>
      <c r="E19" s="116" t="n">
        <v>-0.00769332802758982</v>
      </c>
    </row>
    <row r="20" s="77" customFormat="true" ht="13.5" hidden="false" customHeight="false" outlineLevel="0" collapsed="false">
      <c r="A20" s="30" t="s">
        <v>117</v>
      </c>
      <c r="B20" s="123" t="n">
        <v>38450</v>
      </c>
      <c r="C20" s="123" t="n">
        <v>8569</v>
      </c>
      <c r="D20" s="124" t="n">
        <v>0.152992683219384</v>
      </c>
      <c r="E20" s="124" t="n">
        <v>0.136924505771527</v>
      </c>
    </row>
    <row r="21" customFormat="false" ht="12.75" hidden="false" customHeight="true" outlineLevel="0" collapsed="false">
      <c r="A21" s="125" t="s">
        <v>166</v>
      </c>
      <c r="B21" s="125"/>
      <c r="C21" s="125"/>
      <c r="D21" s="125"/>
      <c r="E21" s="125"/>
    </row>
    <row r="22" customFormat="false" ht="24" hidden="false" customHeight="true" outlineLevel="0" collapsed="false">
      <c r="A22" s="125"/>
      <c r="B22" s="125"/>
      <c r="C22" s="125"/>
      <c r="D22" s="125"/>
      <c r="E22" s="125"/>
    </row>
    <row r="24" customFormat="false" ht="12.75" hidden="true" customHeight="false" outlineLevel="0" collapsed="false">
      <c r="E24" s="126"/>
    </row>
    <row r="25" customFormat="false" ht="12.75" hidden="true" customHeight="false" outlineLevel="0" collapsed="false">
      <c r="E25" s="127"/>
    </row>
    <row r="41"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false" verticalCentered="false"/>
  <pageMargins left="1.75" right="0.747916666666667" top="1.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E3"/>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1" t="s">
        <v>107</v>
      </c>
      <c r="B1" s="87"/>
      <c r="C1" s="87"/>
      <c r="D1" s="87"/>
      <c r="E1" s="15"/>
    </row>
    <row r="2" customFormat="false" ht="19.5" hidden="false" customHeight="true" outlineLevel="0" collapsed="false">
      <c r="A2" s="106" t="s">
        <v>167</v>
      </c>
      <c r="B2" s="106"/>
      <c r="C2" s="106"/>
      <c r="D2" s="106"/>
      <c r="E2" s="106"/>
    </row>
    <row r="3" customFormat="false" ht="16.5" hidden="false" customHeight="true" outlineLevel="0" collapsed="false">
      <c r="A3" s="106"/>
      <c r="B3" s="106"/>
      <c r="C3" s="106"/>
      <c r="D3" s="106"/>
      <c r="E3" s="106"/>
    </row>
    <row r="4" customFormat="false" ht="29.25" hidden="false" customHeight="true" outlineLevel="0" collapsed="false">
      <c r="A4" s="128" t="s">
        <v>109</v>
      </c>
      <c r="B4" s="129" t="s">
        <v>162</v>
      </c>
      <c r="C4" s="129"/>
      <c r="D4" s="129" t="s">
        <v>163</v>
      </c>
      <c r="E4" s="129"/>
    </row>
    <row r="5" customFormat="false" ht="26.25" hidden="false" customHeight="false" outlineLevel="0" collapsed="false">
      <c r="A5" s="128"/>
      <c r="B5" s="130" t="s">
        <v>164</v>
      </c>
      <c r="C5" s="131" t="s">
        <v>165</v>
      </c>
      <c r="D5" s="130" t="s">
        <v>164</v>
      </c>
      <c r="E5" s="131" t="s">
        <v>165</v>
      </c>
    </row>
    <row r="6" customFormat="false" ht="12.75" hidden="false" customHeight="false" outlineLevel="0" collapsed="false">
      <c r="A6" s="110" t="n">
        <v>2005</v>
      </c>
      <c r="B6" s="132" t="n">
        <v>1034312</v>
      </c>
      <c r="C6" s="132" t="n">
        <v>144863</v>
      </c>
      <c r="D6" s="133" t="n">
        <v>0.114040539274239</v>
      </c>
      <c r="E6" s="133" t="n">
        <v>0.0915180421498376</v>
      </c>
    </row>
    <row r="7" customFormat="false" ht="12.75" hidden="false" customHeight="false" outlineLevel="0" collapsed="false">
      <c r="A7" s="113" t="s">
        <v>116</v>
      </c>
      <c r="B7" s="134" t="n">
        <v>83175</v>
      </c>
      <c r="C7" s="134" t="n">
        <v>11849</v>
      </c>
      <c r="D7" s="85" t="n">
        <v>0.174257397786311</v>
      </c>
      <c r="E7" s="85" t="n">
        <v>0.197231484288168</v>
      </c>
    </row>
    <row r="8" customFormat="false" ht="12.75" hidden="false" customHeight="false" outlineLevel="0" collapsed="false">
      <c r="A8" s="113" t="s">
        <v>117</v>
      </c>
      <c r="B8" s="134" t="n">
        <v>88210</v>
      </c>
      <c r="C8" s="134" t="n">
        <v>12553</v>
      </c>
      <c r="D8" s="85" t="n">
        <v>0.239722850758225</v>
      </c>
      <c r="E8" s="85" t="n">
        <v>0.236992510839574</v>
      </c>
    </row>
    <row r="9" customFormat="false" ht="12.75" hidden="false" customHeight="false" outlineLevel="0" collapsed="false">
      <c r="A9" s="113" t="s">
        <v>118</v>
      </c>
      <c r="B9" s="134" t="n">
        <v>86489</v>
      </c>
      <c r="C9" s="134" t="n">
        <v>11906</v>
      </c>
      <c r="D9" s="85" t="n">
        <v>0.150961474482667</v>
      </c>
      <c r="E9" s="85" t="n">
        <v>0.123949778155386</v>
      </c>
    </row>
    <row r="10" customFormat="false" ht="12.75" hidden="false" customHeight="false" outlineLevel="0" collapsed="false">
      <c r="A10" s="113" t="s">
        <v>119</v>
      </c>
      <c r="B10" s="134" t="n">
        <v>88926</v>
      </c>
      <c r="C10" s="134" t="n">
        <v>12357</v>
      </c>
      <c r="D10" s="85" t="n">
        <v>0.109231747932493</v>
      </c>
      <c r="E10" s="85" t="n">
        <v>0.128802411619622</v>
      </c>
    </row>
    <row r="11" customFormat="false" ht="12.75" hidden="false" customHeight="false" outlineLevel="0" collapsed="false">
      <c r="A11" s="113" t="s">
        <v>120</v>
      </c>
      <c r="B11" s="134" t="n">
        <v>95352</v>
      </c>
      <c r="C11" s="134" t="n">
        <v>12821</v>
      </c>
      <c r="D11" s="85" t="n">
        <v>0.151608111209073</v>
      </c>
      <c r="E11" s="85" t="n">
        <v>0.135506155344965</v>
      </c>
    </row>
    <row r="12" customFormat="false" ht="12.75" hidden="false" customHeight="false" outlineLevel="0" collapsed="false">
      <c r="A12" s="113" t="s">
        <v>121</v>
      </c>
      <c r="B12" s="135" t="n">
        <v>95630</v>
      </c>
      <c r="C12" s="135" t="n">
        <v>13620</v>
      </c>
      <c r="D12" s="85" t="n">
        <v>0.143106457242583</v>
      </c>
      <c r="E12" s="85" t="n">
        <v>0.144826426830293</v>
      </c>
    </row>
    <row r="13" customFormat="false" ht="12.75" hidden="false" customHeight="false" outlineLevel="0" collapsed="false">
      <c r="A13" s="113" t="s">
        <v>122</v>
      </c>
      <c r="B13" s="134" t="n">
        <v>86703</v>
      </c>
      <c r="C13" s="134" t="n">
        <v>11947</v>
      </c>
      <c r="D13" s="85" t="n">
        <v>0.141549926269223</v>
      </c>
      <c r="E13" s="85" t="n">
        <v>0.0868813682678311</v>
      </c>
    </row>
    <row r="14" customFormat="false" ht="12.75" hidden="false" customHeight="false" outlineLevel="0" collapsed="false">
      <c r="A14" s="113" t="s">
        <v>123</v>
      </c>
      <c r="B14" s="134" t="n">
        <v>95176</v>
      </c>
      <c r="C14" s="134" t="n">
        <v>13643</v>
      </c>
      <c r="D14" s="85" t="n">
        <v>0.140064444258112</v>
      </c>
      <c r="E14" s="85" t="n">
        <v>0.121957236842105</v>
      </c>
    </row>
    <row r="15" customFormat="false" ht="12.75" hidden="false" customHeight="false" outlineLevel="0" collapsed="false">
      <c r="A15" s="113" t="s">
        <v>124</v>
      </c>
      <c r="B15" s="117" t="n">
        <v>80491</v>
      </c>
      <c r="C15" s="117" t="n">
        <v>12193</v>
      </c>
      <c r="D15" s="85" t="n">
        <v>-0.0271932899046422</v>
      </c>
      <c r="E15" s="85" t="n">
        <v>0.00735294117647056</v>
      </c>
    </row>
    <row r="16" customFormat="false" ht="25.5" hidden="false" customHeight="false" outlineLevel="0" collapsed="false">
      <c r="A16" s="136" t="s">
        <v>132</v>
      </c>
      <c r="B16" s="137" t="n">
        <f aca="false">+B17+B19</f>
        <v>283286</v>
      </c>
      <c r="C16" s="137" t="n">
        <f aca="false">+C17+C19</f>
        <v>37672</v>
      </c>
      <c r="D16" s="133" t="n">
        <f aca="false">+[5]Transferencias!$D$144</f>
        <v>0.204761529613815</v>
      </c>
      <c r="E16" s="133" t="n">
        <f aca="false">+[5]Transferencias!$C$144</f>
        <v>0.163133514364603</v>
      </c>
    </row>
    <row r="17" customFormat="false" ht="12.75" hidden="false" customHeight="false" outlineLevel="0" collapsed="false">
      <c r="A17" s="113" t="s">
        <v>168</v>
      </c>
      <c r="B17" s="117" t="n">
        <f aca="false">+'[6]datos para autos usados'!$C$63</f>
        <v>192805</v>
      </c>
      <c r="C17" s="117" t="n">
        <f aca="false">+'[6]datos para autos usados'!$D$63</f>
        <v>25322</v>
      </c>
      <c r="D17" s="85" t="n">
        <f aca="false">+'[6]datos para autos usados'!$E$63</f>
        <v>0.26225891349037</v>
      </c>
      <c r="E17" s="85" t="n">
        <f aca="false">+'[6]datos para autos usados'!$F$63</f>
        <v>0.216935793925413</v>
      </c>
    </row>
    <row r="18" customFormat="false" ht="12.75" hidden="false" customHeight="false" outlineLevel="0" collapsed="false">
      <c r="A18" s="113" t="s">
        <v>115</v>
      </c>
      <c r="B18" s="117" t="n">
        <v>99027</v>
      </c>
      <c r="C18" s="117" t="n">
        <v>13300</v>
      </c>
      <c r="D18" s="85" t="n">
        <v>0.216338713243422</v>
      </c>
      <c r="E18" s="85" t="n">
        <v>0.191115887515673</v>
      </c>
    </row>
    <row r="19" customFormat="false" ht="13.5" hidden="false" customHeight="false" outlineLevel="0" collapsed="false">
      <c r="A19" s="30" t="s">
        <v>116</v>
      </c>
      <c r="B19" s="138" t="n">
        <f aca="false">+[5]Transferencias!$D$140</f>
        <v>90481</v>
      </c>
      <c r="C19" s="138" t="n">
        <f aca="false">+[5]Transferencias!$C$140</f>
        <v>12350</v>
      </c>
      <c r="D19" s="139" t="n">
        <f aca="false">+B19/B7-1</f>
        <v>0.0878388938984069</v>
      </c>
      <c r="E19" s="139" t="n">
        <f aca="false">+C19/C7-1</f>
        <v>0.0422820491180691</v>
      </c>
    </row>
    <row r="20" customFormat="false" ht="12.75" hidden="false" customHeight="true" outlineLevel="0" collapsed="false">
      <c r="A20" s="125" t="s">
        <v>166</v>
      </c>
      <c r="B20" s="125"/>
      <c r="C20" s="125"/>
      <c r="D20" s="125"/>
      <c r="E20" s="125"/>
    </row>
    <row r="21" customFormat="false" ht="12.75" hidden="false" customHeight="false" outlineLevel="0" collapsed="false">
      <c r="A21" s="125"/>
      <c r="B21" s="125"/>
      <c r="C21" s="125"/>
      <c r="D21" s="125"/>
      <c r="E21" s="125"/>
    </row>
    <row r="56" customFormat="false" ht="12.75" hidden="false" customHeight="false" outlineLevel="0" collapsed="false"/>
    <row r="57" customFormat="false" ht="12.75" hidden="false" customHeight="false" outlineLevel="0" collapsed="false"/>
  </sheetData>
  <mergeCells count="5">
    <mergeCell ref="A2:E3"/>
    <mergeCell ref="A4:A5"/>
    <mergeCell ref="B4:C4"/>
    <mergeCell ref="D4:E4"/>
    <mergeCell ref="A20:E21"/>
  </mergeCells>
  <hyperlinks>
    <hyperlink ref="A1" location="indice!A1" display="volver al índice"/>
  </hyperlinks>
  <printOptions headings="false" gridLines="false" gridLinesSet="true" horizontalCentered="false" verticalCentered="false"/>
  <pageMargins left="1.54027777777778" right="0.747916666666667" top="2.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A2" activeCellId="0" sqref="A2:M19"/>
    </sheetView>
  </sheetViews>
  <sheetFormatPr defaultColWidth="19.84765625" defaultRowHeight="15" zeroHeight="true" outlineLevelRow="0" outlineLevelCol="0"/>
  <cols>
    <col collapsed="false" customWidth="true" hidden="false" outlineLevel="0" max="3" min="1" style="17" width="11.42"/>
    <col collapsed="false" customWidth="true" hidden="false" outlineLevel="0" max="4" min="4" style="17" width="14.85"/>
    <col collapsed="false" customWidth="true" hidden="false" outlineLevel="0" max="5" min="5" style="17" width="11.42"/>
    <col collapsed="false" customWidth="true" hidden="false" outlineLevel="0" max="6" min="6" style="17" width="14.7"/>
    <col collapsed="false" customWidth="true" hidden="false" outlineLevel="0" max="7" min="7" style="17" width="16.13"/>
    <col collapsed="false" customWidth="true" hidden="false" outlineLevel="0" max="8" min="8" style="17" width="18.14"/>
    <col collapsed="false" customWidth="true" hidden="false" outlineLevel="0" max="9" min="9" style="17" width="15.56"/>
    <col collapsed="false" customWidth="true" hidden="false" outlineLevel="0" max="10" min="10" style="17" width="11.42"/>
    <col collapsed="false" customWidth="true" hidden="false" outlineLevel="0" max="11" min="11" style="17" width="15.56"/>
    <col collapsed="false" customWidth="true" hidden="false" outlineLevel="0" max="12" min="12" style="17" width="11.42"/>
    <col collapsed="false" customWidth="true" hidden="false" outlineLevel="0" max="13" min="13" style="17" width="12.7"/>
    <col collapsed="false" customWidth="true" hidden="true" outlineLevel="0" max="255" min="14" style="17" width="11.42"/>
    <col collapsed="false" customWidth="false" hidden="true" outlineLevel="0" max="257" min="256" style="17" width="19.85"/>
  </cols>
  <sheetData>
    <row r="1" customFormat="false" ht="15" hidden="false" customHeight="false" outlineLevel="0" collapsed="false">
      <c r="A1" s="140" t="s">
        <v>107</v>
      </c>
      <c r="M1" s="141"/>
    </row>
    <row r="2" customFormat="false" ht="15" hidden="false" customHeight="true" outlineLevel="0" collapsed="false">
      <c r="A2" s="142" t="s">
        <v>169</v>
      </c>
      <c r="B2" s="142"/>
      <c r="C2" s="142"/>
      <c r="D2" s="142"/>
      <c r="E2" s="142"/>
      <c r="F2" s="142"/>
      <c r="G2" s="142"/>
      <c r="H2" s="142"/>
      <c r="I2" s="142"/>
      <c r="J2" s="142"/>
      <c r="K2" s="142"/>
      <c r="L2" s="142"/>
      <c r="M2" s="142"/>
    </row>
    <row r="3" customFormat="false" ht="15.75" hidden="false" customHeight="true" outlineLevel="0" collapsed="false">
      <c r="A3" s="142"/>
      <c r="B3" s="142"/>
      <c r="C3" s="142"/>
      <c r="D3" s="142"/>
      <c r="E3" s="142"/>
      <c r="F3" s="142"/>
      <c r="G3" s="142"/>
      <c r="H3" s="142"/>
      <c r="I3" s="142"/>
      <c r="J3" s="142"/>
      <c r="K3" s="142"/>
      <c r="L3" s="142"/>
      <c r="M3" s="142"/>
    </row>
    <row r="4" customFormat="false" ht="75" hidden="false" customHeight="false" outlineLevel="0" collapsed="false">
      <c r="A4" s="143"/>
      <c r="B4" s="144" t="s">
        <v>170</v>
      </c>
      <c r="C4" s="144" t="s">
        <v>171</v>
      </c>
      <c r="D4" s="144" t="s">
        <v>172</v>
      </c>
      <c r="E4" s="144" t="s">
        <v>173</v>
      </c>
      <c r="F4" s="144" t="s">
        <v>174</v>
      </c>
      <c r="G4" s="144" t="s">
        <v>175</v>
      </c>
      <c r="H4" s="144" t="s">
        <v>176</v>
      </c>
      <c r="I4" s="144" t="s">
        <v>177</v>
      </c>
      <c r="J4" s="144" t="s">
        <v>178</v>
      </c>
      <c r="K4" s="144" t="s">
        <v>179</v>
      </c>
      <c r="L4" s="145" t="s">
        <v>180</v>
      </c>
      <c r="M4" s="146" t="s">
        <v>181</v>
      </c>
    </row>
    <row r="5" s="150" customFormat="true" ht="15.75" hidden="false" customHeight="false" outlineLevel="0" collapsed="false">
      <c r="A5" s="147" t="n">
        <v>2005</v>
      </c>
      <c r="B5" s="148"/>
      <c r="C5" s="148"/>
      <c r="D5" s="148"/>
      <c r="E5" s="148"/>
      <c r="F5" s="148"/>
      <c r="G5" s="148"/>
      <c r="H5" s="148"/>
      <c r="I5" s="148"/>
      <c r="J5" s="148"/>
      <c r="K5" s="148"/>
      <c r="L5" s="149"/>
    </row>
    <row r="6" s="150" customFormat="true" ht="15.75" hidden="false" customHeight="false" outlineLevel="0" collapsed="false">
      <c r="A6" s="151" t="s">
        <v>116</v>
      </c>
      <c r="B6" s="148" t="n">
        <v>156.09</v>
      </c>
      <c r="C6" s="148" t="n">
        <v>176.11</v>
      </c>
      <c r="D6" s="148" t="n">
        <v>182.41</v>
      </c>
      <c r="E6" s="148" t="n">
        <v>133.7</v>
      </c>
      <c r="F6" s="148" t="n">
        <v>152.32</v>
      </c>
      <c r="G6" s="148" t="n">
        <v>148.41</v>
      </c>
      <c r="H6" s="148" t="n">
        <v>141.79</v>
      </c>
      <c r="I6" s="148" t="n">
        <v>169.62</v>
      </c>
      <c r="J6" s="148" t="n">
        <v>121.74</v>
      </c>
      <c r="K6" s="148" t="n">
        <v>172.76</v>
      </c>
      <c r="L6" s="152" t="n">
        <v>181.15</v>
      </c>
      <c r="M6" s="153" t="n">
        <v>135.68</v>
      </c>
    </row>
    <row r="7" s="150" customFormat="true" ht="15.75" hidden="false" customHeight="false" outlineLevel="0" collapsed="false">
      <c r="A7" s="151" t="s">
        <v>117</v>
      </c>
      <c r="B7" s="148" t="n">
        <v>157.03</v>
      </c>
      <c r="C7" s="148" t="n">
        <v>176.64</v>
      </c>
      <c r="D7" s="148" t="n">
        <v>184.34</v>
      </c>
      <c r="E7" s="148" t="n">
        <v>135.85</v>
      </c>
      <c r="F7" s="148" t="n">
        <v>152.77</v>
      </c>
      <c r="G7" s="148" t="n">
        <v>149.54</v>
      </c>
      <c r="H7" s="148" t="n">
        <v>142.83</v>
      </c>
      <c r="I7" s="148" t="n">
        <v>168.57</v>
      </c>
      <c r="J7" s="148" t="n">
        <v>124.59</v>
      </c>
      <c r="K7" s="148" t="n">
        <v>173.36</v>
      </c>
      <c r="L7" s="152" t="n">
        <v>181.78</v>
      </c>
      <c r="M7" s="153" t="n">
        <v>136.89</v>
      </c>
    </row>
    <row r="8" s="150" customFormat="true" ht="15.75" hidden="false" customHeight="false" outlineLevel="0" collapsed="false">
      <c r="A8" s="151" t="s">
        <v>118</v>
      </c>
      <c r="B8" s="148" t="n">
        <v>158.95</v>
      </c>
      <c r="C8" s="148" t="n">
        <v>178.07</v>
      </c>
      <c r="D8" s="148" t="n">
        <v>184.61</v>
      </c>
      <c r="E8" s="148" t="n">
        <v>143.23</v>
      </c>
      <c r="F8" s="148" t="n">
        <v>153.27</v>
      </c>
      <c r="G8" s="148" t="n">
        <v>149.59</v>
      </c>
      <c r="H8" s="148" t="n">
        <v>143.62</v>
      </c>
      <c r="I8" s="148" t="n">
        <v>169.18</v>
      </c>
      <c r="J8" s="148" t="n">
        <v>125.56</v>
      </c>
      <c r="K8" s="148" t="n">
        <v>174.4</v>
      </c>
      <c r="L8" s="154" t="n">
        <v>182.96</v>
      </c>
      <c r="M8" s="155" t="n">
        <v>139.4</v>
      </c>
    </row>
    <row r="9" s="150" customFormat="true" ht="15.75" hidden="false" customHeight="false" outlineLevel="0" collapsed="false">
      <c r="A9" s="151" t="s">
        <v>119</v>
      </c>
      <c r="B9" s="156" t="n">
        <v>161.11</v>
      </c>
      <c r="C9" s="148" t="n">
        <v>180.2</v>
      </c>
      <c r="D9" s="157" t="n">
        <v>178.92</v>
      </c>
      <c r="E9" s="157" t="n">
        <v>146.98</v>
      </c>
      <c r="F9" s="157" t="n">
        <v>153.76</v>
      </c>
      <c r="G9" s="157" t="n">
        <v>150.44</v>
      </c>
      <c r="H9" s="157" t="n">
        <v>144.78</v>
      </c>
      <c r="I9" s="157" t="n">
        <v>177.81</v>
      </c>
      <c r="J9" s="157" t="n">
        <v>126.09</v>
      </c>
      <c r="K9" s="157" t="n">
        <v>175.09</v>
      </c>
      <c r="L9" s="154" t="n">
        <v>183.67</v>
      </c>
      <c r="M9" s="155" t="n">
        <v>142.75</v>
      </c>
    </row>
    <row r="10" s="150" customFormat="true" ht="15.75" hidden="false" customHeight="false" outlineLevel="0" collapsed="false">
      <c r="A10" s="151" t="s">
        <v>120</v>
      </c>
      <c r="B10" s="148" t="n">
        <v>161.48</v>
      </c>
      <c r="C10" s="148" t="n">
        <v>182.79</v>
      </c>
      <c r="D10" s="148" t="n">
        <v>176.2</v>
      </c>
      <c r="E10" s="148" t="n">
        <v>148</v>
      </c>
      <c r="F10" s="148" t="n">
        <v>154.49</v>
      </c>
      <c r="G10" s="148" t="n">
        <v>150.85</v>
      </c>
      <c r="H10" s="148" t="n">
        <v>145.99</v>
      </c>
      <c r="I10" s="148" t="n">
        <v>171.55</v>
      </c>
      <c r="J10" s="148" t="n">
        <v>126.73</v>
      </c>
      <c r="K10" s="148" t="n">
        <v>175.64</v>
      </c>
      <c r="L10" s="154" t="n">
        <v>185.16</v>
      </c>
      <c r="M10" s="155" t="n">
        <v>142.19</v>
      </c>
    </row>
    <row r="11" s="150" customFormat="true" ht="15.75" hidden="false" customHeight="false" outlineLevel="0" collapsed="false">
      <c r="A11" s="151" t="s">
        <v>121</v>
      </c>
      <c r="B11" s="156" t="n">
        <v>163.21</v>
      </c>
      <c r="C11" s="156" t="n">
        <v>187.48</v>
      </c>
      <c r="D11" s="156" t="n">
        <v>184.78</v>
      </c>
      <c r="E11" s="156" t="n">
        <v>147.38</v>
      </c>
      <c r="F11" s="156" t="n">
        <v>155.45</v>
      </c>
      <c r="G11" s="156" t="n">
        <v>151.96</v>
      </c>
      <c r="H11" s="156" t="n">
        <v>146.51</v>
      </c>
      <c r="I11" s="156" t="n">
        <v>170.41</v>
      </c>
      <c r="J11" s="156" t="n">
        <v>127.36</v>
      </c>
      <c r="K11" s="156" t="n">
        <v>176.59</v>
      </c>
      <c r="L11" s="154" t="n">
        <v>188.81</v>
      </c>
      <c r="M11" s="155" t="n">
        <v>142.37</v>
      </c>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c r="IL11" s="148"/>
      <c r="IM11" s="148"/>
      <c r="IN11" s="148"/>
      <c r="IO11" s="148"/>
      <c r="IP11" s="148"/>
      <c r="IQ11" s="148"/>
      <c r="IR11" s="148"/>
      <c r="IS11" s="148"/>
      <c r="IT11" s="148"/>
      <c r="IU11" s="148"/>
      <c r="IV11" s="148"/>
    </row>
    <row r="12" s="150" customFormat="true" ht="15.75" hidden="false" customHeight="false" outlineLevel="0" collapsed="false">
      <c r="A12" s="151" t="s">
        <v>122</v>
      </c>
      <c r="B12" s="148" t="n">
        <v>164.76</v>
      </c>
      <c r="C12" s="157" t="n">
        <v>188.12</v>
      </c>
      <c r="D12" s="157" t="n">
        <v>192.3</v>
      </c>
      <c r="E12" s="157" t="n">
        <v>148.25</v>
      </c>
      <c r="F12" s="157" t="n">
        <v>156.35</v>
      </c>
      <c r="G12" s="157" t="n">
        <v>153.53</v>
      </c>
      <c r="H12" s="157" t="n">
        <v>147.16</v>
      </c>
      <c r="I12" s="157" t="n">
        <v>174.05</v>
      </c>
      <c r="J12" s="157" t="n">
        <v>129.53</v>
      </c>
      <c r="K12" s="157" t="n">
        <v>177.75</v>
      </c>
      <c r="L12" s="154" t="n">
        <v>190.26</v>
      </c>
      <c r="M12" s="155" t="n">
        <v>144.01</v>
      </c>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156"/>
      <c r="AN12" s="156"/>
      <c r="AO12" s="156"/>
      <c r="AP12" s="156"/>
      <c r="AQ12" s="156"/>
      <c r="AR12" s="156"/>
      <c r="AS12" s="156"/>
      <c r="AT12" s="156"/>
      <c r="AU12" s="156"/>
      <c r="AV12" s="156"/>
      <c r="AW12" s="156"/>
      <c r="AX12" s="156"/>
      <c r="AY12" s="156"/>
      <c r="AZ12" s="156"/>
      <c r="BA12" s="156"/>
      <c r="BB12" s="156"/>
      <c r="BC12" s="156"/>
      <c r="BD12" s="156"/>
      <c r="BE12" s="156"/>
      <c r="BF12" s="156"/>
      <c r="BG12" s="156"/>
      <c r="BH12" s="156"/>
      <c r="BI12" s="156"/>
      <c r="BJ12" s="156"/>
      <c r="BK12" s="156"/>
      <c r="BL12" s="156"/>
      <c r="BM12" s="156"/>
      <c r="BN12" s="156"/>
      <c r="BO12" s="156"/>
      <c r="BP12" s="156"/>
      <c r="BQ12" s="156"/>
      <c r="BR12" s="156"/>
      <c r="BS12" s="156"/>
      <c r="BT12" s="156"/>
      <c r="BU12" s="156"/>
      <c r="BV12" s="156"/>
      <c r="BW12" s="156"/>
      <c r="BX12" s="156"/>
      <c r="BY12" s="156"/>
      <c r="BZ12" s="156"/>
      <c r="CA12" s="156"/>
      <c r="CB12" s="156"/>
      <c r="CC12" s="156"/>
      <c r="CD12" s="156"/>
      <c r="CE12" s="156"/>
      <c r="CF12" s="156"/>
      <c r="CG12" s="156"/>
      <c r="CH12" s="156"/>
      <c r="CI12" s="156"/>
      <c r="CJ12" s="156"/>
      <c r="CK12" s="156"/>
      <c r="CL12" s="156"/>
      <c r="CM12" s="156"/>
      <c r="CN12" s="156"/>
      <c r="CO12" s="156"/>
      <c r="CP12" s="156"/>
      <c r="CQ12" s="156"/>
      <c r="CR12" s="156"/>
      <c r="CS12" s="156"/>
      <c r="CT12" s="156"/>
      <c r="CU12" s="156"/>
      <c r="CV12" s="156"/>
      <c r="CW12" s="156"/>
      <c r="CX12" s="156"/>
      <c r="CY12" s="156"/>
      <c r="CZ12" s="156"/>
      <c r="DA12" s="156"/>
      <c r="DB12" s="156"/>
      <c r="DC12" s="156"/>
      <c r="DD12" s="156"/>
      <c r="DE12" s="156"/>
      <c r="DF12" s="156"/>
      <c r="DG12" s="156"/>
      <c r="DH12" s="156"/>
      <c r="DI12" s="156"/>
      <c r="DJ12" s="156"/>
      <c r="DK12" s="156"/>
      <c r="DL12" s="156"/>
      <c r="DM12" s="156"/>
      <c r="DN12" s="156"/>
      <c r="DO12" s="156"/>
      <c r="DP12" s="156"/>
      <c r="DQ12" s="156"/>
      <c r="DR12" s="156"/>
      <c r="DS12" s="156"/>
      <c r="DT12" s="156"/>
      <c r="DU12" s="156"/>
      <c r="DV12" s="156"/>
      <c r="DW12" s="156"/>
      <c r="DX12" s="156"/>
      <c r="DY12" s="156"/>
      <c r="DZ12" s="156"/>
      <c r="EA12" s="156"/>
      <c r="EB12" s="156"/>
      <c r="EC12" s="156"/>
      <c r="ED12" s="156"/>
      <c r="EE12" s="156"/>
      <c r="EF12" s="156"/>
      <c r="EG12" s="156"/>
      <c r="EH12" s="156"/>
      <c r="EI12" s="156"/>
      <c r="EJ12" s="156"/>
      <c r="EK12" s="156"/>
      <c r="EL12" s="156"/>
      <c r="EM12" s="156"/>
      <c r="EN12" s="156"/>
      <c r="EO12" s="156"/>
      <c r="EP12" s="156"/>
      <c r="EQ12" s="156"/>
      <c r="ER12" s="156"/>
      <c r="ES12" s="156"/>
      <c r="ET12" s="156"/>
      <c r="EU12" s="156"/>
      <c r="EV12" s="156"/>
      <c r="EW12" s="156"/>
      <c r="EX12" s="156"/>
      <c r="EY12" s="156"/>
      <c r="EZ12" s="156"/>
      <c r="FA12" s="156"/>
      <c r="FB12" s="156"/>
      <c r="FC12" s="156"/>
      <c r="FD12" s="156"/>
      <c r="FE12" s="156"/>
      <c r="FF12" s="156"/>
      <c r="FG12" s="156"/>
      <c r="FH12" s="156"/>
      <c r="FI12" s="156"/>
      <c r="FJ12" s="156"/>
      <c r="FK12" s="156"/>
      <c r="FL12" s="156"/>
      <c r="FM12" s="156"/>
      <c r="FN12" s="156"/>
      <c r="FO12" s="156"/>
      <c r="FP12" s="156"/>
      <c r="FQ12" s="156"/>
      <c r="FR12" s="156"/>
      <c r="FS12" s="156"/>
      <c r="FT12" s="156"/>
      <c r="FU12" s="156"/>
      <c r="FV12" s="156"/>
      <c r="FW12" s="156"/>
      <c r="FX12" s="156"/>
      <c r="FY12" s="156"/>
      <c r="FZ12" s="156"/>
      <c r="GA12" s="156"/>
      <c r="GB12" s="156"/>
      <c r="GC12" s="156"/>
      <c r="GD12" s="156"/>
      <c r="GE12" s="156"/>
      <c r="GF12" s="156"/>
      <c r="GG12" s="156"/>
      <c r="GH12" s="156"/>
      <c r="GI12" s="156"/>
      <c r="GJ12" s="156"/>
      <c r="GK12" s="156"/>
      <c r="GL12" s="156"/>
      <c r="GM12" s="156"/>
      <c r="GN12" s="156"/>
      <c r="GO12" s="156"/>
      <c r="GP12" s="156"/>
      <c r="GQ12" s="156"/>
      <c r="GR12" s="156"/>
      <c r="GS12" s="156"/>
      <c r="GT12" s="156"/>
      <c r="GU12" s="156"/>
      <c r="GV12" s="156"/>
      <c r="GW12" s="156"/>
      <c r="GX12" s="156"/>
      <c r="GY12" s="156"/>
      <c r="GZ12" s="156"/>
      <c r="HA12" s="156"/>
      <c r="HB12" s="156"/>
      <c r="HC12" s="156"/>
      <c r="HD12" s="156"/>
      <c r="HE12" s="156"/>
      <c r="HF12" s="156"/>
      <c r="HG12" s="156"/>
      <c r="HH12" s="156"/>
      <c r="HI12" s="156"/>
      <c r="HJ12" s="156"/>
      <c r="HK12" s="156"/>
      <c r="HL12" s="156"/>
      <c r="HM12" s="156"/>
      <c r="HN12" s="156"/>
      <c r="HO12" s="156"/>
      <c r="HP12" s="156"/>
      <c r="HQ12" s="156"/>
      <c r="HR12" s="156"/>
      <c r="HS12" s="156"/>
      <c r="HT12" s="156"/>
      <c r="HU12" s="156"/>
      <c r="HV12" s="156"/>
      <c r="HW12" s="156"/>
      <c r="HX12" s="156"/>
      <c r="HY12" s="156"/>
      <c r="HZ12" s="156"/>
      <c r="IA12" s="156"/>
      <c r="IB12" s="156"/>
      <c r="IC12" s="156"/>
      <c r="ID12" s="156"/>
      <c r="IE12" s="156"/>
      <c r="IF12" s="156"/>
      <c r="IG12" s="156"/>
      <c r="IH12" s="156"/>
      <c r="II12" s="156"/>
      <c r="IJ12" s="156"/>
      <c r="IK12" s="156"/>
      <c r="IL12" s="156"/>
      <c r="IM12" s="156"/>
      <c r="IN12" s="156"/>
      <c r="IO12" s="156"/>
      <c r="IP12" s="156"/>
      <c r="IQ12" s="156"/>
      <c r="IR12" s="156"/>
      <c r="IS12" s="156"/>
      <c r="IT12" s="156"/>
      <c r="IU12" s="156"/>
      <c r="IV12" s="156"/>
    </row>
    <row r="13" s="150" customFormat="true" ht="15.75" hidden="false" customHeight="false" outlineLevel="0" collapsed="false">
      <c r="A13" s="151" t="s">
        <v>123</v>
      </c>
      <c r="B13" s="148" t="n">
        <v>166.54</v>
      </c>
      <c r="C13" s="148" t="n">
        <v>191.73</v>
      </c>
      <c r="D13" s="148" t="n">
        <v>195.14</v>
      </c>
      <c r="E13" s="148" t="n">
        <v>148.93</v>
      </c>
      <c r="F13" s="148" t="n">
        <v>156.96</v>
      </c>
      <c r="G13" s="148" t="n">
        <v>155.03</v>
      </c>
      <c r="H13" s="148" t="n">
        <v>147.73</v>
      </c>
      <c r="I13" s="148" t="n">
        <v>176.07</v>
      </c>
      <c r="J13" s="148" t="n">
        <v>130.87</v>
      </c>
      <c r="K13" s="148" t="n">
        <v>178.44</v>
      </c>
      <c r="L13" s="152" t="n">
        <v>192.38</v>
      </c>
      <c r="M13" s="153" t="n">
        <v>145.5</v>
      </c>
    </row>
    <row r="14" s="150" customFormat="true" ht="15.75" hidden="false" customHeight="false" outlineLevel="0" collapsed="false">
      <c r="A14" s="151" t="s">
        <v>124</v>
      </c>
      <c r="B14" s="148" t="n">
        <v>168.85</v>
      </c>
      <c r="C14" s="148" t="n">
        <v>193.41</v>
      </c>
      <c r="D14" s="148" t="n">
        <v>196.2</v>
      </c>
      <c r="E14" s="148" t="n">
        <v>149.53</v>
      </c>
      <c r="F14" s="148" t="n">
        <v>158.72</v>
      </c>
      <c r="G14" s="148" t="n">
        <v>159.39</v>
      </c>
      <c r="H14" s="148" t="n">
        <v>149.85</v>
      </c>
      <c r="I14" s="148" t="n">
        <v>183.84</v>
      </c>
      <c r="J14" s="148" t="n">
        <v>130.56</v>
      </c>
      <c r="K14" s="148" t="n">
        <v>177.91</v>
      </c>
      <c r="L14" s="152" t="n">
        <v>193.03</v>
      </c>
      <c r="M14" s="153" t="n">
        <v>149.17</v>
      </c>
    </row>
    <row r="15" s="150" customFormat="true" ht="15.75" hidden="false" customHeight="false" outlineLevel="0" collapsed="false">
      <c r="A15" s="147" t="n">
        <v>2006</v>
      </c>
      <c r="B15" s="148"/>
      <c r="C15" s="148"/>
      <c r="D15" s="148"/>
      <c r="E15" s="148"/>
      <c r="F15" s="148"/>
      <c r="G15" s="148"/>
      <c r="H15" s="148"/>
      <c r="I15" s="148"/>
      <c r="J15" s="148"/>
      <c r="K15" s="148"/>
      <c r="L15" s="152"/>
      <c r="M15" s="153"/>
    </row>
    <row r="16" s="150" customFormat="true" ht="15" hidden="false" customHeight="false" outlineLevel="0" collapsed="false">
      <c r="A16" s="158" t="s">
        <v>125</v>
      </c>
      <c r="B16" s="159" t="n">
        <v>171.74</v>
      </c>
      <c r="C16" s="160" t="n">
        <v>195.48</v>
      </c>
      <c r="D16" s="160" t="n">
        <v>191.2</v>
      </c>
      <c r="E16" s="160" t="n">
        <v>150.62</v>
      </c>
      <c r="F16" s="160" t="n">
        <v>159.53</v>
      </c>
      <c r="G16" s="160" t="n">
        <v>162.78</v>
      </c>
      <c r="H16" s="160" t="n">
        <v>151.54</v>
      </c>
      <c r="I16" s="160" t="n">
        <v>199.76</v>
      </c>
      <c r="J16" s="160" t="n">
        <v>130.69</v>
      </c>
      <c r="K16" s="160" t="n">
        <v>178.51</v>
      </c>
      <c r="L16" s="161" t="n">
        <v>193.63</v>
      </c>
      <c r="M16" s="162" t="n">
        <v>153.92</v>
      </c>
    </row>
    <row r="17" s="150" customFormat="true" ht="15" hidden="false" customHeight="false" outlineLevel="0" collapsed="false">
      <c r="A17" s="158" t="s">
        <v>126</v>
      </c>
      <c r="B17" s="159" t="n">
        <v>172.27</v>
      </c>
      <c r="C17" s="160" t="n">
        <v>197.39</v>
      </c>
      <c r="D17" s="160" t="n">
        <v>186.72</v>
      </c>
      <c r="E17" s="160" t="n">
        <v>151.17</v>
      </c>
      <c r="F17" s="160" t="n">
        <v>160.71</v>
      </c>
      <c r="G17" s="160" t="n">
        <v>164.6</v>
      </c>
      <c r="H17" s="160" t="n">
        <v>152.11</v>
      </c>
      <c r="I17" s="160" t="n">
        <v>197.36</v>
      </c>
      <c r="J17" s="160" t="n">
        <v>131.23</v>
      </c>
      <c r="K17" s="160" t="n">
        <v>179.16</v>
      </c>
      <c r="L17" s="161" t="n">
        <v>194.34</v>
      </c>
      <c r="M17" s="162" t="n">
        <v>154.3</v>
      </c>
    </row>
    <row r="18" s="150" customFormat="true" ht="15" hidden="false" customHeight="false" outlineLevel="0" collapsed="false">
      <c r="A18" s="158" t="s">
        <v>115</v>
      </c>
      <c r="B18" s="159" t="n">
        <v>173.81</v>
      </c>
      <c r="C18" s="160" t="n">
        <v>200.08</v>
      </c>
      <c r="D18" s="160" t="n">
        <v>198.43</v>
      </c>
      <c r="E18" s="160" t="n">
        <v>152.04</v>
      </c>
      <c r="F18" s="160" t="n">
        <v>161.98</v>
      </c>
      <c r="G18" s="160" t="n">
        <v>165.61</v>
      </c>
      <c r="H18" s="160" t="n">
        <v>153.45</v>
      </c>
      <c r="I18" s="160" t="n">
        <v>189.26</v>
      </c>
      <c r="J18" s="160" t="n">
        <v>143.7</v>
      </c>
      <c r="K18" s="160" t="n">
        <v>180.11</v>
      </c>
      <c r="L18" s="161" t="n">
        <v>197.59</v>
      </c>
      <c r="M18" s="162" t="n">
        <v>154.45</v>
      </c>
    </row>
    <row r="19" s="150" customFormat="true" ht="15.75" hidden="false" customHeight="false" outlineLevel="0" collapsed="false">
      <c r="A19" s="163" t="s">
        <v>116</v>
      </c>
      <c r="B19" s="164" t="n">
        <v>175.77</v>
      </c>
      <c r="C19" s="165" t="n">
        <v>201.39</v>
      </c>
      <c r="D19" s="165" t="n">
        <v>210.37</v>
      </c>
      <c r="E19" s="165" t="n">
        <v>154.03</v>
      </c>
      <c r="F19" s="165" t="n">
        <v>163.06</v>
      </c>
      <c r="G19" s="165" t="n">
        <v>166.52</v>
      </c>
      <c r="H19" s="165" t="n">
        <v>154.2</v>
      </c>
      <c r="I19" s="165" t="n">
        <v>192.04</v>
      </c>
      <c r="J19" s="165" t="n">
        <v>144.73</v>
      </c>
      <c r="K19" s="165" t="n">
        <v>181.82</v>
      </c>
      <c r="L19" s="166" t="n">
        <v>199.95</v>
      </c>
      <c r="M19" s="167" t="n">
        <v>156.09</v>
      </c>
    </row>
    <row r="20" customFormat="false" ht="15.75" hidden="false" customHeight="false" outlineLevel="0" collapsed="false">
      <c r="A20" s="168" t="s">
        <v>182</v>
      </c>
      <c r="B20" s="169"/>
      <c r="C20" s="169"/>
      <c r="D20" s="169"/>
    </row>
    <row r="40" customFormat="false" ht="15" hidden="false" customHeight="false" outlineLevel="0" collapsed="false"/>
    <row r="41"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false" verticalCentered="false"/>
  <pageMargins left="0.747916666666667" right="0.747916666666667" top="1.4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Marcelo Yangosián</cp:lastModifiedBy>
  <cp:lastPrinted>2006-06-26T17:52:13Z</cp:lastPrinted>
  <dcterms:modified xsi:type="dcterms:W3CDTF">2006-06-26T18:53:09Z</dcterms:modified>
  <cp:revision>0</cp:revision>
  <dc:subject/>
  <dc:title/>
</cp:coreProperties>
</file>