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9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8"/>
  </bookViews>
  <sheets>
    <sheet name="indice" sheetId="1" state="visible" r:id="rId2"/>
    <sheet name="2.1.1 Indust. Ventas VCons" sheetId="2" state="visible" r:id="rId3"/>
    <sheet name="2.1.2 Indust. Ingreso VCons" sheetId="3" state="visible" r:id="rId4"/>
    <sheet name="2.1.3 Industria Personal" sheetId="4" state="visible" r:id="rId5"/>
    <sheet name="2.2.1 Supermercados" sheetId="5" state="visible" r:id="rId6"/>
    <sheet name="2.2.2 Centros de compra" sheetId="6" state="visible" r:id="rId7"/>
    <sheet name="2.2.3 Cant. Locales" sheetId="7" state="visible" r:id="rId8"/>
    <sheet name="2.2.4 Tasas vacancia" sheetId="8" state="visible" r:id="rId9"/>
    <sheet name="2.2.5 Locales por zona" sheetId="9" state="visible" r:id="rId10"/>
    <sheet name="2.2.6 Automoviles 0 km" sheetId="10" state="visible" r:id="rId11"/>
    <sheet name="2.2.7 Transf. de automóviles" sheetId="11" state="visible" r:id="rId12"/>
    <sheet name="2.2.8 IPC Ciudad de Buenos Aire" sheetId="12" state="visible" r:id="rId13"/>
    <sheet name="2.3.1 Construcción" sheetId="13" state="visible" r:id="rId14"/>
    <sheet name="2.3.2 Mercado inmobiliario" sheetId="14" state="visible" r:id="rId15"/>
    <sheet name="2.4.1 Depósitos" sheetId="15" state="visible" r:id="rId16"/>
    <sheet name="2.4.2 Depósitos Var. Intermen" sheetId="16" state="visible" r:id="rId17"/>
    <sheet name="2.4.3 Préstamos" sheetId="17" state="visible" r:id="rId18"/>
    <sheet name="2.4.4 Préstamos Var. Intermen" sheetId="18" state="visible" r:id="rId19"/>
    <sheet name="2.5.1 Transporte intraurbano" sheetId="19" state="visible" r:id="rId20"/>
    <sheet name="2.5.2 Transporte interurbano" sheetId="20" state="visible" r:id="rId21"/>
    <sheet name="2.6.1 Consumo energía" sheetId="21" state="visible" r:id="rId22"/>
    <sheet name="2.6.2 Residuos" sheetId="22" state="visible" r:id="rId23"/>
    <sheet name="2.7.1 Turismo Cant.Visit" sheetId="23" state="visible" r:id="rId24"/>
    <sheet name="2.7.2 Turismo Gasto (corr)" sheetId="24" state="visible" r:id="rId25"/>
    <sheet name="2.7.3 Turismo Gasto (cte)" sheetId="25" state="visible" r:id="rId26"/>
    <sheet name="2.7.4 Infraestructura hotelera " sheetId="26" state="visible" r:id="rId27"/>
    <sheet name="2.7.5 Tasa de Ocupación Hoteles" sheetId="27" state="visible" r:id="rId28"/>
    <sheet name="2.7.6 Tarifas Hoteles" sheetId="28" state="visible" r:id="rId29"/>
    <sheet name="2.7.7 Cruceros calendario" sheetId="29" state="visible" r:id="rId30"/>
    <sheet name="2.8.1 Libros v absolutos " sheetId="30" state="visible" r:id="rId31"/>
    <sheet name="2.8.2 Libros variaciones " sheetId="31" state="visible" r:id="rId32"/>
    <sheet name="2.8.3 Música repertorio  " sheetId="32" state="visible" r:id="rId33"/>
    <sheet name="2.8.4 Música soporte  " sheetId="33" state="visible" r:id="rId34"/>
    <sheet name="2.8.5 Cine " sheetId="34" state="visible" r:id="rId35"/>
    <sheet name="2.8.6 Cine en Shoppings " sheetId="35" state="visible" r:id="rId36"/>
    <sheet name="2.8.7 Películas estrenadas " sheetId="36" state="visible" r:id="rId37"/>
    <sheet name="2.8.8 Publicidad  " sheetId="37" state="visible" r:id="rId38"/>
    <sheet name="3.1 Situación ocupacional Tasas" sheetId="38" state="visible" r:id="rId39"/>
    <sheet name="3.2 Sit Ocupacional Val. Abs." sheetId="39" state="visible" r:id="rId40"/>
    <sheet name="3.3 Empleo formal" sheetId="40" state="visible" r:id="rId41"/>
    <sheet name="3.4 Empleo formal por rama" sheetId="41" state="visible" r:id="rId42"/>
    <sheet name="3.5 Índice de Salarios" sheetId="42" state="visible" r:id="rId43"/>
    <sheet name="3.6 Situación social" sheetId="43" state="visible" r:id="rId44"/>
    <sheet name="4.1 Recaudación tributaria" sheetId="44" state="visible" r:id="rId45"/>
    <sheet name="5.1 Exportaciones totales" sheetId="45" state="visible" r:id="rId46"/>
    <sheet name="5.2 Principales capítulos" sheetId="46" state="visible" r:id="rId47"/>
    <sheet name="5.3 Principales productos" sheetId="47" state="visible" r:id="rId48"/>
    <sheet name="5.4 Zona económica de destino" sheetId="48" state="visible" r:id="rId49"/>
  </sheets>
  <externalReferences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localSheetId="6" name="_xlnm.Print_Area" vbProcedure="false">'2.2.3 Cant. Locales'!$A$1:$K$10</definedName>
    <definedName function="false" hidden="false" localSheetId="7" name="_xlnm.Print_Area" vbProcedure="false">'2.2.4 Tasas vacancia'!$A$1:$M$26</definedName>
    <definedName function="false" hidden="false" localSheetId="8" name="_xlnm.Print_Area" vbProcedure="false">'2.2.5 Locales por zona'!$A$1:$K$15</definedName>
    <definedName function="false" hidden="false" localSheetId="9" name="_xlnm.Print_Area" vbProcedure="false">'2.2.6 Automoviles 0 km'!$A$1:$E$22</definedName>
    <definedName function="false" hidden="false" localSheetId="22" name="_xlnm.Print_Area" vbProcedure="false">'2.7.1 Turismo Cant.Visit'!$A$1:$D$34</definedName>
    <definedName function="false" hidden="false" localSheetId="23" name="_xlnm.Print_Area" vbProcedure="false">'2.7.2 Turismo Gasto (corr)'!$A$1:$E$34</definedName>
    <definedName function="false" hidden="false" localSheetId="24" name="_xlnm.Print_Area" vbProcedure="false">'2.7.3 Turismo Gasto (cte)'!$A$1:$G$35</definedName>
    <definedName function="false" hidden="false" localSheetId="26" name="_xlnm.Print_Area" vbProcedure="false">'2.7.5 Tasa de Ocupación Hoteles'!$A$1:$I$62</definedName>
    <definedName function="false" hidden="false" localSheetId="29" name="_xlnm.Print_Area" vbProcedure="false">'2.8.1 Libros v absolutos '!$A$1:$P$66</definedName>
    <definedName function="false" hidden="false" localSheetId="30" name="_xlnm.Print_Area" vbProcedure="false">'2.8.2 Libros variaciones '!$A$1:$N$67</definedName>
    <definedName function="false" hidden="false" localSheetId="31" name="_xlnm.Print_Area" vbProcedure="false">'2.8.3 Música repertorio  '!$A$2:$K$171</definedName>
    <definedName function="false" hidden="false" localSheetId="32" name="_xlnm.Print_Area" vbProcedure="false">'2.8.4 Música soporte  '!$A$2:$K$113</definedName>
    <definedName function="false" hidden="false" localSheetId="33" name="_xlnm.Print_Area" vbProcedure="false">'2.8.5 Cine '!$A$1:$C$14</definedName>
    <definedName function="false" hidden="false" localSheetId="36" name="_xlnm.Print_Area" vbProcedure="false">'2.8.8 Publicidad  '!$A$1:$G$36</definedName>
    <definedName function="false" hidden="false" localSheetId="0" name="_xlnm.Print_Area" vbProcedure="false">indice!$A$1:$B$70</definedName>
    <definedName function="false" hidden="false" localSheetId="6" name="_Toc22975905" vbProcedure="false">'2.2.3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5" uniqueCount="657">
  <si>
    <t xml:space="preserve">Informe Económico Ciudad de Buenos Aires      </t>
  </si>
  <si>
    <t xml:space="preserve">Número   64                         Marzo 2006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Actividad Industrial</t>
  </si>
  <si>
    <t xml:space="preserve">2.1.1</t>
  </si>
  <si>
    <t xml:space="preserve">Venta de producción propia. Valores constantes</t>
  </si>
  <si>
    <t xml:space="preserve">2.1.2</t>
  </si>
  <si>
    <t xml:space="preserve">Ingreso por producción. Valores constantes</t>
  </si>
  <si>
    <t xml:space="preserve">2.1.3</t>
  </si>
  <si>
    <t xml:space="preserve">Personal asalariado, horas trabajadas por el personal asalariado y salarios brutos </t>
  </si>
  <si>
    <t xml:space="preserve">2.2</t>
  </si>
  <si>
    <t xml:space="preserve">Comercio</t>
  </si>
  <si>
    <t xml:space="preserve">2.2.1</t>
  </si>
  <si>
    <t xml:space="preserve">Supermercados</t>
  </si>
  <si>
    <t xml:space="preserve">2.2.2</t>
  </si>
  <si>
    <t xml:space="preserve">Centros de Compras</t>
  </si>
  <si>
    <t xml:space="preserve">2.2.3</t>
  </si>
  <si>
    <t xml:space="preserve">Cantidad de locales vacíos, tasas de ocupación y de vacancia en los 31 ejes relevados</t>
  </si>
  <si>
    <t xml:space="preserve">2.2.4</t>
  </si>
  <si>
    <t xml:space="preserve">Tasas de ocupación y vacancia en los nodos comerciales relevados </t>
  </si>
  <si>
    <t xml:space="preserve">2.2.5</t>
  </si>
  <si>
    <t xml:space="preserve">Cantidad de locales relevados y tasa de vacancia por zona geográfica</t>
  </si>
  <si>
    <t xml:space="preserve">2.2.6</t>
  </si>
  <si>
    <t xml:space="preserve">Patentamiento de automóviles 0 Km</t>
  </si>
  <si>
    <t xml:space="preserve">2.2.7</t>
  </si>
  <si>
    <t xml:space="preserve">Venta de automóviles usados</t>
  </si>
  <si>
    <t xml:space="preserve">2.2.8</t>
  </si>
  <si>
    <t xml:space="preserve">Indice de Precios de la Ciudad de Buenos Aires</t>
  </si>
  <si>
    <t xml:space="preserve">2.3</t>
  </si>
  <si>
    <t xml:space="preserve">Construcción y mercado inmobiliario</t>
  </si>
  <si>
    <t xml:space="preserve">2.3.1</t>
  </si>
  <si>
    <t xml:space="preserve">Construcción. Superficie permisada por uso</t>
  </si>
  <si>
    <t xml:space="preserve">2.3.2</t>
  </si>
  <si>
    <t xml:space="preserve">Mercado Inmobiliario. Escrituras anotadas en el Registro de la Propiedad Inmueble</t>
  </si>
  <si>
    <t xml:space="preserve">2.4</t>
  </si>
  <si>
    <t xml:space="preserve">Sector financiero</t>
  </si>
  <si>
    <t xml:space="preserve">2.4.1</t>
  </si>
  <si>
    <t xml:space="preserve">Promedio Mensual de Depósitos</t>
  </si>
  <si>
    <t xml:space="preserve">2.4.2</t>
  </si>
  <si>
    <t xml:space="preserve">Variación Intermensual del Promedio Mensual de Depósitos</t>
  </si>
  <si>
    <t xml:space="preserve">2.4.3</t>
  </si>
  <si>
    <t xml:space="preserve">Promedio Mensual de Préstamos</t>
  </si>
  <si>
    <t xml:space="preserve">2.4.4</t>
  </si>
  <si>
    <t xml:space="preserve">Variación Intermensual del Promedio Mensual de Préstamos</t>
  </si>
  <si>
    <t xml:space="preserve">2.5</t>
  </si>
  <si>
    <t xml:space="preserve">Transporte</t>
  </si>
  <si>
    <t xml:space="preserve">2.5.1</t>
  </si>
  <si>
    <t xml:space="preserve">Movimiento intraurbano</t>
  </si>
  <si>
    <t xml:space="preserve">2.5.2</t>
  </si>
  <si>
    <t xml:space="preserve">Movimiento interurbano</t>
  </si>
  <si>
    <t xml:space="preserve">2.6</t>
  </si>
  <si>
    <t xml:space="preserve">Servicios públicos</t>
  </si>
  <si>
    <t xml:space="preserve">2.6.1</t>
  </si>
  <si>
    <t xml:space="preserve">Consumo de energía eléctrica</t>
  </si>
  <si>
    <t xml:space="preserve">2.6.2</t>
  </si>
  <si>
    <t xml:space="preserve">Residuos Domiciliarios</t>
  </si>
  <si>
    <t xml:space="preserve">2.7</t>
  </si>
  <si>
    <t xml:space="preserve">Turismo</t>
  </si>
  <si>
    <t xml:space="preserve">2.7.1</t>
  </si>
  <si>
    <t xml:space="preserve">Turismo receptivo. Cantidad de visitantes</t>
  </si>
  <si>
    <t xml:space="preserve">2.7.2</t>
  </si>
  <si>
    <t xml:space="preserve">Turismo receptivo. Gasto total en pesos y dólares corrientes</t>
  </si>
  <si>
    <t xml:space="preserve">2.7.3</t>
  </si>
  <si>
    <t xml:space="preserve">Turismo receptivo. Gasto total en pesos y dólares constantes</t>
  </si>
  <si>
    <t xml:space="preserve">2.7.4</t>
  </si>
  <si>
    <t xml:space="preserve">Infraestructura Hotelera</t>
  </si>
  <si>
    <t xml:space="preserve">2.7.5</t>
  </si>
  <si>
    <t xml:space="preserve">Tasa de ocupación Hotelera</t>
  </si>
  <si>
    <t xml:space="preserve">2.7.6</t>
  </si>
  <si>
    <t xml:space="preserve">Tarifas hoteleras</t>
  </si>
  <si>
    <t xml:space="preserve">2.7.7</t>
  </si>
  <si>
    <t xml:space="preserve">Cruceros. Calendario Temporada 2004-2005</t>
  </si>
  <si>
    <t xml:space="preserve">2.8</t>
  </si>
  <si>
    <t xml:space="preserve">Industrias culturales y del entretenimiento</t>
  </si>
  <si>
    <t xml:space="preserve">2.8.1</t>
  </si>
  <si>
    <t xml:space="preserve">Libros. Valores absolutos</t>
  </si>
  <si>
    <t xml:space="preserve">2.8.2</t>
  </si>
  <si>
    <t xml:space="preserve">Libros. Variaciones interanuales</t>
  </si>
  <si>
    <t xml:space="preserve">2.8.3</t>
  </si>
  <si>
    <t xml:space="preserve">Música. Ventas por repertorio en unidades e importe</t>
  </si>
  <si>
    <t xml:space="preserve">2.8.4</t>
  </si>
  <si>
    <t xml:space="preserve">Música. Ventas por soporte en unidades e importes</t>
  </si>
  <si>
    <t xml:space="preserve">2.8.5</t>
  </si>
  <si>
    <t xml:space="preserve">Cine. Cantidad de espectadores y variaciones interanuales</t>
  </si>
  <si>
    <t xml:space="preserve">2.8.6</t>
  </si>
  <si>
    <t xml:space="preserve">Cine. Cantidad de espectadores y salas en shoppings de la Ciudad y Conurbano bonaerense</t>
  </si>
  <si>
    <t xml:space="preserve">2.8.7</t>
  </si>
  <si>
    <t xml:space="preserve">Cine. Películas estrenadas</t>
  </si>
  <si>
    <t xml:space="preserve">2.8.8</t>
  </si>
  <si>
    <t xml:space="preserve">Publicidad. Cantidad de comerciales producidos</t>
  </si>
  <si>
    <t xml:space="preserve">Mercado laboral</t>
  </si>
  <si>
    <t xml:space="preserve">Tasa de actividad, empleo, desocupación y subocupación. Ciudad de Buenos Aires</t>
  </si>
  <si>
    <t xml:space="preserve">Población total, economícamenta activa, ocupados, desocupados y subocupados. Ciudad de Buenos Aires</t>
  </si>
  <si>
    <t xml:space="preserve">3.3</t>
  </si>
  <si>
    <t xml:space="preserve">Evolución del empleo formal y privado</t>
  </si>
  <si>
    <t xml:space="preserve">3.4</t>
  </si>
  <si>
    <t xml:space="preserve">Evolución del empleo formal y privado por tamaño de la empresa y por rama de actividad</t>
  </si>
  <si>
    <t xml:space="preserve">3.5</t>
  </si>
  <si>
    <t xml:space="preserve">Indice de Salarios. Valores al último día de cada mes </t>
  </si>
  <si>
    <t xml:space="preserve">3.6</t>
  </si>
  <si>
    <t xml:space="preserve">Situación social. Incidencia de la pobreza e indigencia en hogares y personas. Ciudad de Buenos Aires.</t>
  </si>
  <si>
    <t xml:space="preserve">Situación fiscal</t>
  </si>
  <si>
    <t xml:space="preserve">4.1</t>
  </si>
  <si>
    <t xml:space="preserve">Recaudación tributaria según tipo de impuesto</t>
  </si>
  <si>
    <t xml:space="preserve">Exportaciones de  bienes</t>
  </si>
  <si>
    <t xml:space="preserve">5.1</t>
  </si>
  <si>
    <t xml:space="preserve">Exportaciones totales</t>
  </si>
  <si>
    <t xml:space="preserve">5.2</t>
  </si>
  <si>
    <t xml:space="preserve">Principales capítulos</t>
  </si>
  <si>
    <t xml:space="preserve">5.3</t>
  </si>
  <si>
    <t xml:space="preserve">Principales productos</t>
  </si>
  <si>
    <t xml:space="preserve">5.4</t>
  </si>
  <si>
    <t xml:space="preserve">Zonas económicas de destino</t>
  </si>
  <si>
    <t xml:space="preserve">volver al índice</t>
  </si>
  <si>
    <t xml:space="preserve">Actividad industrial. Venta de producción propia* por ramas de actividad. Valores constantes. Base octubre 2001=100. Tasas de variación interanuales. Ciudad de Buenos Aires. Abril 2004 - Abril 2005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Elaboración propia en base a datos de la Encuesta Industrial Mensual, DGEyC.</t>
  </si>
  <si>
    <t xml:space="preserve">Actividad industrial. Ingreso por producción* por ramas de actividad. Valores constantes. Base octubre 2001=100. Tasas de variación interanuales. Ciudad de Buenos Aires. Marzo 2004 - Marzo 2005</t>
  </si>
  <si>
    <t xml:space="preserve">Ingreso por producción (valores constantes)</t>
  </si>
  <si>
    <t xml:space="preserve"> 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 bruto promedio (a valores corrientes)*. Base octubre 2001=100. Tasas de variación interanuales y mensuales. Ciudad de Buenos Aires. Abril 2004 - Abril 2005</t>
  </si>
  <si>
    <t xml:space="preserve">Personal asalariado**</t>
  </si>
  <si>
    <t xml:space="preserve">Horas trabajadas por el personal asalariado</t>
  </si>
  <si>
    <t xml:space="preserve">Salario bruto promedio (valores corrientes)**</t>
  </si>
  <si>
    <t xml:space="preserve">* Incluye retribuciones por horas normales, horas extra, otros pagos habituales y vacaciones.  </t>
  </si>
  <si>
    <t xml:space="preserve">** En el caso de estas variables, las variaciones que aparecen en cada mes son las mensuales y las expuestas para el año se refieren a la variación con respecto al último mes del año anterior</t>
  </si>
  <si>
    <t xml:space="preserve">Supermercados. Principales indicadores relevados por la Encuesta del INDEC. Variación interanual. Diciembre 2004 - Diciembre 2005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Acumulado 2005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l INDEC. Variación interanual. Diciembre 2004 - Diciembre 2005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Febrero de 2006</t>
  </si>
  <si>
    <t xml:space="preserve">Locales relevados</t>
  </si>
  <si>
    <t xml:space="preserve">Locales vacíos     (febrero)</t>
  </si>
  <si>
    <t xml:space="preserve">Tasa de ocupación (febrero)       (%)     </t>
  </si>
  <si>
    <t xml:space="preserve">Tasa de vacancia                             (febrero)        (%)     </t>
  </si>
  <si>
    <t xml:space="preserve">Variación mensual de ocupación    (%)     </t>
  </si>
  <si>
    <t xml:space="preserve">Áreas comerciales temáticas</t>
  </si>
  <si>
    <t xml:space="preserve">Resto de las área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Enero 2005 - 2006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Abril </t>
  </si>
  <si>
    <t xml:space="preserve">Ocupación comercial. Evolución de la cantidad de locales y la tasa de ocupación por zonas de la Ciudad.  Enero-febrero 2006</t>
  </si>
  <si>
    <t xml:space="preserve">Zonas</t>
  </si>
  <si>
    <t xml:space="preserve">Tasa de ocupación Enero 2006           (%)     </t>
  </si>
  <si>
    <t xml:space="preserve">Tasa de ocupación Febrero 2005 (%)     </t>
  </si>
  <si>
    <t xml:space="preserve">Variación mensual de ocupación (%)     </t>
  </si>
  <si>
    <t xml:space="preserve">Variación interanual de la tasa de ocupación (%)</t>
  </si>
  <si>
    <t xml:space="preserve">Centro</t>
  </si>
  <si>
    <t xml:space="preserve">Norte</t>
  </si>
  <si>
    <t xml:space="preserve">Oeste</t>
  </si>
  <si>
    <t xml:space="preserve">Sur</t>
  </si>
  <si>
    <t xml:space="preserve">Patentamiento de vehículos 0 km. en la Ciudad de Buenos Aires. Cantidad y variación interanual. Febrero 2005 - 2006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6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Año 2005</t>
  </si>
  <si>
    <t xml:space="preserve">Indice de precios al consumidor. Ciudad de Buenos Aires, base 1999=100. Nivel general y capítulos. Febrero 2005 - 2006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t xml:space="preserve">Bienes en general</t>
  </si>
  <si>
    <t xml:space="preserve">Servicios en general</t>
  </si>
  <si>
    <r>
      <rPr>
        <b val="true"/>
        <sz val="12"/>
        <rFont val="Arial"/>
        <family val="2"/>
      </rPr>
      <t xml:space="preserve">Fuente:</t>
    </r>
    <r>
      <rPr>
        <sz val="12"/>
        <rFont val="Arial"/>
        <family val="2"/>
      </rPr>
      <t xml:space="preserve"> Dirección General de Estadística y Censos del Gobierno de la Ciudad de Buenos Aires.</t>
    </r>
  </si>
  <si>
    <t xml:space="preserve">Construcción. Superficie permisada en metros cuadrados. Tasas de variación interanuales. Ciudad de Buenos Aires. Enero 2005 - Febrero 2006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Almacenamiento y Galpones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--</t>
  </si>
  <si>
    <t xml:space="preserve">Fuente: Elaboración propia en base a datos de la DGEyC.</t>
  </si>
  <si>
    <t xml:space="preserve">Mercado inmobiliario. Cantidad de escrituras traslativas de dominio del Registro de la Propiedad del Inmueble y variaciones interanuales. Ciudad de Buenos Aires. Enero 2004 - Enero 2006</t>
  </si>
  <si>
    <t xml:space="preserve">Cantidad de escrituras</t>
  </si>
  <si>
    <t xml:space="preserve">Variación interanual</t>
  </si>
  <si>
    <t xml:space="preserve">Sector financiero. Stock promedio mensual de depósitos al sector privado, por modalidad. En millones de pesos. Argentina. Febrero 2005 - Febrero 2006</t>
  </si>
  <si>
    <t xml:space="preserve">Cuenta Corriente</t>
  </si>
  <si>
    <t xml:space="preserve">Caja de Ahorros</t>
  </si>
  <si>
    <t xml:space="preserve">Plazo Fijo no ajustable por CER</t>
  </si>
  <si>
    <t xml:space="preserve">Plazo Fijo ajustable por CER</t>
  </si>
  <si>
    <t xml:space="preserve">Otros</t>
  </si>
  <si>
    <r>
      <rPr>
        <i val="true"/>
        <sz val="10"/>
        <rFont val="Arial"/>
        <family val="2"/>
      </rPr>
      <t xml:space="preserve">CEDROS</t>
    </r>
    <r>
      <rPr>
        <vertAlign val="superscript"/>
        <sz val="10"/>
        <rFont val="Gill Sans MT"/>
        <family val="2"/>
      </rPr>
      <t xml:space="preserve"> </t>
    </r>
    <r>
      <rPr>
        <i val="true"/>
        <sz val="10"/>
        <rFont val="Gill Sans MT"/>
        <family val="0"/>
      </rPr>
      <t xml:space="preserve">con CER</t>
    </r>
  </si>
  <si>
    <t xml:space="preserve">BODEN contabilizado</t>
  </si>
  <si>
    <t xml:space="preserve">Mayo </t>
  </si>
  <si>
    <t xml:space="preserve">Julio </t>
  </si>
  <si>
    <t xml:space="preserve">  </t>
  </si>
  <si>
    <t xml:space="preserve">Fuente: Elaboración propia en base a datos del Banco Central de la República Argentina (B.C.R.A.)</t>
  </si>
  <si>
    <t xml:space="preserve">Sector financiero. Stock promedio mensual de depósitos al sector privado, por destino. Tasas de variación mensual y acumuladas en el año*. Argentina. Febrero 2005 - Febrero 2006</t>
  </si>
  <si>
    <t xml:space="preserve">Agosto </t>
  </si>
  <si>
    <t xml:space="preserve">* Las variaciones expuestas para el año corresponden a la comparación entre el último mes disponible y diciembre del año anterior.</t>
  </si>
  <si>
    <t xml:space="preserve">Sector financiero. Stock promedio mensual de préstamos al sector privado, por destino. En millones de pesos. Argentina. Febrero 2005 - Febrero 2006 </t>
  </si>
  <si>
    <t xml:space="preserve">Adelantos</t>
  </si>
  <si>
    <t xml:space="preserve">Documentos</t>
  </si>
  <si>
    <t xml:space="preserve">Hipotecarios</t>
  </si>
  <si>
    <t xml:space="preserve">Prendarios</t>
  </si>
  <si>
    <t xml:space="preserve">Personales</t>
  </si>
  <si>
    <t xml:space="preserve">Tarjetas de crédito</t>
  </si>
  <si>
    <t xml:space="preserve">Otros préstamos</t>
  </si>
  <si>
    <t xml:space="preserve">Sector financiero. Stock promedio mensual de préstamos al sector privado, por destino. Tasas de variación mensual y acumuladas en el año*. Argentina. Febrero 2005 - Febrero 2006</t>
  </si>
  <si>
    <t xml:space="preserve">Movimiento intraurbano de pasajeros. Servicios de transporte subterráneo y automotor y circulación vehicular por autopistas de la Ciudad. Tasas de variación interanual. Ciudad de Buenos Aires. Enero 2004 - Octubre 2005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16,9%**</t>
  </si>
  <si>
    <t xml:space="preserve">9.3%</t>
  </si>
  <si>
    <t xml:space="preserve">Noviembre </t>
  </si>
  <si>
    <t xml:space="preserve">* Incluye los pasajeros transportados en líneas de colectivo que cubren la totalidad de su recorrido en el ámbito de la Ciudad.</t>
  </si>
  <si>
    <t xml:space="preserve">** No se incluye en estas comparaciones el flujo vehicular de la Autopista Illia de los meses de febrero de2003 y 2004, por no disponerse de datos de dicha vía para febrero de 2003.</t>
  </si>
  <si>
    <t xml:space="preserve">Fuente: Elaboración propia en base a datos de INDEC y Dirección General de Estadística y Censos (GCBA).</t>
  </si>
  <si>
    <t xml:space="preserve">* Líneas de colectivos que tienen una de las cabeceras en la Ciudad de Buenos Aires y la restante en alguna localidad del conurbano bonaerense.</t>
  </si>
  <si>
    <t xml:space="preserve">Movimiento interurbano de pasajeros. Servicios de transporte público (colectivos y trenes) y circulación de vehículos particulares. Tasas de variación interanuales. Ciudad de Buenos Aires. Enero 2004 - Octubre 2005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Elaboración propia en base a datos de INDEC.</t>
  </si>
  <si>
    <t xml:space="preserve">Consumo de energía eléctrica, por tipo de consumo. Tasas de variación interanual. Ciudad de Buenos Aires. Diciembre 2004 - Diciembre 2005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Fuente: Elaboración propia en base a datos de una de las compañías distribuidoras que actúa en la Ciudad de Buenos Aires.</t>
  </si>
  <si>
    <t xml:space="preserve">Residuos domiciliarios. Cantidad de toneladas y tasas de variación interanuales. Ciudad de Buenos Aires. Febrero 2005 - Febrero 2006</t>
  </si>
  <si>
    <t xml:space="preserve">Cantidad de toneladas</t>
  </si>
  <si>
    <t xml:space="preserve">Fuente: Elaboración propia en base a datos de CEAMSE.</t>
  </si>
  <si>
    <t xml:space="preserve">Turismo receptivo. Cantidad de turistas, según lugar de residencia. Ciudad de Buenos Aires. Años 2004-2005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Mes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Cantidad de hoteles, habitaciones disponibles y plazas disponibles por categoría. Hoteles de 1 a 5 estrellas, apart y sin categorizar. Ciudad de Buenos Aires. Noviembre de 2005</t>
  </si>
  <si>
    <t xml:space="preserve">Categoría</t>
  </si>
  <si>
    <t xml:space="preserve">5 estrellas</t>
  </si>
  <si>
    <t xml:space="preserve">4 estrellas</t>
  </si>
  <si>
    <t xml:space="preserve">3 estrellas</t>
  </si>
  <si>
    <t xml:space="preserve">2 estrellas</t>
  </si>
  <si>
    <t xml:space="preserve">1 estrellas</t>
  </si>
  <si>
    <t xml:space="preserve">Apart</t>
  </si>
  <si>
    <t xml:space="preserve">Cantidad de hoteles</t>
  </si>
  <si>
    <t xml:space="preserve">Habitaciones disponibles</t>
  </si>
  <si>
    <t xml:space="preserve">Plazas disponibles</t>
  </si>
  <si>
    <t xml:space="preserve">Fuente: Dirección General de Estadísticas y Censos (G.C.B.A.)</t>
  </si>
  <si>
    <r>
      <rPr>
        <b val="true"/>
        <i val="true"/>
        <sz val="12"/>
        <rFont val="Arial"/>
        <family val="2"/>
      </rPr>
      <t xml:space="preserve">Tasa de ocupación de habitaciones</t>
    </r>
    <r>
      <rPr>
        <b val="true"/>
        <i val="true"/>
        <vertAlign val="superscript"/>
        <sz val="12"/>
        <rFont val="Arial"/>
        <family val="2"/>
      </rPr>
      <t xml:space="preserve">1</t>
    </r>
    <r>
      <rPr>
        <b val="true"/>
        <i val="true"/>
        <sz val="12"/>
        <rFont val="Arial"/>
        <family val="2"/>
      </rPr>
      <t xml:space="preserve"> por categoría. Hoteles de 1 a 5 estrellas y aparts.   (%). Ciudad de Buenos Aires. Años 2002,2003, 2004,  2005 y 2006.</t>
    </r>
  </si>
  <si>
    <t xml:space="preserve">1 estrella</t>
  </si>
  <si>
    <t xml:space="preserve">nd</t>
  </si>
  <si>
    <r>
      <rPr>
        <sz val="10"/>
        <rFont val="Arial"/>
        <family val="0"/>
      </rPr>
      <t xml:space="preserve">Diciembre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Es la relación entre las habitaciones ocupadas y las habitaciones disponibles. Surge de dividir la cantidad de las</t>
    </r>
  </si>
  <si>
    <t xml:space="preserve">primeras sobre la cantidad de las segundas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Valores provisorios.</t>
    </r>
  </si>
  <si>
    <r>
      <rPr>
        <b val="true"/>
        <i val="true"/>
        <sz val="10"/>
        <rFont val="Arial"/>
        <family val="2"/>
      </rPr>
      <t xml:space="preserve">Tarifa promedio de Hoteles de 1 a 5 estrellas y aparts</t>
    </r>
    <r>
      <rPr>
        <b val="true"/>
        <i val="true"/>
        <vertAlign val="superscript"/>
        <sz val="10"/>
        <rFont val="Arial"/>
        <family val="2"/>
      </rPr>
      <t xml:space="preserve">1</t>
    </r>
    <r>
      <rPr>
        <b val="true"/>
        <i val="true"/>
        <sz val="10"/>
        <rFont val="Arial"/>
        <family val="2"/>
      </rPr>
      <t xml:space="preserve"> por categoría (pesos corrientes). Ciudad de Buenos Aires. Años 2002, 2003, 2004, 2005 y 2006 </t>
    </r>
  </si>
  <si>
    <t xml:space="preserve">2 Estrellas</t>
  </si>
  <si>
    <t xml:space="preserve">1 Estrella</t>
  </si>
  <si>
    <t xml:space="preserve">febrero</t>
  </si>
  <si>
    <t xml:space="preserve">MAyo</t>
  </si>
  <si>
    <t xml:space="preserve">Fuente: Elaboración propia en base a datos de Dirección General de Estadísticas y Censos (G.C.B.A.)</t>
  </si>
  <si>
    <t xml:space="preserve">Cruceros. Arribos y partidas previstos para la temporada 2005-2006 (al 15 de octubre de 2005). Ciudad de Buenos Aires</t>
  </si>
  <si>
    <t xml:space="preserve">Crucero</t>
  </si>
  <si>
    <t xml:space="preserve">Arribo</t>
  </si>
  <si>
    <t xml:space="preserve">Partida</t>
  </si>
  <si>
    <t xml:space="preserve">Procedencia</t>
  </si>
  <si>
    <t xml:space="preserve">Destino</t>
  </si>
  <si>
    <t xml:space="preserve">Fecha</t>
  </si>
  <si>
    <t xml:space="preserve">Hora</t>
  </si>
  <si>
    <t xml:space="preserve">Nordnorge</t>
  </si>
  <si>
    <t xml:space="preserve">Bergen</t>
  </si>
  <si>
    <t xml:space="preserve">Islas Malvinas</t>
  </si>
  <si>
    <t xml:space="preserve">Alexander Von Humboldt</t>
  </si>
  <si>
    <t xml:space="preserve">R. Janeiro</t>
  </si>
  <si>
    <t xml:space="preserve">Montevideo</t>
  </si>
  <si>
    <t xml:space="preserve">Artemis</t>
  </si>
  <si>
    <t xml:space="preserve">Madryn</t>
  </si>
  <si>
    <t xml:space="preserve">Rotterdam</t>
  </si>
  <si>
    <t xml:space="preserve">Ushuaia</t>
  </si>
  <si>
    <t xml:space="preserve">Minerva II</t>
  </si>
  <si>
    <t xml:space="preserve">Norwegian Crown</t>
  </si>
  <si>
    <t xml:space="preserve">Le Diamant</t>
  </si>
  <si>
    <t xml:space="preserve">Silver Cloud</t>
  </si>
  <si>
    <t xml:space="preserve">Columbus</t>
  </si>
  <si>
    <t xml:space="preserve">R Six</t>
  </si>
  <si>
    <t xml:space="preserve">Florianopolis</t>
  </si>
  <si>
    <t xml:space="preserve">Pta.del Este</t>
  </si>
  <si>
    <t xml:space="preserve">Melody</t>
  </si>
  <si>
    <t xml:space="preserve">Pta. del Este</t>
  </si>
  <si>
    <t xml:space="preserve">Ilha</t>
  </si>
  <si>
    <t xml:space="preserve">Bremen</t>
  </si>
  <si>
    <t xml:space="preserve">Insignia</t>
  </si>
  <si>
    <t xml:space="preserve">Costa Romántica</t>
  </si>
  <si>
    <t xml:space="preserve">Island Star</t>
  </si>
  <si>
    <t xml:space="preserve">Santos</t>
  </si>
  <si>
    <t xml:space="preserve">Mona Lisa</t>
  </si>
  <si>
    <t xml:space="preserve">Regal Princess</t>
  </si>
  <si>
    <t xml:space="preserve">Discovery</t>
  </si>
  <si>
    <t xml:space="preserve">GTS Millenium</t>
  </si>
  <si>
    <t xml:space="preserve">Saga Rose</t>
  </si>
  <si>
    <t xml:space="preserve">Albatros</t>
  </si>
  <si>
    <t xml:space="preserve">Valparaiso</t>
  </si>
  <si>
    <t xml:space="preserve">Black Watch</t>
  </si>
  <si>
    <t xml:space="preserve">EE. UU.</t>
  </si>
  <si>
    <t xml:space="preserve">Prinsendam</t>
  </si>
  <si>
    <t xml:space="preserve">Pto. Madryn</t>
  </si>
  <si>
    <t xml:space="preserve">Seabourn Pride</t>
  </si>
  <si>
    <t xml:space="preserve">Seven seas mariner</t>
  </si>
  <si>
    <t xml:space="preserve">TSS the topaz</t>
  </si>
  <si>
    <t xml:space="preserve">Valaparaiso</t>
  </si>
  <si>
    <t xml:space="preserve">R.de Janeiro</t>
  </si>
  <si>
    <t xml:space="preserve">Marco Polo</t>
  </si>
  <si>
    <t xml:space="preserve">ITAJAI</t>
  </si>
  <si>
    <t xml:space="preserve">ILHA</t>
  </si>
  <si>
    <t xml:space="preserve">Punta Arenas</t>
  </si>
  <si>
    <t xml:space="preserve">Crystal Symphony</t>
  </si>
  <si>
    <t xml:space="preserve">Francia</t>
  </si>
  <si>
    <t xml:space="preserve">Fuente: TPA</t>
  </si>
  <si>
    <t xml:space="preserve">Libros. Fichas registradas en el ISBN. Argentina. Años 2002, 2003, 2004 y 2005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sd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, 2004 y 2005</t>
  </si>
  <si>
    <t xml:space="preserve">Junio </t>
  </si>
  <si>
    <t xml:space="preserve">Música. Ventas por repertorio. En unidades e importes. Argentina. Años 2003, 2004 y 2005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Año 2003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Año 2005</t>
  </si>
  <si>
    <t xml:space="preserve">Año 2006</t>
  </si>
  <si>
    <t xml:space="preserve">Fuente: CEDEM, Secretaría de Producción, Turismo y Desarrollo Sustentable, GCBA, en base a datos de CAPIF</t>
  </si>
  <si>
    <t xml:space="preserve">Música. Ventas por soporte. En unidades e importes. Argentina. Años 2003, 2004 y 2005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Cine. Cantidad de espectadores y recaudación. Argentina. Años 1999-2005</t>
  </si>
  <si>
    <t xml:space="preserve">Espectadores</t>
  </si>
  <si>
    <t xml:space="preserve">Recaudación       (en $)</t>
  </si>
  <si>
    <t xml:space="preserve">Fuente: CEDEM, Secretaría de Producción, Turismo y Desarrollo Sustentable, GCBA, en base a datos de INCAA y de SICA.</t>
  </si>
  <si>
    <t xml:space="preserve">Cine. Salas y espectadores en Shopping Centres. Ciudad de Buenos Aires y Conurbano Bonaerense. Años 2002-2005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s 2003-2006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Distribución % año 2003</t>
  </si>
  <si>
    <t xml:space="preserve">2006 (acumulado)</t>
  </si>
  <si>
    <t xml:space="preserve">Fuente: CEDEM, Secretaría de Producción, Turismo y Desarrollo Sustentable, en base a relevamiento propio.</t>
  </si>
  <si>
    <t xml:space="preserve">Publicidad. Películas comerciales. Argentina. Años 2003-2006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Principales indicadores laborales de la Ciudad de Buenos Aires</t>
  </si>
  <si>
    <t xml:space="preserve">En tasas. 1 Trimestre 2003 - 4 Trimestre 2005 </t>
  </si>
  <si>
    <t xml:space="preserve">Trimestre</t>
  </si>
  <si>
    <t xml:space="preserve">Tasa de</t>
  </si>
  <si>
    <t xml:space="preserve">actividad</t>
  </si>
  <si>
    <t xml:space="preserve">empleo</t>
  </si>
  <si>
    <t xml:space="preserve">desocup</t>
  </si>
  <si>
    <t xml:space="preserve">Subocup</t>
  </si>
  <si>
    <t xml:space="preserve">Subocupados</t>
  </si>
  <si>
    <t xml:space="preserve">Demand.</t>
  </si>
  <si>
    <t xml:space="preserve">No demand.</t>
  </si>
  <si>
    <t xml:space="preserve">1 Trim 2003</t>
  </si>
  <si>
    <t xml:space="preserve">2 Trim 2003</t>
  </si>
  <si>
    <t xml:space="preserve">3 Trim 2003</t>
  </si>
  <si>
    <t xml:space="preserve">4 Trim 2003</t>
  </si>
  <si>
    <t xml:space="preserve">1 Trim 2004</t>
  </si>
  <si>
    <t xml:space="preserve">2 Trim 2004</t>
  </si>
  <si>
    <t xml:space="preserve">3 Trim 2004</t>
  </si>
  <si>
    <t xml:space="preserve">4 Trim 2004</t>
  </si>
  <si>
    <t xml:space="preserve">1 Trim 2005</t>
  </si>
  <si>
    <t xml:space="preserve">2 Trim 2005</t>
  </si>
  <si>
    <t xml:space="preserve">3 Trim 2005</t>
  </si>
  <si>
    <t xml:space="preserve">4 Trim 2005</t>
  </si>
  <si>
    <r>
      <rPr>
        <b val="true"/>
        <sz val="10"/>
        <rFont val="Arial"/>
        <family val="2"/>
      </rPr>
      <t xml:space="preserve">Fuente: </t>
    </r>
    <r>
      <rPr>
        <sz val="10"/>
        <rFont val="Arial"/>
        <family val="2"/>
      </rPr>
      <t xml:space="preserve">Encuesta Permanente de Hogares, INDEC.</t>
    </r>
  </si>
  <si>
    <t xml:space="preserve">Población de referencia y Principales indicadores laborales en valores absolutos. </t>
  </si>
  <si>
    <t xml:space="preserve">Ciudad de Buenos Aires. I Trimestre 2003 - 4 Trimestre 2005</t>
  </si>
  <si>
    <t xml:space="preserve">Población Total</t>
  </si>
  <si>
    <t xml:space="preserve">PEA</t>
  </si>
  <si>
    <t xml:space="preserve">Ocupados</t>
  </si>
  <si>
    <t xml:space="preserve">Desocupados</t>
  </si>
  <si>
    <t xml:space="preserve">en miles de personas</t>
  </si>
  <si>
    <t xml:space="preserve">Evolución del empleo formal y privado. Tasas de variación mensuales e interanuales. Ciudad de Buenos Aires. Mayo 2003 - Enero 2005</t>
  </si>
  <si>
    <t xml:space="preserve">Índice base diciembre 2001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Variación porcentual respecto a igual mes del año anterior. Ciudad de Buenos Aires. Enero 2005 - Enero 2006</t>
  </si>
  <si>
    <t xml:space="preserve">Tamaño y rama de actividad</t>
  </si>
  <si>
    <t xml:space="preserve">Marzo de 2005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Fuente: Elaboración propia en base a datos de la Dirección General de Estadística y Censos y del Ministerio de Trabajo, Empleo y Formación de Recursos Humanos, sobre la base de EIL/CBA.</t>
  </si>
  <si>
    <t xml:space="preserve">voler al índice</t>
  </si>
  <si>
    <t xml:space="preserve">Índice de Salario. Valores al último día de cada mes (Base Cuarto Trimestre de 2001=100)</t>
  </si>
  <si>
    <t xml:space="preserve">Sector Privado </t>
  </si>
  <si>
    <t xml:space="preserve">Sector Público </t>
  </si>
  <si>
    <t xml:space="preserve">Registrado </t>
  </si>
  <si>
    <t xml:space="preserve">No Registrado 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Fuente: CEDEM, Secretaría de Producción, Turismo y Desarrollo Sustentable, GCBA, en base a datos del Instituto Nacional de Estadísticas y Censos (INDEC).</t>
  </si>
  <si>
    <t xml:space="preserve">Incidencia de la pobreza e indigencia en hogares y personas. </t>
  </si>
  <si>
    <t xml:space="preserve">Ciudad de Buenos Aires. 1 Semestre 2003 - 2 Semestre 2005</t>
  </si>
  <si>
    <t xml:space="preserve">Pobreza en</t>
  </si>
  <si>
    <t xml:space="preserve">Indigencia en</t>
  </si>
  <si>
    <t xml:space="preserve">Hogares</t>
  </si>
  <si>
    <t xml:space="preserve">Personas</t>
  </si>
  <si>
    <t xml:space="preserve">1º Semestre 2003</t>
  </si>
  <si>
    <t xml:space="preserve">2º Semestre 2003</t>
  </si>
  <si>
    <t xml:space="preserve">1º Semestre 2004</t>
  </si>
  <si>
    <t xml:space="preserve">2º Semestre 2004</t>
  </si>
  <si>
    <t xml:space="preserve">1º Semestre 2005**</t>
  </si>
  <si>
    <t xml:space="preserve">2º Semestre 2005</t>
  </si>
  <si>
    <t xml:space="preserve">** estimación corregida</t>
  </si>
  <si>
    <t xml:space="preserve">estimaciones con coeficiente de variación superior al 10%</t>
  </si>
  <si>
    <t xml:space="preserve">Fuente: Encuesta Permanente de Hogares. INDEC.</t>
  </si>
  <si>
    <t xml:space="preserve">Recaudación tributaria a valores corrientes por tipo de impuesto. Tasas de variación interanual. Ciudad de Buenos Aires. Febrero 2005 - Febrero 2006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Ley de Sellos</t>
  </si>
  <si>
    <t xml:space="preserve">Fuente: Elaboración propia en base a datos de la Dirección General de Rentas.</t>
  </si>
  <si>
    <t xml:space="preserve">Exportaciones. Montos, variación interanual y participación de la Ciudad de Buenos Aires en el total país. 1993-Sem I 2005</t>
  </si>
  <si>
    <t xml:space="preserve">Año</t>
  </si>
  <si>
    <t xml:space="preserve"> CBA/Total país     (%)</t>
  </si>
  <si>
    <t xml:space="preserve">Monto (en millones de U$S FOB)</t>
  </si>
  <si>
    <t xml:space="preserve">Var. Interanual (%)</t>
  </si>
  <si>
    <t xml:space="preserve">Var. (%)</t>
  </si>
  <si>
    <t xml:space="preserve">Sem.I 2005</t>
  </si>
  <si>
    <t xml:space="preserve">Fuente: elaboración propia a partir de la base de exportaciones del INDEC</t>
  </si>
  <si>
    <t xml:space="preserve">Exportaciones. Principales 15 Capítulos. Monto exportado (en U$S FOB). Ciudad de Buenos Aires. 1993-2005</t>
  </si>
  <si>
    <t xml:space="preserve">Capítulo arancelario</t>
  </si>
  <si>
    <t xml:space="preserve">Nº</t>
  </si>
  <si>
    <t xml:space="preserve">Descripción</t>
  </si>
  <si>
    <t xml:space="preserve">Monto exportado (en U$S FOB)</t>
  </si>
  <si>
    <t xml:space="preserve">Productos farmacéuticos</t>
  </si>
  <si>
    <t xml:space="preserve">Productos químicos orgánicos</t>
  </si>
  <si>
    <t xml:space="preserve">Carnes y despojos comestibles</t>
  </si>
  <si>
    <t xml:space="preserve">Pieles (excepto peletería) y cueros</t>
  </si>
  <si>
    <t xml:space="preserve">Reactores nucleares, calderas, máquinas, aparatos y artefactos mecánicos</t>
  </si>
  <si>
    <t xml:space="preserve">Máquinas, aparatos y material eléctrico y sus partes; aparatos de reproducción y grabación de imagen y sonido para televisión, y sus partes</t>
  </si>
  <si>
    <t xml:space="preserve">Productos editoriales de industrias gráficas</t>
  </si>
  <si>
    <t xml:space="preserve">Manufacturas de cuero y talabartería</t>
  </si>
  <si>
    <t xml:space="preserve">Preparaciones de carne, de pescado o de crustáceos, moluscos, etc.</t>
  </si>
  <si>
    <t xml:space="preserve">Plástico y sus manufacturas</t>
  </si>
  <si>
    <t xml:space="preserve">Residuos de la industria alimenticia y preparados para animales</t>
  </si>
  <si>
    <t xml:space="preserve">Prendas y accesorias de vestir, de punto</t>
  </si>
  <si>
    <t xml:space="preserve">Prendas y accesorias de vestir, excepto de punto</t>
  </si>
  <si>
    <t xml:space="preserve">Papel y cartón; manufacturas de pasta de celulosa, de papel o cartón</t>
  </si>
  <si>
    <t xml:space="preserve">Aceites esenciales y resinoides, preparaciones de perfumería, de tocador y cosmética</t>
  </si>
  <si>
    <t xml:space="preserve">Total 15 Capítulos</t>
  </si>
  <si>
    <t xml:space="preserve">Resto</t>
  </si>
  <si>
    <t xml:space="preserve">Exportaciones. Principales 25 productos exportados según monto exportado (en U$S FOB). Ciudad de Buenos Aires. 1993-2005</t>
  </si>
  <si>
    <t xml:space="preserve">Producto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m. I 2005</t>
  </si>
  <si>
    <t xml:space="preserve">Nº Partida</t>
  </si>
  <si>
    <t xml:space="preserve">Medicamentos para usos terapéuticos o profilácticos</t>
  </si>
  <si>
    <t xml:space="preserve">Hormonas naturales o reproducidos por síntesis</t>
  </si>
  <si>
    <t xml:space="preserve">Cueros y pieles curtidos de bovino</t>
  </si>
  <si>
    <t xml:space="preserve">Carne de animales de la especie bovina, congelada</t>
  </si>
  <si>
    <t xml:space="preserve">Despojos comestibles de animales de las especies bovina, porcina, ovina, caprina, caballar, asnal o mular, frescos, refrigerados o congelados</t>
  </si>
  <si>
    <t xml:space="preserve">Carne de animales de la especie bovina, fresca o refrigerada</t>
  </si>
  <si>
    <t xml:space="preserve">Compuestos heterocíclicos con heteroátomo(s) de nitrógeno exclusivamente</t>
  </si>
  <si>
    <t xml:space="preserve">Las demás preparaciones y conservas de carne, despojos o sangre</t>
  </si>
  <si>
    <t xml:space="preserve">Preparaciones y artículos farmacéuticos a que se refiere la nota 4 de este capítulo</t>
  </si>
  <si>
    <t xml:space="preserve">Libros, folletos e impresos similares</t>
  </si>
  <si>
    <t xml:space="preserve">Discos, cintas y demás soportes para grabar sonido o grabaciones análogas</t>
  </si>
  <si>
    <t xml:space="preserve">Salvados, moyuelos y demás residuos del cernido, de la molienda o de otros tratamientos de los cereales o de las leguminosas, incluso en pellets</t>
  </si>
  <si>
    <t xml:space="preserve">Artículos de talabartería o guarnicionería para todos los animales,</t>
  </si>
  <si>
    <t xml:space="preserve">Artículos de grifería y órganos similares para tuberías, calderas, depósitos, cubas o continentes similares, incluidas las válvulas reductoras de presión y las válvulas termostáticas</t>
  </si>
  <si>
    <t xml:space="preserve">Cueros preparados después del curtido o del secado y cueros y pieles apergaminados, de bovino, incluido el búfalo, o de equino, depilados, incluso divididos (excepto los de la partida 4114)</t>
  </si>
  <si>
    <t xml:space="preserve">Aparatos para corte, seccionamiento, protección, derivación, empalme o conexión de circuitos eléctricos</t>
  </si>
  <si>
    <t xml:space="preserve">Los demás impresos, incluidas las estampas, grabados y fotografías</t>
  </si>
  <si>
    <t xml:space="preserve">Bombas para líquidos, incluso con dispositivo medidor incorporado; elevadores de líquidos</t>
  </si>
  <si>
    <t xml:space="preserve">Tripas, vejigas y estómagos de animales (excepto los de pescado), enteros o en trozos, frescos, refrigerados, congelados, salados o en salmuera, secos o ahumados</t>
  </si>
  <si>
    <t xml:space="preserve">Hilados de filamentos sintéticos (excepto el hilo de coser) sin acondicionar para la venta al por menor</t>
  </si>
  <si>
    <t xml:space="preserve">Las demás placas, láminas, hojas y tiras, de plástico no celular y sin esfuerzo, estratificación ni soporte o combinación similar con otras materias</t>
  </si>
  <si>
    <t xml:space="preserve">Prendas y complementos (accesorios) de vestir, de cuero natural o cuero regenerado</t>
  </si>
  <si>
    <t xml:space="preserve">Máquinas y aparatos, no expresados ni comprendidos en otra parte de este capítulo, para la preparación o fabricación industrial de alimentos o bebidas</t>
  </si>
  <si>
    <t xml:space="preserve">Abrasivos naturales o artificiales en polvo o gránulos </t>
  </si>
  <si>
    <t xml:space="preserve">Tubos de cobre</t>
  </si>
  <si>
    <t xml:space="preserve">Sub-total de 25 principales productos</t>
  </si>
  <si>
    <t xml:space="preserve">Total Exportado</t>
  </si>
  <si>
    <t xml:space="preserve">Exportaciones. Principales zonas económicas. Monto (en U$S FOB) y %. Ciudad de Buenos Aires. 1993-2005</t>
  </si>
  <si>
    <t xml:space="preserve">(U$S)</t>
  </si>
  <si>
    <t xml:space="preserve"> (%)</t>
  </si>
  <si>
    <t xml:space="preserve">Mercosur</t>
  </si>
  <si>
    <t xml:space="preserve">NAFTA</t>
  </si>
  <si>
    <t xml:space="preserve">Unión Europea</t>
  </si>
  <si>
    <t xml:space="preserve">MCCA*</t>
  </si>
  <si>
    <t xml:space="preserve">SACU**</t>
  </si>
  <si>
    <t xml:space="preserve">Resto de América</t>
  </si>
  <si>
    <t xml:space="preserve">Resto de Europa</t>
  </si>
  <si>
    <t xml:space="preserve">Resto de Asia</t>
  </si>
  <si>
    <t xml:space="preserve">ASEAN***</t>
  </si>
  <si>
    <t xml:space="preserve">Resto de África</t>
  </si>
  <si>
    <t xml:space="preserve">Oceanía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_-* #,##0.00\ [$€-1]_-;\-* #,##0.00\ [$€-1]_-;_-* \-??\ [$€-1]_-"/>
    <numFmt numFmtId="167" formatCode="_-* #,##0\ _p_t_a_-;\-* #,##0\ _p_t_a_-;_-* &quot;- &quot;_p_t_a_-;_-@_-"/>
    <numFmt numFmtId="168" formatCode="[$-409]mmm\-yy"/>
    <numFmt numFmtId="169" formatCode="0.0%"/>
    <numFmt numFmtId="170" formatCode="0.0"/>
    <numFmt numFmtId="171" formatCode="0%"/>
    <numFmt numFmtId="172" formatCode="0"/>
    <numFmt numFmtId="173" formatCode="0.00"/>
    <numFmt numFmtId="174" formatCode="#,##0.0_ ;\-#,##0.0\ "/>
    <numFmt numFmtId="175" formatCode="0.00%"/>
    <numFmt numFmtId="176" formatCode="_ * #,##0_ ;_ * \-#,##0_ ;_ * \-_ ;_ @_ "/>
    <numFmt numFmtId="177" formatCode="[$$-2C0A]\ #,##0"/>
    <numFmt numFmtId="178" formatCode="#,##0\ [$USD]"/>
    <numFmt numFmtId="179" formatCode="@"/>
    <numFmt numFmtId="180" formatCode="[$-409]d\-mmm\-yy"/>
    <numFmt numFmtId="181" formatCode="[$-409]h:mm"/>
    <numFmt numFmtId="182" formatCode="[$$-2C0A]\ #,##0.0"/>
    <numFmt numFmtId="183" formatCode="[$$-2C0A]\ #,##0.00"/>
    <numFmt numFmtId="184" formatCode="General"/>
    <numFmt numFmtId="185" formatCode="#,##0.00"/>
    <numFmt numFmtId="186" formatCode="#,##0.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0"/>
    </font>
    <font>
      <sz val="10"/>
      <name val="Gill Sans MT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u val="single"/>
      <sz val="12"/>
      <color rgb="FF0000FF"/>
      <name val="Arial"/>
      <family val="2"/>
    </font>
    <font>
      <i val="true"/>
      <sz val="12"/>
      <name val="Arial"/>
      <family val="2"/>
    </font>
    <font>
      <sz val="10"/>
      <name val="Arial Narrow"/>
      <family val="2"/>
    </font>
    <font>
      <vertAlign val="superscript"/>
      <sz val="10"/>
      <name val="Gill Sans MT"/>
      <family val="2"/>
    </font>
    <font>
      <i val="true"/>
      <sz val="10"/>
      <name val="Gill Sans MT"/>
      <family val="0"/>
    </font>
    <font>
      <b val="true"/>
      <sz val="10"/>
      <name val="Gill Sans MT"/>
      <family val="0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i val="true"/>
      <vertAlign val="superscript"/>
      <sz val="12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i val="true"/>
      <vertAlign val="superscript"/>
      <sz val="10"/>
      <name val="Arial"/>
      <family val="2"/>
    </font>
    <font>
      <sz val="8"/>
      <name val="Arial"/>
      <family val="0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8"/>
      <name val="Univers (W1)"/>
      <family val="0"/>
    </font>
    <font>
      <b val="true"/>
      <i val="true"/>
      <sz val="9"/>
      <name val="Arial"/>
      <family val="2"/>
    </font>
    <font>
      <sz val="8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center" textRotation="0" wrapText="true" indent="0" shrinkToFit="false"/>
    </xf>
    <xf numFmtId="165" fontId="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2" applyFont="true" applyBorder="tru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2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zal" xfId="21"/>
    <cellStyle name="coltit" xfId="22"/>
    <cellStyle name="cuadro_1ER" xfId="23"/>
    <cellStyle name="Euro" xfId="24"/>
    <cellStyle name="fincuadro" xfId="25"/>
    <cellStyle name="Millares [0]_Cine y publicidad dic04" xfId="26"/>
    <cellStyle name="Normal_Capítulos" xfId="27"/>
    <cellStyle name="Normal_Depósitos" xfId="28"/>
    <cellStyle name="Normal_Hoja1" xfId="29"/>
    <cellStyle name="Normal_Hoja2" xfId="30"/>
    <cellStyle name="Normal_Partidas" xfId="31"/>
    <cellStyle name="Titulo_NIVACT" xfId="32"/>
    <cellStyle name="total" xfId="33"/>
    <cellStyle name="totcuadro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externalLink" Target="externalLinks/externalLink5.xml"/><Relationship Id="rId55" Type="http://schemas.openxmlformats.org/officeDocument/2006/relationships/externalLink" Target="externalLinks/externalLink6.xml"/><Relationship Id="rId56" Type="http://schemas.openxmlformats.org/officeDocument/2006/relationships/externalLink" Target="externalLinks/externalLink7.xml"/><Relationship Id="rId57" Type="http://schemas.openxmlformats.org/officeDocument/2006/relationships/externalLink" Target="externalLinks/externalLink8.xml"/><Relationship Id="rId58" Type="http://schemas.openxmlformats.org/officeDocument/2006/relationships/externalLink" Target="externalLinks/externalLink9.xml"/><Relationship Id="rId5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22040</xdr:colOff>
      <xdr:row>1</xdr:row>
      <xdr:rowOff>266040</xdr:rowOff>
    </xdr:to>
    <xdr:sp>
      <xdr:nvSpPr>
        <xdr:cNvPr id="0" name="Text 1"/>
        <xdr:cNvSpPr/>
      </xdr:nvSpPr>
      <xdr:spPr>
        <a:xfrm>
          <a:off x="1177200" y="189720"/>
          <a:ext cx="1220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22400</xdr:colOff>
      <xdr:row>1</xdr:row>
      <xdr:rowOff>266040</xdr:rowOff>
    </xdr:to>
    <xdr:sp>
      <xdr:nvSpPr>
        <xdr:cNvPr id="1" name="Text 2"/>
        <xdr:cNvSpPr/>
      </xdr:nvSpPr>
      <xdr:spPr>
        <a:xfrm>
          <a:off x="2505600" y="189720"/>
          <a:ext cx="1224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2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3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</xdr:row>
      <xdr:rowOff>75960</xdr:rowOff>
    </xdr:from>
    <xdr:to>
      <xdr:col>9</xdr:col>
      <xdr:colOff>121320</xdr:colOff>
      <xdr:row>10</xdr:row>
      <xdr:rowOff>162000</xdr:rowOff>
    </xdr:to>
    <xdr:sp>
      <xdr:nvSpPr>
        <xdr:cNvPr id="4" name="Text 1"/>
        <xdr:cNvSpPr/>
      </xdr:nvSpPr>
      <xdr:spPr>
        <a:xfrm>
          <a:off x="6850440" y="2409480"/>
          <a:ext cx="1213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5" name="Text 1"/>
        <xdr:cNvSpPr/>
      </xdr:nvSpPr>
      <xdr:spPr>
        <a:xfrm>
          <a:off x="2091960" y="782496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6" name="Text 2"/>
        <xdr:cNvSpPr/>
      </xdr:nvSpPr>
      <xdr:spPr>
        <a:xfrm>
          <a:off x="1217520" y="759672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5</xdr:row>
      <xdr:rowOff>75960</xdr:rowOff>
    </xdr:from>
    <xdr:to>
      <xdr:col>2</xdr:col>
      <xdr:colOff>380160</xdr:colOff>
      <xdr:row>5</xdr:row>
      <xdr:rowOff>75960</xdr:rowOff>
    </xdr:to>
    <xdr:sp>
      <xdr:nvSpPr>
        <xdr:cNvPr id="7" name="Line 1"/>
        <xdr:cNvSpPr/>
      </xdr:nvSpPr>
      <xdr:spPr>
        <a:xfrm>
          <a:off x="97560" y="894960"/>
          <a:ext cx="18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5</xdr:row>
      <xdr:rowOff>86040</xdr:rowOff>
    </xdr:from>
    <xdr:to>
      <xdr:col>5</xdr:col>
      <xdr:colOff>986760</xdr:colOff>
      <xdr:row>5</xdr:row>
      <xdr:rowOff>86040</xdr:rowOff>
    </xdr:to>
    <xdr:sp>
      <xdr:nvSpPr>
        <xdr:cNvPr id="8" name="Line 2"/>
        <xdr:cNvSpPr/>
      </xdr:nvSpPr>
      <xdr:spPr>
        <a:xfrm>
          <a:off x="3176640" y="905040"/>
          <a:ext cx="190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Marcelo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gustina/ANEXO%20DEL%20MENSUAL/Documents%20and%20Settings/Administrador/Mis%20documentos/Comercio%20Minorista/Base%20de%20Super%20y%20Shopping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Base%20de%20Super%20y%20Shopping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jarrilucea/compartida/Documents%20and%20Settings/sde-sedem/Mis%20documentos/Marcelo/Comercio%20minorista/Base%20de%20Super%20y%20Shopping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ACARA/Serie%20patentamientos%20y%20transferencia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uncal/Pasaje/Documents%20and%20Settings/MYangosian/Mis%20documentos/Marcelo/Comercio%20minorista/Mensuales/2005/Diciembre/gr&#225;ficos%20para%20mensual%20comercio%20dic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celo%20Yangosi&#225;n/Mis%20documentos/Marcelo/Comercio%20minorista/Mensuales/2006/Marzo/gr&#225;ficos%20para%20mensual%20comercio%20marzo%20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uncal/pasaje/myangosian/Mis%20documentos/Marcelo/Comercio%20minorista/ACARA/Serie%20patentamientos%20y%20transferenci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celo%20Yangosi&#225;n/Mis%20documentos/Marcelo/Indicadores%20EPH/la%20nueva%20eph/Bases%20de%20la%20nueva%20EPH/INDICADORES%20TOTAL(nueva%20eph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89">
          <cell r="B89">
            <v>5.6449485623846</v>
          </cell>
          <cell r="C89">
            <v>3.52403164906134</v>
          </cell>
          <cell r="D89">
            <v>7.37306889276379</v>
          </cell>
        </row>
        <row r="89">
          <cell r="J89">
            <v>0.0197957445466308</v>
          </cell>
          <cell r="K89">
            <v>-1.63092829317837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1">
          <cell r="J101">
            <v>0.0641175585863205</v>
          </cell>
        </row>
        <row r="101">
          <cell r="P101">
            <v>0.0553846153846154</v>
          </cell>
          <cell r="Q101">
            <v>0.0386033488168558</v>
          </cell>
          <cell r="R101">
            <v>0.134420594580758</v>
          </cell>
        </row>
        <row r="101">
          <cell r="Y101">
            <v>0.0245658843662784</v>
          </cell>
        </row>
        <row r="103">
          <cell r="J103">
            <v>0.017443712743431</v>
          </cell>
        </row>
        <row r="103">
          <cell r="P103">
            <v>0.035705368289638</v>
          </cell>
          <cell r="Q103">
            <v>0.0198301056597465</v>
          </cell>
        </row>
        <row r="104">
          <cell r="J104">
            <v>0.0686932498813413</v>
          </cell>
        </row>
        <row r="104">
          <cell r="P104">
            <v>0.0518292682926829</v>
          </cell>
          <cell r="Q104">
            <v>0.0402370647546759</v>
          </cell>
          <cell r="R104">
            <v>0.133969787205957</v>
          </cell>
        </row>
        <row r="105">
          <cell r="J105">
            <v>-0.0292401243658622</v>
          </cell>
        </row>
        <row r="105">
          <cell r="P105">
            <v>0.0518292682926829</v>
          </cell>
          <cell r="Q105">
            <v>0.0509834182757878</v>
          </cell>
          <cell r="R105">
            <v>0.0505579305847403</v>
          </cell>
        </row>
        <row r="106">
          <cell r="J106">
            <v>0.0443219781885298</v>
          </cell>
        </row>
        <row r="106">
          <cell r="P106">
            <v>0.0486322188449848</v>
          </cell>
          <cell r="Q106">
            <v>0.0354429782945644</v>
          </cell>
          <cell r="R106">
            <v>0.150533889673752</v>
          </cell>
        </row>
        <row r="107">
          <cell r="J107">
            <v>0.0429707700211206</v>
          </cell>
        </row>
        <row r="107">
          <cell r="P107">
            <v>0.0486322188449848</v>
          </cell>
          <cell r="Q107">
            <v>0.0354429782945644</v>
          </cell>
          <cell r="R107">
            <v>0.145066915155118</v>
          </cell>
        </row>
        <row r="108">
          <cell r="J108">
            <v>0.0129914851537645</v>
          </cell>
        </row>
        <row r="108">
          <cell r="P108">
            <v>0.0454545454545454</v>
          </cell>
          <cell r="Q108">
            <v>0.0174541495590135</v>
          </cell>
          <cell r="R108">
            <v>0.105663946951314</v>
          </cell>
        </row>
        <row r="109">
          <cell r="J109">
            <v>0.0306348176725346</v>
          </cell>
        </row>
        <row r="109">
          <cell r="P109">
            <v>0.042296072507553</v>
          </cell>
          <cell r="Q109">
            <v>0.0136035583862648</v>
          </cell>
          <cell r="R109">
            <v>0.125585414717981</v>
          </cell>
        </row>
        <row r="110">
          <cell r="J110">
            <v>0.0422853760555257</v>
          </cell>
        </row>
        <row r="110">
          <cell r="P110">
            <v>0.0360360360360361</v>
          </cell>
          <cell r="Q110">
            <v>0.0110080445615772</v>
          </cell>
          <cell r="R110">
            <v>0.151250152830419</v>
          </cell>
        </row>
        <row r="111">
          <cell r="J111">
            <v>-0.0147333355485233</v>
          </cell>
        </row>
        <row r="111">
          <cell r="P111">
            <v>0.0298507462686568</v>
          </cell>
          <cell r="Q111">
            <v>0.00939331265081012</v>
          </cell>
          <cell r="R111">
            <v>0.0902456379349141</v>
          </cell>
        </row>
        <row r="112">
          <cell r="J112">
            <v>0.0368695234613916</v>
          </cell>
        </row>
        <row r="112">
          <cell r="P112">
            <v>0.0237388724035608</v>
          </cell>
          <cell r="Q112">
            <v>0.00694334994426415</v>
          </cell>
          <cell r="R112">
            <v>0.133607708974068</v>
          </cell>
        </row>
        <row r="113">
          <cell r="J113">
            <v>-0.0045417756674121</v>
          </cell>
        </row>
        <row r="113">
          <cell r="P113">
            <v>0.0205882352941176</v>
          </cell>
          <cell r="Q113">
            <v>0.00598691325824485</v>
          </cell>
          <cell r="R113">
            <v>0.120496017109559</v>
          </cell>
        </row>
        <row r="114">
          <cell r="J114">
            <v>0.0146076353550149</v>
          </cell>
        </row>
        <row r="114">
          <cell r="P114">
            <v>0.0146198830409356</v>
          </cell>
          <cell r="Q114">
            <v>0.00646367750132049</v>
          </cell>
          <cell r="R114">
            <v>0.163235967836211</v>
          </cell>
        </row>
        <row r="115">
          <cell r="J115">
            <v>-0.0196592144999603</v>
          </cell>
        </row>
        <row r="115">
          <cell r="P115">
            <v>0.0174927113702623</v>
          </cell>
          <cell r="Q115">
            <v>0.00788009052994187</v>
          </cell>
          <cell r="R115">
            <v>0.12371218376440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75">
          <cell r="N75">
            <v>0.0300856283267763</v>
          </cell>
          <cell r="O75">
            <v>0.0319208146741745</v>
          </cell>
          <cell r="P75">
            <v>0.302600924531643</v>
          </cell>
        </row>
        <row r="75">
          <cell r="S75">
            <v>0.210312138823412</v>
          </cell>
          <cell r="T75">
            <v>0.174406143146997</v>
          </cell>
        </row>
        <row r="87">
          <cell r="N87">
            <v>0.033605812897366</v>
          </cell>
          <cell r="O87">
            <v>0.0208234384117463</v>
          </cell>
          <cell r="P87">
            <v>0.282699898057872</v>
          </cell>
        </row>
        <row r="87">
          <cell r="S87">
            <v>0.157335700901406</v>
          </cell>
          <cell r="T87">
            <v>0.133727594168541</v>
          </cell>
        </row>
        <row r="89">
          <cell r="N89">
            <v>0.0214932973863553</v>
          </cell>
          <cell r="O89">
            <v>0.0310465602692533</v>
          </cell>
        </row>
        <row r="89">
          <cell r="S89">
            <v>0.14078193697857</v>
          </cell>
          <cell r="T89">
            <v>0.104909300785585</v>
          </cell>
        </row>
        <row r="90">
          <cell r="N90">
            <v>0.0365965233302836</v>
          </cell>
          <cell r="O90">
            <v>0.0228087213437653</v>
          </cell>
          <cell r="P90">
            <v>0.279275398462829</v>
          </cell>
        </row>
        <row r="90">
          <cell r="S90">
            <v>0.1345307000102</v>
          </cell>
          <cell r="T90">
            <v>0.109230569054646</v>
          </cell>
        </row>
        <row r="91">
          <cell r="N91">
            <v>0.0434782608695652</v>
          </cell>
          <cell r="O91">
            <v>0.0285393818544366</v>
          </cell>
          <cell r="P91">
            <v>0.164256722475901</v>
          </cell>
        </row>
        <row r="91">
          <cell r="S91">
            <v>0.0313085950908638</v>
          </cell>
          <cell r="T91">
            <v>0.00269237453157545</v>
          </cell>
        </row>
        <row r="92">
          <cell r="N92">
            <v>0.0274223034734917</v>
          </cell>
          <cell r="O92">
            <v>0.0127810360012837</v>
          </cell>
          <cell r="P92">
            <v>0.326060055298826</v>
          </cell>
        </row>
        <row r="92">
          <cell r="S92">
            <v>0.184580163035252</v>
          </cell>
          <cell r="T92">
            <v>0.169631066269047</v>
          </cell>
        </row>
        <row r="93">
          <cell r="N93">
            <v>0.025339366515837</v>
          </cell>
          <cell r="O93">
            <v>0.0233834766816297</v>
          </cell>
          <cell r="P93">
            <v>0.260170357176022</v>
          </cell>
        </row>
        <row r="93">
          <cell r="S93">
            <v>0.118857353475445</v>
          </cell>
          <cell r="T93">
            <v>0.0932923766791642</v>
          </cell>
        </row>
        <row r="94">
          <cell r="N94">
            <v>0.0189359783588818</v>
          </cell>
          <cell r="O94">
            <v>0.00548149150707178</v>
          </cell>
          <cell r="P94">
            <v>0.194448281746451</v>
          </cell>
        </row>
        <row r="94">
          <cell r="S94">
            <v>0.0707584780606974</v>
          </cell>
          <cell r="T94">
            <v>0.0649211219748906</v>
          </cell>
        </row>
        <row r="95">
          <cell r="N95">
            <v>0.0161579892280073</v>
          </cell>
          <cell r="O95">
            <v>0.0026609002600273</v>
          </cell>
          <cell r="P95">
            <v>0.275475969446752</v>
          </cell>
        </row>
        <row r="95">
          <cell r="S95">
            <v>0.145978103435644</v>
          </cell>
          <cell r="T95">
            <v>0.14293686244118</v>
          </cell>
        </row>
        <row r="96">
          <cell r="N96">
            <v>0.0249999999999999</v>
          </cell>
          <cell r="O96">
            <v>0.041475025142474</v>
          </cell>
          <cell r="P96">
            <v>0.322288908370236</v>
          </cell>
        </row>
        <row r="96">
          <cell r="S96">
            <v>0.193285112431676</v>
          </cell>
          <cell r="T96">
            <v>0.145764500947523</v>
          </cell>
        </row>
        <row r="97">
          <cell r="N97">
            <v>0.0141843971631206</v>
          </cell>
          <cell r="O97">
            <v>0.0352114555669731</v>
          </cell>
          <cell r="P97">
            <v>0.256043856544322</v>
          </cell>
        </row>
        <row r="97">
          <cell r="S97">
            <v>0.140716906568047</v>
          </cell>
          <cell r="T97">
            <v>0.101916811713883</v>
          </cell>
        </row>
        <row r="98">
          <cell r="N98">
            <v>0.0115248226950355</v>
          </cell>
          <cell r="O98">
            <v>0.0448690539818279</v>
          </cell>
          <cell r="P98">
            <v>0.268424094092053</v>
          </cell>
        </row>
        <row r="98">
          <cell r="S98">
            <v>0.150735260619594</v>
          </cell>
          <cell r="T98">
            <v>0.101320070906806</v>
          </cell>
        </row>
        <row r="99">
          <cell r="N99">
            <v>0.0142348754448398</v>
          </cell>
          <cell r="O99">
            <v>0.0514531494955179</v>
          </cell>
          <cell r="P99">
            <v>0.290345353401293</v>
          </cell>
        </row>
        <row r="99">
          <cell r="S99">
            <v>0.1590979253794</v>
          </cell>
          <cell r="T99">
            <v>0.102377149125027</v>
          </cell>
        </row>
        <row r="100">
          <cell r="N100">
            <v>0.0169794459338695</v>
          </cell>
          <cell r="O100">
            <v>0.0542769802580194</v>
          </cell>
          <cell r="P100">
            <v>0.31472046838196</v>
          </cell>
        </row>
        <row r="100">
          <cell r="S100">
            <v>0.174186679997674</v>
          </cell>
          <cell r="T100">
            <v>0.113736429785565</v>
          </cell>
        </row>
        <row r="101">
          <cell r="N101">
            <v>0.00966608084358533</v>
          </cell>
          <cell r="O101">
            <v>0.04837455384145</v>
          </cell>
          <cell r="P101">
            <v>0.284305284554917</v>
          </cell>
        </row>
        <row r="101">
          <cell r="S101">
            <v>0.150958042133031</v>
          </cell>
          <cell r="T101">
            <v>0.0978500364356378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R103">
            <v>0.124922454317888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89">
          <cell r="P89">
            <v>0.272952077193266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Gráfico4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  <sheetName val="Personal e ingreso admin"/>
    </sheetNames>
    <sheetDataSet>
      <sheetData sheetId="0"/>
      <sheetData sheetId="1"/>
      <sheetData sheetId="2"/>
      <sheetData sheetId="3"/>
      <sheetData sheetId="4">
        <row r="103">
          <cell r="K103">
            <v>-0.00169373821070484</v>
          </cell>
        </row>
        <row r="104">
          <cell r="K104">
            <v>0.027355480871446</v>
          </cell>
        </row>
        <row r="105">
          <cell r="K105">
            <v>-0.0763318823557295</v>
          </cell>
        </row>
        <row r="106">
          <cell r="K106">
            <v>0.00857507374147204</v>
          </cell>
        </row>
        <row r="107">
          <cell r="K107">
            <v>0.00727011712316106</v>
          </cell>
        </row>
        <row r="108">
          <cell r="K108">
            <v>-0.00438610860959532</v>
          </cell>
        </row>
        <row r="109">
          <cell r="K109">
            <v>0.0168026830069388</v>
          </cell>
        </row>
        <row r="110">
          <cell r="K110">
            <v>0.0309367780624457</v>
          </cell>
        </row>
        <row r="111">
          <cell r="K111">
            <v>-0.023902128037656</v>
          </cell>
        </row>
        <row r="112">
          <cell r="K112">
            <v>0.0297198184175744</v>
          </cell>
        </row>
        <row r="113">
          <cell r="K113">
            <v>-0.0104660297136033</v>
          </cell>
        </row>
        <row r="114">
          <cell r="K114">
            <v>0.00809165599886619</v>
          </cell>
        </row>
        <row r="115">
          <cell r="K115">
            <v>-0.027323989518854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3">
          <cell r="C133">
            <v>7199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21">
          <cell r="D121">
            <v>8071</v>
          </cell>
        </row>
      </sheetData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atos para super"/>
      <sheetName val="datos para super rubros"/>
      <sheetName val="datos para super part"/>
      <sheetName val="datos para shopping"/>
      <sheetName val="Tasa de ocupación"/>
      <sheetName val="Datos para o km"/>
      <sheetName val="Hoja1"/>
      <sheetName val="datos para autos usados"/>
      <sheetName val="Tasa usados -nuevos"/>
    </sheetNames>
    <sheetDataSet>
      <sheetData sheetId="0"/>
      <sheetData sheetId="1"/>
      <sheetData sheetId="2"/>
      <sheetData sheetId="3"/>
      <sheetData sheetId="4"/>
      <sheetData sheetId="5">
        <row r="124">
          <cell r="F124">
            <v>0.221386417904908</v>
          </cell>
          <cell r="G124">
            <v>0.197207788142491</v>
          </cell>
        </row>
      </sheetData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38">
          <cell r="C138">
            <v>12285</v>
          </cell>
        </row>
        <row r="138">
          <cell r="AA138">
            <v>66158</v>
          </cell>
        </row>
        <row r="139">
          <cell r="C139">
            <v>6838</v>
          </cell>
        </row>
        <row r="139">
          <cell r="AA139">
            <v>3256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CTIVIDAD"/>
      <sheetName val="EMPLEO"/>
      <sheetName val="DESOCUP"/>
      <sheetName val="SUBOCUP"/>
      <sheetName val="Indices"/>
      <sheetName val="Total Aglomerado"/>
      <sheetName val="Valores Absolutos"/>
      <sheetName val="Interior"/>
      <sheetName val="Partidos del GBA"/>
      <sheetName val="Ciudad BsAs(tasas)"/>
      <sheetName val="Ciudad BsAs Absoluto"/>
    </sheetNames>
    <sheetDataSet>
      <sheetData sheetId="0">
        <row r="12">
          <cell r="F12">
            <v>55.6</v>
          </cell>
        </row>
        <row r="13">
          <cell r="F13">
            <v>54.7</v>
          </cell>
        </row>
      </sheetData>
      <sheetData sheetId="1">
        <row r="12">
          <cell r="F12">
            <v>50.3</v>
          </cell>
        </row>
        <row r="13">
          <cell r="F13">
            <v>50.5</v>
          </cell>
        </row>
      </sheetData>
      <sheetData sheetId="2">
        <row r="12">
          <cell r="F12">
            <v>9.6</v>
          </cell>
        </row>
        <row r="13">
          <cell r="F13">
            <v>7.7</v>
          </cell>
        </row>
      </sheetData>
      <sheetData sheetId="3">
        <row r="12">
          <cell r="F12">
            <v>9.1</v>
          </cell>
        </row>
        <row r="13">
          <cell r="F13">
            <v>8.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B70" activeCellId="0" sqref="B7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false" hidden="true" outlineLevel="0" max="3" min="3" style="0" width="11.05"/>
    <col collapsed="false" customWidth="true" hidden="true" outlineLevel="0" max="4" min="4" style="0" width="2.13"/>
    <col collapsed="false" customWidth="false" hidden="true" outlineLevel="0" max="16384" min="5" style="0" width="11.05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/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9" t="s">
        <v>6</v>
      </c>
      <c r="B9" s="10" t="s">
        <v>7</v>
      </c>
    </row>
    <row r="10" s="6" customFormat="true" ht="12.75" hidden="false" customHeight="false" outlineLevel="0" collapsed="false">
      <c r="A10" s="9" t="s">
        <v>8</v>
      </c>
      <c r="B10" s="10" t="s">
        <v>9</v>
      </c>
      <c r="F10" s="9"/>
    </row>
    <row r="11" s="6" customFormat="true" ht="12.75" hidden="false" customHeight="false" outlineLevel="0" collapsed="false">
      <c r="A11" s="9" t="s">
        <v>10</v>
      </c>
      <c r="B11" s="10" t="s">
        <v>11</v>
      </c>
      <c r="F11" s="9"/>
    </row>
    <row r="12" s="6" customFormat="true" ht="12.75" hidden="false" customHeight="false" outlineLevel="0" collapsed="false">
      <c r="A12" s="9"/>
      <c r="B12" s="11"/>
      <c r="F12" s="9"/>
    </row>
    <row r="13" s="6" customFormat="true" ht="12.75" hidden="false" customHeight="false" outlineLevel="0" collapsed="false">
      <c r="A13" s="8" t="s">
        <v>12</v>
      </c>
      <c r="B13" s="7" t="s">
        <v>13</v>
      </c>
      <c r="F13" s="9"/>
    </row>
    <row r="14" s="6" customFormat="true" ht="12.75" hidden="false" customHeight="false" outlineLevel="0" collapsed="false">
      <c r="A14" s="9" t="s">
        <v>14</v>
      </c>
      <c r="B14" s="10" t="s">
        <v>15</v>
      </c>
      <c r="F14" s="9"/>
    </row>
    <row r="15" s="6" customFormat="true" ht="12.75" hidden="false" customHeight="false" outlineLevel="0" collapsed="false">
      <c r="A15" s="9" t="s">
        <v>16</v>
      </c>
      <c r="B15" s="10" t="s">
        <v>17</v>
      </c>
      <c r="F15" s="9"/>
    </row>
    <row r="16" s="6" customFormat="true" ht="12.75" hidden="false" customHeight="false" outlineLevel="0" collapsed="false">
      <c r="A16" s="9" t="s">
        <v>18</v>
      </c>
      <c r="B16" s="10" t="s">
        <v>19</v>
      </c>
      <c r="F16" s="9"/>
    </row>
    <row r="17" s="6" customFormat="true" ht="12.75" hidden="false" customHeight="false" outlineLevel="0" collapsed="false">
      <c r="A17" s="9" t="s">
        <v>20</v>
      </c>
      <c r="B17" s="10" t="s">
        <v>21</v>
      </c>
      <c r="F17" s="9"/>
    </row>
    <row r="18" s="6" customFormat="true" ht="12.75" hidden="false" customHeight="false" outlineLevel="0" collapsed="false">
      <c r="A18" s="9" t="s">
        <v>22</v>
      </c>
      <c r="B18" s="10" t="s">
        <v>23</v>
      </c>
      <c r="F18" s="9"/>
    </row>
    <row r="19" s="6" customFormat="true" ht="12.75" hidden="false" customHeight="false" outlineLevel="0" collapsed="false">
      <c r="A19" s="9" t="s">
        <v>24</v>
      </c>
      <c r="B19" s="10" t="s">
        <v>25</v>
      </c>
      <c r="F19" s="9"/>
    </row>
    <row r="20" s="6" customFormat="true" ht="12.75" hidden="false" customHeight="false" outlineLevel="0" collapsed="false">
      <c r="A20" s="9" t="s">
        <v>26</v>
      </c>
      <c r="B20" s="10" t="s">
        <v>27</v>
      </c>
      <c r="F20" s="9"/>
    </row>
    <row r="21" s="6" customFormat="true" ht="12.75" hidden="false" customHeight="false" outlineLevel="0" collapsed="false">
      <c r="A21" s="9" t="s">
        <v>28</v>
      </c>
      <c r="B21" s="10" t="s">
        <v>29</v>
      </c>
      <c r="F21" s="9"/>
    </row>
    <row r="22" s="6" customFormat="true" ht="15" hidden="false" customHeight="false" outlineLevel="0" collapsed="false">
      <c r="A22" s="9"/>
      <c r="B22" s="12"/>
      <c r="F22" s="9"/>
    </row>
    <row r="23" s="6" customFormat="true" ht="12.75" hidden="false" customHeight="false" outlineLevel="0" collapsed="false">
      <c r="A23" s="8" t="s">
        <v>30</v>
      </c>
      <c r="B23" s="7" t="s">
        <v>31</v>
      </c>
      <c r="F23" s="9"/>
    </row>
    <row r="24" s="6" customFormat="true" ht="12.75" hidden="false" customHeight="false" outlineLevel="0" collapsed="false">
      <c r="A24" s="9" t="s">
        <v>32</v>
      </c>
      <c r="B24" s="10" t="s">
        <v>33</v>
      </c>
      <c r="F24" s="9"/>
    </row>
    <row r="25" s="6" customFormat="true" ht="12.75" hidden="false" customHeight="false" outlineLevel="0" collapsed="false">
      <c r="A25" s="9" t="s">
        <v>34</v>
      </c>
      <c r="B25" s="10" t="s">
        <v>35</v>
      </c>
      <c r="F25" s="9"/>
    </row>
    <row r="26" s="6" customFormat="true" ht="12.75" hidden="false" customHeight="false" outlineLevel="0" collapsed="false">
      <c r="A26" s="9"/>
      <c r="B26" s="11"/>
      <c r="F26" s="9"/>
    </row>
    <row r="27" s="6" customFormat="true" ht="12.75" hidden="false" customHeight="false" outlineLevel="0" collapsed="false">
      <c r="A27" s="8" t="s">
        <v>36</v>
      </c>
      <c r="B27" s="7" t="s">
        <v>37</v>
      </c>
      <c r="F27" s="9"/>
    </row>
    <row r="28" s="6" customFormat="true" ht="12.75" hidden="false" customHeight="false" outlineLevel="0" collapsed="false">
      <c r="A28" s="9" t="s">
        <v>38</v>
      </c>
      <c r="B28" s="10" t="s">
        <v>39</v>
      </c>
      <c r="F28" s="9"/>
    </row>
    <row r="29" s="6" customFormat="true" ht="12.75" hidden="false" customHeight="false" outlineLevel="0" collapsed="false">
      <c r="A29" s="9" t="s">
        <v>40</v>
      </c>
      <c r="B29" s="10" t="s">
        <v>41</v>
      </c>
      <c r="F29" s="9"/>
    </row>
    <row r="30" s="6" customFormat="true" ht="12.75" hidden="false" customHeight="false" outlineLevel="0" collapsed="false">
      <c r="A30" s="9" t="s">
        <v>42</v>
      </c>
      <c r="B30" s="10" t="s">
        <v>43</v>
      </c>
      <c r="F30" s="9"/>
    </row>
    <row r="31" s="6" customFormat="true" ht="12.75" hidden="false" customHeight="false" outlineLevel="0" collapsed="false">
      <c r="A31" s="9" t="s">
        <v>44</v>
      </c>
      <c r="B31" s="10" t="s">
        <v>45</v>
      </c>
      <c r="F31" s="9"/>
    </row>
    <row r="32" s="6" customFormat="true" ht="12.75" hidden="false" customHeight="false" outlineLevel="0" collapsed="false">
      <c r="A32" s="8"/>
      <c r="B32" s="7"/>
      <c r="F32" s="9"/>
    </row>
    <row r="33" s="6" customFormat="true" ht="12.75" hidden="false" customHeight="false" outlineLevel="0" collapsed="false">
      <c r="A33" s="8" t="s">
        <v>46</v>
      </c>
      <c r="B33" s="7" t="s">
        <v>47</v>
      </c>
      <c r="F33" s="9"/>
    </row>
    <row r="34" s="6" customFormat="true" ht="12.75" hidden="false" customHeight="false" outlineLevel="0" collapsed="false">
      <c r="A34" s="9" t="s">
        <v>48</v>
      </c>
      <c r="B34" s="10" t="s">
        <v>49</v>
      </c>
      <c r="F34" s="9"/>
    </row>
    <row r="35" s="6" customFormat="true" ht="12.75" hidden="false" customHeight="false" outlineLevel="0" collapsed="false">
      <c r="A35" s="9" t="s">
        <v>50</v>
      </c>
      <c r="B35" s="10" t="s">
        <v>51</v>
      </c>
      <c r="F35" s="9"/>
    </row>
    <row r="36" s="6" customFormat="true" ht="12.75" hidden="false" customHeight="false" outlineLevel="0" collapsed="false">
      <c r="A36" s="9"/>
      <c r="B36" s="11"/>
      <c r="F36" s="9"/>
    </row>
    <row r="37" s="6" customFormat="true" ht="12.75" hidden="false" customHeight="false" outlineLevel="0" collapsed="false">
      <c r="A37" s="8" t="s">
        <v>52</v>
      </c>
      <c r="B37" s="7" t="s">
        <v>53</v>
      </c>
      <c r="F37" s="9"/>
    </row>
    <row r="38" s="6" customFormat="true" ht="12.75" hidden="false" customHeight="false" outlineLevel="0" collapsed="false">
      <c r="A38" s="9" t="s">
        <v>54</v>
      </c>
      <c r="B38" s="10" t="s">
        <v>55</v>
      </c>
      <c r="F38" s="9"/>
    </row>
    <row r="39" s="6" customFormat="true" ht="12.75" hidden="false" customHeight="false" outlineLevel="0" collapsed="false">
      <c r="A39" s="9" t="s">
        <v>56</v>
      </c>
      <c r="B39" s="10" t="s">
        <v>57</v>
      </c>
    </row>
    <row r="40" s="6" customFormat="true" ht="12.75" hidden="false" customHeight="false" outlineLevel="0" collapsed="false">
      <c r="A40" s="9"/>
      <c r="B40" s="11"/>
    </row>
    <row r="41" s="6" customFormat="true" ht="12.75" hidden="false" customHeight="false" outlineLevel="0" collapsed="false">
      <c r="A41" s="8" t="s">
        <v>58</v>
      </c>
      <c r="B41" s="7" t="s">
        <v>59</v>
      </c>
    </row>
    <row r="42" s="6" customFormat="true" ht="12.75" hidden="false" customHeight="false" outlineLevel="0" collapsed="false">
      <c r="A42" s="9" t="s">
        <v>60</v>
      </c>
      <c r="B42" s="10" t="s">
        <v>61</v>
      </c>
    </row>
    <row r="43" s="6" customFormat="true" ht="12.75" hidden="false" customHeight="false" outlineLevel="0" collapsed="false">
      <c r="A43" s="9" t="s">
        <v>62</v>
      </c>
      <c r="B43" s="10" t="s">
        <v>63</v>
      </c>
    </row>
    <row r="44" s="6" customFormat="true" ht="12.75" hidden="false" customHeight="false" outlineLevel="0" collapsed="false">
      <c r="A44" s="9" t="s">
        <v>64</v>
      </c>
      <c r="B44" s="10" t="s">
        <v>65</v>
      </c>
    </row>
    <row r="45" s="6" customFormat="true" ht="12.75" hidden="false" customHeight="false" outlineLevel="0" collapsed="false">
      <c r="A45" s="9" t="s">
        <v>66</v>
      </c>
      <c r="B45" s="10" t="s">
        <v>67</v>
      </c>
    </row>
    <row r="46" s="6" customFormat="true" ht="12.75" hidden="false" customHeight="false" outlineLevel="0" collapsed="false">
      <c r="A46" s="9" t="s">
        <v>68</v>
      </c>
      <c r="B46" s="10" t="s">
        <v>69</v>
      </c>
    </row>
    <row r="47" s="6" customFormat="true" ht="12.75" hidden="false" customHeight="false" outlineLevel="0" collapsed="false">
      <c r="A47" s="9" t="s">
        <v>70</v>
      </c>
      <c r="B47" s="10" t="s">
        <v>71</v>
      </c>
    </row>
    <row r="48" s="6" customFormat="true" ht="12.75" hidden="false" customHeight="false" outlineLevel="0" collapsed="false">
      <c r="A48" s="9" t="s">
        <v>72</v>
      </c>
      <c r="B48" s="10" t="s">
        <v>73</v>
      </c>
    </row>
    <row r="49" s="6" customFormat="true" ht="12.75" hidden="false" customHeight="false" outlineLevel="0" collapsed="false">
      <c r="A49" s="9"/>
      <c r="B49" s="13"/>
    </row>
    <row r="50" s="6" customFormat="true" ht="12.75" hidden="false" customHeight="false" outlineLevel="0" collapsed="false">
      <c r="A50" s="8" t="s">
        <v>74</v>
      </c>
      <c r="B50" s="7" t="s">
        <v>75</v>
      </c>
    </row>
    <row r="51" s="6" customFormat="true" ht="12.75" hidden="false" customHeight="false" outlineLevel="0" collapsed="false">
      <c r="A51" s="9" t="s">
        <v>76</v>
      </c>
      <c r="B51" s="10" t="s">
        <v>77</v>
      </c>
    </row>
    <row r="52" s="6" customFormat="true" ht="12.75" hidden="false" customHeight="false" outlineLevel="0" collapsed="false">
      <c r="A52" s="9" t="s">
        <v>78</v>
      </c>
      <c r="B52" s="10" t="s">
        <v>79</v>
      </c>
    </row>
    <row r="53" s="6" customFormat="true" ht="12.75" hidden="false" customHeight="false" outlineLevel="0" collapsed="false">
      <c r="A53" s="9" t="s">
        <v>80</v>
      </c>
      <c r="B53" s="10" t="s">
        <v>81</v>
      </c>
    </row>
    <row r="54" s="6" customFormat="true" ht="12.75" hidden="false" customHeight="false" outlineLevel="0" collapsed="false">
      <c r="A54" s="9" t="s">
        <v>82</v>
      </c>
      <c r="B54" s="10" t="s">
        <v>83</v>
      </c>
    </row>
    <row r="55" s="6" customFormat="true" ht="12.75" hidden="false" customHeight="false" outlineLevel="0" collapsed="false">
      <c r="A55" s="9" t="s">
        <v>84</v>
      </c>
      <c r="B55" s="10" t="s">
        <v>85</v>
      </c>
    </row>
    <row r="56" s="6" customFormat="true" ht="12.75" hidden="false" customHeight="false" outlineLevel="0" collapsed="false">
      <c r="A56" s="9" t="s">
        <v>86</v>
      </c>
      <c r="B56" s="10" t="s">
        <v>87</v>
      </c>
    </row>
    <row r="57" s="6" customFormat="true" ht="12.75" hidden="false" customHeight="false" outlineLevel="0" collapsed="false">
      <c r="A57" s="9" t="s">
        <v>88</v>
      </c>
      <c r="B57" s="10" t="s">
        <v>89</v>
      </c>
    </row>
    <row r="58" s="6" customFormat="true" ht="12.75" hidden="false" customHeight="false" outlineLevel="0" collapsed="false">
      <c r="A58" s="14" t="s">
        <v>90</v>
      </c>
      <c r="B58" s="10" t="s">
        <v>91</v>
      </c>
    </row>
    <row r="59" s="6" customFormat="true" ht="12.75" hidden="false" customHeight="false" outlineLevel="0" collapsed="false">
      <c r="A59" s="9"/>
      <c r="B59" s="11"/>
    </row>
    <row r="60" s="6" customFormat="true" ht="12.75" hidden="false" customHeight="false" outlineLevel="0" collapsed="false">
      <c r="A60" s="8" t="n">
        <v>3</v>
      </c>
      <c r="B60" s="7" t="s">
        <v>92</v>
      </c>
    </row>
    <row r="61" s="6" customFormat="true" ht="12.75" hidden="false" customHeight="false" outlineLevel="0" collapsed="false">
      <c r="A61" s="9" t="n">
        <v>3.1</v>
      </c>
      <c r="B61" s="10" t="s">
        <v>93</v>
      </c>
    </row>
    <row r="62" s="6" customFormat="true" ht="12.75" hidden="false" customHeight="false" outlineLevel="0" collapsed="false">
      <c r="A62" s="9" t="n">
        <v>3.2</v>
      </c>
      <c r="B62" s="10" t="s">
        <v>94</v>
      </c>
    </row>
    <row r="63" s="6" customFormat="true" ht="12.75" hidden="false" customHeight="false" outlineLevel="0" collapsed="false">
      <c r="A63" s="9" t="s">
        <v>95</v>
      </c>
      <c r="B63" s="10" t="s">
        <v>96</v>
      </c>
    </row>
    <row r="64" s="6" customFormat="true" ht="12.75" hidden="false" customHeight="false" outlineLevel="0" collapsed="false">
      <c r="A64" s="9" t="s">
        <v>97</v>
      </c>
      <c r="B64" s="10" t="s">
        <v>98</v>
      </c>
    </row>
    <row r="65" s="6" customFormat="true" ht="12.75" hidden="false" customHeight="false" outlineLevel="0" collapsed="false">
      <c r="A65" s="9" t="s">
        <v>99</v>
      </c>
      <c r="B65" s="10" t="s">
        <v>100</v>
      </c>
    </row>
    <row r="66" s="6" customFormat="true" ht="12.75" hidden="false" customHeight="false" outlineLevel="0" collapsed="false">
      <c r="A66" s="9" t="s">
        <v>101</v>
      </c>
      <c r="B66" s="10" t="s">
        <v>102</v>
      </c>
    </row>
    <row r="67" s="6" customFormat="true" ht="12.75" hidden="false" customHeight="false" outlineLevel="0" collapsed="false">
      <c r="A67" s="9"/>
      <c r="B67" s="10"/>
    </row>
    <row r="68" s="6" customFormat="true" ht="12.75" hidden="false" customHeight="false" outlineLevel="0" collapsed="false">
      <c r="A68" s="8" t="n">
        <v>4</v>
      </c>
      <c r="B68" s="7" t="s">
        <v>103</v>
      </c>
    </row>
    <row r="69" s="6" customFormat="true" ht="12.75" hidden="false" customHeight="false" outlineLevel="0" collapsed="false">
      <c r="A69" s="9" t="s">
        <v>104</v>
      </c>
      <c r="B69" s="13" t="s">
        <v>105</v>
      </c>
    </row>
    <row r="70" s="6" customFormat="true" ht="12.75" hidden="false" customHeight="false" outlineLevel="0" collapsed="false">
      <c r="A70" s="9"/>
    </row>
    <row r="71" s="6" customFormat="true" ht="12.75" hidden="false" customHeight="false" outlineLevel="0" collapsed="false">
      <c r="A71" s="8" t="n">
        <v>5</v>
      </c>
      <c r="B71" s="7" t="s">
        <v>106</v>
      </c>
    </row>
    <row r="72" s="6" customFormat="true" ht="12.75" hidden="false" customHeight="false" outlineLevel="0" collapsed="false">
      <c r="A72" s="9" t="s">
        <v>107</v>
      </c>
      <c r="B72" s="10" t="s">
        <v>108</v>
      </c>
    </row>
    <row r="73" s="6" customFormat="true" ht="12.75" hidden="false" customHeight="false" outlineLevel="0" collapsed="false">
      <c r="A73" s="9" t="s">
        <v>109</v>
      </c>
      <c r="B73" s="10" t="s">
        <v>110</v>
      </c>
    </row>
    <row r="74" customFormat="false" ht="12.75" hidden="false" customHeight="false" outlineLevel="0" collapsed="false">
      <c r="A74" s="9" t="s">
        <v>111</v>
      </c>
      <c r="B74" s="10" t="s">
        <v>112</v>
      </c>
    </row>
    <row r="75" customFormat="false" ht="12.75" hidden="false" customHeight="false" outlineLevel="0" collapsed="false">
      <c r="A75" s="9" t="s">
        <v>113</v>
      </c>
      <c r="B75" s="10" t="s">
        <v>114</v>
      </c>
    </row>
    <row r="76" customFormat="false" ht="12.75" hidden="false" customHeight="false" outlineLevel="0" collapsed="false">
      <c r="A76" s="15"/>
    </row>
    <row r="77" customFormat="false" ht="12.75" hidden="true" customHeight="false" outlineLevel="0" collapsed="false">
      <c r="A77" s="15"/>
    </row>
    <row r="78" customFormat="false" ht="12.75" hidden="true" customHeight="false" outlineLevel="0" collapsed="false">
      <c r="A78" s="15"/>
    </row>
    <row r="79" customFormat="false" ht="12.75" hidden="true" customHeight="false" outlineLevel="0" collapsed="false">
      <c r="A79" s="15"/>
    </row>
    <row r="80" customFormat="false" ht="12.75" hidden="true" customHeight="false" outlineLevel="0" collapsed="false">
      <c r="A80" s="15"/>
    </row>
    <row r="81" customFormat="false" ht="12.75" hidden="true" customHeight="false" outlineLevel="0" collapsed="false">
      <c r="A81" s="15"/>
    </row>
    <row r="82" customFormat="false" ht="12.75" hidden="true" customHeight="false" outlineLevel="0" collapsed="false">
      <c r="A82" s="15"/>
    </row>
    <row r="83" customFormat="false" ht="12.75" hidden="true" customHeight="false" outlineLevel="0" collapsed="false">
      <c r="A83" s="15"/>
    </row>
    <row r="84" customFormat="false" ht="12.75" hidden="true" customHeight="false" outlineLevel="0" collapsed="false">
      <c r="A84" s="15"/>
    </row>
    <row r="85" customFormat="false" ht="12.75" hidden="true" customHeight="false" outlineLevel="0" collapsed="false">
      <c r="A85" s="15"/>
    </row>
    <row r="86" customFormat="false" ht="12.75" hidden="true" customHeight="false" outlineLevel="0" collapsed="false">
      <c r="A86" s="15"/>
    </row>
    <row r="87" customFormat="false" ht="12.75" hidden="true" customHeight="false" outlineLevel="0" collapsed="false">
      <c r="A87" s="15"/>
    </row>
    <row r="88" customFormat="false" ht="12.75" hidden="true" customHeight="false" outlineLevel="0" collapsed="false">
      <c r="A88" s="15"/>
    </row>
    <row r="89" customFormat="false" ht="12.75" hidden="true" customHeight="false" outlineLevel="0" collapsed="false">
      <c r="A89" s="15"/>
    </row>
    <row r="90" customFormat="false" ht="12.75" hidden="true" customHeight="false" outlineLevel="0" collapsed="false">
      <c r="A90" s="15"/>
    </row>
    <row r="91" customFormat="false" ht="12.75" hidden="true" customHeight="false" outlineLevel="0" collapsed="false">
      <c r="A91" s="15"/>
    </row>
    <row r="92" customFormat="false" ht="12.75" hidden="true" customHeight="false" outlineLevel="0" collapsed="false">
      <c r="A92" s="15"/>
    </row>
    <row r="93" customFormat="false" ht="12.75" hidden="true" customHeight="false" outlineLevel="0" collapsed="false">
      <c r="A93" s="15"/>
    </row>
    <row r="94" customFormat="false" ht="12.75" hidden="true" customHeight="false" outlineLevel="0" collapsed="false">
      <c r="A94" s="15"/>
    </row>
    <row r="95" customFormat="false" ht="12.75" hidden="true" customHeight="false" outlineLevel="0" collapsed="false">
      <c r="A95" s="15"/>
    </row>
    <row r="96" customFormat="false" ht="12.75" hidden="true" customHeight="false" outlineLevel="0" collapsed="false">
      <c r="A96" s="15"/>
    </row>
    <row r="97" customFormat="false" ht="12.75" hidden="true" customHeight="false" outlineLevel="0" collapsed="false">
      <c r="A97" s="15"/>
    </row>
  </sheetData>
  <mergeCells count="2">
    <mergeCell ref="A1:B1"/>
    <mergeCell ref="A2:B2"/>
  </mergeCells>
  <hyperlinks>
    <hyperlink ref="B9" location="'2.1.1 Indust. Ventas VCons'!A1" display="Venta de producción propia. Valores constantes"/>
    <hyperlink ref="B10" location="'2.1.2 Indust. Ingreso VCons'!A1" display="Ingreso por producción. Valores constantes"/>
    <hyperlink ref="B11" location="'2.1.3 Industria Personal'!A1" display="Personal asalariado, horas trabajadas por el personal asalariado y salarios brutos "/>
    <hyperlink ref="B14" location="'2.2.1 Supermercados'!A1" display="Supermercados"/>
    <hyperlink ref="B15" location="'2.2.2 Centros de compra'!A1" display="Centros de Compras"/>
    <hyperlink ref="B16" location="'2.2.3 Cant. Locales'!A1" display="Cantidad de locales vacíos, tasas de ocupación y de vacancia en los 31 ejes relevados"/>
    <hyperlink ref="B17" location="'2.2.4 Tasas vacancia'!A1" display="Tasas de ocupación y vacancia en los nodos comerciales relevados "/>
    <hyperlink ref="B18" location="'2.2.5 Locales por zona'!A1" display="Cantidad de locales relevados y tasa de vacancia por zona geográfica"/>
    <hyperlink ref="B19" location="'2.2.6 Automoviles 0 km'!A1" display="Patentamiento de automóviles 0 Km"/>
    <hyperlink ref="B20" location="'2.2.7 Transf. de automóviles'!A1" display="Venta de automóviles usados"/>
    <hyperlink ref="B21" location="'2.2.8 IPC Ciudad de Buenos Aire'!A1" display="Indice de Precios de la Ciudad de Buenos Aires"/>
    <hyperlink ref="B24" location="'2.3.1 Construcción'!A1" display="Construcción. Superficie permisada por uso"/>
    <hyperlink ref="B25" location="'2.3.2 Mercado inmobiliario'!A1" display="Mercado Inmobiliario. Escrituras anotadas en el Registro de la Propiedad Inmueble"/>
    <hyperlink ref="B28" location="'2.4.1 Depósitos'!A1" display="Promedio Mensual de Depósitos"/>
    <hyperlink ref="B29" location="'2.4.2 Depósitos Var. Intermen'!A1" display="Variación Intermensual del Promedio Mensual de Depósitos"/>
    <hyperlink ref="B30" location="'2.4.3 Préstamos'!A1" display="Promedio Mensual de Préstamos"/>
    <hyperlink ref="B31" location="'2.4.4 Préstamos Var. Intermen'!A1" display="Variación Intermensual del Promedio Mensual de Préstamos"/>
    <hyperlink ref="B34" location="'2.5.1 Transporte intraurbano'!A1" display="Movimiento intraurbano"/>
    <hyperlink ref="B35" location="'2.5.2 Transporte interurbano'!A1" display="Movimiento interurbano"/>
    <hyperlink ref="B38" location="'2.6.1 Consumo energía'!A1" display="Consumo de energía eléctrica"/>
    <hyperlink ref="B39" location="'2.6.2 Residuos'!A1" display="Residuos Domiciliarios"/>
    <hyperlink ref="B42" location="'2.7.1 Turismo Cant.Visit'!A1" display="Turismo receptivo. Cantidad de visitantes"/>
    <hyperlink ref="B43" location="'2.7.2 Turismo Gasto (corr)'!A1" display="Turismo receptivo. Gasto total en pesos y dólares corrientes"/>
    <hyperlink ref="B44" location="'2.7.3 Turismo Gasto (cte)'!A1" display="Turismo receptivo. Gasto total en pesos y dólares constantes"/>
    <hyperlink ref="B45" location="'2.7.4 Infraestructura hotelera '!A1" display="Infraestructura Hotelera"/>
    <hyperlink ref="B46" location="'2.7.5 Tasa de Ocupación Hoteles'!A1" display="Tasa de ocupación Hotelera"/>
    <hyperlink ref="B47" location="'2.7.6 Tarifas Hoteles'!A1" display="Tarifas hoteleras"/>
    <hyperlink ref="B48" location="'2.7.7 Cruceros calendario'!A1" display="Cruceros. Calendario Temporada 2004-2005"/>
    <hyperlink ref="B51" location="'2.8.1 Libros v absolutos '!A1" display="Libros. Valores absolutos"/>
    <hyperlink ref="B52" location="'2.8.2 Libros variaciones '!A1" display="Libros. Variaciones interanuales"/>
    <hyperlink ref="B53" location="'2.8.3 Música repertorio  '!A1" display="Música. Ventas por repertorio en unidades e importe"/>
    <hyperlink ref="B54" location="'2.8.4 Música soporte  '!A1" display="Música. Ventas por soporte en unidades e importes"/>
    <hyperlink ref="B55" location="'2.8.5 Cine '!A1" display="Cine. Cantidad de espectadores y variaciones interanuales"/>
    <hyperlink ref="B56" location="'2.8.6 Cine en Shoppings '!A1" display="Cine. Cantidad de espectadores y salas en shoppings de la Ciudad y Conurbano bonaerense"/>
    <hyperlink ref="B57" location="'2.8.7 Películas estrenadas '!A1" display="Cine. Películas estrenadas"/>
    <hyperlink ref="B58" location="'2.8.8 Publicidad  '!A1" display="Publicidad. Cantidad de comerciales producidos"/>
    <hyperlink ref="B61" location="'3.1 Situación ocupacional Tasas'!A1" display="Tasa de actividad, empleo, desocupación y subocupación. Ciudad de Buenos Aires"/>
    <hyperlink ref="B62" location="'3.2 Sit Ocupacional Val. Abs.'!A1" display="Población total, economícamenta activa, ocupados, desocupados y subocupados. Ciudad de Buenos Aires"/>
    <hyperlink ref="B63" location="'3.3 Empleo formal'!A1" display="Evolución del empleo formal y privado"/>
    <hyperlink ref="B64" location="'3.4 Empleo formal por rama'!A1" display="Evolución del empleo formal y privado por tamaño de la empresa y por rama de actividad"/>
    <hyperlink ref="B65" location="'3.5 Índice de Salarios'!A1" display="Indice de Salarios. Valores al último día de cada mes "/>
    <hyperlink ref="B66" location="'3.6 Situación social'!A1" display="Situación social. Incidencia de la pobreza e indigencia en hogares y personas. Ciudad de Buenos Aires."/>
    <hyperlink ref="B69" location="'4.1 Recaudación tributaria'!A1" display="Recaudación tributaria según tipo de impuesto"/>
    <hyperlink ref="B72" location="'5.1 Exportaciones totales'!A1" display="Exportaciones totales"/>
    <hyperlink ref="B73" location="'5.2 Principales capítulos'!A1" display="Principales capítulos"/>
    <hyperlink ref="B74" location="'5.3 Principales productos'!A1" display="Principales productos"/>
    <hyperlink ref="B75" location="'5.4 Zona económica de destino'!A1" display="Zonas económicas de destino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12.42"/>
    <col collapsed="false" customWidth="true" hidden="false" outlineLevel="0" max="5" min="5" style="0" width="15.7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5</v>
      </c>
      <c r="E1" s="40"/>
    </row>
    <row r="2" customFormat="false" ht="26.25" hidden="false" customHeight="true" outlineLevel="0" collapsed="false">
      <c r="A2" s="136" t="s">
        <v>190</v>
      </c>
      <c r="B2" s="136"/>
      <c r="C2" s="136"/>
      <c r="D2" s="136"/>
      <c r="E2" s="136"/>
    </row>
    <row r="3" customFormat="false" ht="21" hidden="false" customHeight="true" outlineLevel="0" collapsed="false">
      <c r="A3" s="136"/>
      <c r="B3" s="136"/>
      <c r="C3" s="136"/>
      <c r="D3" s="136"/>
      <c r="E3" s="136"/>
    </row>
    <row r="4" customFormat="false" ht="30.75" hidden="false" customHeight="true" outlineLevel="0" collapsed="false">
      <c r="A4" s="137" t="s">
        <v>117</v>
      </c>
      <c r="B4" s="105" t="s">
        <v>191</v>
      </c>
      <c r="C4" s="105"/>
      <c r="D4" s="105" t="s">
        <v>192</v>
      </c>
      <c r="E4" s="105"/>
    </row>
    <row r="5" customFormat="false" ht="28.5" hidden="false" customHeight="true" outlineLevel="0" collapsed="false">
      <c r="A5" s="137"/>
      <c r="B5" s="138" t="s">
        <v>193</v>
      </c>
      <c r="C5" s="139" t="s">
        <v>194</v>
      </c>
      <c r="D5" s="138" t="s">
        <v>193</v>
      </c>
      <c r="E5" s="139" t="s">
        <v>194</v>
      </c>
    </row>
    <row r="6" s="7" customFormat="true" ht="12.75" hidden="false" customHeight="false" outlineLevel="0" collapsed="false">
      <c r="A6" s="140" t="n">
        <v>2005</v>
      </c>
      <c r="B6" s="141" t="n">
        <v>385804</v>
      </c>
      <c r="C6" s="141" t="n">
        <v>87599</v>
      </c>
      <c r="D6" s="142" t="n">
        <v>0.337150422664083</v>
      </c>
      <c r="E6" s="142" t="n">
        <v>0.339393290725054</v>
      </c>
    </row>
    <row r="7" customFormat="false" ht="12.75" hidden="false" customHeight="false" outlineLevel="0" collapsed="false">
      <c r="A7" s="143" t="s">
        <v>137</v>
      </c>
      <c r="B7" s="144" t="n">
        <v>27130</v>
      </c>
      <c r="C7" s="145" t="n">
        <v>5701</v>
      </c>
      <c r="D7" s="146" t="n">
        <v>0.446624720059721</v>
      </c>
      <c r="E7" s="146" t="n">
        <v>0.483862571577304</v>
      </c>
    </row>
    <row r="8" customFormat="false" ht="12.75" hidden="false" customHeight="false" outlineLevel="0" collapsed="false">
      <c r="A8" s="143" t="s">
        <v>138</v>
      </c>
      <c r="B8" s="144" t="n">
        <v>31024</v>
      </c>
      <c r="C8" s="145" t="n">
        <v>6933</v>
      </c>
      <c r="D8" s="146" t="n">
        <v>0.314075140836122</v>
      </c>
      <c r="E8" s="146" t="n">
        <v>0.344907856450049</v>
      </c>
    </row>
    <row r="9" customFormat="false" ht="12.75" hidden="false" customHeight="false" outlineLevel="0" collapsed="false">
      <c r="A9" s="143" t="s">
        <v>127</v>
      </c>
      <c r="B9" s="144" t="n">
        <v>33144</v>
      </c>
      <c r="C9" s="145" t="n">
        <v>7539</v>
      </c>
      <c r="D9" s="146" t="n">
        <v>0.478718657981619</v>
      </c>
      <c r="E9" s="146" t="n">
        <v>0.566708229426434</v>
      </c>
    </row>
    <row r="10" customFormat="false" ht="12.75" hidden="false" customHeight="false" outlineLevel="0" collapsed="false">
      <c r="A10" s="143" t="s">
        <v>128</v>
      </c>
      <c r="B10" s="144" t="n">
        <v>33348</v>
      </c>
      <c r="C10" s="145" t="n">
        <v>7537</v>
      </c>
      <c r="D10" s="146" t="n">
        <v>0.437971626924238</v>
      </c>
      <c r="E10" s="146" t="n">
        <v>0.508606885508407</v>
      </c>
    </row>
    <row r="11" customFormat="false" ht="12.75" hidden="false" customHeight="false" outlineLevel="0" collapsed="false">
      <c r="A11" s="143" t="s">
        <v>129</v>
      </c>
      <c r="B11" s="144" t="n">
        <v>32478</v>
      </c>
      <c r="C11" s="147" t="n">
        <v>7078</v>
      </c>
      <c r="D11" s="146" t="n">
        <v>0.322124974557297</v>
      </c>
      <c r="E11" s="146" t="n">
        <v>0.306627284474802</v>
      </c>
    </row>
    <row r="12" s="148" customFormat="true" ht="13.5" hidden="false" customHeight="false" outlineLevel="0" collapsed="false">
      <c r="A12" s="143" t="s">
        <v>130</v>
      </c>
      <c r="B12" s="144" t="n">
        <v>32227</v>
      </c>
      <c r="C12" s="147" t="n">
        <v>7094</v>
      </c>
      <c r="D12" s="146" t="n">
        <v>0.152075215386265</v>
      </c>
      <c r="E12" s="146" t="n">
        <v>0.12016421916943</v>
      </c>
    </row>
    <row r="13" s="29" customFormat="true" ht="12.75" hidden="false" customHeight="false" outlineLevel="0" collapsed="false">
      <c r="A13" s="143" t="s">
        <v>131</v>
      </c>
      <c r="B13" s="144" t="n">
        <v>31599</v>
      </c>
      <c r="C13" s="149" t="n">
        <v>6808</v>
      </c>
      <c r="D13" s="146" t="n">
        <v>0.172156688181616</v>
      </c>
      <c r="E13" s="146" t="n">
        <v>0.149611617696724</v>
      </c>
    </row>
    <row r="14" s="29" customFormat="true" ht="12.75" hidden="false" customHeight="false" outlineLevel="0" collapsed="false">
      <c r="A14" s="143" t="s">
        <v>132</v>
      </c>
      <c r="B14" s="144" t="n">
        <v>35456</v>
      </c>
      <c r="C14" s="149" t="n">
        <v>8187</v>
      </c>
      <c r="D14" s="146" t="n">
        <v>0.252906463125906</v>
      </c>
      <c r="E14" s="146" t="n">
        <v>0.253368034292713</v>
      </c>
    </row>
    <row r="15" s="29" customFormat="true" ht="12.75" hidden="false" customHeight="false" outlineLevel="0" collapsed="false">
      <c r="A15" s="143" t="s">
        <v>133</v>
      </c>
      <c r="B15" s="144" t="n">
        <v>30395</v>
      </c>
      <c r="C15" s="149" t="n">
        <f aca="false">+[5]Patentamientos!$C133</f>
        <v>7199</v>
      </c>
      <c r="D15" s="146" t="n">
        <v>0.234715846772556</v>
      </c>
      <c r="E15" s="146" t="n">
        <v>0.21440620782726</v>
      </c>
    </row>
    <row r="16" s="29" customFormat="true" ht="12.75" hidden="false" customHeight="false" outlineLevel="0" collapsed="false">
      <c r="A16" s="143" t="s">
        <v>134</v>
      </c>
      <c r="B16" s="150" t="n">
        <v>29264</v>
      </c>
      <c r="C16" s="149" t="n">
        <f aca="false">+'[6]Datos para o km'!$D$121</f>
        <v>8071</v>
      </c>
      <c r="D16" s="146" t="n">
        <v>0.263394206277253</v>
      </c>
      <c r="E16" s="146" t="n">
        <v>0.329216073781291</v>
      </c>
    </row>
    <row r="17" s="29" customFormat="true" ht="12.75" hidden="false" customHeight="false" outlineLevel="0" collapsed="false">
      <c r="A17" s="143" t="s">
        <v>135</v>
      </c>
      <c r="B17" s="151" t="n">
        <v>16042</v>
      </c>
      <c r="C17" s="149" t="n">
        <v>5180</v>
      </c>
      <c r="D17" s="146" t="n">
        <v>0.275401494673239</v>
      </c>
      <c r="E17" s="146" t="n">
        <v>0.198519204072189</v>
      </c>
    </row>
    <row r="18" s="29" customFormat="true" ht="25.5" hidden="false" customHeight="false" outlineLevel="0" collapsed="false">
      <c r="A18" s="140" t="s">
        <v>195</v>
      </c>
      <c r="B18" s="152" t="n">
        <f aca="false">+SUM(B19:B20)</f>
        <v>98721</v>
      </c>
      <c r="C18" s="152" t="n">
        <f aca="false">+SUM(C19:C20)</f>
        <v>19123</v>
      </c>
      <c r="D18" s="142" t="n">
        <f aca="false">+'[7]Datos para o km'!$F$124</f>
        <v>0.221386417904908</v>
      </c>
      <c r="E18" s="142" t="n">
        <f aca="false">+'[7]Datos para o km'!$G$124</f>
        <v>0.197207788142491</v>
      </c>
    </row>
    <row r="19" s="29" customFormat="true" ht="12.75" hidden="false" customHeight="false" outlineLevel="0" collapsed="false">
      <c r="A19" s="143" t="s">
        <v>136</v>
      </c>
      <c r="B19" s="149" t="n">
        <f aca="false">+[8]Patentamientos!$AA138</f>
        <v>66158</v>
      </c>
      <c r="C19" s="149" t="n">
        <f aca="false">+[8]Patentamientos!$C138</f>
        <v>12285</v>
      </c>
      <c r="D19" s="146" t="n">
        <v>0.232061381455202</v>
      </c>
      <c r="E19" s="146" t="n">
        <v>0.195969626168224</v>
      </c>
    </row>
    <row r="20" s="29" customFormat="true" ht="13.5" hidden="false" customHeight="false" outlineLevel="0" collapsed="false">
      <c r="A20" s="153" t="s">
        <v>137</v>
      </c>
      <c r="B20" s="154" t="n">
        <f aca="false">+[8]Patentamientos!$AA139</f>
        <v>32563</v>
      </c>
      <c r="C20" s="154" t="n">
        <f aca="false">+[8]Patentamientos!$C139</f>
        <v>6838</v>
      </c>
      <c r="D20" s="155" t="n">
        <f aca="false">+B20/B7-1</f>
        <v>0.2002580169554</v>
      </c>
      <c r="E20" s="155" t="n">
        <f aca="false">+C20/C7-1</f>
        <v>0.199438694965796</v>
      </c>
    </row>
    <row r="21" customFormat="false" ht="12.75" hidden="false" customHeight="true" outlineLevel="0" collapsed="false">
      <c r="A21" s="156" t="s">
        <v>196</v>
      </c>
      <c r="B21" s="156"/>
      <c r="C21" s="156"/>
      <c r="D21" s="156"/>
      <c r="E21" s="156"/>
    </row>
    <row r="22" customFormat="false" ht="24" hidden="false" customHeight="true" outlineLevel="0" collapsed="false">
      <c r="A22" s="156"/>
      <c r="B22" s="156"/>
      <c r="C22" s="156"/>
      <c r="D22" s="156"/>
      <c r="E22" s="156"/>
    </row>
    <row r="24" customFormat="false" ht="12.75" hidden="true" customHeight="false" outlineLevel="0" collapsed="false">
      <c r="E24" s="157"/>
    </row>
    <row r="25" customFormat="false" ht="12.75" hidden="true" customHeight="false" outlineLevel="0" collapsed="false">
      <c r="E25" s="158"/>
    </row>
    <row r="41" customFormat="false" ht="12.75" hidden="false" customHeight="false" outlineLevel="0" collapsed="false"/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1.75" right="0.747916666666667" top="1.8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false" hidden="true" outlineLevel="0" max="16384" min="6" style="0" width="11.05"/>
  </cols>
  <sheetData>
    <row r="1" customFormat="false" ht="12.75" hidden="false" customHeight="false" outlineLevel="0" collapsed="false">
      <c r="A1" s="10" t="s">
        <v>115</v>
      </c>
      <c r="B1" s="117"/>
      <c r="C1" s="117"/>
      <c r="D1" s="117"/>
      <c r="E1" s="40"/>
    </row>
    <row r="2" customFormat="false" ht="19.5" hidden="false" customHeight="true" outlineLevel="0" collapsed="false">
      <c r="A2" s="136" t="s">
        <v>197</v>
      </c>
      <c r="B2" s="136"/>
      <c r="C2" s="136"/>
      <c r="D2" s="136"/>
      <c r="E2" s="136"/>
    </row>
    <row r="3" customFormat="false" ht="16.5" hidden="false" customHeight="true" outlineLevel="0" collapsed="false">
      <c r="A3" s="136"/>
      <c r="B3" s="136"/>
      <c r="C3" s="136"/>
      <c r="D3" s="136"/>
      <c r="E3" s="136"/>
    </row>
    <row r="4" customFormat="false" ht="29.25" hidden="false" customHeight="true" outlineLevel="0" collapsed="false">
      <c r="A4" s="159" t="s">
        <v>117</v>
      </c>
      <c r="B4" s="160" t="s">
        <v>191</v>
      </c>
      <c r="C4" s="160"/>
      <c r="D4" s="160" t="s">
        <v>192</v>
      </c>
      <c r="E4" s="160"/>
    </row>
    <row r="5" customFormat="false" ht="26.25" hidden="false" customHeight="false" outlineLevel="0" collapsed="false">
      <c r="A5" s="159"/>
      <c r="B5" s="161" t="s">
        <v>193</v>
      </c>
      <c r="C5" s="162" t="s">
        <v>194</v>
      </c>
      <c r="D5" s="161" t="s">
        <v>193</v>
      </c>
      <c r="E5" s="162" t="s">
        <v>194</v>
      </c>
    </row>
    <row r="6" customFormat="false" ht="12.75" hidden="false" customHeight="false" outlineLevel="0" collapsed="false">
      <c r="A6" s="140" t="n">
        <v>2005</v>
      </c>
      <c r="B6" s="163" t="n">
        <f aca="false">+SUM(B7:B18)</f>
        <v>1034312</v>
      </c>
      <c r="C6" s="163" t="n">
        <f aca="false">+SUM(C7:C18)</f>
        <v>144863</v>
      </c>
      <c r="D6" s="41" t="n">
        <v>0.114040539274239</v>
      </c>
      <c r="E6" s="41" t="n">
        <v>0.0915180421498376</v>
      </c>
    </row>
    <row r="7" customFormat="false" ht="12.75" hidden="false" customHeight="false" outlineLevel="0" collapsed="false">
      <c r="A7" s="143" t="s">
        <v>136</v>
      </c>
      <c r="B7" s="164" t="n">
        <v>77883</v>
      </c>
      <c r="C7" s="164" t="n">
        <v>10925</v>
      </c>
      <c r="D7" s="43" t="n">
        <v>0.0504005610552154</v>
      </c>
      <c r="E7" s="43" t="n">
        <v>-0.0371904468141359</v>
      </c>
    </row>
    <row r="8" customFormat="false" ht="12.75" hidden="false" customHeight="false" outlineLevel="0" collapsed="false">
      <c r="A8" s="143" t="s">
        <v>137</v>
      </c>
      <c r="B8" s="164" t="n">
        <v>74863</v>
      </c>
      <c r="C8" s="164" t="n">
        <v>9883</v>
      </c>
      <c r="D8" s="43" t="n">
        <v>0.116341838028064</v>
      </c>
      <c r="E8" s="43" t="n">
        <v>0.0300156331422616</v>
      </c>
    </row>
    <row r="9" customFormat="false" ht="12.75" hidden="false" customHeight="false" outlineLevel="0" collapsed="false">
      <c r="A9" s="143" t="s">
        <v>138</v>
      </c>
      <c r="B9" s="164" t="n">
        <v>81414</v>
      </c>
      <c r="C9" s="164" t="n">
        <v>11166</v>
      </c>
      <c r="D9" s="43" t="n">
        <v>0.00147612369916605</v>
      </c>
      <c r="E9" s="43" t="n">
        <v>-0.0493785118338158</v>
      </c>
    </row>
    <row r="10" customFormat="false" ht="12.75" hidden="false" customHeight="false" outlineLevel="0" collapsed="false">
      <c r="A10" s="143" t="s">
        <v>127</v>
      </c>
      <c r="B10" s="164" t="n">
        <v>83175</v>
      </c>
      <c r="C10" s="164" t="n">
        <v>11849</v>
      </c>
      <c r="D10" s="43" t="n">
        <v>0.174257397786311</v>
      </c>
      <c r="E10" s="43" t="n">
        <v>0.197231484288168</v>
      </c>
    </row>
    <row r="11" customFormat="false" ht="12.75" hidden="false" customHeight="false" outlineLevel="0" collapsed="false">
      <c r="A11" s="143" t="s">
        <v>128</v>
      </c>
      <c r="B11" s="164" t="n">
        <v>88210</v>
      </c>
      <c r="C11" s="164" t="n">
        <v>12553</v>
      </c>
      <c r="D11" s="43" t="n">
        <v>0.239722850758225</v>
      </c>
      <c r="E11" s="43" t="n">
        <v>0.236992510839574</v>
      </c>
    </row>
    <row r="12" customFormat="false" ht="12.75" hidden="false" customHeight="false" outlineLevel="0" collapsed="false">
      <c r="A12" s="143" t="s">
        <v>129</v>
      </c>
      <c r="B12" s="164" t="n">
        <v>86489</v>
      </c>
      <c r="C12" s="164" t="n">
        <v>11906</v>
      </c>
      <c r="D12" s="43" t="n">
        <v>0.150961474482667</v>
      </c>
      <c r="E12" s="43" t="n">
        <v>0.123949778155386</v>
      </c>
    </row>
    <row r="13" customFormat="false" ht="12.75" hidden="false" customHeight="false" outlineLevel="0" collapsed="false">
      <c r="A13" s="143" t="s">
        <v>130</v>
      </c>
      <c r="B13" s="164" t="n">
        <v>88926</v>
      </c>
      <c r="C13" s="164" t="n">
        <v>12357</v>
      </c>
      <c r="D13" s="43" t="n">
        <v>0.109231747932493</v>
      </c>
      <c r="E13" s="43" t="n">
        <v>0.128802411619622</v>
      </c>
    </row>
    <row r="14" customFormat="false" ht="12.75" hidden="false" customHeight="false" outlineLevel="0" collapsed="false">
      <c r="A14" s="143" t="s">
        <v>131</v>
      </c>
      <c r="B14" s="164" t="n">
        <v>95352</v>
      </c>
      <c r="C14" s="164" t="n">
        <v>12821</v>
      </c>
      <c r="D14" s="43" t="n">
        <v>0.151608111209073</v>
      </c>
      <c r="E14" s="43" t="n">
        <v>0.135506155344965</v>
      </c>
    </row>
    <row r="15" customFormat="false" ht="12.75" hidden="false" customHeight="false" outlineLevel="0" collapsed="false">
      <c r="A15" s="143" t="s">
        <v>132</v>
      </c>
      <c r="B15" s="165" t="n">
        <v>95630</v>
      </c>
      <c r="C15" s="165" t="n">
        <v>13620</v>
      </c>
      <c r="D15" s="43" t="n">
        <v>0.143106457242583</v>
      </c>
      <c r="E15" s="43" t="n">
        <v>0.144826426830293</v>
      </c>
    </row>
    <row r="16" customFormat="false" ht="12.75" hidden="false" customHeight="false" outlineLevel="0" collapsed="false">
      <c r="A16" s="143" t="s">
        <v>133</v>
      </c>
      <c r="B16" s="164" t="n">
        <v>86703</v>
      </c>
      <c r="C16" s="164" t="n">
        <v>11947</v>
      </c>
      <c r="D16" s="43" t="n">
        <v>0.141549926269223</v>
      </c>
      <c r="E16" s="43" t="n">
        <v>0.0868813682678311</v>
      </c>
    </row>
    <row r="17" customFormat="false" ht="12.75" hidden="false" customHeight="false" outlineLevel="0" collapsed="false">
      <c r="A17" s="143" t="s">
        <v>134</v>
      </c>
      <c r="B17" s="164" t="n">
        <v>95176</v>
      </c>
      <c r="C17" s="164" t="n">
        <v>13643</v>
      </c>
      <c r="D17" s="43" t="n">
        <v>0.140064444258112</v>
      </c>
      <c r="E17" s="43" t="n">
        <v>0.121957236842105</v>
      </c>
    </row>
    <row r="18" customFormat="false" ht="13.5" hidden="false" customHeight="false" outlineLevel="0" collapsed="false">
      <c r="A18" s="153" t="s">
        <v>135</v>
      </c>
      <c r="B18" s="166" t="n">
        <v>80491</v>
      </c>
      <c r="C18" s="166" t="n">
        <v>12193</v>
      </c>
      <c r="D18" s="167" t="n">
        <v>-0.0271932899046422</v>
      </c>
      <c r="E18" s="167" t="n">
        <v>0.00735294117647056</v>
      </c>
    </row>
    <row r="19" customFormat="false" ht="12.75" hidden="false" customHeight="true" outlineLevel="0" collapsed="false">
      <c r="A19" s="156" t="s">
        <v>196</v>
      </c>
      <c r="B19" s="156"/>
      <c r="C19" s="156"/>
      <c r="D19" s="156"/>
      <c r="E19" s="156"/>
    </row>
    <row r="20" customFormat="false" ht="12.75" hidden="false" customHeight="false" outlineLevel="0" collapsed="false">
      <c r="A20" s="156"/>
      <c r="B20" s="156"/>
      <c r="C20" s="156"/>
      <c r="D20" s="156"/>
      <c r="E20" s="156"/>
    </row>
  </sheetData>
  <mergeCells count="5">
    <mergeCell ref="A2:E3"/>
    <mergeCell ref="A4:A5"/>
    <mergeCell ref="B4:C4"/>
    <mergeCell ref="D4:E4"/>
    <mergeCell ref="A19:E20"/>
  </mergeCells>
  <hyperlinks>
    <hyperlink ref="A1" location="indice!A1" display="volver al índice"/>
  </hyperlinks>
  <printOptions headings="false" gridLines="false" gridLinesSet="true" horizontalCentered="false" verticalCentered="false"/>
  <pageMargins left="1.54027777777778" right="0.747916666666667" top="2.9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pageBreakPreview" topLeftCell="F1" colorId="64" zoomScale="66" zoomScaleNormal="80" zoomScalePageLayoutView="66" workbookViewId="0">
      <selection pane="topLeft" activeCell="M1" activeCellId="0" sqref="M1"/>
    </sheetView>
  </sheetViews>
  <sheetFormatPr defaultColWidth="19.84765625" defaultRowHeight="15" zeroHeight="true" outlineLevelRow="0" outlineLevelCol="0"/>
  <cols>
    <col collapsed="false" customWidth="true" hidden="false" outlineLevel="0" max="3" min="1" style="17" width="11.42"/>
    <col collapsed="false" customWidth="true" hidden="false" outlineLevel="0" max="4" min="4" style="17" width="14.85"/>
    <col collapsed="false" customWidth="true" hidden="false" outlineLevel="0" max="5" min="5" style="17" width="11.42"/>
    <col collapsed="false" customWidth="true" hidden="false" outlineLevel="0" max="6" min="6" style="17" width="14.7"/>
    <col collapsed="false" customWidth="true" hidden="false" outlineLevel="0" max="7" min="7" style="17" width="16.13"/>
    <col collapsed="false" customWidth="true" hidden="false" outlineLevel="0" max="8" min="8" style="17" width="18.14"/>
    <col collapsed="false" customWidth="true" hidden="false" outlineLevel="0" max="9" min="9" style="17" width="15.56"/>
    <col collapsed="false" customWidth="true" hidden="false" outlineLevel="0" max="10" min="10" style="17" width="11.42"/>
    <col collapsed="false" customWidth="true" hidden="false" outlineLevel="0" max="11" min="11" style="17" width="15.56"/>
    <col collapsed="false" customWidth="true" hidden="false" outlineLevel="0" max="12" min="12" style="17" width="11.42"/>
    <col collapsed="false" customWidth="true" hidden="false" outlineLevel="0" max="13" min="13" style="17" width="12.7"/>
    <col collapsed="false" customWidth="true" hidden="true" outlineLevel="0" max="255" min="14" style="17" width="11.42"/>
    <col collapsed="false" customWidth="false" hidden="true" outlineLevel="0" max="257" min="256" style="17" width="19.85"/>
  </cols>
  <sheetData>
    <row r="1" customFormat="false" ht="15" hidden="false" customHeight="false" outlineLevel="0" collapsed="false">
      <c r="A1" s="168" t="s">
        <v>115</v>
      </c>
      <c r="M1" s="169"/>
    </row>
    <row r="2" customFormat="false" ht="15" hidden="false" customHeight="true" outlineLevel="0" collapsed="false">
      <c r="A2" s="170" t="s">
        <v>19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</row>
    <row r="3" customFormat="false" ht="15.7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</row>
    <row r="4" customFormat="false" ht="75" hidden="false" customHeight="false" outlineLevel="0" collapsed="false">
      <c r="A4" s="171"/>
      <c r="B4" s="172" t="s">
        <v>199</v>
      </c>
      <c r="C4" s="172" t="s">
        <v>200</v>
      </c>
      <c r="D4" s="172" t="s">
        <v>201</v>
      </c>
      <c r="E4" s="172" t="s">
        <v>202</v>
      </c>
      <c r="F4" s="172" t="s">
        <v>203</v>
      </c>
      <c r="G4" s="172" t="s">
        <v>204</v>
      </c>
      <c r="H4" s="172" t="s">
        <v>205</v>
      </c>
      <c r="I4" s="172" t="s">
        <v>206</v>
      </c>
      <c r="J4" s="172" t="s">
        <v>207</v>
      </c>
      <c r="K4" s="172" t="s">
        <v>208</v>
      </c>
      <c r="L4" s="173" t="s">
        <v>209</v>
      </c>
      <c r="M4" s="174" t="s">
        <v>210</v>
      </c>
    </row>
    <row r="5" s="178" customFormat="true" ht="15.75" hidden="false" customHeight="false" outlineLevel="0" collapsed="false">
      <c r="A5" s="175" t="n">
        <v>2005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7"/>
    </row>
    <row r="6" s="178" customFormat="true" ht="15.75" hidden="false" customHeight="false" outlineLevel="0" collapsed="false">
      <c r="A6" s="179" t="s">
        <v>137</v>
      </c>
      <c r="B6" s="176" t="n">
        <v>153.48</v>
      </c>
      <c r="C6" s="176" t="n">
        <v>171.02</v>
      </c>
      <c r="D6" s="176" t="n">
        <v>165.53</v>
      </c>
      <c r="E6" s="176" t="n">
        <v>132.95</v>
      </c>
      <c r="F6" s="176" t="n">
        <v>148.51</v>
      </c>
      <c r="G6" s="176" t="n">
        <v>147.02</v>
      </c>
      <c r="H6" s="176" t="n">
        <v>139.56</v>
      </c>
      <c r="I6" s="176" t="n">
        <v>177.8</v>
      </c>
      <c r="J6" s="176" t="n">
        <v>112.87</v>
      </c>
      <c r="K6" s="176" t="n">
        <v>171.18</v>
      </c>
      <c r="L6" s="180" t="n">
        <v>176.18</v>
      </c>
      <c r="M6" s="181" t="n">
        <v>135</v>
      </c>
    </row>
    <row r="7" s="178" customFormat="true" ht="15.75" hidden="false" customHeight="false" outlineLevel="0" collapsed="false">
      <c r="A7" s="179" t="s">
        <v>138</v>
      </c>
      <c r="B7" s="176" t="n">
        <v>155.36</v>
      </c>
      <c r="C7" s="176" t="n">
        <v>175.2</v>
      </c>
      <c r="D7" s="176" t="n">
        <v>175.71</v>
      </c>
      <c r="E7" s="176" t="n">
        <v>133.41</v>
      </c>
      <c r="F7" s="176" t="n">
        <v>150.23</v>
      </c>
      <c r="G7" s="176" t="n">
        <v>148.16</v>
      </c>
      <c r="H7" s="176" t="n">
        <v>140.86</v>
      </c>
      <c r="I7" s="176" t="n">
        <v>172.53</v>
      </c>
      <c r="J7" s="176" t="n">
        <v>119.82</v>
      </c>
      <c r="K7" s="176" t="n">
        <v>172.24</v>
      </c>
      <c r="L7" s="180" t="n">
        <v>179.9</v>
      </c>
      <c r="M7" s="181" t="n">
        <v>135.39</v>
      </c>
    </row>
    <row r="8" s="178" customFormat="true" ht="15.75" hidden="false" customHeight="false" outlineLevel="0" collapsed="false">
      <c r="A8" s="179" t="s">
        <v>127</v>
      </c>
      <c r="B8" s="176" t="n">
        <v>156.09</v>
      </c>
      <c r="C8" s="176" t="n">
        <v>176.11</v>
      </c>
      <c r="D8" s="176" t="n">
        <v>182.41</v>
      </c>
      <c r="E8" s="176" t="n">
        <v>133.7</v>
      </c>
      <c r="F8" s="176" t="n">
        <v>152.32</v>
      </c>
      <c r="G8" s="176" t="n">
        <v>148.41</v>
      </c>
      <c r="H8" s="176" t="n">
        <v>141.79</v>
      </c>
      <c r="I8" s="176" t="n">
        <v>169.62</v>
      </c>
      <c r="J8" s="176" t="n">
        <v>121.74</v>
      </c>
      <c r="K8" s="176" t="n">
        <v>172.76</v>
      </c>
      <c r="L8" s="180" t="n">
        <v>181.15</v>
      </c>
      <c r="M8" s="181" t="n">
        <v>135.68</v>
      </c>
    </row>
    <row r="9" s="178" customFormat="true" ht="15.75" hidden="false" customHeight="false" outlineLevel="0" collapsed="false">
      <c r="A9" s="179" t="s">
        <v>128</v>
      </c>
      <c r="B9" s="176" t="n">
        <v>157.03</v>
      </c>
      <c r="C9" s="176" t="n">
        <v>176.64</v>
      </c>
      <c r="D9" s="176" t="n">
        <v>184.34</v>
      </c>
      <c r="E9" s="176" t="n">
        <v>135.85</v>
      </c>
      <c r="F9" s="176" t="n">
        <v>152.77</v>
      </c>
      <c r="G9" s="176" t="n">
        <v>149.54</v>
      </c>
      <c r="H9" s="176" t="n">
        <v>142.83</v>
      </c>
      <c r="I9" s="176" t="n">
        <v>168.57</v>
      </c>
      <c r="J9" s="176" t="n">
        <v>124.59</v>
      </c>
      <c r="K9" s="176" t="n">
        <v>173.36</v>
      </c>
      <c r="L9" s="180" t="n">
        <v>181.78</v>
      </c>
      <c r="M9" s="181" t="n">
        <v>136.89</v>
      </c>
    </row>
    <row r="10" s="178" customFormat="true" ht="15.75" hidden="false" customHeight="false" outlineLevel="0" collapsed="false">
      <c r="A10" s="179" t="s">
        <v>129</v>
      </c>
      <c r="B10" s="176" t="n">
        <v>158.95</v>
      </c>
      <c r="C10" s="176" t="n">
        <v>178.07</v>
      </c>
      <c r="D10" s="176" t="n">
        <v>184.61</v>
      </c>
      <c r="E10" s="176" t="n">
        <v>143.23</v>
      </c>
      <c r="F10" s="176" t="n">
        <v>153.27</v>
      </c>
      <c r="G10" s="176" t="n">
        <v>149.59</v>
      </c>
      <c r="H10" s="176" t="n">
        <v>143.62</v>
      </c>
      <c r="I10" s="176" t="n">
        <v>169.18</v>
      </c>
      <c r="J10" s="176" t="n">
        <v>125.56</v>
      </c>
      <c r="K10" s="176" t="n">
        <v>174.4</v>
      </c>
      <c r="L10" s="182" t="n">
        <v>182.96</v>
      </c>
      <c r="M10" s="183" t="n">
        <v>139.4</v>
      </c>
    </row>
    <row r="11" s="178" customFormat="true" ht="15.75" hidden="false" customHeight="false" outlineLevel="0" collapsed="false">
      <c r="A11" s="179" t="s">
        <v>130</v>
      </c>
      <c r="B11" s="184" t="n">
        <v>161.11</v>
      </c>
      <c r="C11" s="176" t="n">
        <v>180.2</v>
      </c>
      <c r="D11" s="185" t="n">
        <v>178.92</v>
      </c>
      <c r="E11" s="185" t="n">
        <v>146.98</v>
      </c>
      <c r="F11" s="185" t="n">
        <v>153.76</v>
      </c>
      <c r="G11" s="185" t="n">
        <v>150.44</v>
      </c>
      <c r="H11" s="185" t="n">
        <v>144.78</v>
      </c>
      <c r="I11" s="185" t="n">
        <v>177.81</v>
      </c>
      <c r="J11" s="185" t="n">
        <v>126.09</v>
      </c>
      <c r="K11" s="185" t="n">
        <v>175.09</v>
      </c>
      <c r="L11" s="182" t="n">
        <v>183.67</v>
      </c>
      <c r="M11" s="183" t="n">
        <v>142.75</v>
      </c>
    </row>
    <row r="12" s="178" customFormat="true" ht="15.75" hidden="false" customHeight="false" outlineLevel="0" collapsed="false">
      <c r="A12" s="179" t="s">
        <v>131</v>
      </c>
      <c r="B12" s="176" t="n">
        <v>161.48</v>
      </c>
      <c r="C12" s="176" t="n">
        <v>182.79</v>
      </c>
      <c r="D12" s="176" t="n">
        <v>176.2</v>
      </c>
      <c r="E12" s="176" t="n">
        <v>148</v>
      </c>
      <c r="F12" s="176" t="n">
        <v>154.49</v>
      </c>
      <c r="G12" s="176" t="n">
        <v>150.85</v>
      </c>
      <c r="H12" s="176" t="n">
        <v>145.99</v>
      </c>
      <c r="I12" s="176" t="n">
        <v>171.55</v>
      </c>
      <c r="J12" s="176" t="n">
        <v>126.73</v>
      </c>
      <c r="K12" s="176" t="n">
        <v>175.64</v>
      </c>
      <c r="L12" s="182" t="n">
        <v>185.16</v>
      </c>
      <c r="M12" s="183" t="n">
        <v>142.19</v>
      </c>
      <c r="N12" s="176"/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  <c r="BI12" s="176"/>
      <c r="BJ12" s="176"/>
      <c r="BK12" s="176"/>
      <c r="BL12" s="176"/>
      <c r="BM12" s="176"/>
      <c r="BN12" s="176"/>
      <c r="BO12" s="176"/>
      <c r="BP12" s="176"/>
      <c r="BQ12" s="176"/>
      <c r="BR12" s="176"/>
      <c r="BS12" s="176"/>
      <c r="BT12" s="176"/>
      <c r="BU12" s="176"/>
      <c r="BV12" s="176"/>
      <c r="BW12" s="176"/>
      <c r="BX12" s="176"/>
      <c r="BY12" s="176"/>
      <c r="BZ12" s="176"/>
      <c r="CA12" s="176"/>
      <c r="CB12" s="176"/>
      <c r="CC12" s="176"/>
      <c r="CD12" s="176"/>
      <c r="CE12" s="176"/>
      <c r="CF12" s="176"/>
      <c r="CG12" s="176"/>
      <c r="CH12" s="176"/>
      <c r="CI12" s="176"/>
      <c r="CJ12" s="176"/>
      <c r="CK12" s="176"/>
      <c r="CL12" s="176"/>
      <c r="CM12" s="176"/>
      <c r="CN12" s="176"/>
      <c r="CO12" s="176"/>
      <c r="CP12" s="176"/>
      <c r="CQ12" s="176"/>
      <c r="CR12" s="176"/>
      <c r="CS12" s="176"/>
      <c r="CT12" s="176"/>
      <c r="CU12" s="176"/>
      <c r="CV12" s="176"/>
      <c r="CW12" s="176"/>
      <c r="CX12" s="176"/>
      <c r="CY12" s="176"/>
      <c r="CZ12" s="176"/>
      <c r="DA12" s="176"/>
      <c r="DB12" s="176"/>
      <c r="DC12" s="176"/>
      <c r="DD12" s="176"/>
      <c r="DE12" s="176"/>
      <c r="DF12" s="176"/>
      <c r="DG12" s="176"/>
      <c r="DH12" s="176"/>
      <c r="DI12" s="176"/>
      <c r="DJ12" s="176"/>
      <c r="DK12" s="176"/>
      <c r="DL12" s="176"/>
      <c r="DM12" s="176"/>
      <c r="DN12" s="176"/>
      <c r="DO12" s="176"/>
      <c r="DP12" s="176"/>
      <c r="DQ12" s="176"/>
      <c r="DR12" s="176"/>
      <c r="DS12" s="176"/>
      <c r="DT12" s="176"/>
      <c r="DU12" s="176"/>
      <c r="DV12" s="176"/>
      <c r="DW12" s="176"/>
      <c r="DX12" s="176"/>
      <c r="DY12" s="176"/>
      <c r="DZ12" s="176"/>
      <c r="EA12" s="176"/>
      <c r="EB12" s="176"/>
      <c r="EC12" s="176"/>
      <c r="ED12" s="176"/>
      <c r="EE12" s="176"/>
      <c r="EF12" s="176"/>
      <c r="EG12" s="176"/>
      <c r="EH12" s="176"/>
      <c r="EI12" s="176"/>
      <c r="EJ12" s="176"/>
      <c r="EK12" s="176"/>
      <c r="EL12" s="176"/>
      <c r="EM12" s="176"/>
      <c r="EN12" s="176"/>
      <c r="EO12" s="176"/>
      <c r="EP12" s="176"/>
      <c r="EQ12" s="176"/>
      <c r="ER12" s="176"/>
      <c r="ES12" s="176"/>
      <c r="ET12" s="176"/>
      <c r="EU12" s="176"/>
      <c r="EV12" s="176"/>
      <c r="EW12" s="176"/>
      <c r="EX12" s="176"/>
      <c r="EY12" s="176"/>
      <c r="EZ12" s="176"/>
      <c r="FA12" s="176"/>
      <c r="FB12" s="176"/>
      <c r="FC12" s="176"/>
      <c r="FD12" s="176"/>
      <c r="FE12" s="176"/>
      <c r="FF12" s="176"/>
      <c r="FG12" s="176"/>
      <c r="FH12" s="176"/>
      <c r="FI12" s="176"/>
      <c r="FJ12" s="176"/>
      <c r="FK12" s="176"/>
      <c r="FL12" s="176"/>
      <c r="FM12" s="176"/>
      <c r="FN12" s="176"/>
      <c r="FO12" s="176"/>
      <c r="FP12" s="176"/>
      <c r="FQ12" s="176"/>
      <c r="FR12" s="176"/>
      <c r="FS12" s="176"/>
      <c r="FT12" s="176"/>
      <c r="FU12" s="176"/>
      <c r="FV12" s="176"/>
      <c r="FW12" s="176"/>
      <c r="FX12" s="176"/>
      <c r="FY12" s="176"/>
      <c r="FZ12" s="176"/>
      <c r="GA12" s="176"/>
      <c r="GB12" s="176"/>
      <c r="GC12" s="176"/>
      <c r="GD12" s="176"/>
      <c r="GE12" s="176"/>
      <c r="GF12" s="176"/>
      <c r="GG12" s="176"/>
      <c r="GH12" s="176"/>
      <c r="GI12" s="176"/>
      <c r="GJ12" s="176"/>
      <c r="GK12" s="176"/>
      <c r="GL12" s="176"/>
      <c r="GM12" s="176"/>
      <c r="GN12" s="176"/>
      <c r="GO12" s="176"/>
      <c r="GP12" s="176"/>
      <c r="GQ12" s="176"/>
      <c r="GR12" s="176"/>
      <c r="GS12" s="176"/>
      <c r="GT12" s="176"/>
      <c r="GU12" s="176"/>
      <c r="GV12" s="176"/>
      <c r="GW12" s="176"/>
      <c r="GX12" s="176"/>
      <c r="GY12" s="176"/>
      <c r="GZ12" s="176"/>
      <c r="HA12" s="176"/>
      <c r="HB12" s="176"/>
      <c r="HC12" s="176"/>
      <c r="HD12" s="176"/>
      <c r="HE12" s="176"/>
      <c r="HF12" s="176"/>
      <c r="HG12" s="176"/>
      <c r="HH12" s="176"/>
      <c r="HI12" s="176"/>
      <c r="HJ12" s="176"/>
      <c r="HK12" s="176"/>
      <c r="HL12" s="176"/>
      <c r="HM12" s="176"/>
      <c r="HN12" s="176"/>
      <c r="HO12" s="176"/>
      <c r="HP12" s="176"/>
      <c r="HQ12" s="176"/>
      <c r="HR12" s="176"/>
      <c r="HS12" s="176"/>
      <c r="HT12" s="176"/>
      <c r="HU12" s="176"/>
      <c r="HV12" s="176"/>
      <c r="HW12" s="176"/>
      <c r="HX12" s="176"/>
      <c r="HY12" s="176"/>
      <c r="HZ12" s="176"/>
      <c r="IA12" s="176"/>
      <c r="IB12" s="176"/>
      <c r="IC12" s="176"/>
      <c r="ID12" s="176"/>
      <c r="IE12" s="176"/>
      <c r="IF12" s="176"/>
      <c r="IG12" s="176"/>
      <c r="IH12" s="176"/>
      <c r="II12" s="176"/>
      <c r="IJ12" s="176"/>
      <c r="IK12" s="176"/>
      <c r="IL12" s="176"/>
      <c r="IM12" s="176"/>
      <c r="IN12" s="176"/>
      <c r="IO12" s="176"/>
      <c r="IP12" s="176"/>
      <c r="IQ12" s="176"/>
      <c r="IR12" s="176"/>
      <c r="IS12" s="176"/>
      <c r="IT12" s="176"/>
      <c r="IU12" s="176"/>
      <c r="IV12" s="176"/>
    </row>
    <row r="13" s="178" customFormat="true" ht="15.75" hidden="false" customHeight="false" outlineLevel="0" collapsed="false">
      <c r="A13" s="179" t="s">
        <v>132</v>
      </c>
      <c r="B13" s="184" t="n">
        <v>163.21</v>
      </c>
      <c r="C13" s="184" t="n">
        <v>187.48</v>
      </c>
      <c r="D13" s="184" t="n">
        <v>184.78</v>
      </c>
      <c r="E13" s="184" t="n">
        <v>147.38</v>
      </c>
      <c r="F13" s="184" t="n">
        <v>155.45</v>
      </c>
      <c r="G13" s="184" t="n">
        <v>151.96</v>
      </c>
      <c r="H13" s="184" t="n">
        <v>146.51</v>
      </c>
      <c r="I13" s="184" t="n">
        <v>170.41</v>
      </c>
      <c r="J13" s="184" t="n">
        <v>127.36</v>
      </c>
      <c r="K13" s="184" t="n">
        <v>176.59</v>
      </c>
      <c r="L13" s="182" t="n">
        <v>188.81</v>
      </c>
      <c r="M13" s="183" t="n">
        <v>142.37</v>
      </c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4"/>
      <c r="AF13" s="184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184"/>
      <c r="AS13" s="184"/>
      <c r="AT13" s="184"/>
      <c r="AU13" s="184"/>
      <c r="AV13" s="184"/>
      <c r="AW13" s="184"/>
      <c r="AX13" s="184"/>
      <c r="AY13" s="184"/>
      <c r="AZ13" s="184"/>
      <c r="BA13" s="184"/>
      <c r="BB13" s="184"/>
      <c r="BC13" s="184"/>
      <c r="BD13" s="184"/>
      <c r="BE13" s="184"/>
      <c r="BF13" s="184"/>
      <c r="BG13" s="184"/>
      <c r="BH13" s="184"/>
      <c r="BI13" s="184"/>
      <c r="BJ13" s="184"/>
      <c r="BK13" s="184"/>
      <c r="BL13" s="184"/>
      <c r="BM13" s="184"/>
      <c r="BN13" s="184"/>
      <c r="BO13" s="184"/>
      <c r="BP13" s="184"/>
      <c r="BQ13" s="184"/>
      <c r="BR13" s="184"/>
      <c r="BS13" s="184"/>
      <c r="BT13" s="184"/>
      <c r="BU13" s="184"/>
      <c r="BV13" s="184"/>
      <c r="BW13" s="184"/>
      <c r="BX13" s="184"/>
      <c r="BY13" s="184"/>
      <c r="BZ13" s="184"/>
      <c r="CA13" s="184"/>
      <c r="CB13" s="184"/>
      <c r="CC13" s="184"/>
      <c r="CD13" s="184"/>
      <c r="CE13" s="184"/>
      <c r="CF13" s="184"/>
      <c r="CG13" s="184"/>
      <c r="CH13" s="184"/>
      <c r="CI13" s="184"/>
      <c r="CJ13" s="184"/>
      <c r="CK13" s="184"/>
      <c r="CL13" s="184"/>
      <c r="CM13" s="184"/>
      <c r="CN13" s="184"/>
      <c r="CO13" s="184"/>
      <c r="CP13" s="184"/>
      <c r="CQ13" s="184"/>
      <c r="CR13" s="184"/>
      <c r="CS13" s="184"/>
      <c r="CT13" s="184"/>
      <c r="CU13" s="184"/>
      <c r="CV13" s="184"/>
      <c r="CW13" s="184"/>
      <c r="CX13" s="184"/>
      <c r="CY13" s="184"/>
      <c r="CZ13" s="184"/>
      <c r="DA13" s="184"/>
      <c r="DB13" s="184"/>
      <c r="DC13" s="184"/>
      <c r="DD13" s="184"/>
      <c r="DE13" s="184"/>
      <c r="DF13" s="184"/>
      <c r="DG13" s="184"/>
      <c r="DH13" s="184"/>
      <c r="DI13" s="184"/>
      <c r="DJ13" s="184"/>
      <c r="DK13" s="184"/>
      <c r="DL13" s="184"/>
      <c r="DM13" s="184"/>
      <c r="DN13" s="184"/>
      <c r="DO13" s="184"/>
      <c r="DP13" s="184"/>
      <c r="DQ13" s="184"/>
      <c r="DR13" s="184"/>
      <c r="DS13" s="184"/>
      <c r="DT13" s="184"/>
      <c r="DU13" s="184"/>
      <c r="DV13" s="184"/>
      <c r="DW13" s="184"/>
      <c r="DX13" s="184"/>
      <c r="DY13" s="184"/>
      <c r="DZ13" s="184"/>
      <c r="EA13" s="184"/>
      <c r="EB13" s="184"/>
      <c r="EC13" s="184"/>
      <c r="ED13" s="184"/>
      <c r="EE13" s="184"/>
      <c r="EF13" s="184"/>
      <c r="EG13" s="184"/>
      <c r="EH13" s="184"/>
      <c r="EI13" s="184"/>
      <c r="EJ13" s="184"/>
      <c r="EK13" s="184"/>
      <c r="EL13" s="184"/>
      <c r="EM13" s="184"/>
      <c r="EN13" s="184"/>
      <c r="EO13" s="184"/>
      <c r="EP13" s="184"/>
      <c r="EQ13" s="184"/>
      <c r="ER13" s="184"/>
      <c r="ES13" s="184"/>
      <c r="ET13" s="184"/>
      <c r="EU13" s="184"/>
      <c r="EV13" s="184"/>
      <c r="EW13" s="184"/>
      <c r="EX13" s="184"/>
      <c r="EY13" s="184"/>
      <c r="EZ13" s="184"/>
      <c r="FA13" s="184"/>
      <c r="FB13" s="184"/>
      <c r="FC13" s="184"/>
      <c r="FD13" s="184"/>
      <c r="FE13" s="184"/>
      <c r="FF13" s="184"/>
      <c r="FG13" s="184"/>
      <c r="FH13" s="184"/>
      <c r="FI13" s="184"/>
      <c r="FJ13" s="184"/>
      <c r="FK13" s="184"/>
      <c r="FL13" s="184"/>
      <c r="FM13" s="184"/>
      <c r="FN13" s="184"/>
      <c r="FO13" s="184"/>
      <c r="FP13" s="184"/>
      <c r="FQ13" s="184"/>
      <c r="FR13" s="184"/>
      <c r="FS13" s="184"/>
      <c r="FT13" s="184"/>
      <c r="FU13" s="184"/>
      <c r="FV13" s="184"/>
      <c r="FW13" s="184"/>
      <c r="FX13" s="184"/>
      <c r="FY13" s="184"/>
      <c r="FZ13" s="184"/>
      <c r="GA13" s="184"/>
      <c r="GB13" s="184"/>
      <c r="GC13" s="184"/>
      <c r="GD13" s="184"/>
      <c r="GE13" s="184"/>
      <c r="GF13" s="184"/>
      <c r="GG13" s="184"/>
      <c r="GH13" s="184"/>
      <c r="GI13" s="184"/>
      <c r="GJ13" s="184"/>
      <c r="GK13" s="184"/>
      <c r="GL13" s="184"/>
      <c r="GM13" s="184"/>
      <c r="GN13" s="184"/>
      <c r="GO13" s="184"/>
      <c r="GP13" s="184"/>
      <c r="GQ13" s="184"/>
      <c r="GR13" s="184"/>
      <c r="GS13" s="184"/>
      <c r="GT13" s="184"/>
      <c r="GU13" s="184"/>
      <c r="GV13" s="184"/>
      <c r="GW13" s="184"/>
      <c r="GX13" s="184"/>
      <c r="GY13" s="184"/>
      <c r="GZ13" s="184"/>
      <c r="HA13" s="184"/>
      <c r="HB13" s="184"/>
      <c r="HC13" s="184"/>
      <c r="HD13" s="184"/>
      <c r="HE13" s="184"/>
      <c r="HF13" s="184"/>
      <c r="HG13" s="184"/>
      <c r="HH13" s="184"/>
      <c r="HI13" s="184"/>
      <c r="HJ13" s="184"/>
      <c r="HK13" s="184"/>
      <c r="HL13" s="184"/>
      <c r="HM13" s="184"/>
      <c r="HN13" s="184"/>
      <c r="HO13" s="184"/>
      <c r="HP13" s="184"/>
      <c r="HQ13" s="184"/>
      <c r="HR13" s="184"/>
      <c r="HS13" s="184"/>
      <c r="HT13" s="184"/>
      <c r="HU13" s="184"/>
      <c r="HV13" s="184"/>
      <c r="HW13" s="184"/>
      <c r="HX13" s="184"/>
      <c r="HY13" s="184"/>
      <c r="HZ13" s="184"/>
      <c r="IA13" s="184"/>
      <c r="IB13" s="184"/>
      <c r="IC13" s="184"/>
      <c r="ID13" s="184"/>
      <c r="IE13" s="184"/>
      <c r="IF13" s="184"/>
      <c r="IG13" s="184"/>
      <c r="IH13" s="184"/>
      <c r="II13" s="184"/>
      <c r="IJ13" s="184"/>
      <c r="IK13" s="184"/>
      <c r="IL13" s="184"/>
      <c r="IM13" s="184"/>
      <c r="IN13" s="184"/>
      <c r="IO13" s="184"/>
      <c r="IP13" s="184"/>
      <c r="IQ13" s="184"/>
      <c r="IR13" s="184"/>
      <c r="IS13" s="184"/>
      <c r="IT13" s="184"/>
      <c r="IU13" s="184"/>
      <c r="IV13" s="184"/>
    </row>
    <row r="14" s="178" customFormat="true" ht="15.75" hidden="false" customHeight="false" outlineLevel="0" collapsed="false">
      <c r="A14" s="179" t="s">
        <v>133</v>
      </c>
      <c r="B14" s="176" t="n">
        <v>164.76</v>
      </c>
      <c r="C14" s="185" t="n">
        <v>188.12</v>
      </c>
      <c r="D14" s="185" t="n">
        <v>192.3</v>
      </c>
      <c r="E14" s="185" t="n">
        <v>148.25</v>
      </c>
      <c r="F14" s="185" t="n">
        <v>156.35</v>
      </c>
      <c r="G14" s="185" t="n">
        <v>153.53</v>
      </c>
      <c r="H14" s="185" t="n">
        <v>147.16</v>
      </c>
      <c r="I14" s="185" t="n">
        <v>174.05</v>
      </c>
      <c r="J14" s="185" t="n">
        <v>129.53</v>
      </c>
      <c r="K14" s="185" t="n">
        <v>177.75</v>
      </c>
      <c r="L14" s="182" t="n">
        <v>190.26</v>
      </c>
      <c r="M14" s="183" t="n">
        <v>144.01</v>
      </c>
    </row>
    <row r="15" s="178" customFormat="true" ht="15.75" hidden="false" customHeight="false" outlineLevel="0" collapsed="false">
      <c r="A15" s="179" t="s">
        <v>134</v>
      </c>
      <c r="B15" s="176" t="n">
        <v>166.54</v>
      </c>
      <c r="C15" s="176" t="n">
        <v>191.73</v>
      </c>
      <c r="D15" s="176" t="n">
        <v>195.14</v>
      </c>
      <c r="E15" s="176" t="n">
        <v>148.93</v>
      </c>
      <c r="F15" s="176" t="n">
        <v>156.96</v>
      </c>
      <c r="G15" s="176" t="n">
        <v>155.03</v>
      </c>
      <c r="H15" s="176" t="n">
        <v>147.73</v>
      </c>
      <c r="I15" s="176" t="n">
        <v>176.07</v>
      </c>
      <c r="J15" s="176" t="n">
        <v>130.87</v>
      </c>
      <c r="K15" s="176" t="n">
        <v>178.44</v>
      </c>
      <c r="L15" s="180" t="n">
        <v>192.38</v>
      </c>
      <c r="M15" s="181" t="n">
        <v>145.5</v>
      </c>
    </row>
    <row r="16" s="178" customFormat="true" ht="15.75" hidden="false" customHeight="false" outlineLevel="0" collapsed="false">
      <c r="A16" s="179" t="s">
        <v>135</v>
      </c>
      <c r="B16" s="176" t="n">
        <v>168.85</v>
      </c>
      <c r="C16" s="176" t="n">
        <v>193.41</v>
      </c>
      <c r="D16" s="176" t="n">
        <v>196.2</v>
      </c>
      <c r="E16" s="176" t="n">
        <v>149.53</v>
      </c>
      <c r="F16" s="176" t="n">
        <v>158.72</v>
      </c>
      <c r="G16" s="176" t="n">
        <v>159.39</v>
      </c>
      <c r="H16" s="176" t="n">
        <v>149.85</v>
      </c>
      <c r="I16" s="176" t="n">
        <v>183.84</v>
      </c>
      <c r="J16" s="176" t="n">
        <v>130.56</v>
      </c>
      <c r="K16" s="176" t="n">
        <v>177.91</v>
      </c>
      <c r="L16" s="180" t="n">
        <v>193.03</v>
      </c>
      <c r="M16" s="181" t="n">
        <v>149.17</v>
      </c>
    </row>
    <row r="17" s="178" customFormat="true" ht="15.75" hidden="false" customHeight="false" outlineLevel="0" collapsed="false">
      <c r="A17" s="175" t="n">
        <v>2006</v>
      </c>
      <c r="B17" s="176"/>
      <c r="C17" s="176"/>
      <c r="D17" s="176"/>
      <c r="E17" s="176"/>
      <c r="F17" s="176"/>
      <c r="G17" s="176"/>
      <c r="H17" s="176"/>
      <c r="I17" s="176"/>
      <c r="J17" s="176"/>
      <c r="K17" s="176"/>
      <c r="L17" s="180"/>
      <c r="M17" s="181"/>
    </row>
    <row r="18" s="178" customFormat="true" ht="15" hidden="false" customHeight="false" outlineLevel="0" collapsed="false">
      <c r="A18" s="186" t="s">
        <v>136</v>
      </c>
      <c r="B18" s="187" t="n">
        <v>171.74</v>
      </c>
      <c r="C18" s="188" t="n">
        <v>195.48</v>
      </c>
      <c r="D18" s="188" t="n">
        <v>191.2</v>
      </c>
      <c r="E18" s="188" t="n">
        <v>150.62</v>
      </c>
      <c r="F18" s="188" t="n">
        <v>159.53</v>
      </c>
      <c r="G18" s="188" t="n">
        <v>162.78</v>
      </c>
      <c r="H18" s="188" t="n">
        <v>151.54</v>
      </c>
      <c r="I18" s="188" t="n">
        <v>199.76</v>
      </c>
      <c r="J18" s="188" t="n">
        <v>130.69</v>
      </c>
      <c r="K18" s="188" t="n">
        <v>178.51</v>
      </c>
      <c r="L18" s="189" t="n">
        <v>193.63</v>
      </c>
      <c r="M18" s="190" t="n">
        <v>153.92</v>
      </c>
    </row>
    <row r="19" s="178" customFormat="true" ht="15.75" hidden="false" customHeight="false" outlineLevel="0" collapsed="false">
      <c r="A19" s="191" t="s">
        <v>137</v>
      </c>
      <c r="B19" s="192" t="n">
        <v>172.27</v>
      </c>
      <c r="C19" s="193" t="n">
        <v>197.39</v>
      </c>
      <c r="D19" s="193" t="n">
        <v>186.72</v>
      </c>
      <c r="E19" s="193" t="n">
        <v>151.17</v>
      </c>
      <c r="F19" s="193" t="n">
        <v>160.71</v>
      </c>
      <c r="G19" s="193" t="n">
        <v>164.6</v>
      </c>
      <c r="H19" s="193" t="n">
        <v>152.11</v>
      </c>
      <c r="I19" s="193" t="n">
        <v>197.36</v>
      </c>
      <c r="J19" s="193" t="n">
        <v>131.23</v>
      </c>
      <c r="K19" s="193" t="n">
        <v>179.16</v>
      </c>
      <c r="L19" s="194" t="n">
        <v>194.34</v>
      </c>
      <c r="M19" s="195" t="n">
        <v>154.3</v>
      </c>
    </row>
    <row r="20" customFormat="false" ht="15.75" hidden="false" customHeight="false" outlineLevel="0" collapsed="false">
      <c r="A20" s="196" t="s">
        <v>211</v>
      </c>
      <c r="B20" s="197"/>
      <c r="C20" s="197"/>
      <c r="D20" s="197"/>
    </row>
    <row r="40" customFormat="false" ht="15" hidden="false" customHeight="false" outlineLevel="0" collapsed="false"/>
  </sheetData>
  <mergeCells count="1">
    <mergeCell ref="A2:M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1.4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P1" activeCellId="0" sqref="P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9" min="5" style="0" width="13.41"/>
    <col collapsed="false" customWidth="true" hidden="false" outlineLevel="0" max="10" min="10" style="0" width="9.56"/>
    <col collapsed="false" customWidth="true" hidden="false" outlineLevel="0" max="12" min="11" style="0" width="13.41"/>
    <col collapsed="false" customWidth="true" hidden="false" outlineLevel="0" max="13" min="13" style="0" width="1.13"/>
    <col collapsed="false" customWidth="true" hidden="false" outlineLevel="0" max="16" min="14" style="0" width="13.41"/>
    <col collapsed="false" customWidth="true" hidden="true" outlineLevel="0" max="19" min="17" style="0" width="15.56"/>
    <col collapsed="false" customWidth="false" hidden="true" outlineLevel="0" max="16384" min="20" style="0" width="11.42"/>
  </cols>
  <sheetData>
    <row r="1" customFormat="false" ht="12.75" hidden="false" customHeight="false" outlineLevel="0" collapsed="false">
      <c r="A1" s="10" t="s">
        <v>115</v>
      </c>
      <c r="P1" s="198"/>
    </row>
    <row r="2" customFormat="false" ht="20.25" hidden="false" customHeight="true" outlineLevel="0" collapsed="false">
      <c r="A2" s="16" t="s">
        <v>2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</row>
    <row r="3" customFormat="false" ht="17.2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s="6" customFormat="true" ht="13.5" hidden="false" customHeight="true" outlineLevel="0" collapsed="false">
      <c r="A4" s="18" t="s">
        <v>117</v>
      </c>
      <c r="B4" s="199" t="s">
        <v>213</v>
      </c>
      <c r="C4" s="200"/>
      <c r="D4" s="201" t="s">
        <v>214</v>
      </c>
      <c r="E4" s="201"/>
      <c r="F4" s="201"/>
      <c r="G4" s="201"/>
      <c r="H4" s="201"/>
      <c r="I4" s="201"/>
      <c r="J4" s="201"/>
      <c r="K4" s="201"/>
      <c r="L4" s="201"/>
      <c r="M4" s="202"/>
      <c r="N4" s="55" t="s">
        <v>215</v>
      </c>
      <c r="O4" s="55"/>
      <c r="P4" s="55"/>
      <c r="Q4" s="203"/>
    </row>
    <row r="5" s="6" customFormat="true" ht="34.5" hidden="false" customHeight="true" outlineLevel="0" collapsed="false">
      <c r="A5" s="18"/>
      <c r="B5" s="199"/>
      <c r="C5" s="200"/>
      <c r="D5" s="204" t="s">
        <v>216</v>
      </c>
      <c r="E5" s="204" t="s">
        <v>217</v>
      </c>
      <c r="F5" s="204" t="s">
        <v>218</v>
      </c>
      <c r="G5" s="204" t="s">
        <v>13</v>
      </c>
      <c r="H5" s="204" t="s">
        <v>219</v>
      </c>
      <c r="I5" s="204" t="s">
        <v>220</v>
      </c>
      <c r="J5" s="204" t="s">
        <v>47</v>
      </c>
      <c r="K5" s="204" t="s">
        <v>221</v>
      </c>
      <c r="L5" s="204" t="s">
        <v>222</v>
      </c>
      <c r="M5" s="204"/>
      <c r="N5" s="204" t="s">
        <v>223</v>
      </c>
      <c r="O5" s="205" t="s">
        <v>224</v>
      </c>
      <c r="P5" s="205" t="s">
        <v>225</v>
      </c>
    </row>
    <row r="6" s="6" customFormat="true" ht="12.75" hidden="false" customHeight="false" outlineLevel="0" collapsed="false">
      <c r="A6" s="23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7" customFormat="true" ht="12.75" hidden="false" customHeight="false" outlineLevel="0" collapsed="false">
      <c r="A7" s="26" t="n">
        <v>2005</v>
      </c>
      <c r="B7" s="206" t="n">
        <v>0.540632990063803</v>
      </c>
      <c r="C7" s="206"/>
      <c r="D7" s="206" t="n">
        <v>0.775242684432083</v>
      </c>
      <c r="E7" s="206" t="n">
        <v>0.554005838469024</v>
      </c>
      <c r="F7" s="206" t="n">
        <v>2.70983992467043</v>
      </c>
      <c r="G7" s="206" t="n">
        <v>-0.0461153665780835</v>
      </c>
      <c r="H7" s="206" t="n">
        <v>0.884747979077508</v>
      </c>
      <c r="I7" s="206" t="n">
        <v>3.14470598453922</v>
      </c>
      <c r="J7" s="206" t="n">
        <v>0.521682464454976</v>
      </c>
      <c r="K7" s="206" t="n">
        <v>13.5165038288883</v>
      </c>
      <c r="L7" s="206" t="n">
        <v>-0.858857051127699</v>
      </c>
      <c r="M7" s="206"/>
      <c r="N7" s="206" t="n">
        <v>0.500537500195748</v>
      </c>
      <c r="O7" s="206" t="n">
        <v>-0.117958200739658</v>
      </c>
      <c r="P7" s="206" t="n">
        <v>0.543013076148408</v>
      </c>
    </row>
    <row r="8" customFormat="false" ht="12.75" hidden="false" customHeight="false" outlineLevel="0" collapsed="false">
      <c r="A8" s="30" t="s">
        <v>136</v>
      </c>
      <c r="B8" s="158" t="n">
        <v>1.09074276950044</v>
      </c>
      <c r="D8" s="158" t="n">
        <v>0.616629185407296</v>
      </c>
      <c r="E8" s="158" t="n">
        <v>1.424</v>
      </c>
      <c r="F8" s="158" t="n">
        <v>4.49058473736373</v>
      </c>
      <c r="G8" s="158" t="n">
        <v>-0.363330200501253</v>
      </c>
      <c r="H8" s="158" t="n">
        <v>3.41351074718526</v>
      </c>
      <c r="I8" s="158" t="n">
        <v>61.5757575757576</v>
      </c>
      <c r="J8" s="158" t="n">
        <v>-1</v>
      </c>
      <c r="K8" s="207" t="s">
        <v>226</v>
      </c>
      <c r="L8" s="158" t="n">
        <v>-0.468546637744035</v>
      </c>
      <c r="N8" s="208" t="n">
        <v>1.1915718992454</v>
      </c>
      <c r="O8" s="208" t="n">
        <v>0.296190086030316</v>
      </c>
      <c r="P8" s="208" t="n">
        <v>1.25367239664725</v>
      </c>
    </row>
    <row r="9" customFormat="false" ht="12.75" hidden="false" customHeight="false" outlineLevel="0" collapsed="false">
      <c r="A9" s="30" t="s">
        <v>137</v>
      </c>
      <c r="B9" s="158" t="n">
        <v>0.279849919260362</v>
      </c>
      <c r="D9" s="158" t="n">
        <v>1.77195447520023</v>
      </c>
      <c r="E9" s="158" t="n">
        <v>-1</v>
      </c>
      <c r="F9" s="158" t="n">
        <v>15.2622061482821</v>
      </c>
      <c r="G9" s="158" t="n">
        <v>-0.393586759762089</v>
      </c>
      <c r="H9" s="158" t="n">
        <v>0.479499652536484</v>
      </c>
      <c r="I9" s="207" t="s">
        <v>226</v>
      </c>
      <c r="J9" s="158" t="n">
        <v>-0.217484008528785</v>
      </c>
      <c r="K9" s="207" t="s">
        <v>226</v>
      </c>
      <c r="L9" s="158" t="n">
        <v>-0.87536231884058</v>
      </c>
      <c r="N9" s="208" t="n">
        <v>0.0903851986654534</v>
      </c>
      <c r="O9" s="208" t="n">
        <v>-0.410180900294489</v>
      </c>
      <c r="P9" s="208" t="n">
        <v>0.136777463690418</v>
      </c>
    </row>
    <row r="10" customFormat="false" ht="12.75" hidden="false" customHeight="false" outlineLevel="0" collapsed="false">
      <c r="A10" s="30" t="s">
        <v>138</v>
      </c>
      <c r="B10" s="158" t="n">
        <v>-0.146</v>
      </c>
      <c r="D10" s="158" t="n">
        <v>-0.0437310322132436</v>
      </c>
      <c r="E10" s="158" t="n">
        <v>-0.64183891660727</v>
      </c>
      <c r="F10" s="158" t="n">
        <v>1.36897810218978</v>
      </c>
      <c r="G10" s="158" t="n">
        <v>-0.547160453004877</v>
      </c>
      <c r="H10" s="158" t="n">
        <v>1.20695807314897</v>
      </c>
      <c r="I10" s="158" t="n">
        <v>-0.665683646112601</v>
      </c>
      <c r="J10" s="158" t="n">
        <v>-1</v>
      </c>
      <c r="K10" s="207" t="s">
        <v>226</v>
      </c>
      <c r="L10" s="158" t="n">
        <v>-0.896871378910776</v>
      </c>
      <c r="N10" s="208" t="n">
        <v>-0.175614754098361</v>
      </c>
      <c r="O10" s="208" t="n">
        <v>-0.0236486486486487</v>
      </c>
      <c r="P10" s="208" t="n">
        <v>-0.18653472671784</v>
      </c>
    </row>
    <row r="11" customFormat="false" ht="12.75" hidden="false" customHeight="false" outlineLevel="0" collapsed="false">
      <c r="A11" s="30" t="s">
        <v>127</v>
      </c>
      <c r="B11" s="158" t="n">
        <v>0.267266702208842</v>
      </c>
      <c r="D11" s="158" t="n">
        <v>-0.111151208949838</v>
      </c>
      <c r="E11" s="158" t="n">
        <v>-0.74845869297164</v>
      </c>
      <c r="F11" s="158" t="n">
        <v>3.44078947368421</v>
      </c>
      <c r="G11" s="158" t="n">
        <v>-0.484207939043874</v>
      </c>
      <c r="H11" s="158" t="n">
        <v>18.4017094017094</v>
      </c>
      <c r="I11" s="207" t="s">
        <v>226</v>
      </c>
      <c r="J11" s="158" t="n">
        <v>-1</v>
      </c>
      <c r="K11" s="158" t="n">
        <v>-1</v>
      </c>
      <c r="L11" s="207" t="s">
        <v>226</v>
      </c>
      <c r="N11" s="208" t="n">
        <v>0.316859193397732</v>
      </c>
      <c r="O11" s="208" t="n">
        <v>-0.235476856166511</v>
      </c>
      <c r="P11" s="208" t="n">
        <v>0.362367063822163</v>
      </c>
    </row>
    <row r="12" customFormat="false" ht="12.75" hidden="false" customHeight="false" outlineLevel="0" collapsed="false">
      <c r="A12" s="30" t="s">
        <v>128</v>
      </c>
      <c r="B12" s="158" t="n">
        <v>1.22834520753411</v>
      </c>
      <c r="D12" s="158" t="n">
        <v>1.10851808634772</v>
      </c>
      <c r="E12" s="158" t="n">
        <v>13.6764705882353</v>
      </c>
      <c r="F12" s="158" t="n">
        <v>1.35297583971715</v>
      </c>
      <c r="G12" s="158" t="n">
        <v>0.134804942385117</v>
      </c>
      <c r="H12" s="207" t="s">
        <v>226</v>
      </c>
      <c r="I12" s="207" t="s">
        <v>226</v>
      </c>
      <c r="J12" s="207" t="s">
        <v>226</v>
      </c>
      <c r="K12" s="158" t="n">
        <v>-1</v>
      </c>
      <c r="L12" s="158" t="n">
        <v>-0.414833759590793</v>
      </c>
      <c r="N12" s="208" t="n">
        <v>1.25341820718521</v>
      </c>
      <c r="O12" s="208" t="n">
        <v>0.429027841168416</v>
      </c>
      <c r="P12" s="208" t="n">
        <v>1.36015521894144</v>
      </c>
    </row>
    <row r="13" customFormat="false" ht="12.75" hidden="false" customHeight="false" outlineLevel="0" collapsed="false">
      <c r="A13" s="30" t="s">
        <v>129</v>
      </c>
      <c r="B13" s="158" t="n">
        <v>1.004</v>
      </c>
      <c r="D13" s="158" t="n">
        <v>0.852</v>
      </c>
      <c r="E13" s="158" t="n">
        <v>1.399</v>
      </c>
      <c r="F13" s="158" t="n">
        <v>4.782</v>
      </c>
      <c r="G13" s="158" t="n">
        <v>-0.452</v>
      </c>
      <c r="H13" s="158" t="n">
        <v>-0.887096774193548</v>
      </c>
      <c r="I13" s="158" t="n">
        <v>35.3741339491917</v>
      </c>
      <c r="J13" s="158" t="n">
        <v>0.113461538461539</v>
      </c>
      <c r="K13" s="207" t="s">
        <v>226</v>
      </c>
      <c r="L13" s="158" t="n">
        <v>-0.107171635777599</v>
      </c>
      <c r="N13" s="208" t="n">
        <v>1.022</v>
      </c>
      <c r="O13" s="208" t="n">
        <v>0.003</v>
      </c>
      <c r="P13" s="208" t="n">
        <v>1.072</v>
      </c>
    </row>
    <row r="14" customFormat="false" ht="12.75" hidden="false" customHeight="false" outlineLevel="0" collapsed="false">
      <c r="A14" s="30" t="s">
        <v>130</v>
      </c>
      <c r="B14" s="158" t="n">
        <v>0.690361971216747</v>
      </c>
      <c r="D14" s="158" t="n">
        <v>1.53101622741397</v>
      </c>
      <c r="E14" s="158" t="n">
        <v>0.766505636070854</v>
      </c>
      <c r="F14" s="158" t="n">
        <v>-0.649737302977233</v>
      </c>
      <c r="G14" s="158" t="n">
        <v>2.14249649368864</v>
      </c>
      <c r="H14" s="207" t="s">
        <v>226</v>
      </c>
      <c r="I14" s="158" t="n">
        <v>-0.420307692307692</v>
      </c>
      <c r="J14" s="207" t="s">
        <v>226</v>
      </c>
      <c r="K14" s="207" t="s">
        <v>226</v>
      </c>
      <c r="L14" s="158" t="n">
        <v>-1</v>
      </c>
      <c r="N14" s="208" t="n">
        <v>0.630495361112022</v>
      </c>
      <c r="O14" s="208" t="n">
        <v>0.00510948905109498</v>
      </c>
      <c r="P14" s="208" t="n">
        <v>0.659904575567226</v>
      </c>
    </row>
    <row r="15" customFormat="false" ht="12.75" hidden="false" customHeight="false" outlineLevel="0" collapsed="false">
      <c r="A15" s="30" t="s">
        <v>131</v>
      </c>
      <c r="B15" s="158" t="n">
        <v>0.302</v>
      </c>
      <c r="D15" s="158" t="n">
        <v>0.081</v>
      </c>
      <c r="E15" s="158" t="n">
        <v>-0.64</v>
      </c>
      <c r="F15" s="158" t="n">
        <v>3.881</v>
      </c>
      <c r="G15" s="158" t="n">
        <v>-0.098</v>
      </c>
      <c r="H15" s="158" t="n">
        <v>1.6972010178117</v>
      </c>
      <c r="I15" s="158" t="n">
        <v>1.04930966469428</v>
      </c>
      <c r="J15" s="158" t="n">
        <v>-0.864973262032086</v>
      </c>
      <c r="K15" s="158" t="n">
        <v>-0.712121212121212</v>
      </c>
      <c r="L15" s="158" t="n">
        <v>-0.653225806451613</v>
      </c>
      <c r="N15" s="208" t="n">
        <v>0.342</v>
      </c>
      <c r="O15" s="208" t="n">
        <v>-0.173</v>
      </c>
      <c r="P15" s="208" t="n">
        <v>0.385</v>
      </c>
    </row>
    <row r="16" customFormat="false" ht="12.75" hidden="false" customHeight="false" outlineLevel="0" collapsed="false">
      <c r="A16" s="30" t="s">
        <v>132</v>
      </c>
      <c r="B16" s="158" t="n">
        <v>0.464</v>
      </c>
      <c r="D16" s="158" t="n">
        <v>2.353</v>
      </c>
      <c r="E16" s="207" t="s">
        <v>226</v>
      </c>
      <c r="F16" s="158" t="n">
        <v>5.87747205503009</v>
      </c>
      <c r="G16" s="158" t="n">
        <v>0.0563630970038564</v>
      </c>
      <c r="H16" s="158" t="n">
        <v>-0.553941908713693</v>
      </c>
      <c r="I16" s="207" t="s">
        <v>226</v>
      </c>
      <c r="J16" s="158" t="n">
        <v>3.22419928825623</v>
      </c>
      <c r="K16" s="158" t="n">
        <v>-1</v>
      </c>
      <c r="L16" s="158" t="n">
        <v>0.0793157076205289</v>
      </c>
      <c r="N16" s="208" t="n">
        <v>0.15853637343158</v>
      </c>
      <c r="O16" s="208" t="n">
        <v>-0.372204071374717</v>
      </c>
      <c r="P16" s="208" t="n">
        <v>0.197963146201669</v>
      </c>
    </row>
    <row r="17" customFormat="false" ht="12.75" hidden="false" customHeight="false" outlineLevel="0" collapsed="false">
      <c r="A17" s="30" t="s">
        <v>133</v>
      </c>
      <c r="B17" s="158" t="n">
        <v>0.132985107801734</v>
      </c>
      <c r="D17" s="158" t="n">
        <v>1.04183086762711</v>
      </c>
      <c r="E17" s="207" t="n">
        <v>-1</v>
      </c>
      <c r="F17" s="158" t="n">
        <v>25.8758620689655</v>
      </c>
      <c r="G17" s="158" t="n">
        <v>0.354037267080745</v>
      </c>
      <c r="H17" s="207" t="s">
        <v>226</v>
      </c>
      <c r="I17" s="158" t="n">
        <v>0.0165562913907285</v>
      </c>
      <c r="J17" s="207" t="s">
        <v>226</v>
      </c>
      <c r="K17" s="158" t="n">
        <v>49.665916760405</v>
      </c>
      <c r="L17" s="158" t="n">
        <v>-0.997473661578155</v>
      </c>
      <c r="N17" s="208" t="n">
        <v>-0.137522593546898</v>
      </c>
      <c r="O17" s="208" t="n">
        <v>-0.651674433727105</v>
      </c>
      <c r="P17" s="208" t="n">
        <v>-0.087471646357546</v>
      </c>
    </row>
    <row r="18" customFormat="false" ht="12.75" hidden="false" customHeight="false" outlineLevel="0" collapsed="false">
      <c r="A18" s="30" t="s">
        <v>134</v>
      </c>
      <c r="B18" s="158" t="n">
        <v>0.682243917557725</v>
      </c>
      <c r="D18" s="158" t="n">
        <v>0.260222310440651</v>
      </c>
      <c r="E18" s="207" t="n">
        <v>3.95440729483283</v>
      </c>
      <c r="F18" s="158" t="n">
        <v>-0.458039540992673</v>
      </c>
      <c r="G18" s="158" t="n">
        <v>0.854618589283149</v>
      </c>
      <c r="H18" s="207" t="n">
        <v>-0.722014925373134</v>
      </c>
      <c r="I18" s="207" t="s">
        <v>226</v>
      </c>
      <c r="J18" s="207" t="n">
        <v>0.535961640916356</v>
      </c>
      <c r="K18" s="207" t="s">
        <v>226</v>
      </c>
      <c r="L18" s="207" t="s">
        <v>226</v>
      </c>
      <c r="N18" s="208" t="n">
        <v>0.742486169451666</v>
      </c>
      <c r="O18" s="208" t="n">
        <v>0.2931475029036</v>
      </c>
      <c r="P18" s="208" t="n">
        <v>0.756619516614548</v>
      </c>
    </row>
    <row r="19" customFormat="false" ht="12.75" hidden="false" customHeight="false" outlineLevel="0" collapsed="false">
      <c r="A19" s="30" t="s">
        <v>135</v>
      </c>
      <c r="B19" s="158" t="n">
        <v>0.817527614022809</v>
      </c>
      <c r="D19" s="158" t="n">
        <v>0.149197203159394</v>
      </c>
      <c r="E19" s="207" t="n">
        <v>0.414480587618048</v>
      </c>
      <c r="F19" s="158" t="n">
        <v>1.40756054341406</v>
      </c>
      <c r="G19" s="158" t="n">
        <v>1.598907530238</v>
      </c>
      <c r="H19" s="207" t="n">
        <v>-0.970171648061457</v>
      </c>
      <c r="I19" s="207" t="n">
        <v>4.28378378378378</v>
      </c>
      <c r="J19" s="207" t="n">
        <v>-0.0533178788756882</v>
      </c>
      <c r="K19" s="207" t="s">
        <v>226</v>
      </c>
      <c r="L19" s="207" t="s">
        <v>226</v>
      </c>
      <c r="N19" s="208" t="n">
        <v>1.07382533672646</v>
      </c>
      <c r="O19" s="208" t="n">
        <v>0.0981709059731353</v>
      </c>
      <c r="P19" s="208" t="n">
        <v>1.16664627431788</v>
      </c>
    </row>
    <row r="20" s="7" customFormat="true" ht="12.75" hidden="false" customHeight="false" outlineLevel="0" collapsed="false">
      <c r="A20" s="26" t="n">
        <v>2006</v>
      </c>
      <c r="B20" s="206" t="n">
        <v>0.793599964665091</v>
      </c>
      <c r="C20" s="206"/>
      <c r="D20" s="206" t="n">
        <v>0.187186177560462</v>
      </c>
      <c r="E20" s="206" t="n">
        <v>16.9273927392739</v>
      </c>
      <c r="F20" s="206" t="n">
        <v>-0.678111883300076</v>
      </c>
      <c r="G20" s="206" t="n">
        <v>1.21319457704793</v>
      </c>
      <c r="H20" s="206" t="n">
        <v>-0.606117062567924</v>
      </c>
      <c r="I20" s="206" t="n">
        <v>1.58505973083321</v>
      </c>
      <c r="J20" s="206" t="n">
        <v>1.46866485013624</v>
      </c>
      <c r="K20" s="209" t="n">
        <v>-1</v>
      </c>
      <c r="L20" s="206" t="n">
        <v>0.399348625354621</v>
      </c>
      <c r="M20" s="206"/>
      <c r="N20" s="206" t="n">
        <v>0.915932041454536</v>
      </c>
      <c r="O20" s="206" t="n">
        <v>0.158015768725361</v>
      </c>
      <c r="P20" s="206" t="n">
        <v>0.947835185552232</v>
      </c>
    </row>
    <row r="21" customFormat="false" ht="12.75" hidden="false" customHeight="false" outlineLevel="0" collapsed="false">
      <c r="A21" s="30" t="s">
        <v>136</v>
      </c>
      <c r="B21" s="158" t="n">
        <v>0.287775815722872</v>
      </c>
      <c r="D21" s="158" t="n">
        <v>-0.0266239035511419</v>
      </c>
      <c r="E21" s="207" t="n">
        <v>11.2343234323432</v>
      </c>
      <c r="F21" s="158" t="n">
        <v>-0.546931407942238</v>
      </c>
      <c r="G21" s="158" t="n">
        <v>0.475581252306557</v>
      </c>
      <c r="H21" s="207" t="n">
        <v>-0.805426716141002</v>
      </c>
      <c r="I21" s="207" t="n">
        <v>0.231961259079903</v>
      </c>
      <c r="J21" s="207" t="s">
        <v>226</v>
      </c>
      <c r="K21" s="207" t="n">
        <v>-1</v>
      </c>
      <c r="L21" s="207" t="n">
        <v>-0.408163265306122</v>
      </c>
      <c r="N21" s="208" t="n">
        <v>0.337097791033195</v>
      </c>
      <c r="O21" s="208" t="n">
        <v>-0.0677939317319848</v>
      </c>
      <c r="P21" s="208" t="n">
        <v>0.353248947275524</v>
      </c>
    </row>
    <row r="22" customFormat="false" ht="13.5" hidden="false" customHeight="false" outlineLevel="0" collapsed="false">
      <c r="A22" s="30" t="s">
        <v>137</v>
      </c>
      <c r="B22" s="158" t="n">
        <v>1.98767982385612</v>
      </c>
      <c r="D22" s="158" t="n">
        <v>0.467660178426602</v>
      </c>
      <c r="E22" s="207" t="s">
        <v>226</v>
      </c>
      <c r="F22" s="158" t="n">
        <v>-0.758923607250083</v>
      </c>
      <c r="G22" s="158" t="n">
        <v>3.77014925373134</v>
      </c>
      <c r="H22" s="207" t="n">
        <v>-0.202442461249413</v>
      </c>
      <c r="I22" s="207" t="n">
        <v>3.83568264196536</v>
      </c>
      <c r="J22" s="207" t="n">
        <v>-1</v>
      </c>
      <c r="K22" s="207" t="n">
        <v>-1</v>
      </c>
      <c r="L22" s="207" t="n">
        <v>2.95348837209302</v>
      </c>
      <c r="N22" s="208" t="n">
        <v>2.47834410537511</v>
      </c>
      <c r="O22" s="208" t="n">
        <v>0.667617689015692</v>
      </c>
      <c r="P22" s="208" t="n">
        <v>2.56541647373566</v>
      </c>
    </row>
    <row r="23" s="72" customFormat="true" ht="16.5" hidden="false" customHeight="true" outlineLevel="0" collapsed="false">
      <c r="A23" s="210" t="s">
        <v>227</v>
      </c>
      <c r="B23" s="210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</row>
    <row r="57" customFormat="false" ht="21.75" hidden="true" customHeight="true" outlineLevel="0" collapsed="false"/>
  </sheetData>
  <mergeCells count="7">
    <mergeCell ref="A2:Q3"/>
    <mergeCell ref="A4:A5"/>
    <mergeCell ref="B4:B5"/>
    <mergeCell ref="C4:C5"/>
    <mergeCell ref="D4:L4"/>
    <mergeCell ref="N4:P4"/>
    <mergeCell ref="A23:Q23"/>
  </mergeCells>
  <hyperlinks>
    <hyperlink ref="A1" location="indice!A1" display="volver al índice"/>
  </hyperlinks>
  <printOptions headings="false" gridLines="false" gridLinesSet="true" horizontalCentered="false" verticalCentered="false"/>
  <pageMargins left="0.629861111111111" right="0.409722222222222" top="1.7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21.41796875" defaultRowHeight="12.75" zeroHeight="true" outlineLevelRow="0" outlineLevelCol="0"/>
  <cols>
    <col collapsed="false" customWidth="true" hidden="false" outlineLevel="0" max="2" min="2" style="0" width="0.99"/>
    <col collapsed="false" customWidth="true" hidden="false" outlineLevel="0" max="3" min="3" style="0" width="22.14"/>
    <col collapsed="false" customWidth="true" hidden="false" outlineLevel="0" max="4" min="4" style="0" width="17.28"/>
    <col collapsed="false" customWidth="true" hidden="true" outlineLevel="0" max="255" min="5" style="0" width="11.05"/>
    <col collapsed="false" customWidth="false" hidden="true" outlineLevel="0" max="257" min="256" style="0" width="21.42"/>
  </cols>
  <sheetData>
    <row r="1" customFormat="false" ht="12.75" hidden="false" customHeight="false" outlineLevel="0" collapsed="false">
      <c r="A1" s="10" t="s">
        <v>115</v>
      </c>
      <c r="D1" s="198"/>
    </row>
    <row r="2" s="17" customFormat="true" ht="30" hidden="false" customHeight="true" outlineLevel="0" collapsed="false">
      <c r="A2" s="211" t="s">
        <v>228</v>
      </c>
      <c r="B2" s="211"/>
      <c r="C2" s="211"/>
      <c r="D2" s="211"/>
    </row>
    <row r="3" s="17" customFormat="true" ht="32.25" hidden="false" customHeight="true" outlineLevel="0" collapsed="false">
      <c r="A3" s="211"/>
      <c r="B3" s="211"/>
      <c r="C3" s="211"/>
      <c r="D3" s="211"/>
    </row>
    <row r="4" s="6" customFormat="true" ht="27" hidden="false" customHeight="true" outlineLevel="0" collapsed="false">
      <c r="A4" s="212" t="s">
        <v>117</v>
      </c>
      <c r="B4" s="213"/>
      <c r="C4" s="212" t="s">
        <v>229</v>
      </c>
      <c r="D4" s="212" t="s">
        <v>230</v>
      </c>
    </row>
    <row r="5" s="6" customFormat="true" ht="12.75" hidden="false" customHeight="false" outlineLevel="0" collapsed="false">
      <c r="A5" s="26" t="n">
        <v>2004</v>
      </c>
      <c r="C5" s="214" t="n">
        <f aca="false">SUM(C6:C17)</f>
        <v>82847</v>
      </c>
      <c r="D5" s="58" t="n">
        <v>-0.0127271643925401</v>
      </c>
    </row>
    <row r="6" s="6" customFormat="true" ht="12.75" hidden="false" customHeight="false" outlineLevel="0" collapsed="false">
      <c r="A6" s="30" t="s">
        <v>136</v>
      </c>
      <c r="C6" s="215" t="n">
        <v>7434</v>
      </c>
      <c r="D6" s="216" t="n">
        <v>-0.136083672283556</v>
      </c>
    </row>
    <row r="7" s="6" customFormat="true" ht="12.75" hidden="false" customHeight="false" outlineLevel="0" collapsed="false">
      <c r="A7" s="30" t="s">
        <v>137</v>
      </c>
      <c r="C7" s="215" t="n">
        <v>4438</v>
      </c>
      <c r="D7" s="216" t="n">
        <v>-0.0633178556352891</v>
      </c>
    </row>
    <row r="8" s="6" customFormat="true" ht="12.75" hidden="false" customHeight="false" outlineLevel="0" collapsed="false">
      <c r="A8" s="30" t="s">
        <v>138</v>
      </c>
      <c r="C8" s="215" t="n">
        <v>6027</v>
      </c>
      <c r="D8" s="216" t="n">
        <v>0.12970946579194</v>
      </c>
    </row>
    <row r="9" s="6" customFormat="true" ht="12.75" hidden="false" customHeight="false" outlineLevel="0" collapsed="false">
      <c r="A9" s="217" t="s">
        <v>127</v>
      </c>
      <c r="C9" s="215" t="n">
        <v>6308</v>
      </c>
      <c r="D9" s="216" t="n">
        <v>-0.0448213204118716</v>
      </c>
    </row>
    <row r="10" s="6" customFormat="true" ht="12.75" hidden="false" customHeight="false" outlineLevel="0" collapsed="false">
      <c r="A10" s="217" t="s">
        <v>128</v>
      </c>
      <c r="C10" s="215" t="n">
        <v>6873</v>
      </c>
      <c r="D10" s="216" t="n">
        <v>-0.102155453951666</v>
      </c>
    </row>
    <row r="11" s="6" customFormat="true" ht="12.75" hidden="false" customHeight="false" outlineLevel="0" collapsed="false">
      <c r="A11" s="217" t="s">
        <v>129</v>
      </c>
      <c r="C11" s="215" t="n">
        <v>7681</v>
      </c>
      <c r="D11" s="216" t="n">
        <v>0.101376541439633</v>
      </c>
    </row>
    <row r="12" s="6" customFormat="true" ht="12.75" hidden="false" customHeight="false" outlineLevel="0" collapsed="false">
      <c r="A12" s="217" t="s">
        <v>130</v>
      </c>
      <c r="C12" s="215" t="n">
        <v>7601</v>
      </c>
      <c r="D12" s="216" t="n">
        <v>-0.0718036390279644</v>
      </c>
    </row>
    <row r="13" s="6" customFormat="true" ht="12.75" hidden="false" customHeight="false" outlineLevel="0" collapsed="false">
      <c r="A13" s="217" t="s">
        <v>131</v>
      </c>
      <c r="C13" s="215" t="n">
        <v>7199</v>
      </c>
      <c r="D13" s="216" t="n">
        <v>0.0619560407139697</v>
      </c>
    </row>
    <row r="14" s="6" customFormat="true" ht="12.75" hidden="false" customHeight="false" outlineLevel="0" collapsed="false">
      <c r="A14" s="217" t="s">
        <v>132</v>
      </c>
      <c r="C14" s="215" t="n">
        <v>7372</v>
      </c>
      <c r="D14" s="216" t="n">
        <v>-0.008</v>
      </c>
    </row>
    <row r="15" s="6" customFormat="true" ht="13.5" hidden="false" customHeight="true" outlineLevel="0" collapsed="false">
      <c r="A15" s="217" t="s">
        <v>133</v>
      </c>
      <c r="C15" s="215" t="n">
        <v>6458</v>
      </c>
      <c r="D15" s="216" t="n">
        <v>-0.154</v>
      </c>
    </row>
    <row r="16" s="6" customFormat="true" ht="12.75" hidden="false" customHeight="false" outlineLevel="0" collapsed="false">
      <c r="A16" s="217" t="s">
        <v>134</v>
      </c>
      <c r="C16" s="215" t="n">
        <v>7371</v>
      </c>
      <c r="D16" s="216" t="n">
        <v>0.0817434693278545</v>
      </c>
    </row>
    <row r="17" s="6" customFormat="true" ht="12.75" hidden="false" customHeight="false" outlineLevel="0" collapsed="false">
      <c r="A17" s="217" t="s">
        <v>135</v>
      </c>
      <c r="C17" s="215" t="n">
        <v>8085</v>
      </c>
      <c r="D17" s="216" t="n">
        <v>0.129505448449287</v>
      </c>
    </row>
    <row r="18" s="6" customFormat="true" ht="12.75" hidden="false" customHeight="false" outlineLevel="0" collapsed="false">
      <c r="A18" s="217"/>
      <c r="C18" s="215"/>
      <c r="D18" s="216"/>
    </row>
    <row r="19" s="6" customFormat="true" ht="12.75" hidden="false" customHeight="false" outlineLevel="0" collapsed="false">
      <c r="A19" s="218" t="n">
        <v>2005</v>
      </c>
      <c r="B19" s="219"/>
      <c r="C19" s="214" t="n">
        <f aca="false">SUM(C20:C30)</f>
        <v>85033</v>
      </c>
      <c r="D19" s="58" t="n">
        <f aca="false">+C19/SUM(C6:C16)-1</f>
        <v>0.137382627538054</v>
      </c>
    </row>
    <row r="20" customFormat="false" ht="12.75" hidden="false" customHeight="false" outlineLevel="0" collapsed="false">
      <c r="A20" s="220" t="s">
        <v>136</v>
      </c>
      <c r="B20" s="221"/>
      <c r="C20" s="215" t="n">
        <v>7863</v>
      </c>
      <c r="D20" s="216" t="n">
        <v>0.0577078288942696</v>
      </c>
      <c r="IV20" s="157"/>
    </row>
    <row r="21" customFormat="false" ht="12.75" hidden="false" customHeight="false" outlineLevel="0" collapsed="false">
      <c r="A21" s="220" t="s">
        <v>137</v>
      </c>
      <c r="B21" s="221"/>
      <c r="C21" s="215" t="n">
        <v>4863</v>
      </c>
      <c r="D21" s="216" t="n">
        <v>0.0957638575935107</v>
      </c>
      <c r="IV21" s="157"/>
    </row>
    <row r="22" customFormat="false" ht="12.75" hidden="false" customHeight="false" outlineLevel="0" collapsed="false">
      <c r="A22" s="220" t="s">
        <v>138</v>
      </c>
      <c r="B22" s="221"/>
      <c r="C22" s="215" t="n">
        <v>6061</v>
      </c>
      <c r="D22" s="216" t="n">
        <v>0.006</v>
      </c>
      <c r="IV22" s="157"/>
    </row>
    <row r="23" customFormat="false" ht="12.75" hidden="false" customHeight="false" outlineLevel="0" collapsed="false">
      <c r="A23" s="220" t="s">
        <v>127</v>
      </c>
      <c r="B23" s="221"/>
      <c r="C23" s="215" t="n">
        <v>7206</v>
      </c>
      <c r="D23" s="216" t="n">
        <v>0.142</v>
      </c>
      <c r="IV23" s="157"/>
    </row>
    <row r="24" customFormat="false" ht="12.75" hidden="false" customHeight="false" outlineLevel="0" collapsed="false">
      <c r="A24" s="220" t="s">
        <v>128</v>
      </c>
      <c r="B24" s="221"/>
      <c r="C24" s="215" t="n">
        <v>7485</v>
      </c>
      <c r="D24" s="216" t="n">
        <v>0.089</v>
      </c>
      <c r="IV24" s="157"/>
    </row>
    <row r="25" customFormat="false" ht="12.75" hidden="false" customHeight="false" outlineLevel="0" collapsed="false">
      <c r="A25" s="220" t="s">
        <v>129</v>
      </c>
      <c r="B25" s="221"/>
      <c r="C25" s="215" t="n">
        <v>7740</v>
      </c>
      <c r="D25" s="216" t="n">
        <v>0.008</v>
      </c>
      <c r="IV25" s="157"/>
    </row>
    <row r="26" customFormat="false" ht="12.75" hidden="false" customHeight="false" outlineLevel="0" collapsed="false">
      <c r="A26" s="220" t="s">
        <v>130</v>
      </c>
      <c r="B26" s="221"/>
      <c r="C26" s="215" t="n">
        <v>7973</v>
      </c>
      <c r="D26" s="216" t="n">
        <v>0.049</v>
      </c>
      <c r="IV26" s="157"/>
    </row>
    <row r="27" customFormat="false" ht="12.75" hidden="false" customHeight="false" outlineLevel="0" collapsed="false">
      <c r="A27" s="220" t="s">
        <v>131</v>
      </c>
      <c r="B27" s="221"/>
      <c r="C27" s="215" t="n">
        <v>8904</v>
      </c>
      <c r="D27" s="216" t="n">
        <v>0.236838449784692</v>
      </c>
      <c r="IV27" s="157"/>
    </row>
    <row r="28" customFormat="false" ht="12.75" hidden="false" customHeight="false" outlineLevel="0" collapsed="false">
      <c r="A28" s="220" t="s">
        <v>132</v>
      </c>
      <c r="B28" s="221"/>
      <c r="C28" s="215" t="n">
        <v>9233</v>
      </c>
      <c r="D28" s="216" t="n">
        <v>0.252</v>
      </c>
      <c r="IV28" s="157"/>
    </row>
    <row r="29" customFormat="false" ht="12.75" hidden="false" customHeight="false" outlineLevel="0" collapsed="false">
      <c r="A29" s="220" t="s">
        <v>133</v>
      </c>
      <c r="B29" s="221"/>
      <c r="C29" s="215" t="n">
        <v>8442</v>
      </c>
      <c r="D29" s="216" t="n">
        <v>0.307</v>
      </c>
      <c r="IV29" s="157"/>
    </row>
    <row r="30" customFormat="false" ht="12.75" hidden="false" customHeight="false" outlineLevel="0" collapsed="false">
      <c r="A30" s="220" t="s">
        <v>134</v>
      </c>
      <c r="B30" s="221"/>
      <c r="C30" s="215" t="n">
        <v>9263</v>
      </c>
      <c r="D30" s="216" t="n">
        <v>0.256681590014923</v>
      </c>
      <c r="IV30" s="157"/>
    </row>
    <row r="31" customFormat="false" ht="12.75" hidden="false" customHeight="false" outlineLevel="0" collapsed="false">
      <c r="A31" s="220" t="s">
        <v>135</v>
      </c>
      <c r="B31" s="221"/>
      <c r="C31" s="215" t="n">
        <v>8790</v>
      </c>
      <c r="D31" s="216" t="n">
        <v>0.0871985157699444</v>
      </c>
      <c r="IV31" s="157"/>
    </row>
    <row r="32" customFormat="false" ht="12.75" hidden="false" customHeight="false" outlineLevel="0" collapsed="false">
      <c r="A32" s="220"/>
      <c r="B32" s="221"/>
      <c r="C32" s="215"/>
      <c r="D32" s="216"/>
      <c r="IV32" s="157"/>
    </row>
    <row r="33" customFormat="false" ht="12.75" hidden="false" customHeight="false" outlineLevel="0" collapsed="false">
      <c r="A33" s="218" t="n">
        <v>2006</v>
      </c>
      <c r="B33" s="221"/>
      <c r="C33" s="214" t="n">
        <v>9280</v>
      </c>
      <c r="D33" s="58" t="n">
        <v>0.180211115350375</v>
      </c>
      <c r="IV33" s="157"/>
    </row>
    <row r="34" customFormat="false" ht="13.5" hidden="false" customHeight="false" outlineLevel="0" collapsed="false">
      <c r="A34" s="220" t="s">
        <v>136</v>
      </c>
      <c r="B34" s="221"/>
      <c r="C34" s="215" t="n">
        <v>9280</v>
      </c>
      <c r="D34" s="216" t="n">
        <v>0.180211115350375</v>
      </c>
      <c r="IV34" s="157"/>
    </row>
    <row r="35" s="72" customFormat="true" ht="11.25" hidden="false" customHeight="true" outlineLevel="0" collapsed="false">
      <c r="A35" s="222" t="s">
        <v>227</v>
      </c>
      <c r="B35" s="222"/>
      <c r="C35" s="222"/>
      <c r="D35" s="222"/>
    </row>
  </sheetData>
  <mergeCells count="2">
    <mergeCell ref="A2:D3"/>
    <mergeCell ref="A35:D35"/>
  </mergeCells>
  <hyperlinks>
    <hyperlink ref="A1" location="indice!A1" display="volver al índice"/>
  </hyperlinks>
  <printOptions headings="false" gridLines="false" gridLinesSet="true" horizontalCentered="false" verticalCentered="false"/>
  <pageMargins left="1.72013888888889" right="0.747916666666667" top="1.6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29" width="12.7"/>
    <col collapsed="false" customWidth="true" hidden="false" outlineLevel="0" max="3" min="3" style="129" width="1.28"/>
    <col collapsed="false" customWidth="true" hidden="false" outlineLevel="0" max="8" min="4" style="129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5</v>
      </c>
      <c r="J1" s="198"/>
    </row>
    <row r="2" customFormat="false" ht="17.25" hidden="false" customHeight="true" outlineLevel="0" collapsed="false">
      <c r="A2" s="223" t="s">
        <v>231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7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49.5" hidden="false" customHeight="true" outlineLevel="0" collapsed="false">
      <c r="A4" s="224"/>
      <c r="B4" s="225" t="s">
        <v>119</v>
      </c>
      <c r="C4" s="29"/>
      <c r="D4" s="226" t="s">
        <v>232</v>
      </c>
      <c r="E4" s="226" t="s">
        <v>233</v>
      </c>
      <c r="F4" s="226" t="s">
        <v>234</v>
      </c>
      <c r="G4" s="226" t="s">
        <v>235</v>
      </c>
      <c r="H4" s="226" t="s">
        <v>236</v>
      </c>
      <c r="I4" s="226" t="s">
        <v>237</v>
      </c>
      <c r="J4" s="226" t="s">
        <v>238</v>
      </c>
    </row>
    <row r="5" customFormat="false" ht="12.75" hidden="false" customHeight="false" outlineLevel="0" collapsed="false">
      <c r="A5" s="227"/>
      <c r="B5" s="228"/>
      <c r="C5" s="29"/>
      <c r="D5" s="228"/>
      <c r="E5" s="228"/>
      <c r="F5" s="228"/>
      <c r="G5" s="228"/>
      <c r="H5" s="228"/>
      <c r="I5" s="229"/>
      <c r="J5" s="229"/>
    </row>
    <row r="6" customFormat="false" ht="12.75" hidden="false" customHeight="false" outlineLevel="0" collapsed="false">
      <c r="A6" s="26" t="n">
        <v>2005</v>
      </c>
      <c r="C6" s="29"/>
    </row>
    <row r="7" s="84" customFormat="true" ht="12.75" hidden="false" customHeight="false" outlineLevel="0" collapsed="false">
      <c r="A7" s="230" t="s">
        <v>137</v>
      </c>
      <c r="B7" s="214" t="n">
        <v>34853.1071428571</v>
      </c>
      <c r="D7" s="215" t="n">
        <v>6279.17857142857</v>
      </c>
      <c r="E7" s="215" t="n">
        <v>6732.35714285714</v>
      </c>
      <c r="F7" s="215" t="n">
        <v>8768.57142857143</v>
      </c>
      <c r="G7" s="215" t="n">
        <v>1711.46428571429</v>
      </c>
      <c r="H7" s="215" t="n">
        <v>4603.89285714286</v>
      </c>
      <c r="I7" s="215" t="n">
        <v>3306.39285714286</v>
      </c>
      <c r="J7" s="215" t="n">
        <v>3451.25</v>
      </c>
    </row>
    <row r="8" customFormat="false" ht="12.75" hidden="false" customHeight="false" outlineLevel="0" collapsed="false">
      <c r="A8" s="230" t="s">
        <v>138</v>
      </c>
      <c r="B8" s="214" t="n">
        <v>35233.5806451613</v>
      </c>
      <c r="C8" s="29"/>
      <c r="D8" s="215" t="n">
        <v>6326.03225806452</v>
      </c>
      <c r="E8" s="215" t="n">
        <v>6814.70967741936</v>
      </c>
      <c r="F8" s="215" t="n">
        <v>8680.77419354839</v>
      </c>
      <c r="G8" s="215" t="n">
        <v>1736.64516129032</v>
      </c>
      <c r="H8" s="215" t="n">
        <v>4801.96774193548</v>
      </c>
      <c r="I8" s="215" t="n">
        <v>3473.16129032258</v>
      </c>
      <c r="J8" s="215" t="n">
        <v>3400.29032258065</v>
      </c>
    </row>
    <row r="9" customFormat="false" ht="12.75" hidden="false" customHeight="false" outlineLevel="0" collapsed="false">
      <c r="A9" s="230" t="s">
        <v>127</v>
      </c>
      <c r="B9" s="214" t="n">
        <v>36101.2333333333</v>
      </c>
      <c r="C9" s="29"/>
      <c r="D9" s="215" t="n">
        <v>6457.16666666667</v>
      </c>
      <c r="E9" s="215" t="n">
        <v>7019.03333333333</v>
      </c>
      <c r="F9" s="215" t="n">
        <v>8688.7</v>
      </c>
      <c r="G9" s="215" t="n">
        <v>1797.83333333333</v>
      </c>
      <c r="H9" s="215" t="n">
        <v>5063.56666666667</v>
      </c>
      <c r="I9" s="215" t="n">
        <v>3484.8</v>
      </c>
      <c r="J9" s="215" t="n">
        <v>3590.13333333333</v>
      </c>
    </row>
    <row r="10" customFormat="false" ht="12.75" hidden="false" customHeight="false" outlineLevel="0" collapsed="false">
      <c r="A10" s="230" t="s">
        <v>239</v>
      </c>
      <c r="B10" s="214" t="n">
        <v>37233</v>
      </c>
      <c r="C10" s="29"/>
      <c r="D10" s="215" t="n">
        <v>6698.16129032258</v>
      </c>
      <c r="E10" s="215" t="n">
        <v>7414.74193548387</v>
      </c>
      <c r="F10" s="215" t="n">
        <v>8712.77419354839</v>
      </c>
      <c r="G10" s="215" t="n">
        <v>1867.58064516129</v>
      </c>
      <c r="H10" s="215" t="n">
        <v>5356.54838709678</v>
      </c>
      <c r="I10" s="215" t="n">
        <v>3554.22580645161</v>
      </c>
      <c r="J10" s="215" t="n">
        <v>3628.96774193548</v>
      </c>
    </row>
    <row r="11" customFormat="false" ht="12.75" hidden="false" customHeight="false" outlineLevel="0" collapsed="false">
      <c r="A11" s="230" t="s">
        <v>129</v>
      </c>
      <c r="B11" s="214" t="n">
        <v>38118.0666666667</v>
      </c>
      <c r="D11" s="215" t="n">
        <v>7159.2</v>
      </c>
      <c r="E11" s="215" t="n">
        <v>7654.96666666667</v>
      </c>
      <c r="F11" s="215" t="n">
        <v>8666.46666666667</v>
      </c>
      <c r="G11" s="215" t="n">
        <v>1902.36666666667</v>
      </c>
      <c r="H11" s="215" t="n">
        <v>5429.16666666667</v>
      </c>
      <c r="I11" s="215" t="n">
        <v>3650.7</v>
      </c>
      <c r="J11" s="215" t="n">
        <v>3655.2</v>
      </c>
    </row>
    <row r="12" customFormat="false" ht="12.75" hidden="false" customHeight="false" outlineLevel="0" collapsed="false">
      <c r="A12" s="231" t="s">
        <v>240</v>
      </c>
      <c r="B12" s="214" t="n">
        <v>38929.0322580645</v>
      </c>
      <c r="C12" s="29"/>
      <c r="D12" s="215" t="n">
        <v>7515.29032258065</v>
      </c>
      <c r="E12" s="215" t="n">
        <v>7932.06451612903</v>
      </c>
      <c r="F12" s="215" t="n">
        <v>8614.74193548387</v>
      </c>
      <c r="G12" s="215" t="n">
        <v>1919.25806451613</v>
      </c>
      <c r="H12" s="215" t="n">
        <v>5654.77419354839</v>
      </c>
      <c r="I12" s="215" t="n">
        <v>3803.06451612903</v>
      </c>
      <c r="J12" s="215" t="n">
        <v>3489.83870967742</v>
      </c>
    </row>
    <row r="13" customFormat="false" ht="12.75" hidden="false" customHeight="false" outlineLevel="0" collapsed="false">
      <c r="A13" s="231" t="s">
        <v>131</v>
      </c>
      <c r="B13" s="214" t="n">
        <v>39630.935483871</v>
      </c>
      <c r="C13" s="29"/>
      <c r="D13" s="215" t="n">
        <v>7590.67741935484</v>
      </c>
      <c r="E13" s="215" t="n">
        <v>8154.90322580645</v>
      </c>
      <c r="F13" s="215" t="n">
        <v>8610.09677419355</v>
      </c>
      <c r="G13" s="215" t="n">
        <v>1965.29032258065</v>
      </c>
      <c r="H13" s="215" t="n">
        <v>5922.87096774194</v>
      </c>
      <c r="I13" s="215" t="n">
        <v>3861.1935483871</v>
      </c>
      <c r="J13" s="215" t="n">
        <v>3525.90322580645</v>
      </c>
    </row>
    <row r="14" customFormat="false" ht="12.75" hidden="false" customHeight="false" outlineLevel="0" collapsed="false">
      <c r="A14" s="29" t="s">
        <v>132</v>
      </c>
      <c r="B14" s="214" t="n">
        <v>40609.5333333333</v>
      </c>
      <c r="C14" s="29"/>
      <c r="D14" s="215" t="n">
        <v>7594.33333333333</v>
      </c>
      <c r="E14" s="215" t="n">
        <v>8597.06666666667</v>
      </c>
      <c r="F14" s="215" t="n">
        <v>8576.36666666667</v>
      </c>
      <c r="G14" s="215" t="n">
        <v>2002.56666666667</v>
      </c>
      <c r="H14" s="215" t="n">
        <v>6265.73333333333</v>
      </c>
      <c r="I14" s="215" t="n">
        <v>4076.46666666667</v>
      </c>
      <c r="J14" s="215" t="n">
        <v>3497</v>
      </c>
    </row>
    <row r="15" customFormat="false" ht="12.75" hidden="false" customHeight="false" outlineLevel="0" collapsed="false">
      <c r="A15" s="231" t="s">
        <v>133</v>
      </c>
      <c r="B15" s="214" t="n">
        <v>42017.6129032258</v>
      </c>
      <c r="C15" s="29"/>
      <c r="D15" s="215" t="n">
        <v>7910.48387096774</v>
      </c>
      <c r="E15" s="215" t="n">
        <v>9240.09677419355</v>
      </c>
      <c r="F15" s="215" t="n">
        <v>8515.12903225806</v>
      </c>
      <c r="G15" s="215" t="n">
        <v>2092.77419354839</v>
      </c>
      <c r="H15" s="215" t="n">
        <v>6501.87096774194</v>
      </c>
      <c r="I15" s="215" t="n">
        <v>4377.12903225806</v>
      </c>
      <c r="J15" s="215" t="n">
        <v>3380.12903225806</v>
      </c>
    </row>
    <row r="16" customFormat="false" ht="12.75" hidden="false" customHeight="false" outlineLevel="0" collapsed="false">
      <c r="A16" s="29" t="s">
        <v>134</v>
      </c>
      <c r="B16" s="214" t="n">
        <v>43743</v>
      </c>
      <c r="C16" s="29"/>
      <c r="D16" s="215" t="n">
        <v>8403</v>
      </c>
      <c r="E16" s="215" t="n">
        <v>9685.9</v>
      </c>
      <c r="F16" s="215" t="n">
        <v>8583.3</v>
      </c>
      <c r="G16" s="215" t="n">
        <v>2194.6</v>
      </c>
      <c r="H16" s="215" t="n">
        <v>6844.56666666667</v>
      </c>
      <c r="I16" s="215" t="n">
        <v>4658.76666666667</v>
      </c>
      <c r="J16" s="215" t="n">
        <v>3372.86666666667</v>
      </c>
    </row>
    <row r="17" customFormat="false" ht="12.75" hidden="false" customHeight="false" outlineLevel="0" collapsed="false">
      <c r="A17" s="231" t="s">
        <v>135</v>
      </c>
      <c r="B17" s="214" t="n">
        <v>45583.3870967742</v>
      </c>
      <c r="C17" s="232"/>
      <c r="D17" s="215" t="n">
        <v>8489.22580645161</v>
      </c>
      <c r="E17" s="215" t="n">
        <v>10322.5161290323</v>
      </c>
      <c r="F17" s="215" t="n">
        <v>8609.96774193548</v>
      </c>
      <c r="G17" s="215" t="n">
        <v>2287.96774193548</v>
      </c>
      <c r="H17" s="215" t="n">
        <v>7149.03225806452</v>
      </c>
      <c r="I17" s="215" t="n">
        <v>5114.93548387097</v>
      </c>
      <c r="J17" s="215" t="n">
        <v>3609.74193548387</v>
      </c>
    </row>
    <row r="18" customFormat="false" ht="12.75" hidden="false" customHeight="false" outlineLevel="0" collapsed="false">
      <c r="A18" s="29"/>
      <c r="B18" s="214"/>
      <c r="C18" s="110"/>
      <c r="D18" s="215"/>
      <c r="E18" s="215"/>
      <c r="F18" s="215"/>
      <c r="G18" s="215"/>
      <c r="H18" s="215"/>
      <c r="I18" s="215"/>
      <c r="J18" s="215"/>
    </row>
    <row r="19" customFormat="false" ht="12.75" hidden="false" customHeight="false" outlineLevel="0" collapsed="false">
      <c r="A19" s="26" t="n">
        <v>2006</v>
      </c>
      <c r="B19" s="214"/>
      <c r="C19" s="110"/>
      <c r="D19" s="215"/>
      <c r="E19" s="215"/>
      <c r="F19" s="215"/>
      <c r="G19" s="215"/>
      <c r="H19" s="215"/>
      <c r="I19" s="215"/>
      <c r="J19" s="215"/>
    </row>
    <row r="20" customFormat="false" ht="12.75" hidden="false" customHeight="false" outlineLevel="0" collapsed="false">
      <c r="A20" s="231" t="s">
        <v>136</v>
      </c>
      <c r="B20" s="233" t="n">
        <v>46842.5483870968</v>
      </c>
      <c r="C20" s="110" t="s">
        <v>143</v>
      </c>
      <c r="D20" s="234" t="n">
        <v>8266.45161290323</v>
      </c>
      <c r="E20" s="234" t="n">
        <v>10901.0322580645</v>
      </c>
      <c r="F20" s="234" t="n">
        <v>8664.48387096774</v>
      </c>
      <c r="G20" s="234" t="n">
        <v>2394.22580645161</v>
      </c>
      <c r="H20" s="234" t="n">
        <v>7616.16129032258</v>
      </c>
      <c r="I20" s="234" t="n">
        <v>5493.38709677419</v>
      </c>
      <c r="J20" s="234" t="n">
        <v>3506.8064516129</v>
      </c>
    </row>
    <row r="21" s="148" customFormat="true" ht="13.5" hidden="false" customHeight="false" outlineLevel="0" collapsed="false">
      <c r="A21" s="235" t="s">
        <v>137</v>
      </c>
      <c r="B21" s="236" t="n">
        <v>47549.7857142857</v>
      </c>
      <c r="C21" s="237" t="s">
        <v>241</v>
      </c>
      <c r="D21" s="238" t="n">
        <v>8446.42857142857</v>
      </c>
      <c r="E21" s="238" t="n">
        <v>10883.25</v>
      </c>
      <c r="F21" s="238" t="n">
        <v>8714.60714285714</v>
      </c>
      <c r="G21" s="238" t="n">
        <v>2489.96428571429</v>
      </c>
      <c r="H21" s="238" t="n">
        <v>7875.53571428572</v>
      </c>
      <c r="I21" s="238" t="n">
        <v>5583.75</v>
      </c>
      <c r="J21" s="238" t="n">
        <v>3556.25</v>
      </c>
    </row>
    <row r="22" s="240" customFormat="true" ht="14.25" hidden="false" customHeight="true" outlineLevel="0" collapsed="false">
      <c r="A22" s="239" t="s">
        <v>242</v>
      </c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9"/>
      <c r="IU22" s="239"/>
      <c r="IV22" s="239"/>
    </row>
    <row r="23" customFormat="false" ht="12.75" hidden="true" customHeight="false" outlineLevel="0" collapsed="false">
      <c r="B23" s="241"/>
      <c r="C23" s="241"/>
      <c r="D23" s="241"/>
      <c r="E23" s="241"/>
      <c r="F23" s="241"/>
      <c r="G23" s="241"/>
      <c r="H23" s="241"/>
    </row>
    <row r="24" customFormat="false" ht="12.75" hidden="true" customHeight="false" outlineLevel="0" collapsed="false">
      <c r="B24" s="242"/>
      <c r="C24" s="242"/>
      <c r="D24" s="242"/>
      <c r="E24" s="242"/>
      <c r="F24" s="242"/>
      <c r="G24" s="242"/>
      <c r="H24" s="242"/>
      <c r="I24" s="243"/>
      <c r="J24" s="243"/>
      <c r="K24" s="243"/>
      <c r="L24" s="243"/>
      <c r="M24" s="243"/>
      <c r="N24" s="243"/>
    </row>
    <row r="25" customFormat="false" ht="12.75" hidden="true" customHeight="false" outlineLevel="0" collapsed="false">
      <c r="B25" s="242"/>
      <c r="C25" s="242"/>
      <c r="D25" s="242"/>
      <c r="E25" s="242"/>
      <c r="F25" s="242"/>
      <c r="G25" s="242"/>
      <c r="H25" s="242"/>
      <c r="I25" s="243"/>
      <c r="J25" s="243"/>
      <c r="K25" s="243"/>
      <c r="L25" s="243"/>
      <c r="M25" s="243"/>
      <c r="N25" s="243"/>
    </row>
    <row r="26" customFormat="false" ht="12.75" hidden="true" customHeight="false" outlineLevel="0" collapsed="false">
      <c r="B26" s="242"/>
      <c r="C26" s="242"/>
      <c r="D26" s="242"/>
      <c r="E26" s="242"/>
      <c r="F26" s="242"/>
      <c r="G26" s="242"/>
      <c r="H26" s="242"/>
      <c r="I26" s="243"/>
      <c r="J26" s="243"/>
      <c r="K26" s="243"/>
      <c r="L26" s="243"/>
      <c r="M26" s="243"/>
      <c r="N26" s="243"/>
    </row>
    <row r="27" customFormat="false" ht="12.75" hidden="true" customHeight="false" outlineLevel="0" collapsed="false">
      <c r="B27" s="242"/>
      <c r="C27" s="242"/>
      <c r="D27" s="242"/>
      <c r="E27" s="242"/>
      <c r="F27" s="242"/>
      <c r="G27" s="242"/>
      <c r="H27" s="242"/>
      <c r="I27" s="243"/>
      <c r="J27" s="243"/>
      <c r="K27" s="243"/>
      <c r="L27" s="243"/>
      <c r="M27" s="243"/>
      <c r="N27" s="243"/>
    </row>
    <row r="28" customFormat="false" ht="12.75" hidden="true" customHeight="false" outlineLevel="0" collapsed="false">
      <c r="B28" s="242"/>
      <c r="C28" s="242"/>
      <c r="D28" s="242"/>
      <c r="E28" s="242"/>
      <c r="F28" s="242"/>
      <c r="G28" s="242"/>
      <c r="H28" s="242"/>
      <c r="I28" s="243"/>
      <c r="J28" s="243"/>
      <c r="K28" s="243"/>
      <c r="L28" s="243"/>
      <c r="M28" s="243"/>
      <c r="N28" s="243"/>
    </row>
    <row r="29" customFormat="false" ht="12.75" hidden="true" customHeight="false" outlineLevel="0" collapsed="false"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</row>
    <row r="30" customFormat="false" ht="12.75" hidden="true" customHeight="false" outlineLevel="0" collapsed="false">
      <c r="B30" s="242"/>
      <c r="C30" s="242"/>
      <c r="D30" s="242"/>
      <c r="E30" s="242"/>
      <c r="F30" s="242"/>
      <c r="G30" s="242"/>
      <c r="H30" s="242"/>
      <c r="I30" s="243"/>
      <c r="J30" s="243"/>
      <c r="K30" s="243"/>
      <c r="L30" s="243"/>
      <c r="M30" s="243"/>
      <c r="N30" s="243"/>
    </row>
    <row r="31" customFormat="false" ht="12.75" hidden="true" customHeight="false" outlineLevel="0" collapsed="false">
      <c r="B31" s="241"/>
      <c r="C31" s="241"/>
      <c r="D31" s="241"/>
      <c r="E31" s="241"/>
      <c r="F31" s="241"/>
      <c r="G31" s="241"/>
      <c r="H31" s="241"/>
    </row>
    <row r="32" customFormat="false" ht="12.75" hidden="true" customHeight="false" outlineLevel="0" collapsed="false">
      <c r="B32" s="241"/>
      <c r="C32" s="241"/>
      <c r="D32" s="241"/>
      <c r="E32" s="241"/>
      <c r="F32" s="241"/>
      <c r="G32" s="241"/>
      <c r="H32" s="241"/>
    </row>
    <row r="33" customFormat="false" ht="12.75" hidden="true" customHeight="false" outlineLevel="0" collapsed="false">
      <c r="B33" s="241"/>
      <c r="C33" s="241"/>
      <c r="D33" s="241"/>
      <c r="E33" s="241"/>
      <c r="F33" s="241"/>
      <c r="G33" s="241"/>
      <c r="H33" s="241"/>
    </row>
    <row r="34" customFormat="false" ht="12.75" hidden="true" customHeight="false" outlineLevel="0" collapsed="false">
      <c r="B34" s="241"/>
      <c r="C34" s="241"/>
      <c r="D34" s="241"/>
      <c r="E34" s="241"/>
      <c r="F34" s="241"/>
      <c r="G34" s="241"/>
      <c r="H34" s="241"/>
    </row>
    <row r="35" customFormat="false" ht="12.75" hidden="true" customHeight="false" outlineLevel="0" collapsed="false">
      <c r="B35" s="241"/>
      <c r="C35" s="241"/>
      <c r="D35" s="241"/>
      <c r="E35" s="241"/>
      <c r="F35" s="241"/>
      <c r="G35" s="241"/>
      <c r="H35" s="241"/>
    </row>
    <row r="36" customFormat="false" ht="12.75" hidden="true" customHeight="false" outlineLevel="0" collapsed="false">
      <c r="B36" s="241"/>
      <c r="C36" s="241"/>
      <c r="D36" s="241"/>
      <c r="E36" s="241"/>
      <c r="F36" s="241"/>
      <c r="G36" s="241"/>
      <c r="H36" s="241"/>
    </row>
    <row r="37" customFormat="false" ht="12.75" hidden="true" customHeight="false" outlineLevel="0" collapsed="false">
      <c r="B37" s="241"/>
      <c r="C37" s="241"/>
      <c r="D37" s="241"/>
      <c r="E37" s="241"/>
      <c r="F37" s="241"/>
      <c r="G37" s="241"/>
      <c r="H37" s="241"/>
    </row>
    <row r="38" customFormat="false" ht="12.75" hidden="true" customHeight="false" outlineLevel="0" collapsed="false">
      <c r="B38" s="241"/>
      <c r="C38" s="241"/>
      <c r="D38" s="241"/>
      <c r="E38" s="241"/>
      <c r="F38" s="241"/>
      <c r="G38" s="241"/>
      <c r="H38" s="241"/>
    </row>
    <row r="39" customFormat="false" ht="12.75" hidden="true" customHeight="false" outlineLevel="0" collapsed="false">
      <c r="B39" s="241"/>
      <c r="C39" s="241"/>
      <c r="D39" s="241"/>
      <c r="E39" s="241"/>
      <c r="F39" s="241"/>
      <c r="G39" s="241"/>
      <c r="H39" s="241"/>
    </row>
    <row r="40" customFormat="false" ht="12.75" hidden="true" customHeight="false" outlineLevel="0" collapsed="false">
      <c r="B40" s="241"/>
      <c r="C40" s="241"/>
      <c r="D40" s="241"/>
      <c r="E40" s="241"/>
      <c r="F40" s="241"/>
      <c r="G40" s="241"/>
      <c r="H40" s="241"/>
    </row>
    <row r="41" customFormat="false" ht="12.75" hidden="true" customHeight="false" outlineLevel="0" collapsed="false">
      <c r="B41" s="241"/>
      <c r="C41" s="241"/>
      <c r="D41" s="241"/>
      <c r="E41" s="241"/>
      <c r="F41" s="241"/>
      <c r="G41" s="241"/>
      <c r="H41" s="241"/>
    </row>
    <row r="42" customFormat="false" ht="12.75" hidden="true" customHeight="false" outlineLevel="0" collapsed="false">
      <c r="B42" s="241"/>
      <c r="C42" s="241"/>
      <c r="D42" s="241"/>
      <c r="E42" s="241"/>
      <c r="F42" s="241"/>
      <c r="G42" s="241"/>
      <c r="H42" s="241"/>
    </row>
    <row r="43" customFormat="false" ht="12.75" hidden="true" customHeight="false" outlineLevel="0" collapsed="false">
      <c r="B43" s="241"/>
      <c r="C43" s="241"/>
      <c r="D43" s="241"/>
      <c r="E43" s="241"/>
      <c r="F43" s="241"/>
      <c r="G43" s="241"/>
      <c r="H43" s="241"/>
    </row>
    <row r="44" customFormat="false" ht="12.75" hidden="true" customHeight="false" outlineLevel="0" collapsed="false">
      <c r="B44" s="241"/>
      <c r="C44" s="241"/>
      <c r="D44" s="241"/>
      <c r="E44" s="241"/>
      <c r="F44" s="241"/>
      <c r="G44" s="241"/>
      <c r="H44" s="241"/>
    </row>
    <row r="45" customFormat="false" ht="12.75" hidden="true" customHeight="false" outlineLevel="0" collapsed="false">
      <c r="B45" s="241"/>
      <c r="C45" s="241"/>
      <c r="D45" s="241"/>
      <c r="E45" s="241"/>
      <c r="F45" s="241"/>
      <c r="G45" s="241"/>
      <c r="H45" s="241"/>
    </row>
    <row r="46" customFormat="false" ht="12.75" hidden="true" customHeight="false" outlineLevel="0" collapsed="false">
      <c r="B46" s="241"/>
      <c r="C46" s="241"/>
      <c r="D46" s="241"/>
      <c r="E46" s="241"/>
      <c r="F46" s="241"/>
      <c r="G46" s="241"/>
      <c r="H46" s="241"/>
    </row>
    <row r="47" customFormat="false" ht="12.75" hidden="true" customHeight="false" outlineLevel="0" collapsed="false">
      <c r="B47" s="241"/>
      <c r="C47" s="241"/>
      <c r="D47" s="241"/>
      <c r="E47" s="241"/>
      <c r="F47" s="241"/>
      <c r="G47" s="241"/>
      <c r="H47" s="241"/>
    </row>
    <row r="48" customFormat="false" ht="12.75" hidden="true" customHeight="false" outlineLevel="0" collapsed="false">
      <c r="B48" s="241"/>
      <c r="C48" s="241"/>
      <c r="D48" s="241"/>
      <c r="E48" s="241"/>
      <c r="F48" s="241"/>
      <c r="G48" s="241"/>
      <c r="H48" s="241"/>
    </row>
    <row r="49" customFormat="false" ht="12.75" hidden="true" customHeight="false" outlineLevel="0" collapsed="false">
      <c r="B49" s="241"/>
      <c r="C49" s="241"/>
      <c r="D49" s="241"/>
      <c r="E49" s="241"/>
      <c r="F49" s="241"/>
      <c r="G49" s="241"/>
      <c r="H49" s="241"/>
    </row>
    <row r="50" customFormat="false" ht="12.75" hidden="true" customHeight="false" outlineLevel="0" collapsed="false">
      <c r="B50" s="241"/>
      <c r="C50" s="241"/>
      <c r="D50" s="241"/>
      <c r="E50" s="241"/>
      <c r="F50" s="241"/>
      <c r="G50" s="241"/>
      <c r="H50" s="241"/>
    </row>
    <row r="51" customFormat="false" ht="12.75" hidden="true" customHeight="false" outlineLevel="0" collapsed="false">
      <c r="B51" s="241"/>
      <c r="C51" s="241"/>
      <c r="D51" s="241"/>
      <c r="E51" s="241"/>
      <c r="F51" s="241"/>
      <c r="G51" s="241"/>
      <c r="H51" s="241"/>
    </row>
    <row r="52" customFormat="false" ht="12.75" hidden="true" customHeight="false" outlineLevel="0" collapsed="false">
      <c r="B52" s="241"/>
      <c r="C52" s="241"/>
      <c r="D52" s="241"/>
      <c r="E52" s="241"/>
      <c r="F52" s="241"/>
      <c r="G52" s="241"/>
      <c r="H52" s="241"/>
    </row>
    <row r="53" customFormat="false" ht="12.75" hidden="true" customHeight="false" outlineLevel="0" collapsed="false">
      <c r="B53" s="241"/>
      <c r="C53" s="241"/>
      <c r="D53" s="241"/>
      <c r="E53" s="241"/>
      <c r="F53" s="241"/>
      <c r="G53" s="241"/>
      <c r="H53" s="241"/>
    </row>
    <row r="54" customFormat="false" ht="12.75" hidden="true" customHeight="false" outlineLevel="0" collapsed="false">
      <c r="B54" s="241"/>
      <c r="C54" s="241"/>
      <c r="D54" s="241"/>
      <c r="E54" s="241"/>
      <c r="F54" s="241"/>
      <c r="G54" s="241"/>
      <c r="H54" s="241"/>
    </row>
    <row r="55" customFormat="false" ht="12.75" hidden="true" customHeight="false" outlineLevel="0" collapsed="false">
      <c r="B55" s="241"/>
      <c r="C55" s="241"/>
      <c r="D55" s="241"/>
      <c r="E55" s="241"/>
      <c r="F55" s="241"/>
      <c r="G55" s="241"/>
      <c r="H55" s="241"/>
    </row>
    <row r="56" customFormat="false" ht="12.75" hidden="true" customHeight="false" outlineLevel="0" collapsed="false">
      <c r="B56" s="241"/>
      <c r="C56" s="241"/>
      <c r="D56" s="241"/>
      <c r="E56" s="241"/>
      <c r="F56" s="241"/>
      <c r="G56" s="241"/>
      <c r="H56" s="241"/>
    </row>
    <row r="57" customFormat="false" ht="12.75" hidden="true" customHeight="false" outlineLevel="0" collapsed="false">
      <c r="B57" s="241"/>
      <c r="C57" s="241"/>
      <c r="D57" s="241"/>
      <c r="E57" s="241"/>
      <c r="F57" s="241"/>
      <c r="G57" s="241"/>
      <c r="H57" s="241"/>
    </row>
    <row r="58" customFormat="false" ht="12.75" hidden="true" customHeight="false" outlineLevel="0" collapsed="false">
      <c r="B58" s="241"/>
      <c r="C58" s="241"/>
      <c r="D58" s="241"/>
      <c r="E58" s="241"/>
      <c r="F58" s="241"/>
      <c r="G58" s="241"/>
      <c r="H58" s="241"/>
    </row>
    <row r="59" customFormat="false" ht="12.75" hidden="true" customHeight="false" outlineLevel="0" collapsed="false">
      <c r="B59" s="241"/>
      <c r="C59" s="241"/>
      <c r="D59" s="241"/>
      <c r="E59" s="241"/>
      <c r="F59" s="241"/>
      <c r="G59" s="241"/>
      <c r="H59" s="241"/>
    </row>
    <row r="60" customFormat="false" ht="12.75" hidden="true" customHeight="false" outlineLevel="0" collapsed="false">
      <c r="B60" s="241"/>
      <c r="C60" s="241"/>
      <c r="D60" s="241"/>
      <c r="E60" s="241"/>
      <c r="F60" s="241"/>
      <c r="G60" s="241"/>
      <c r="H60" s="241"/>
    </row>
    <row r="61" customFormat="false" ht="12.75" hidden="true" customHeight="false" outlineLevel="0" collapsed="false">
      <c r="B61" s="241"/>
      <c r="C61" s="241"/>
      <c r="D61" s="241"/>
      <c r="E61" s="241"/>
      <c r="F61" s="241"/>
      <c r="G61" s="241"/>
      <c r="H61" s="241"/>
    </row>
    <row r="62" customFormat="false" ht="12.75" hidden="true" customHeight="false" outlineLevel="0" collapsed="false">
      <c r="B62" s="241"/>
      <c r="C62" s="241"/>
      <c r="D62" s="241"/>
      <c r="E62" s="241"/>
      <c r="F62" s="241"/>
      <c r="G62" s="241"/>
      <c r="H62" s="241"/>
    </row>
    <row r="63" customFormat="false" ht="12.75" hidden="true" customHeight="false" outlineLevel="0" collapsed="false">
      <c r="B63" s="241"/>
      <c r="C63" s="241"/>
      <c r="D63" s="241"/>
      <c r="E63" s="241"/>
      <c r="F63" s="241"/>
      <c r="G63" s="241"/>
      <c r="H63" s="241"/>
    </row>
    <row r="64" customFormat="false" ht="12.75" hidden="true" customHeight="false" outlineLevel="0" collapsed="false">
      <c r="B64" s="241"/>
      <c r="C64" s="241"/>
      <c r="D64" s="241"/>
      <c r="E64" s="241"/>
      <c r="F64" s="241"/>
      <c r="G64" s="241"/>
      <c r="H64" s="241"/>
    </row>
    <row r="65" customFormat="false" ht="12.75" hidden="true" customHeight="false" outlineLevel="0" collapsed="false">
      <c r="B65" s="241"/>
      <c r="C65" s="241"/>
      <c r="D65" s="241"/>
      <c r="E65" s="241"/>
      <c r="F65" s="241"/>
      <c r="G65" s="241"/>
      <c r="H65" s="241"/>
    </row>
    <row r="66" customFormat="false" ht="12.75" hidden="true" customHeight="false" outlineLevel="0" collapsed="false">
      <c r="B66" s="241"/>
      <c r="C66" s="241"/>
      <c r="D66" s="241"/>
      <c r="E66" s="241"/>
      <c r="F66" s="241"/>
      <c r="G66" s="241"/>
      <c r="H66" s="241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529861111111111" right="0.747916666666667" top="1.4097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28"/>
    <col collapsed="false" customWidth="true" hidden="false" outlineLevel="0" max="2" min="2" style="129" width="12.7"/>
    <col collapsed="false" customWidth="true" hidden="false" outlineLevel="0" max="3" min="3" style="129" width="1.28"/>
    <col collapsed="false" customWidth="true" hidden="false" outlineLevel="0" max="8" min="4" style="129" width="12.7"/>
    <col collapsed="false" customWidth="false" hidden="false" outlineLevel="0" max="9" min="9" style="29" width="11.85"/>
    <col collapsed="false" customWidth="true" hidden="false" outlineLevel="0" max="10" min="10" style="29" width="13.14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5</v>
      </c>
      <c r="J1" s="198"/>
    </row>
    <row r="2" customFormat="false" ht="17.25" hidden="false" customHeight="true" outlineLevel="0" collapsed="false">
      <c r="A2" s="223" t="s">
        <v>243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7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49.5" hidden="false" customHeight="true" outlineLevel="0" collapsed="false">
      <c r="A4" s="224"/>
      <c r="B4" s="225" t="s">
        <v>119</v>
      </c>
      <c r="C4" s="29"/>
      <c r="D4" s="226" t="s">
        <v>232</v>
      </c>
      <c r="E4" s="226" t="s">
        <v>233</v>
      </c>
      <c r="F4" s="226" t="s">
        <v>234</v>
      </c>
      <c r="G4" s="226" t="s">
        <v>235</v>
      </c>
      <c r="H4" s="226" t="s">
        <v>236</v>
      </c>
      <c r="I4" s="226" t="s">
        <v>237</v>
      </c>
      <c r="J4" s="226" t="s">
        <v>238</v>
      </c>
    </row>
    <row r="5" customFormat="false" ht="12.75" hidden="false" customHeight="false" outlineLevel="0" collapsed="false">
      <c r="A5" s="227"/>
      <c r="B5" s="228"/>
      <c r="C5" s="29"/>
      <c r="D5" s="228"/>
      <c r="E5" s="228"/>
      <c r="F5" s="228"/>
      <c r="G5" s="228"/>
      <c r="H5" s="228"/>
      <c r="I5" s="229"/>
      <c r="J5" s="229"/>
    </row>
    <row r="6" customFormat="false" ht="12.75" hidden="false" customHeight="false" outlineLevel="0" collapsed="false">
      <c r="A6" s="26" t="n">
        <v>2005</v>
      </c>
      <c r="B6" s="57" t="n">
        <v>0.182501963387187</v>
      </c>
      <c r="C6" s="57"/>
      <c r="D6" s="244" t="n">
        <v>0.233536779859975</v>
      </c>
      <c r="E6" s="244" t="n">
        <v>0.183673499981261</v>
      </c>
      <c r="F6" s="244" t="n">
        <v>0.156685881411188</v>
      </c>
      <c r="G6" s="244" t="n">
        <v>0.492322313135061</v>
      </c>
      <c r="H6" s="244" t="n">
        <v>0.179357970160569</v>
      </c>
      <c r="I6" s="244" t="n">
        <v>-0.980518591740019</v>
      </c>
      <c r="J6" s="244" t="n">
        <v>-0.648694345294007</v>
      </c>
    </row>
    <row r="7" s="84" customFormat="true" ht="12.75" hidden="false" customHeight="false" outlineLevel="0" collapsed="false">
      <c r="A7" s="230" t="s">
        <v>137</v>
      </c>
      <c r="B7" s="57" t="n">
        <v>0.00797793681528103</v>
      </c>
      <c r="C7" s="60"/>
      <c r="D7" s="245" t="n">
        <v>-0.0324964837170462</v>
      </c>
      <c r="E7" s="245" t="n">
        <v>-0.0122813405724862</v>
      </c>
      <c r="F7" s="245" t="n">
        <v>0.0344063629325937</v>
      </c>
      <c r="G7" s="245" t="n">
        <v>0.130519544116025</v>
      </c>
      <c r="H7" s="245" t="n">
        <v>0.0281448474135808</v>
      </c>
      <c r="I7" s="245" t="n">
        <v>-0.0854455637635485</v>
      </c>
      <c r="J7" s="60" t="n">
        <v>-0.0646661031276415</v>
      </c>
      <c r="K7" s="57" t="e">
        <f aca="false">+'2.4.1 Depósitos'!K7/#REF!-1</f>
        <v>#VALUE!</v>
      </c>
      <c r="L7" s="57" t="e">
        <f aca="false">+'2.4.1 Depósitos'!L7/#REF!-1</f>
        <v>#VALUE!</v>
      </c>
      <c r="M7" s="57" t="e">
        <f aca="false">+'2.4.1 Depósitos'!M7/#REF!-1</f>
        <v>#VALUE!</v>
      </c>
      <c r="N7" s="57" t="e">
        <f aca="false">+'2.4.1 Depósitos'!N7/#REF!-1</f>
        <v>#VALUE!</v>
      </c>
      <c r="O7" s="57" t="e">
        <f aca="false">+'2.4.1 Depósitos'!O7/#REF!-1</f>
        <v>#VALUE!</v>
      </c>
      <c r="P7" s="57" t="e">
        <f aca="false">+'2.4.1 Depósitos'!P7/#REF!-1</f>
        <v>#VALUE!</v>
      </c>
      <c r="Q7" s="57" t="e">
        <f aca="false">+'2.4.1 Depósitos'!Q7/#REF!-1</f>
        <v>#VALUE!</v>
      </c>
      <c r="R7" s="57" t="e">
        <f aca="false">+'2.4.1 Depósitos'!R7/#REF!-1</f>
        <v>#VALUE!</v>
      </c>
      <c r="S7" s="57" t="e">
        <f aca="false">+'2.4.1 Depósitos'!S7/#REF!-1</f>
        <v>#VALUE!</v>
      </c>
      <c r="T7" s="57" t="e">
        <f aca="false">+'2.4.1 Depósitos'!T7/#REF!-1</f>
        <v>#VALUE!</v>
      </c>
      <c r="U7" s="57" t="e">
        <f aca="false">+'2.4.1 Depósitos'!U7/#REF!-1</f>
        <v>#VALUE!</v>
      </c>
      <c r="V7" s="57" t="e">
        <f aca="false">+'2.4.1 Depósitos'!V7/#REF!-1</f>
        <v>#VALUE!</v>
      </c>
      <c r="W7" s="57" t="e">
        <f aca="false">+'2.4.1 Depósitos'!W7/#REF!-1</f>
        <v>#VALUE!</v>
      </c>
      <c r="X7" s="57" t="e">
        <f aca="false">+'2.4.1 Depósitos'!X7/#REF!-1</f>
        <v>#VALUE!</v>
      </c>
      <c r="Y7" s="57" t="e">
        <f aca="false">+'2.4.1 Depósitos'!Y7/#REF!-1</f>
        <v>#VALUE!</v>
      </c>
      <c r="Z7" s="57" t="e">
        <f aca="false">+'2.4.1 Depósitos'!Z7/#REF!-1</f>
        <v>#VALUE!</v>
      </c>
      <c r="AA7" s="57" t="e">
        <f aca="false">+'2.4.1 Depósitos'!AA7/#REF!-1</f>
        <v>#VALUE!</v>
      </c>
      <c r="AB7" s="57" t="e">
        <f aca="false">+'2.4.1 Depósitos'!AB7/#REF!-1</f>
        <v>#VALUE!</v>
      </c>
      <c r="AC7" s="57" t="e">
        <f aca="false">+'2.4.1 Depósitos'!AC7/#REF!-1</f>
        <v>#VALUE!</v>
      </c>
      <c r="AD7" s="57" t="e">
        <f aca="false">+'2.4.1 Depósitos'!AD7/#REF!-1</f>
        <v>#VALUE!</v>
      </c>
      <c r="AE7" s="57" t="e">
        <f aca="false">+'2.4.1 Depósitos'!AE7/#REF!-1</f>
        <v>#VALUE!</v>
      </c>
      <c r="AF7" s="57" t="e">
        <f aca="false">+'2.4.1 Depósitos'!AF7/#REF!-1</f>
        <v>#VALUE!</v>
      </c>
      <c r="AG7" s="57" t="e">
        <f aca="false">+'2.4.1 Depósitos'!AG7/#REF!-1</f>
        <v>#VALUE!</v>
      </c>
      <c r="AH7" s="57" t="e">
        <f aca="false">+'2.4.1 Depósitos'!AH7/#REF!-1</f>
        <v>#VALUE!</v>
      </c>
      <c r="AI7" s="57" t="e">
        <f aca="false">+'2.4.1 Depósitos'!AI7/#REF!-1</f>
        <v>#VALUE!</v>
      </c>
      <c r="AJ7" s="57" t="e">
        <f aca="false">+'2.4.1 Depósitos'!AJ7/#REF!-1</f>
        <v>#VALUE!</v>
      </c>
      <c r="AK7" s="57" t="e">
        <f aca="false">+'2.4.1 Depósitos'!AK7/#REF!-1</f>
        <v>#VALUE!</v>
      </c>
      <c r="AL7" s="57" t="e">
        <f aca="false">+'2.4.1 Depósitos'!AL7/#REF!-1</f>
        <v>#VALUE!</v>
      </c>
      <c r="AM7" s="57" t="e">
        <f aca="false">+'2.4.1 Depósitos'!AM7/#REF!-1</f>
        <v>#VALUE!</v>
      </c>
      <c r="AN7" s="57" t="e">
        <f aca="false">+'2.4.1 Depósitos'!AN7/#REF!-1</f>
        <v>#VALUE!</v>
      </c>
      <c r="AO7" s="57" t="e">
        <f aca="false">+'2.4.1 Depósitos'!AO7/#REF!-1</f>
        <v>#VALUE!</v>
      </c>
      <c r="AP7" s="57" t="e">
        <f aca="false">+'2.4.1 Depósitos'!AP7/#REF!-1</f>
        <v>#VALUE!</v>
      </c>
      <c r="AQ7" s="57" t="e">
        <f aca="false">+'2.4.1 Depósitos'!AQ7/#REF!-1</f>
        <v>#VALUE!</v>
      </c>
      <c r="AR7" s="57" t="e">
        <f aca="false">+'2.4.1 Depósitos'!AR7/#REF!-1</f>
        <v>#VALUE!</v>
      </c>
      <c r="AS7" s="57" t="e">
        <f aca="false">+'2.4.1 Depósitos'!AS7/#REF!-1</f>
        <v>#VALUE!</v>
      </c>
      <c r="AT7" s="57" t="e">
        <f aca="false">+'2.4.1 Depósitos'!AT7/#REF!-1</f>
        <v>#VALUE!</v>
      </c>
      <c r="AU7" s="57" t="e">
        <f aca="false">+'2.4.1 Depósitos'!AU7/#REF!-1</f>
        <v>#VALUE!</v>
      </c>
      <c r="AV7" s="57" t="e">
        <f aca="false">+'2.4.1 Depósitos'!AV7/#REF!-1</f>
        <v>#VALUE!</v>
      </c>
      <c r="AW7" s="57" t="e">
        <f aca="false">+'2.4.1 Depósitos'!AW7/#REF!-1</f>
        <v>#VALUE!</v>
      </c>
      <c r="AX7" s="57" t="e">
        <f aca="false">+'2.4.1 Depósitos'!AX7/#REF!-1</f>
        <v>#VALUE!</v>
      </c>
      <c r="AY7" s="57" t="e">
        <f aca="false">+'2.4.1 Depósitos'!AY7/#REF!-1</f>
        <v>#VALUE!</v>
      </c>
      <c r="AZ7" s="57" t="e">
        <f aca="false">+'2.4.1 Depósitos'!AZ7/#REF!-1</f>
        <v>#VALUE!</v>
      </c>
      <c r="BA7" s="57" t="e">
        <f aca="false">+'2.4.1 Depósitos'!BA7/#REF!-1</f>
        <v>#VALUE!</v>
      </c>
      <c r="BB7" s="57" t="e">
        <f aca="false">+'2.4.1 Depósitos'!BB7/#REF!-1</f>
        <v>#VALUE!</v>
      </c>
      <c r="BC7" s="57" t="e">
        <f aca="false">+'2.4.1 Depósitos'!BC7/#REF!-1</f>
        <v>#VALUE!</v>
      </c>
      <c r="BD7" s="57" t="e">
        <f aca="false">+'2.4.1 Depósitos'!BD7/#REF!-1</f>
        <v>#VALUE!</v>
      </c>
      <c r="BE7" s="57" t="e">
        <f aca="false">+'2.4.1 Depósitos'!BE7/#REF!-1</f>
        <v>#VALUE!</v>
      </c>
      <c r="BF7" s="57" t="e">
        <f aca="false">+'2.4.1 Depósitos'!BF7/#REF!-1</f>
        <v>#VALUE!</v>
      </c>
      <c r="BG7" s="57" t="e">
        <f aca="false">+'2.4.1 Depósitos'!BG7/#REF!-1</f>
        <v>#VALUE!</v>
      </c>
      <c r="BH7" s="57" t="e">
        <f aca="false">+'2.4.1 Depósitos'!BH7/#REF!-1</f>
        <v>#VALUE!</v>
      </c>
      <c r="BI7" s="57" t="e">
        <f aca="false">+'2.4.1 Depósitos'!BI7/#REF!-1</f>
        <v>#VALUE!</v>
      </c>
      <c r="BJ7" s="57" t="e">
        <f aca="false">+'2.4.1 Depósitos'!BJ7/#REF!-1</f>
        <v>#VALUE!</v>
      </c>
      <c r="BK7" s="57" t="e">
        <f aca="false">+'2.4.1 Depósitos'!BK7/#REF!-1</f>
        <v>#VALUE!</v>
      </c>
      <c r="BL7" s="57" t="e">
        <f aca="false">+'2.4.1 Depósitos'!BL7/#REF!-1</f>
        <v>#VALUE!</v>
      </c>
      <c r="BM7" s="57" t="e">
        <f aca="false">+'2.4.1 Depósitos'!BM7/#REF!-1</f>
        <v>#VALUE!</v>
      </c>
      <c r="BN7" s="57" t="e">
        <f aca="false">+'2.4.1 Depósitos'!BN7/#REF!-1</f>
        <v>#VALUE!</v>
      </c>
      <c r="BO7" s="57" t="e">
        <f aca="false">+'2.4.1 Depósitos'!BO7/#REF!-1</f>
        <v>#VALUE!</v>
      </c>
      <c r="BP7" s="57" t="e">
        <f aca="false">+'2.4.1 Depósitos'!BP7/#REF!-1</f>
        <v>#VALUE!</v>
      </c>
      <c r="BQ7" s="57" t="e">
        <f aca="false">+'2.4.1 Depósitos'!BQ7/#REF!-1</f>
        <v>#VALUE!</v>
      </c>
      <c r="BR7" s="57" t="e">
        <f aca="false">+'2.4.1 Depósitos'!BR7/#REF!-1</f>
        <v>#VALUE!</v>
      </c>
      <c r="BS7" s="57" t="e">
        <f aca="false">+'2.4.1 Depósitos'!BS7/#REF!-1</f>
        <v>#VALUE!</v>
      </c>
      <c r="BT7" s="57" t="e">
        <f aca="false">+'2.4.1 Depósitos'!BT7/#REF!-1</f>
        <v>#VALUE!</v>
      </c>
      <c r="BU7" s="57" t="e">
        <f aca="false">+'2.4.1 Depósitos'!BU7/#REF!-1</f>
        <v>#VALUE!</v>
      </c>
      <c r="BV7" s="57" t="e">
        <f aca="false">+'2.4.1 Depósitos'!BV7/#REF!-1</f>
        <v>#VALUE!</v>
      </c>
      <c r="BW7" s="57" t="e">
        <f aca="false">+'2.4.1 Depósitos'!BW7/#REF!-1</f>
        <v>#VALUE!</v>
      </c>
      <c r="BX7" s="57" t="e">
        <f aca="false">+'2.4.1 Depósitos'!BX7/#REF!-1</f>
        <v>#VALUE!</v>
      </c>
      <c r="BY7" s="57" t="e">
        <f aca="false">+'2.4.1 Depósitos'!BY7/#REF!-1</f>
        <v>#VALUE!</v>
      </c>
      <c r="BZ7" s="57" t="e">
        <f aca="false">+'2.4.1 Depósitos'!BZ7/#REF!-1</f>
        <v>#VALUE!</v>
      </c>
      <c r="CA7" s="57" t="e">
        <f aca="false">+'2.4.1 Depósitos'!CA7/#REF!-1</f>
        <v>#VALUE!</v>
      </c>
      <c r="CB7" s="57" t="e">
        <f aca="false">+'2.4.1 Depósitos'!CB7/#REF!-1</f>
        <v>#VALUE!</v>
      </c>
      <c r="CC7" s="57" t="e">
        <f aca="false">+'2.4.1 Depósitos'!CC7/#REF!-1</f>
        <v>#VALUE!</v>
      </c>
      <c r="CD7" s="57" t="e">
        <f aca="false">+'2.4.1 Depósitos'!CD7/#REF!-1</f>
        <v>#VALUE!</v>
      </c>
      <c r="CE7" s="57" t="e">
        <f aca="false">+'2.4.1 Depósitos'!CE7/#REF!-1</f>
        <v>#VALUE!</v>
      </c>
      <c r="CF7" s="57" t="e">
        <f aca="false">+'2.4.1 Depósitos'!CF7/#REF!-1</f>
        <v>#VALUE!</v>
      </c>
      <c r="CG7" s="57" t="e">
        <f aca="false">+'2.4.1 Depósitos'!CG7/#REF!-1</f>
        <v>#VALUE!</v>
      </c>
      <c r="CH7" s="57" t="e">
        <f aca="false">+'2.4.1 Depósitos'!CH7/#REF!-1</f>
        <v>#VALUE!</v>
      </c>
      <c r="CI7" s="57" t="e">
        <f aca="false">+'2.4.1 Depósitos'!CI7/#REF!-1</f>
        <v>#VALUE!</v>
      </c>
      <c r="CJ7" s="57" t="e">
        <f aca="false">+'2.4.1 Depósitos'!CJ7/#REF!-1</f>
        <v>#VALUE!</v>
      </c>
      <c r="CK7" s="57" t="e">
        <f aca="false">+'2.4.1 Depósitos'!CK7/#REF!-1</f>
        <v>#VALUE!</v>
      </c>
      <c r="CL7" s="57" t="e">
        <f aca="false">+'2.4.1 Depósitos'!CL7/#REF!-1</f>
        <v>#VALUE!</v>
      </c>
      <c r="CM7" s="57" t="e">
        <f aca="false">+'2.4.1 Depósitos'!CM7/#REF!-1</f>
        <v>#VALUE!</v>
      </c>
      <c r="CN7" s="57" t="e">
        <f aca="false">+'2.4.1 Depósitos'!CN7/#REF!-1</f>
        <v>#VALUE!</v>
      </c>
      <c r="CO7" s="57" t="e">
        <f aca="false">+'2.4.1 Depósitos'!CO7/#REF!-1</f>
        <v>#VALUE!</v>
      </c>
      <c r="CP7" s="57" t="e">
        <f aca="false">+'2.4.1 Depósitos'!CP7/#REF!-1</f>
        <v>#VALUE!</v>
      </c>
      <c r="CQ7" s="57" t="e">
        <f aca="false">+'2.4.1 Depósitos'!CQ7/#REF!-1</f>
        <v>#VALUE!</v>
      </c>
      <c r="CR7" s="57" t="e">
        <f aca="false">+'2.4.1 Depósitos'!CR7/#REF!-1</f>
        <v>#VALUE!</v>
      </c>
      <c r="CS7" s="57" t="e">
        <f aca="false">+'2.4.1 Depósitos'!CS7/#REF!-1</f>
        <v>#VALUE!</v>
      </c>
      <c r="CT7" s="57" t="e">
        <f aca="false">+'2.4.1 Depósitos'!CT7/#REF!-1</f>
        <v>#VALUE!</v>
      </c>
      <c r="CU7" s="57" t="e">
        <f aca="false">+'2.4.1 Depósitos'!CU7/#REF!-1</f>
        <v>#VALUE!</v>
      </c>
      <c r="CV7" s="57" t="e">
        <f aca="false">+'2.4.1 Depósitos'!CV7/#REF!-1</f>
        <v>#VALUE!</v>
      </c>
      <c r="CW7" s="57" t="e">
        <f aca="false">+'2.4.1 Depósitos'!CW7/#REF!-1</f>
        <v>#VALUE!</v>
      </c>
      <c r="CX7" s="57" t="e">
        <f aca="false">+'2.4.1 Depósitos'!CX7/#REF!-1</f>
        <v>#VALUE!</v>
      </c>
      <c r="CY7" s="57" t="e">
        <f aca="false">+'2.4.1 Depósitos'!CY7/#REF!-1</f>
        <v>#VALUE!</v>
      </c>
      <c r="CZ7" s="57" t="e">
        <f aca="false">+'2.4.1 Depósitos'!CZ7/#REF!-1</f>
        <v>#VALUE!</v>
      </c>
      <c r="DA7" s="57" t="e">
        <f aca="false">+'2.4.1 Depósitos'!DA7/#REF!-1</f>
        <v>#VALUE!</v>
      </c>
      <c r="DB7" s="57" t="e">
        <f aca="false">+'2.4.1 Depósitos'!DB7/#REF!-1</f>
        <v>#VALUE!</v>
      </c>
      <c r="DC7" s="57" t="e">
        <f aca="false">+'2.4.1 Depósitos'!DC7/#REF!-1</f>
        <v>#VALUE!</v>
      </c>
      <c r="DD7" s="57" t="e">
        <f aca="false">+'2.4.1 Depósitos'!DD7/#REF!-1</f>
        <v>#VALUE!</v>
      </c>
      <c r="DE7" s="57" t="e">
        <f aca="false">+'2.4.1 Depósitos'!DE7/#REF!-1</f>
        <v>#VALUE!</v>
      </c>
      <c r="DF7" s="57" t="e">
        <f aca="false">+'2.4.1 Depósitos'!DF7/#REF!-1</f>
        <v>#VALUE!</v>
      </c>
      <c r="DG7" s="57" t="e">
        <f aca="false">+'2.4.1 Depósitos'!DG7/#REF!-1</f>
        <v>#VALUE!</v>
      </c>
      <c r="DH7" s="57" t="e">
        <f aca="false">+'2.4.1 Depósitos'!DH7/#REF!-1</f>
        <v>#VALUE!</v>
      </c>
      <c r="DI7" s="57" t="e">
        <f aca="false">+'2.4.1 Depósitos'!DI7/#REF!-1</f>
        <v>#VALUE!</v>
      </c>
      <c r="DJ7" s="57" t="e">
        <f aca="false">+'2.4.1 Depósitos'!DJ7/#REF!-1</f>
        <v>#VALUE!</v>
      </c>
      <c r="DK7" s="57" t="e">
        <f aca="false">+'2.4.1 Depósitos'!DK7/#REF!-1</f>
        <v>#VALUE!</v>
      </c>
      <c r="DL7" s="57" t="e">
        <f aca="false">+'2.4.1 Depósitos'!DL7/#REF!-1</f>
        <v>#VALUE!</v>
      </c>
      <c r="DM7" s="57" t="e">
        <f aca="false">+'2.4.1 Depósitos'!DM7/#REF!-1</f>
        <v>#VALUE!</v>
      </c>
      <c r="DN7" s="57" t="e">
        <f aca="false">+'2.4.1 Depósitos'!DN7/#REF!-1</f>
        <v>#VALUE!</v>
      </c>
      <c r="DO7" s="57" t="e">
        <f aca="false">+'2.4.1 Depósitos'!DO7/#REF!-1</f>
        <v>#VALUE!</v>
      </c>
      <c r="DP7" s="57" t="e">
        <f aca="false">+'2.4.1 Depósitos'!DP7/#REF!-1</f>
        <v>#VALUE!</v>
      </c>
      <c r="DQ7" s="57" t="e">
        <f aca="false">+'2.4.1 Depósitos'!DQ7/#REF!-1</f>
        <v>#VALUE!</v>
      </c>
      <c r="DR7" s="57" t="e">
        <f aca="false">+'2.4.1 Depósitos'!DR7/#REF!-1</f>
        <v>#VALUE!</v>
      </c>
      <c r="DS7" s="57" t="e">
        <f aca="false">+'2.4.1 Depósitos'!DS7/#REF!-1</f>
        <v>#VALUE!</v>
      </c>
      <c r="DT7" s="57" t="e">
        <f aca="false">+'2.4.1 Depósitos'!DT7/#REF!-1</f>
        <v>#VALUE!</v>
      </c>
      <c r="DU7" s="57" t="e">
        <f aca="false">+'2.4.1 Depósitos'!DU7/#REF!-1</f>
        <v>#VALUE!</v>
      </c>
      <c r="DV7" s="57" t="e">
        <f aca="false">+'2.4.1 Depósitos'!DV7/#REF!-1</f>
        <v>#VALUE!</v>
      </c>
      <c r="DW7" s="57" t="e">
        <f aca="false">+'2.4.1 Depósitos'!DW7/#REF!-1</f>
        <v>#VALUE!</v>
      </c>
      <c r="DX7" s="57" t="e">
        <f aca="false">+'2.4.1 Depósitos'!DX7/#REF!-1</f>
        <v>#VALUE!</v>
      </c>
      <c r="DY7" s="57" t="e">
        <f aca="false">+'2.4.1 Depósitos'!DY7/#REF!-1</f>
        <v>#VALUE!</v>
      </c>
      <c r="DZ7" s="57" t="e">
        <f aca="false">+'2.4.1 Depósitos'!DZ7/#REF!-1</f>
        <v>#VALUE!</v>
      </c>
      <c r="EA7" s="57" t="e">
        <f aca="false">+'2.4.1 Depósitos'!EA7/#REF!-1</f>
        <v>#VALUE!</v>
      </c>
      <c r="EB7" s="57" t="e">
        <f aca="false">+'2.4.1 Depósitos'!EB7/#REF!-1</f>
        <v>#VALUE!</v>
      </c>
      <c r="EC7" s="57" t="e">
        <f aca="false">+'2.4.1 Depósitos'!EC7/#REF!-1</f>
        <v>#VALUE!</v>
      </c>
      <c r="ED7" s="57" t="e">
        <f aca="false">+'2.4.1 Depósitos'!ED7/#REF!-1</f>
        <v>#VALUE!</v>
      </c>
      <c r="EE7" s="57" t="e">
        <f aca="false">+'2.4.1 Depósitos'!EE7/#REF!-1</f>
        <v>#VALUE!</v>
      </c>
      <c r="EF7" s="57" t="e">
        <f aca="false">+'2.4.1 Depósitos'!EF7/#REF!-1</f>
        <v>#VALUE!</v>
      </c>
      <c r="EG7" s="57" t="e">
        <f aca="false">+'2.4.1 Depósitos'!EG7/#REF!-1</f>
        <v>#VALUE!</v>
      </c>
      <c r="EH7" s="57" t="e">
        <f aca="false">+'2.4.1 Depósitos'!EH7/#REF!-1</f>
        <v>#VALUE!</v>
      </c>
      <c r="EI7" s="57" t="e">
        <f aca="false">+'2.4.1 Depósitos'!EI7/#REF!-1</f>
        <v>#VALUE!</v>
      </c>
      <c r="EJ7" s="57" t="e">
        <f aca="false">+'2.4.1 Depósitos'!EJ7/#REF!-1</f>
        <v>#VALUE!</v>
      </c>
      <c r="EK7" s="57" t="e">
        <f aca="false">+'2.4.1 Depósitos'!EK7/#REF!-1</f>
        <v>#VALUE!</v>
      </c>
      <c r="EL7" s="57" t="e">
        <f aca="false">+'2.4.1 Depósitos'!EL7/#REF!-1</f>
        <v>#VALUE!</v>
      </c>
      <c r="EM7" s="57" t="e">
        <f aca="false">+'2.4.1 Depósitos'!EM7/#REF!-1</f>
        <v>#VALUE!</v>
      </c>
      <c r="EN7" s="57" t="e">
        <f aca="false">+'2.4.1 Depósitos'!EN7/#REF!-1</f>
        <v>#VALUE!</v>
      </c>
      <c r="EO7" s="57" t="e">
        <f aca="false">+'2.4.1 Depósitos'!EO7/#REF!-1</f>
        <v>#VALUE!</v>
      </c>
      <c r="EP7" s="57" t="e">
        <f aca="false">+'2.4.1 Depósitos'!EP7/#REF!-1</f>
        <v>#VALUE!</v>
      </c>
      <c r="EQ7" s="57" t="e">
        <f aca="false">+'2.4.1 Depósitos'!EQ7/#REF!-1</f>
        <v>#VALUE!</v>
      </c>
      <c r="ER7" s="57" t="e">
        <f aca="false">+'2.4.1 Depósitos'!ER7/#REF!-1</f>
        <v>#VALUE!</v>
      </c>
      <c r="ES7" s="57" t="e">
        <f aca="false">+'2.4.1 Depósitos'!ES7/#REF!-1</f>
        <v>#VALUE!</v>
      </c>
      <c r="ET7" s="57" t="e">
        <f aca="false">+'2.4.1 Depósitos'!ET7/#REF!-1</f>
        <v>#VALUE!</v>
      </c>
      <c r="EU7" s="57" t="e">
        <f aca="false">+'2.4.1 Depósitos'!EU7/#REF!-1</f>
        <v>#VALUE!</v>
      </c>
      <c r="EV7" s="57" t="e">
        <f aca="false">+'2.4.1 Depósitos'!EV7/#REF!-1</f>
        <v>#VALUE!</v>
      </c>
      <c r="EW7" s="57" t="e">
        <f aca="false">+'2.4.1 Depósitos'!EW7/#REF!-1</f>
        <v>#VALUE!</v>
      </c>
      <c r="EX7" s="57" t="e">
        <f aca="false">+'2.4.1 Depósitos'!EX7/#REF!-1</f>
        <v>#VALUE!</v>
      </c>
      <c r="EY7" s="57" t="e">
        <f aca="false">+'2.4.1 Depósitos'!EY7/#REF!-1</f>
        <v>#VALUE!</v>
      </c>
      <c r="EZ7" s="57" t="e">
        <f aca="false">+'2.4.1 Depósitos'!EZ7/#REF!-1</f>
        <v>#VALUE!</v>
      </c>
      <c r="FA7" s="57" t="e">
        <f aca="false">+'2.4.1 Depósitos'!FA7/#REF!-1</f>
        <v>#VALUE!</v>
      </c>
      <c r="FB7" s="57" t="e">
        <f aca="false">+'2.4.1 Depósitos'!FB7/#REF!-1</f>
        <v>#VALUE!</v>
      </c>
      <c r="FC7" s="57" t="e">
        <f aca="false">+'2.4.1 Depósitos'!FC7/#REF!-1</f>
        <v>#VALUE!</v>
      </c>
      <c r="FD7" s="57" t="e">
        <f aca="false">+'2.4.1 Depósitos'!FD7/#REF!-1</f>
        <v>#VALUE!</v>
      </c>
      <c r="FE7" s="57" t="e">
        <f aca="false">+'2.4.1 Depósitos'!FE7/#REF!-1</f>
        <v>#VALUE!</v>
      </c>
      <c r="FF7" s="57" t="e">
        <f aca="false">+'2.4.1 Depósitos'!FF7/#REF!-1</f>
        <v>#VALUE!</v>
      </c>
      <c r="FG7" s="57" t="e">
        <f aca="false">+'2.4.1 Depósitos'!FG7/#REF!-1</f>
        <v>#VALUE!</v>
      </c>
      <c r="FH7" s="57" t="e">
        <f aca="false">+'2.4.1 Depósitos'!FH7/#REF!-1</f>
        <v>#VALUE!</v>
      </c>
      <c r="FI7" s="57" t="e">
        <f aca="false">+'2.4.1 Depósitos'!FI7/#REF!-1</f>
        <v>#VALUE!</v>
      </c>
      <c r="FJ7" s="57" t="e">
        <f aca="false">+'2.4.1 Depósitos'!FJ7/#REF!-1</f>
        <v>#VALUE!</v>
      </c>
      <c r="FK7" s="57" t="e">
        <f aca="false">+'2.4.1 Depósitos'!FK7/#REF!-1</f>
        <v>#VALUE!</v>
      </c>
      <c r="FL7" s="57" t="e">
        <f aca="false">+'2.4.1 Depósitos'!FL7/#REF!-1</f>
        <v>#VALUE!</v>
      </c>
      <c r="FM7" s="57" t="e">
        <f aca="false">+'2.4.1 Depósitos'!FM7/#REF!-1</f>
        <v>#VALUE!</v>
      </c>
      <c r="FN7" s="57" t="e">
        <f aca="false">+'2.4.1 Depósitos'!FN7/#REF!-1</f>
        <v>#VALUE!</v>
      </c>
      <c r="FO7" s="57" t="e">
        <f aca="false">+'2.4.1 Depósitos'!FO7/#REF!-1</f>
        <v>#VALUE!</v>
      </c>
      <c r="FP7" s="57" t="e">
        <f aca="false">+'2.4.1 Depósitos'!FP7/#REF!-1</f>
        <v>#VALUE!</v>
      </c>
      <c r="FQ7" s="57" t="e">
        <f aca="false">+'2.4.1 Depósitos'!FQ7/#REF!-1</f>
        <v>#VALUE!</v>
      </c>
      <c r="FR7" s="57" t="e">
        <f aca="false">+'2.4.1 Depósitos'!FR7/#REF!-1</f>
        <v>#VALUE!</v>
      </c>
      <c r="FS7" s="57" t="e">
        <f aca="false">+'2.4.1 Depósitos'!FS7/#REF!-1</f>
        <v>#VALUE!</v>
      </c>
      <c r="FT7" s="57" t="e">
        <f aca="false">+'2.4.1 Depósitos'!FT7/#REF!-1</f>
        <v>#VALUE!</v>
      </c>
      <c r="FU7" s="57" t="e">
        <f aca="false">+'2.4.1 Depósitos'!FU7/#REF!-1</f>
        <v>#VALUE!</v>
      </c>
      <c r="FV7" s="57" t="e">
        <f aca="false">+'2.4.1 Depósitos'!FV7/#REF!-1</f>
        <v>#VALUE!</v>
      </c>
      <c r="FW7" s="57" t="e">
        <f aca="false">+'2.4.1 Depósitos'!FW7/#REF!-1</f>
        <v>#VALUE!</v>
      </c>
      <c r="FX7" s="57" t="e">
        <f aca="false">+'2.4.1 Depósitos'!FX7/#REF!-1</f>
        <v>#VALUE!</v>
      </c>
      <c r="FY7" s="57" t="e">
        <f aca="false">+'2.4.1 Depósitos'!FY7/#REF!-1</f>
        <v>#VALUE!</v>
      </c>
      <c r="FZ7" s="57" t="e">
        <f aca="false">+'2.4.1 Depósitos'!FZ7/#REF!-1</f>
        <v>#VALUE!</v>
      </c>
      <c r="GA7" s="57" t="e">
        <f aca="false">+'2.4.1 Depósitos'!GA7/#REF!-1</f>
        <v>#VALUE!</v>
      </c>
      <c r="GB7" s="57" t="e">
        <f aca="false">+'2.4.1 Depósitos'!GB7/#REF!-1</f>
        <v>#VALUE!</v>
      </c>
      <c r="GC7" s="57" t="e">
        <f aca="false">+'2.4.1 Depósitos'!GC7/#REF!-1</f>
        <v>#VALUE!</v>
      </c>
      <c r="GD7" s="57" t="e">
        <f aca="false">+'2.4.1 Depósitos'!GD7/#REF!-1</f>
        <v>#VALUE!</v>
      </c>
      <c r="GE7" s="57" t="e">
        <f aca="false">+'2.4.1 Depósitos'!GE7/#REF!-1</f>
        <v>#VALUE!</v>
      </c>
      <c r="GF7" s="57" t="e">
        <f aca="false">+'2.4.1 Depósitos'!GF7/#REF!-1</f>
        <v>#VALUE!</v>
      </c>
      <c r="GG7" s="57" t="e">
        <f aca="false">+'2.4.1 Depósitos'!GG7/#REF!-1</f>
        <v>#VALUE!</v>
      </c>
      <c r="GH7" s="57" t="e">
        <f aca="false">+'2.4.1 Depósitos'!GH7/#REF!-1</f>
        <v>#VALUE!</v>
      </c>
      <c r="GI7" s="57" t="e">
        <f aca="false">+'2.4.1 Depósitos'!GI7/#REF!-1</f>
        <v>#VALUE!</v>
      </c>
      <c r="GJ7" s="57" t="e">
        <f aca="false">+'2.4.1 Depósitos'!GJ7/#REF!-1</f>
        <v>#VALUE!</v>
      </c>
      <c r="GK7" s="57" t="e">
        <f aca="false">+'2.4.1 Depósitos'!GK7/#REF!-1</f>
        <v>#VALUE!</v>
      </c>
      <c r="GL7" s="57" t="e">
        <f aca="false">+'2.4.1 Depósitos'!GL7/#REF!-1</f>
        <v>#VALUE!</v>
      </c>
      <c r="GM7" s="57" t="e">
        <f aca="false">+'2.4.1 Depósitos'!GM7/#REF!-1</f>
        <v>#VALUE!</v>
      </c>
      <c r="GN7" s="57" t="e">
        <f aca="false">+'2.4.1 Depósitos'!GN7/#REF!-1</f>
        <v>#VALUE!</v>
      </c>
      <c r="GO7" s="57" t="e">
        <f aca="false">+'2.4.1 Depósitos'!GO7/#REF!-1</f>
        <v>#VALUE!</v>
      </c>
      <c r="GP7" s="57" t="e">
        <f aca="false">+'2.4.1 Depósitos'!GP7/#REF!-1</f>
        <v>#VALUE!</v>
      </c>
      <c r="GQ7" s="57" t="e">
        <f aca="false">+'2.4.1 Depósitos'!GQ7/#REF!-1</f>
        <v>#VALUE!</v>
      </c>
      <c r="GR7" s="57" t="e">
        <f aca="false">+'2.4.1 Depósitos'!GR7/#REF!-1</f>
        <v>#VALUE!</v>
      </c>
      <c r="GS7" s="57" t="e">
        <f aca="false">+'2.4.1 Depósitos'!GS7/#REF!-1</f>
        <v>#VALUE!</v>
      </c>
      <c r="GT7" s="57" t="e">
        <f aca="false">+'2.4.1 Depósitos'!GT7/#REF!-1</f>
        <v>#VALUE!</v>
      </c>
      <c r="GU7" s="57" t="e">
        <f aca="false">+'2.4.1 Depósitos'!GU7/#REF!-1</f>
        <v>#VALUE!</v>
      </c>
      <c r="GV7" s="57" t="e">
        <f aca="false">+'2.4.1 Depósitos'!GV7/#REF!-1</f>
        <v>#VALUE!</v>
      </c>
      <c r="GW7" s="57" t="e">
        <f aca="false">+'2.4.1 Depósitos'!GW7/#REF!-1</f>
        <v>#VALUE!</v>
      </c>
      <c r="GX7" s="57" t="e">
        <f aca="false">+'2.4.1 Depósitos'!GX7/#REF!-1</f>
        <v>#VALUE!</v>
      </c>
      <c r="GY7" s="57" t="e">
        <f aca="false">+'2.4.1 Depósitos'!GY7/#REF!-1</f>
        <v>#VALUE!</v>
      </c>
      <c r="GZ7" s="57" t="e">
        <f aca="false">+'2.4.1 Depósitos'!GZ7/#REF!-1</f>
        <v>#VALUE!</v>
      </c>
      <c r="HA7" s="57" t="e">
        <f aca="false">+'2.4.1 Depósitos'!HA7/#REF!-1</f>
        <v>#VALUE!</v>
      </c>
      <c r="HB7" s="57" t="e">
        <f aca="false">+'2.4.1 Depósitos'!HB7/#REF!-1</f>
        <v>#VALUE!</v>
      </c>
      <c r="HC7" s="57" t="e">
        <f aca="false">+'2.4.1 Depósitos'!HC7/#REF!-1</f>
        <v>#VALUE!</v>
      </c>
      <c r="HD7" s="57" t="e">
        <f aca="false">+'2.4.1 Depósitos'!HD7/#REF!-1</f>
        <v>#VALUE!</v>
      </c>
      <c r="HE7" s="57" t="e">
        <f aca="false">+'2.4.1 Depósitos'!HE7/#REF!-1</f>
        <v>#VALUE!</v>
      </c>
      <c r="HF7" s="57" t="e">
        <f aca="false">+'2.4.1 Depósitos'!HF7/#REF!-1</f>
        <v>#VALUE!</v>
      </c>
      <c r="HG7" s="57" t="e">
        <f aca="false">+'2.4.1 Depósitos'!HG7/#REF!-1</f>
        <v>#VALUE!</v>
      </c>
      <c r="HH7" s="57" t="e">
        <f aca="false">+'2.4.1 Depósitos'!HH7/#REF!-1</f>
        <v>#VALUE!</v>
      </c>
      <c r="HI7" s="57" t="e">
        <f aca="false">+'2.4.1 Depósitos'!HI7/#REF!-1</f>
        <v>#VALUE!</v>
      </c>
      <c r="HJ7" s="57" t="e">
        <f aca="false">+'2.4.1 Depósitos'!HJ7/#REF!-1</f>
        <v>#VALUE!</v>
      </c>
      <c r="HK7" s="57" t="e">
        <f aca="false">+'2.4.1 Depósitos'!HK7/#REF!-1</f>
        <v>#VALUE!</v>
      </c>
      <c r="HL7" s="57" t="e">
        <f aca="false">+'2.4.1 Depósitos'!HL7/#REF!-1</f>
        <v>#VALUE!</v>
      </c>
      <c r="HM7" s="57" t="e">
        <f aca="false">+'2.4.1 Depósitos'!HM7/#REF!-1</f>
        <v>#VALUE!</v>
      </c>
      <c r="HN7" s="57" t="e">
        <f aca="false">+'2.4.1 Depósitos'!HN7/#REF!-1</f>
        <v>#VALUE!</v>
      </c>
      <c r="HO7" s="57" t="e">
        <f aca="false">+'2.4.1 Depósitos'!HO7/#REF!-1</f>
        <v>#VALUE!</v>
      </c>
      <c r="HP7" s="57" t="e">
        <f aca="false">+'2.4.1 Depósitos'!HP7/#REF!-1</f>
        <v>#VALUE!</v>
      </c>
      <c r="HQ7" s="57" t="e">
        <f aca="false">+'2.4.1 Depósitos'!HQ7/#REF!-1</f>
        <v>#VALUE!</v>
      </c>
      <c r="HR7" s="57" t="e">
        <f aca="false">+'2.4.1 Depósitos'!HR7/#REF!-1</f>
        <v>#VALUE!</v>
      </c>
      <c r="HS7" s="57" t="e">
        <f aca="false">+'2.4.1 Depósitos'!HS7/#REF!-1</f>
        <v>#VALUE!</v>
      </c>
      <c r="HT7" s="57" t="e">
        <f aca="false">+'2.4.1 Depósitos'!HT7/#REF!-1</f>
        <v>#VALUE!</v>
      </c>
      <c r="HU7" s="57" t="e">
        <f aca="false">+'2.4.1 Depósitos'!HU7/#REF!-1</f>
        <v>#VALUE!</v>
      </c>
      <c r="HV7" s="57" t="e">
        <f aca="false">+'2.4.1 Depósitos'!HV7/#REF!-1</f>
        <v>#VALUE!</v>
      </c>
      <c r="HW7" s="57" t="e">
        <f aca="false">+'2.4.1 Depósitos'!HW7/#REF!-1</f>
        <v>#VALUE!</v>
      </c>
      <c r="HX7" s="57" t="e">
        <f aca="false">+'2.4.1 Depósitos'!HX7/#REF!-1</f>
        <v>#VALUE!</v>
      </c>
      <c r="HY7" s="57" t="e">
        <f aca="false">+'2.4.1 Depósitos'!HY7/#REF!-1</f>
        <v>#VALUE!</v>
      </c>
      <c r="HZ7" s="57" t="e">
        <f aca="false">+'2.4.1 Depósitos'!HZ7/#REF!-1</f>
        <v>#VALUE!</v>
      </c>
      <c r="IA7" s="57" t="e">
        <f aca="false">+'2.4.1 Depósitos'!IA7/#REF!-1</f>
        <v>#VALUE!</v>
      </c>
      <c r="IB7" s="57" t="e">
        <f aca="false">+'2.4.1 Depósitos'!IB7/#REF!-1</f>
        <v>#VALUE!</v>
      </c>
      <c r="IC7" s="57" t="e">
        <f aca="false">+'2.4.1 Depósitos'!IC7/#REF!-1</f>
        <v>#VALUE!</v>
      </c>
      <c r="ID7" s="57" t="e">
        <f aca="false">+'2.4.1 Depósitos'!ID7/#REF!-1</f>
        <v>#VALUE!</v>
      </c>
      <c r="IE7" s="57" t="e">
        <f aca="false">+'2.4.1 Depósitos'!IE7/#REF!-1</f>
        <v>#VALUE!</v>
      </c>
      <c r="IF7" s="57" t="e">
        <f aca="false">+'2.4.1 Depósitos'!IF7/#REF!-1</f>
        <v>#VALUE!</v>
      </c>
      <c r="IG7" s="57" t="e">
        <f aca="false">+'2.4.1 Depósitos'!IG7/#REF!-1</f>
        <v>#VALUE!</v>
      </c>
      <c r="IH7" s="57" t="e">
        <f aca="false">+'2.4.1 Depósitos'!IH7/#REF!-1</f>
        <v>#VALUE!</v>
      </c>
      <c r="II7" s="57" t="e">
        <f aca="false">+'2.4.1 Depósitos'!II7/#REF!-1</f>
        <v>#VALUE!</v>
      </c>
      <c r="IJ7" s="57" t="e">
        <f aca="false">+'2.4.1 Depósitos'!IJ7/#REF!-1</f>
        <v>#VALUE!</v>
      </c>
      <c r="IK7" s="57" t="e">
        <f aca="false">+'2.4.1 Depósitos'!IK7/#REF!-1</f>
        <v>#VALUE!</v>
      </c>
      <c r="IL7" s="57" t="e">
        <f aca="false">+'2.4.1 Depósitos'!IL7/#REF!-1</f>
        <v>#VALUE!</v>
      </c>
      <c r="IM7" s="57" t="e">
        <f aca="false">+'2.4.1 Depósitos'!IM7/#REF!-1</f>
        <v>#VALUE!</v>
      </c>
      <c r="IN7" s="57" t="e">
        <f aca="false">+'2.4.1 Depósitos'!IN7/#REF!-1</f>
        <v>#VALUE!</v>
      </c>
      <c r="IO7" s="57" t="e">
        <f aca="false">+'2.4.1 Depósitos'!IO7/#REF!-1</f>
        <v>#VALUE!</v>
      </c>
      <c r="IP7" s="57" t="e">
        <f aca="false">+'2.4.1 Depósitos'!IP7/#REF!-1</f>
        <v>#VALUE!</v>
      </c>
      <c r="IQ7" s="57" t="e">
        <f aca="false">+'2.4.1 Depósitos'!IQ7/#REF!-1</f>
        <v>#VALUE!</v>
      </c>
      <c r="IR7" s="57" t="e">
        <f aca="false">+'2.4.1 Depósitos'!IR7/#REF!-1</f>
        <v>#VALUE!</v>
      </c>
      <c r="IS7" s="57" t="e">
        <f aca="false">+'2.4.1 Depósitos'!IS7/#REF!-1</f>
        <v>#VALUE!</v>
      </c>
      <c r="IT7" s="57" t="e">
        <f aca="false">+'2.4.1 Depósitos'!IT7/#REF!-1</f>
        <v>#VALUE!</v>
      </c>
      <c r="IU7" s="57" t="e">
        <f aca="false">+'2.4.1 Depósitos'!IU7/#REF!-1</f>
        <v>#VALUE!</v>
      </c>
      <c r="IV7" s="57" t="e">
        <f aca="false">+'2.4.1 Depósitos'!IV7/#REF!-1</f>
        <v>#VALUE!</v>
      </c>
    </row>
    <row r="8" customFormat="false" ht="12.75" hidden="false" customHeight="false" outlineLevel="0" collapsed="false">
      <c r="A8" s="230" t="s">
        <v>138</v>
      </c>
      <c r="B8" s="57" t="n">
        <v>0.0120312584191222</v>
      </c>
      <c r="C8" s="60"/>
      <c r="D8" s="245" t="n">
        <v>0.00435285367760518</v>
      </c>
      <c r="E8" s="245" t="n">
        <v>0.0171058588025887</v>
      </c>
      <c r="F8" s="245" t="n">
        <v>0.0167883896054157</v>
      </c>
      <c r="G8" s="245" t="n">
        <v>0.039247557526727</v>
      </c>
      <c r="H8" s="245" t="n">
        <v>0.00407820888952393</v>
      </c>
      <c r="I8" s="245" t="n">
        <v>-0.109475351094372</v>
      </c>
      <c r="J8" s="60" t="n">
        <v>-0.0243283821407229</v>
      </c>
      <c r="K8" s="57" t="e">
        <f aca="false">+'2.4.1 Depósitos'!K8/'2.4.1 Depósitos'!K7-1</f>
        <v>#DIV/0!</v>
      </c>
      <c r="L8" s="57" t="e">
        <f aca="false">+'2.4.1 Depósitos'!L8/'2.4.1 Depósitos'!L7-1</f>
        <v>#DIV/0!</v>
      </c>
      <c r="M8" s="57" t="e">
        <f aca="false">+'2.4.1 Depósitos'!M8/'2.4.1 Depósitos'!M7-1</f>
        <v>#DIV/0!</v>
      </c>
      <c r="N8" s="57" t="e">
        <f aca="false">+'2.4.1 Depósitos'!N8/'2.4.1 Depósitos'!N7-1</f>
        <v>#DIV/0!</v>
      </c>
      <c r="O8" s="57" t="e">
        <f aca="false">+'2.4.1 Depósitos'!O8/'2.4.1 Depósitos'!O7-1</f>
        <v>#DIV/0!</v>
      </c>
      <c r="P8" s="57" t="e">
        <f aca="false">+'2.4.1 Depósitos'!P8/'2.4.1 Depósitos'!P7-1</f>
        <v>#DIV/0!</v>
      </c>
      <c r="Q8" s="57" t="e">
        <f aca="false">+'2.4.1 Depósitos'!Q8/'2.4.1 Depósitos'!Q7-1</f>
        <v>#DIV/0!</v>
      </c>
      <c r="R8" s="57" t="e">
        <f aca="false">+'2.4.1 Depósitos'!R8/'2.4.1 Depósitos'!R7-1</f>
        <v>#DIV/0!</v>
      </c>
      <c r="S8" s="57" t="e">
        <f aca="false">+'2.4.1 Depósitos'!S8/'2.4.1 Depósitos'!S7-1</f>
        <v>#DIV/0!</v>
      </c>
      <c r="T8" s="57" t="e">
        <f aca="false">+'2.4.1 Depósitos'!T8/'2.4.1 Depósitos'!T7-1</f>
        <v>#DIV/0!</v>
      </c>
      <c r="U8" s="57" t="e">
        <f aca="false">+'2.4.1 Depósitos'!U8/'2.4.1 Depósitos'!U7-1</f>
        <v>#DIV/0!</v>
      </c>
      <c r="V8" s="57" t="e">
        <f aca="false">+'2.4.1 Depósitos'!V8/'2.4.1 Depósitos'!V7-1</f>
        <v>#DIV/0!</v>
      </c>
      <c r="W8" s="57" t="e">
        <f aca="false">+'2.4.1 Depósitos'!W8/'2.4.1 Depósitos'!W7-1</f>
        <v>#DIV/0!</v>
      </c>
      <c r="X8" s="57" t="e">
        <f aca="false">+'2.4.1 Depósitos'!X8/'2.4.1 Depósitos'!X7-1</f>
        <v>#DIV/0!</v>
      </c>
      <c r="Y8" s="57" t="e">
        <f aca="false">+'2.4.1 Depósitos'!Y8/'2.4.1 Depósitos'!Y7-1</f>
        <v>#DIV/0!</v>
      </c>
      <c r="Z8" s="57" t="e">
        <f aca="false">+'2.4.1 Depósitos'!Z8/'2.4.1 Depósitos'!Z7-1</f>
        <v>#DIV/0!</v>
      </c>
      <c r="AA8" s="57" t="e">
        <f aca="false">+'2.4.1 Depósitos'!AA8/'2.4.1 Depósitos'!AA7-1</f>
        <v>#DIV/0!</v>
      </c>
      <c r="AB8" s="57" t="e">
        <f aca="false">+'2.4.1 Depósitos'!AB8/'2.4.1 Depósitos'!AB7-1</f>
        <v>#DIV/0!</v>
      </c>
      <c r="AC8" s="57" t="e">
        <f aca="false">+'2.4.1 Depósitos'!AC8/'2.4.1 Depósitos'!AC7-1</f>
        <v>#DIV/0!</v>
      </c>
      <c r="AD8" s="57" t="e">
        <f aca="false">+'2.4.1 Depósitos'!AD8/'2.4.1 Depósitos'!AD7-1</f>
        <v>#DIV/0!</v>
      </c>
      <c r="AE8" s="57" t="e">
        <f aca="false">+'2.4.1 Depósitos'!AE8/'2.4.1 Depósitos'!AE7-1</f>
        <v>#DIV/0!</v>
      </c>
      <c r="AF8" s="57" t="e">
        <f aca="false">+'2.4.1 Depósitos'!AF8/'2.4.1 Depósitos'!AF7-1</f>
        <v>#DIV/0!</v>
      </c>
      <c r="AG8" s="57" t="e">
        <f aca="false">+'2.4.1 Depósitos'!AG8/'2.4.1 Depósitos'!AG7-1</f>
        <v>#DIV/0!</v>
      </c>
      <c r="AH8" s="57" t="e">
        <f aca="false">+'2.4.1 Depósitos'!AH8/'2.4.1 Depósitos'!AH7-1</f>
        <v>#DIV/0!</v>
      </c>
      <c r="AI8" s="57" t="e">
        <f aca="false">+'2.4.1 Depósitos'!AI8/'2.4.1 Depósitos'!AI7-1</f>
        <v>#DIV/0!</v>
      </c>
      <c r="AJ8" s="57" t="e">
        <f aca="false">+'2.4.1 Depósitos'!AJ8/'2.4.1 Depósitos'!AJ7-1</f>
        <v>#DIV/0!</v>
      </c>
      <c r="AK8" s="57" t="e">
        <f aca="false">+'2.4.1 Depósitos'!AK8/'2.4.1 Depósitos'!AK7-1</f>
        <v>#DIV/0!</v>
      </c>
      <c r="AL8" s="57" t="e">
        <f aca="false">+'2.4.1 Depósitos'!AL8/'2.4.1 Depósitos'!AL7-1</f>
        <v>#DIV/0!</v>
      </c>
      <c r="AM8" s="57" t="e">
        <f aca="false">+'2.4.1 Depósitos'!AM8/'2.4.1 Depósitos'!AM7-1</f>
        <v>#DIV/0!</v>
      </c>
      <c r="AN8" s="57" t="e">
        <f aca="false">+'2.4.1 Depósitos'!AN8/'2.4.1 Depósitos'!AN7-1</f>
        <v>#DIV/0!</v>
      </c>
      <c r="AO8" s="57" t="e">
        <f aca="false">+'2.4.1 Depósitos'!AO8/'2.4.1 Depósitos'!AO7-1</f>
        <v>#DIV/0!</v>
      </c>
      <c r="AP8" s="57" t="e">
        <f aca="false">+'2.4.1 Depósitos'!AP8/'2.4.1 Depósitos'!AP7-1</f>
        <v>#DIV/0!</v>
      </c>
      <c r="AQ8" s="57" t="e">
        <f aca="false">+'2.4.1 Depósitos'!AQ8/'2.4.1 Depósitos'!AQ7-1</f>
        <v>#DIV/0!</v>
      </c>
      <c r="AR8" s="57" t="e">
        <f aca="false">+'2.4.1 Depósitos'!AR8/'2.4.1 Depósitos'!AR7-1</f>
        <v>#DIV/0!</v>
      </c>
      <c r="AS8" s="57" t="e">
        <f aca="false">+'2.4.1 Depósitos'!AS8/'2.4.1 Depósitos'!AS7-1</f>
        <v>#DIV/0!</v>
      </c>
      <c r="AT8" s="57" t="e">
        <f aca="false">+'2.4.1 Depósitos'!AT8/'2.4.1 Depósitos'!AT7-1</f>
        <v>#DIV/0!</v>
      </c>
      <c r="AU8" s="57" t="e">
        <f aca="false">+'2.4.1 Depósitos'!AU8/'2.4.1 Depósitos'!AU7-1</f>
        <v>#DIV/0!</v>
      </c>
      <c r="AV8" s="57" t="e">
        <f aca="false">+'2.4.1 Depósitos'!AV8/'2.4.1 Depósitos'!AV7-1</f>
        <v>#DIV/0!</v>
      </c>
      <c r="AW8" s="57" t="e">
        <f aca="false">+'2.4.1 Depósitos'!AW8/'2.4.1 Depósitos'!AW7-1</f>
        <v>#DIV/0!</v>
      </c>
      <c r="AX8" s="57" t="e">
        <f aca="false">+'2.4.1 Depósitos'!AX8/'2.4.1 Depósitos'!AX7-1</f>
        <v>#DIV/0!</v>
      </c>
      <c r="AY8" s="57" t="e">
        <f aca="false">+'2.4.1 Depósitos'!AY8/'2.4.1 Depósitos'!AY7-1</f>
        <v>#DIV/0!</v>
      </c>
      <c r="AZ8" s="57" t="e">
        <f aca="false">+'2.4.1 Depósitos'!AZ8/'2.4.1 Depósitos'!AZ7-1</f>
        <v>#DIV/0!</v>
      </c>
      <c r="BA8" s="57" t="e">
        <f aca="false">+'2.4.1 Depósitos'!BA8/'2.4.1 Depósitos'!BA7-1</f>
        <v>#DIV/0!</v>
      </c>
      <c r="BB8" s="57" t="e">
        <f aca="false">+'2.4.1 Depósitos'!BB8/'2.4.1 Depósitos'!BB7-1</f>
        <v>#DIV/0!</v>
      </c>
      <c r="BC8" s="57" t="e">
        <f aca="false">+'2.4.1 Depósitos'!BC8/'2.4.1 Depósitos'!BC7-1</f>
        <v>#DIV/0!</v>
      </c>
      <c r="BD8" s="57" t="e">
        <f aca="false">+'2.4.1 Depósitos'!BD8/'2.4.1 Depósitos'!BD7-1</f>
        <v>#DIV/0!</v>
      </c>
      <c r="BE8" s="57" t="e">
        <f aca="false">+'2.4.1 Depósitos'!BE8/'2.4.1 Depósitos'!BE7-1</f>
        <v>#DIV/0!</v>
      </c>
      <c r="BF8" s="57" t="e">
        <f aca="false">+'2.4.1 Depósitos'!BF8/'2.4.1 Depósitos'!BF7-1</f>
        <v>#DIV/0!</v>
      </c>
      <c r="BG8" s="57" t="e">
        <f aca="false">+'2.4.1 Depósitos'!BG8/'2.4.1 Depósitos'!BG7-1</f>
        <v>#DIV/0!</v>
      </c>
      <c r="BH8" s="57" t="e">
        <f aca="false">+'2.4.1 Depósitos'!BH8/'2.4.1 Depósitos'!BH7-1</f>
        <v>#DIV/0!</v>
      </c>
      <c r="BI8" s="57" t="e">
        <f aca="false">+'2.4.1 Depósitos'!BI8/'2.4.1 Depósitos'!BI7-1</f>
        <v>#DIV/0!</v>
      </c>
      <c r="BJ8" s="57" t="e">
        <f aca="false">+'2.4.1 Depósitos'!BJ8/'2.4.1 Depósitos'!BJ7-1</f>
        <v>#DIV/0!</v>
      </c>
      <c r="BK8" s="57" t="e">
        <f aca="false">+'2.4.1 Depósitos'!BK8/'2.4.1 Depósitos'!BK7-1</f>
        <v>#DIV/0!</v>
      </c>
      <c r="BL8" s="57" t="e">
        <f aca="false">+'2.4.1 Depósitos'!BL8/'2.4.1 Depósitos'!BL7-1</f>
        <v>#DIV/0!</v>
      </c>
      <c r="BM8" s="57" t="e">
        <f aca="false">+'2.4.1 Depósitos'!BM8/'2.4.1 Depósitos'!BM7-1</f>
        <v>#DIV/0!</v>
      </c>
      <c r="BN8" s="57" t="e">
        <f aca="false">+'2.4.1 Depósitos'!BN8/'2.4.1 Depósitos'!BN7-1</f>
        <v>#DIV/0!</v>
      </c>
      <c r="BO8" s="57" t="e">
        <f aca="false">+'2.4.1 Depósitos'!BO8/'2.4.1 Depósitos'!BO7-1</f>
        <v>#DIV/0!</v>
      </c>
      <c r="BP8" s="57" t="e">
        <f aca="false">+'2.4.1 Depósitos'!BP8/'2.4.1 Depósitos'!BP7-1</f>
        <v>#DIV/0!</v>
      </c>
      <c r="BQ8" s="57" t="e">
        <f aca="false">+'2.4.1 Depósitos'!BQ8/'2.4.1 Depósitos'!BQ7-1</f>
        <v>#DIV/0!</v>
      </c>
      <c r="BR8" s="57" t="e">
        <f aca="false">+'2.4.1 Depósitos'!BR8/'2.4.1 Depósitos'!BR7-1</f>
        <v>#DIV/0!</v>
      </c>
      <c r="BS8" s="57" t="e">
        <f aca="false">+'2.4.1 Depósitos'!BS8/'2.4.1 Depósitos'!BS7-1</f>
        <v>#DIV/0!</v>
      </c>
      <c r="BT8" s="57" t="e">
        <f aca="false">+'2.4.1 Depósitos'!BT8/'2.4.1 Depósitos'!BT7-1</f>
        <v>#DIV/0!</v>
      </c>
      <c r="BU8" s="57" t="e">
        <f aca="false">+'2.4.1 Depósitos'!BU8/'2.4.1 Depósitos'!BU7-1</f>
        <v>#DIV/0!</v>
      </c>
      <c r="BV8" s="57" t="e">
        <f aca="false">+'2.4.1 Depósitos'!BV8/'2.4.1 Depósitos'!BV7-1</f>
        <v>#DIV/0!</v>
      </c>
      <c r="BW8" s="57" t="e">
        <f aca="false">+'2.4.1 Depósitos'!BW8/'2.4.1 Depósitos'!BW7-1</f>
        <v>#DIV/0!</v>
      </c>
      <c r="BX8" s="57" t="e">
        <f aca="false">+'2.4.1 Depósitos'!BX8/'2.4.1 Depósitos'!BX7-1</f>
        <v>#DIV/0!</v>
      </c>
      <c r="BY8" s="57" t="e">
        <f aca="false">+'2.4.1 Depósitos'!BY8/'2.4.1 Depósitos'!BY7-1</f>
        <v>#DIV/0!</v>
      </c>
      <c r="BZ8" s="57" t="e">
        <f aca="false">+'2.4.1 Depósitos'!BZ8/'2.4.1 Depósitos'!BZ7-1</f>
        <v>#DIV/0!</v>
      </c>
      <c r="CA8" s="57" t="e">
        <f aca="false">+'2.4.1 Depósitos'!CA8/'2.4.1 Depósitos'!CA7-1</f>
        <v>#DIV/0!</v>
      </c>
      <c r="CB8" s="57" t="e">
        <f aca="false">+'2.4.1 Depósitos'!CB8/'2.4.1 Depósitos'!CB7-1</f>
        <v>#DIV/0!</v>
      </c>
      <c r="CC8" s="57" t="e">
        <f aca="false">+'2.4.1 Depósitos'!CC8/'2.4.1 Depósitos'!CC7-1</f>
        <v>#DIV/0!</v>
      </c>
      <c r="CD8" s="57" t="e">
        <f aca="false">+'2.4.1 Depósitos'!CD8/'2.4.1 Depósitos'!CD7-1</f>
        <v>#DIV/0!</v>
      </c>
      <c r="CE8" s="57" t="e">
        <f aca="false">+'2.4.1 Depósitos'!CE8/'2.4.1 Depósitos'!CE7-1</f>
        <v>#DIV/0!</v>
      </c>
      <c r="CF8" s="57" t="e">
        <f aca="false">+'2.4.1 Depósitos'!CF8/'2.4.1 Depósitos'!CF7-1</f>
        <v>#DIV/0!</v>
      </c>
      <c r="CG8" s="57" t="e">
        <f aca="false">+'2.4.1 Depósitos'!CG8/'2.4.1 Depósitos'!CG7-1</f>
        <v>#DIV/0!</v>
      </c>
      <c r="CH8" s="57" t="e">
        <f aca="false">+'2.4.1 Depósitos'!CH8/'2.4.1 Depósitos'!CH7-1</f>
        <v>#DIV/0!</v>
      </c>
      <c r="CI8" s="57" t="e">
        <f aca="false">+'2.4.1 Depósitos'!CI8/'2.4.1 Depósitos'!CI7-1</f>
        <v>#DIV/0!</v>
      </c>
      <c r="CJ8" s="57" t="e">
        <f aca="false">+'2.4.1 Depósitos'!CJ8/'2.4.1 Depósitos'!CJ7-1</f>
        <v>#DIV/0!</v>
      </c>
      <c r="CK8" s="57" t="e">
        <f aca="false">+'2.4.1 Depósitos'!CK8/'2.4.1 Depósitos'!CK7-1</f>
        <v>#DIV/0!</v>
      </c>
      <c r="CL8" s="57" t="e">
        <f aca="false">+'2.4.1 Depósitos'!CL8/'2.4.1 Depósitos'!CL7-1</f>
        <v>#DIV/0!</v>
      </c>
      <c r="CM8" s="57" t="e">
        <f aca="false">+'2.4.1 Depósitos'!CM8/'2.4.1 Depósitos'!CM7-1</f>
        <v>#DIV/0!</v>
      </c>
      <c r="CN8" s="57" t="e">
        <f aca="false">+'2.4.1 Depósitos'!CN8/'2.4.1 Depósitos'!CN7-1</f>
        <v>#DIV/0!</v>
      </c>
      <c r="CO8" s="57" t="e">
        <f aca="false">+'2.4.1 Depósitos'!CO8/'2.4.1 Depósitos'!CO7-1</f>
        <v>#DIV/0!</v>
      </c>
      <c r="CP8" s="57" t="e">
        <f aca="false">+'2.4.1 Depósitos'!CP8/'2.4.1 Depósitos'!CP7-1</f>
        <v>#DIV/0!</v>
      </c>
      <c r="CQ8" s="57" t="e">
        <f aca="false">+'2.4.1 Depósitos'!CQ8/'2.4.1 Depósitos'!CQ7-1</f>
        <v>#DIV/0!</v>
      </c>
      <c r="CR8" s="57" t="e">
        <f aca="false">+'2.4.1 Depósitos'!CR8/'2.4.1 Depósitos'!CR7-1</f>
        <v>#DIV/0!</v>
      </c>
      <c r="CS8" s="57" t="e">
        <f aca="false">+'2.4.1 Depósitos'!CS8/'2.4.1 Depósitos'!CS7-1</f>
        <v>#DIV/0!</v>
      </c>
      <c r="CT8" s="57" t="e">
        <f aca="false">+'2.4.1 Depósitos'!CT8/'2.4.1 Depósitos'!CT7-1</f>
        <v>#DIV/0!</v>
      </c>
      <c r="CU8" s="57" t="e">
        <f aca="false">+'2.4.1 Depósitos'!CU8/'2.4.1 Depósitos'!CU7-1</f>
        <v>#DIV/0!</v>
      </c>
      <c r="CV8" s="57" t="e">
        <f aca="false">+'2.4.1 Depósitos'!CV8/'2.4.1 Depósitos'!CV7-1</f>
        <v>#DIV/0!</v>
      </c>
      <c r="CW8" s="57" t="e">
        <f aca="false">+'2.4.1 Depósitos'!CW8/'2.4.1 Depósitos'!CW7-1</f>
        <v>#DIV/0!</v>
      </c>
      <c r="CX8" s="57" t="e">
        <f aca="false">+'2.4.1 Depósitos'!CX8/'2.4.1 Depósitos'!CX7-1</f>
        <v>#DIV/0!</v>
      </c>
      <c r="CY8" s="57" t="e">
        <f aca="false">+'2.4.1 Depósitos'!CY8/'2.4.1 Depósitos'!CY7-1</f>
        <v>#DIV/0!</v>
      </c>
      <c r="CZ8" s="57" t="e">
        <f aca="false">+'2.4.1 Depósitos'!CZ8/'2.4.1 Depósitos'!CZ7-1</f>
        <v>#DIV/0!</v>
      </c>
      <c r="DA8" s="57" t="e">
        <f aca="false">+'2.4.1 Depósitos'!DA8/'2.4.1 Depósitos'!DA7-1</f>
        <v>#DIV/0!</v>
      </c>
      <c r="DB8" s="57" t="e">
        <f aca="false">+'2.4.1 Depósitos'!DB8/'2.4.1 Depósitos'!DB7-1</f>
        <v>#DIV/0!</v>
      </c>
      <c r="DC8" s="57" t="e">
        <f aca="false">+'2.4.1 Depósitos'!DC8/'2.4.1 Depósitos'!DC7-1</f>
        <v>#DIV/0!</v>
      </c>
      <c r="DD8" s="57" t="e">
        <f aca="false">+'2.4.1 Depósitos'!DD8/'2.4.1 Depósitos'!DD7-1</f>
        <v>#DIV/0!</v>
      </c>
      <c r="DE8" s="57" t="e">
        <f aca="false">+'2.4.1 Depósitos'!DE8/'2.4.1 Depósitos'!DE7-1</f>
        <v>#DIV/0!</v>
      </c>
      <c r="DF8" s="57" t="e">
        <f aca="false">+'2.4.1 Depósitos'!DF8/'2.4.1 Depósitos'!DF7-1</f>
        <v>#DIV/0!</v>
      </c>
      <c r="DG8" s="57" t="e">
        <f aca="false">+'2.4.1 Depósitos'!DG8/'2.4.1 Depósitos'!DG7-1</f>
        <v>#DIV/0!</v>
      </c>
      <c r="DH8" s="57" t="e">
        <f aca="false">+'2.4.1 Depósitos'!DH8/'2.4.1 Depósitos'!DH7-1</f>
        <v>#DIV/0!</v>
      </c>
      <c r="DI8" s="57" t="e">
        <f aca="false">+'2.4.1 Depósitos'!DI8/'2.4.1 Depósitos'!DI7-1</f>
        <v>#DIV/0!</v>
      </c>
      <c r="DJ8" s="57" t="e">
        <f aca="false">+'2.4.1 Depósitos'!DJ8/'2.4.1 Depósitos'!DJ7-1</f>
        <v>#DIV/0!</v>
      </c>
      <c r="DK8" s="57" t="e">
        <f aca="false">+'2.4.1 Depósitos'!DK8/'2.4.1 Depósitos'!DK7-1</f>
        <v>#DIV/0!</v>
      </c>
      <c r="DL8" s="57" t="e">
        <f aca="false">+'2.4.1 Depósitos'!DL8/'2.4.1 Depósitos'!DL7-1</f>
        <v>#DIV/0!</v>
      </c>
      <c r="DM8" s="57" t="e">
        <f aca="false">+'2.4.1 Depósitos'!DM8/'2.4.1 Depósitos'!DM7-1</f>
        <v>#DIV/0!</v>
      </c>
      <c r="DN8" s="57" t="e">
        <f aca="false">+'2.4.1 Depósitos'!DN8/'2.4.1 Depósitos'!DN7-1</f>
        <v>#DIV/0!</v>
      </c>
      <c r="DO8" s="57" t="e">
        <f aca="false">+'2.4.1 Depósitos'!DO8/'2.4.1 Depósitos'!DO7-1</f>
        <v>#DIV/0!</v>
      </c>
      <c r="DP8" s="57" t="e">
        <f aca="false">+'2.4.1 Depósitos'!DP8/'2.4.1 Depósitos'!DP7-1</f>
        <v>#DIV/0!</v>
      </c>
      <c r="DQ8" s="57" t="e">
        <f aca="false">+'2.4.1 Depósitos'!DQ8/'2.4.1 Depósitos'!DQ7-1</f>
        <v>#DIV/0!</v>
      </c>
      <c r="DR8" s="57" t="e">
        <f aca="false">+'2.4.1 Depósitos'!DR8/'2.4.1 Depósitos'!DR7-1</f>
        <v>#DIV/0!</v>
      </c>
      <c r="DS8" s="57" t="e">
        <f aca="false">+'2.4.1 Depósitos'!DS8/'2.4.1 Depósitos'!DS7-1</f>
        <v>#DIV/0!</v>
      </c>
      <c r="DT8" s="57" t="e">
        <f aca="false">+'2.4.1 Depósitos'!DT8/'2.4.1 Depósitos'!DT7-1</f>
        <v>#DIV/0!</v>
      </c>
      <c r="DU8" s="57" t="e">
        <f aca="false">+'2.4.1 Depósitos'!DU8/'2.4.1 Depósitos'!DU7-1</f>
        <v>#DIV/0!</v>
      </c>
      <c r="DV8" s="57" t="e">
        <f aca="false">+'2.4.1 Depósitos'!DV8/'2.4.1 Depósitos'!DV7-1</f>
        <v>#DIV/0!</v>
      </c>
      <c r="DW8" s="57" t="e">
        <f aca="false">+'2.4.1 Depósitos'!DW8/'2.4.1 Depósitos'!DW7-1</f>
        <v>#DIV/0!</v>
      </c>
      <c r="DX8" s="57" t="e">
        <f aca="false">+'2.4.1 Depósitos'!DX8/'2.4.1 Depósitos'!DX7-1</f>
        <v>#DIV/0!</v>
      </c>
      <c r="DY8" s="57" t="e">
        <f aca="false">+'2.4.1 Depósitos'!DY8/'2.4.1 Depósitos'!DY7-1</f>
        <v>#DIV/0!</v>
      </c>
      <c r="DZ8" s="57" t="e">
        <f aca="false">+'2.4.1 Depósitos'!DZ8/'2.4.1 Depósitos'!DZ7-1</f>
        <v>#DIV/0!</v>
      </c>
      <c r="EA8" s="57" t="e">
        <f aca="false">+'2.4.1 Depósitos'!EA8/'2.4.1 Depósitos'!EA7-1</f>
        <v>#DIV/0!</v>
      </c>
      <c r="EB8" s="57" t="e">
        <f aca="false">+'2.4.1 Depósitos'!EB8/'2.4.1 Depósitos'!EB7-1</f>
        <v>#DIV/0!</v>
      </c>
      <c r="EC8" s="57" t="e">
        <f aca="false">+'2.4.1 Depósitos'!EC8/'2.4.1 Depósitos'!EC7-1</f>
        <v>#DIV/0!</v>
      </c>
      <c r="ED8" s="57" t="e">
        <f aca="false">+'2.4.1 Depósitos'!ED8/'2.4.1 Depósitos'!ED7-1</f>
        <v>#DIV/0!</v>
      </c>
      <c r="EE8" s="57" t="e">
        <f aca="false">+'2.4.1 Depósitos'!EE8/'2.4.1 Depósitos'!EE7-1</f>
        <v>#DIV/0!</v>
      </c>
      <c r="EF8" s="57" t="e">
        <f aca="false">+'2.4.1 Depósitos'!EF8/'2.4.1 Depósitos'!EF7-1</f>
        <v>#DIV/0!</v>
      </c>
      <c r="EG8" s="57" t="e">
        <f aca="false">+'2.4.1 Depósitos'!EG8/'2.4.1 Depósitos'!EG7-1</f>
        <v>#DIV/0!</v>
      </c>
      <c r="EH8" s="57" t="e">
        <f aca="false">+'2.4.1 Depósitos'!EH8/'2.4.1 Depósitos'!EH7-1</f>
        <v>#DIV/0!</v>
      </c>
      <c r="EI8" s="57" t="e">
        <f aca="false">+'2.4.1 Depósitos'!EI8/'2.4.1 Depósitos'!EI7-1</f>
        <v>#DIV/0!</v>
      </c>
      <c r="EJ8" s="57" t="e">
        <f aca="false">+'2.4.1 Depósitos'!EJ8/'2.4.1 Depósitos'!EJ7-1</f>
        <v>#DIV/0!</v>
      </c>
      <c r="EK8" s="57" t="e">
        <f aca="false">+'2.4.1 Depósitos'!EK8/'2.4.1 Depósitos'!EK7-1</f>
        <v>#DIV/0!</v>
      </c>
      <c r="EL8" s="57" t="e">
        <f aca="false">+'2.4.1 Depósitos'!EL8/'2.4.1 Depósitos'!EL7-1</f>
        <v>#DIV/0!</v>
      </c>
      <c r="EM8" s="57" t="e">
        <f aca="false">+'2.4.1 Depósitos'!EM8/'2.4.1 Depósitos'!EM7-1</f>
        <v>#DIV/0!</v>
      </c>
      <c r="EN8" s="57" t="e">
        <f aca="false">+'2.4.1 Depósitos'!EN8/'2.4.1 Depósitos'!EN7-1</f>
        <v>#DIV/0!</v>
      </c>
      <c r="EO8" s="57" t="e">
        <f aca="false">+'2.4.1 Depósitos'!EO8/'2.4.1 Depósitos'!EO7-1</f>
        <v>#DIV/0!</v>
      </c>
      <c r="EP8" s="57" t="e">
        <f aca="false">+'2.4.1 Depósitos'!EP8/'2.4.1 Depósitos'!EP7-1</f>
        <v>#DIV/0!</v>
      </c>
      <c r="EQ8" s="57" t="e">
        <f aca="false">+'2.4.1 Depósitos'!EQ8/'2.4.1 Depósitos'!EQ7-1</f>
        <v>#DIV/0!</v>
      </c>
      <c r="ER8" s="57" t="e">
        <f aca="false">+'2.4.1 Depósitos'!ER8/'2.4.1 Depósitos'!ER7-1</f>
        <v>#DIV/0!</v>
      </c>
      <c r="ES8" s="57" t="e">
        <f aca="false">+'2.4.1 Depósitos'!ES8/'2.4.1 Depósitos'!ES7-1</f>
        <v>#DIV/0!</v>
      </c>
      <c r="ET8" s="57" t="e">
        <f aca="false">+'2.4.1 Depósitos'!ET8/'2.4.1 Depósitos'!ET7-1</f>
        <v>#DIV/0!</v>
      </c>
      <c r="EU8" s="57" t="e">
        <f aca="false">+'2.4.1 Depósitos'!EU8/'2.4.1 Depósitos'!EU7-1</f>
        <v>#DIV/0!</v>
      </c>
      <c r="EV8" s="57" t="e">
        <f aca="false">+'2.4.1 Depósitos'!EV8/'2.4.1 Depósitos'!EV7-1</f>
        <v>#DIV/0!</v>
      </c>
      <c r="EW8" s="57" t="e">
        <f aca="false">+'2.4.1 Depósitos'!EW8/'2.4.1 Depósitos'!EW7-1</f>
        <v>#DIV/0!</v>
      </c>
      <c r="EX8" s="57" t="e">
        <f aca="false">+'2.4.1 Depósitos'!EX8/'2.4.1 Depósitos'!EX7-1</f>
        <v>#DIV/0!</v>
      </c>
      <c r="EY8" s="57" t="e">
        <f aca="false">+'2.4.1 Depósitos'!EY8/'2.4.1 Depósitos'!EY7-1</f>
        <v>#DIV/0!</v>
      </c>
      <c r="EZ8" s="57" t="e">
        <f aca="false">+'2.4.1 Depósitos'!EZ8/'2.4.1 Depósitos'!EZ7-1</f>
        <v>#DIV/0!</v>
      </c>
      <c r="FA8" s="57" t="e">
        <f aca="false">+'2.4.1 Depósitos'!FA8/'2.4.1 Depósitos'!FA7-1</f>
        <v>#DIV/0!</v>
      </c>
      <c r="FB8" s="57" t="e">
        <f aca="false">+'2.4.1 Depósitos'!FB8/'2.4.1 Depósitos'!FB7-1</f>
        <v>#DIV/0!</v>
      </c>
      <c r="FC8" s="57" t="e">
        <f aca="false">+'2.4.1 Depósitos'!FC8/'2.4.1 Depósitos'!FC7-1</f>
        <v>#DIV/0!</v>
      </c>
      <c r="FD8" s="57" t="e">
        <f aca="false">+'2.4.1 Depósitos'!FD8/'2.4.1 Depósitos'!FD7-1</f>
        <v>#DIV/0!</v>
      </c>
      <c r="FE8" s="57" t="e">
        <f aca="false">+'2.4.1 Depósitos'!FE8/'2.4.1 Depósitos'!FE7-1</f>
        <v>#DIV/0!</v>
      </c>
      <c r="FF8" s="57" t="e">
        <f aca="false">+'2.4.1 Depósitos'!FF8/'2.4.1 Depósitos'!FF7-1</f>
        <v>#DIV/0!</v>
      </c>
      <c r="FG8" s="57" t="e">
        <f aca="false">+'2.4.1 Depósitos'!FG8/'2.4.1 Depósitos'!FG7-1</f>
        <v>#DIV/0!</v>
      </c>
      <c r="FH8" s="57" t="e">
        <f aca="false">+'2.4.1 Depósitos'!FH8/'2.4.1 Depósitos'!FH7-1</f>
        <v>#DIV/0!</v>
      </c>
      <c r="FI8" s="57" t="e">
        <f aca="false">+'2.4.1 Depósitos'!FI8/'2.4.1 Depósitos'!FI7-1</f>
        <v>#DIV/0!</v>
      </c>
      <c r="FJ8" s="57" t="e">
        <f aca="false">+'2.4.1 Depósitos'!FJ8/'2.4.1 Depósitos'!FJ7-1</f>
        <v>#DIV/0!</v>
      </c>
      <c r="FK8" s="57" t="e">
        <f aca="false">+'2.4.1 Depósitos'!FK8/'2.4.1 Depósitos'!FK7-1</f>
        <v>#DIV/0!</v>
      </c>
      <c r="FL8" s="57" t="e">
        <f aca="false">+'2.4.1 Depósitos'!FL8/'2.4.1 Depósitos'!FL7-1</f>
        <v>#DIV/0!</v>
      </c>
      <c r="FM8" s="57" t="e">
        <f aca="false">+'2.4.1 Depósitos'!FM8/'2.4.1 Depósitos'!FM7-1</f>
        <v>#DIV/0!</v>
      </c>
      <c r="FN8" s="57" t="e">
        <f aca="false">+'2.4.1 Depósitos'!FN8/'2.4.1 Depósitos'!FN7-1</f>
        <v>#DIV/0!</v>
      </c>
      <c r="FO8" s="57" t="e">
        <f aca="false">+'2.4.1 Depósitos'!FO8/'2.4.1 Depósitos'!FO7-1</f>
        <v>#DIV/0!</v>
      </c>
      <c r="FP8" s="57" t="e">
        <f aca="false">+'2.4.1 Depósitos'!FP8/'2.4.1 Depósitos'!FP7-1</f>
        <v>#DIV/0!</v>
      </c>
      <c r="FQ8" s="57" t="e">
        <f aca="false">+'2.4.1 Depósitos'!FQ8/'2.4.1 Depósitos'!FQ7-1</f>
        <v>#DIV/0!</v>
      </c>
      <c r="FR8" s="57" t="e">
        <f aca="false">+'2.4.1 Depósitos'!FR8/'2.4.1 Depósitos'!FR7-1</f>
        <v>#DIV/0!</v>
      </c>
      <c r="FS8" s="57" t="e">
        <f aca="false">+'2.4.1 Depósitos'!FS8/'2.4.1 Depósitos'!FS7-1</f>
        <v>#DIV/0!</v>
      </c>
      <c r="FT8" s="57" t="e">
        <f aca="false">+'2.4.1 Depósitos'!FT8/'2.4.1 Depósitos'!FT7-1</f>
        <v>#DIV/0!</v>
      </c>
      <c r="FU8" s="57" t="e">
        <f aca="false">+'2.4.1 Depósitos'!FU8/'2.4.1 Depósitos'!FU7-1</f>
        <v>#DIV/0!</v>
      </c>
      <c r="FV8" s="57" t="e">
        <f aca="false">+'2.4.1 Depósitos'!FV8/'2.4.1 Depósitos'!FV7-1</f>
        <v>#DIV/0!</v>
      </c>
      <c r="FW8" s="57" t="e">
        <f aca="false">+'2.4.1 Depósitos'!FW8/'2.4.1 Depósitos'!FW7-1</f>
        <v>#DIV/0!</v>
      </c>
      <c r="FX8" s="57" t="e">
        <f aca="false">+'2.4.1 Depósitos'!FX8/'2.4.1 Depósitos'!FX7-1</f>
        <v>#DIV/0!</v>
      </c>
      <c r="FY8" s="57" t="e">
        <f aca="false">+'2.4.1 Depósitos'!FY8/'2.4.1 Depósitos'!FY7-1</f>
        <v>#DIV/0!</v>
      </c>
      <c r="FZ8" s="57" t="e">
        <f aca="false">+'2.4.1 Depósitos'!FZ8/'2.4.1 Depósitos'!FZ7-1</f>
        <v>#DIV/0!</v>
      </c>
      <c r="GA8" s="57" t="e">
        <f aca="false">+'2.4.1 Depósitos'!GA8/'2.4.1 Depósitos'!GA7-1</f>
        <v>#DIV/0!</v>
      </c>
      <c r="GB8" s="57" t="e">
        <f aca="false">+'2.4.1 Depósitos'!GB8/'2.4.1 Depósitos'!GB7-1</f>
        <v>#DIV/0!</v>
      </c>
      <c r="GC8" s="57" t="e">
        <f aca="false">+'2.4.1 Depósitos'!GC8/'2.4.1 Depósitos'!GC7-1</f>
        <v>#DIV/0!</v>
      </c>
      <c r="GD8" s="57" t="e">
        <f aca="false">+'2.4.1 Depósitos'!GD8/'2.4.1 Depósitos'!GD7-1</f>
        <v>#DIV/0!</v>
      </c>
      <c r="GE8" s="57" t="e">
        <f aca="false">+'2.4.1 Depósitos'!GE8/'2.4.1 Depósitos'!GE7-1</f>
        <v>#DIV/0!</v>
      </c>
      <c r="GF8" s="57" t="e">
        <f aca="false">+'2.4.1 Depósitos'!GF8/'2.4.1 Depósitos'!GF7-1</f>
        <v>#DIV/0!</v>
      </c>
      <c r="GG8" s="57" t="e">
        <f aca="false">+'2.4.1 Depósitos'!GG8/'2.4.1 Depósitos'!GG7-1</f>
        <v>#DIV/0!</v>
      </c>
      <c r="GH8" s="57" t="e">
        <f aca="false">+'2.4.1 Depósitos'!GH8/'2.4.1 Depósitos'!GH7-1</f>
        <v>#DIV/0!</v>
      </c>
      <c r="GI8" s="57" t="e">
        <f aca="false">+'2.4.1 Depósitos'!GI8/'2.4.1 Depósitos'!GI7-1</f>
        <v>#DIV/0!</v>
      </c>
      <c r="GJ8" s="57" t="e">
        <f aca="false">+'2.4.1 Depósitos'!GJ8/'2.4.1 Depósitos'!GJ7-1</f>
        <v>#DIV/0!</v>
      </c>
      <c r="GK8" s="57" t="e">
        <f aca="false">+'2.4.1 Depósitos'!GK8/'2.4.1 Depósitos'!GK7-1</f>
        <v>#DIV/0!</v>
      </c>
      <c r="GL8" s="57" t="e">
        <f aca="false">+'2.4.1 Depósitos'!GL8/'2.4.1 Depósitos'!GL7-1</f>
        <v>#DIV/0!</v>
      </c>
      <c r="GM8" s="57" t="e">
        <f aca="false">+'2.4.1 Depósitos'!GM8/'2.4.1 Depósitos'!GM7-1</f>
        <v>#DIV/0!</v>
      </c>
      <c r="GN8" s="57" t="e">
        <f aca="false">+'2.4.1 Depósitos'!GN8/'2.4.1 Depósitos'!GN7-1</f>
        <v>#DIV/0!</v>
      </c>
      <c r="GO8" s="57" t="e">
        <f aca="false">+'2.4.1 Depósitos'!GO8/'2.4.1 Depósitos'!GO7-1</f>
        <v>#DIV/0!</v>
      </c>
      <c r="GP8" s="57" t="e">
        <f aca="false">+'2.4.1 Depósitos'!GP8/'2.4.1 Depósitos'!GP7-1</f>
        <v>#DIV/0!</v>
      </c>
      <c r="GQ8" s="57" t="e">
        <f aca="false">+'2.4.1 Depósitos'!GQ8/'2.4.1 Depósitos'!GQ7-1</f>
        <v>#DIV/0!</v>
      </c>
      <c r="GR8" s="57" t="e">
        <f aca="false">+'2.4.1 Depósitos'!GR8/'2.4.1 Depósitos'!GR7-1</f>
        <v>#DIV/0!</v>
      </c>
      <c r="GS8" s="57" t="e">
        <f aca="false">+'2.4.1 Depósitos'!GS8/'2.4.1 Depósitos'!GS7-1</f>
        <v>#DIV/0!</v>
      </c>
      <c r="GT8" s="57" t="e">
        <f aca="false">+'2.4.1 Depósitos'!GT8/'2.4.1 Depósitos'!GT7-1</f>
        <v>#DIV/0!</v>
      </c>
      <c r="GU8" s="57" t="e">
        <f aca="false">+'2.4.1 Depósitos'!GU8/'2.4.1 Depósitos'!GU7-1</f>
        <v>#DIV/0!</v>
      </c>
      <c r="GV8" s="57" t="e">
        <f aca="false">+'2.4.1 Depósitos'!GV8/'2.4.1 Depósitos'!GV7-1</f>
        <v>#DIV/0!</v>
      </c>
      <c r="GW8" s="57" t="e">
        <f aca="false">+'2.4.1 Depósitos'!GW8/'2.4.1 Depósitos'!GW7-1</f>
        <v>#DIV/0!</v>
      </c>
      <c r="GX8" s="57" t="e">
        <f aca="false">+'2.4.1 Depósitos'!GX8/'2.4.1 Depósitos'!GX7-1</f>
        <v>#DIV/0!</v>
      </c>
      <c r="GY8" s="57" t="e">
        <f aca="false">+'2.4.1 Depósitos'!GY8/'2.4.1 Depósitos'!GY7-1</f>
        <v>#DIV/0!</v>
      </c>
      <c r="GZ8" s="57" t="e">
        <f aca="false">+'2.4.1 Depósitos'!GZ8/'2.4.1 Depósitos'!GZ7-1</f>
        <v>#DIV/0!</v>
      </c>
      <c r="HA8" s="57" t="e">
        <f aca="false">+'2.4.1 Depósitos'!HA8/'2.4.1 Depósitos'!HA7-1</f>
        <v>#DIV/0!</v>
      </c>
      <c r="HB8" s="57" t="e">
        <f aca="false">+'2.4.1 Depósitos'!HB8/'2.4.1 Depósitos'!HB7-1</f>
        <v>#DIV/0!</v>
      </c>
      <c r="HC8" s="57" t="e">
        <f aca="false">+'2.4.1 Depósitos'!HC8/'2.4.1 Depósitos'!HC7-1</f>
        <v>#DIV/0!</v>
      </c>
      <c r="HD8" s="57" t="e">
        <f aca="false">+'2.4.1 Depósitos'!HD8/'2.4.1 Depósitos'!HD7-1</f>
        <v>#DIV/0!</v>
      </c>
      <c r="HE8" s="57" t="e">
        <f aca="false">+'2.4.1 Depósitos'!HE8/'2.4.1 Depósitos'!HE7-1</f>
        <v>#DIV/0!</v>
      </c>
      <c r="HF8" s="57" t="e">
        <f aca="false">+'2.4.1 Depósitos'!HF8/'2.4.1 Depósitos'!HF7-1</f>
        <v>#DIV/0!</v>
      </c>
      <c r="HG8" s="57" t="e">
        <f aca="false">+'2.4.1 Depósitos'!HG8/'2.4.1 Depósitos'!HG7-1</f>
        <v>#DIV/0!</v>
      </c>
      <c r="HH8" s="57" t="e">
        <f aca="false">+'2.4.1 Depósitos'!HH8/'2.4.1 Depósitos'!HH7-1</f>
        <v>#DIV/0!</v>
      </c>
      <c r="HI8" s="57" t="e">
        <f aca="false">+'2.4.1 Depósitos'!HI8/'2.4.1 Depósitos'!HI7-1</f>
        <v>#DIV/0!</v>
      </c>
      <c r="HJ8" s="57" t="e">
        <f aca="false">+'2.4.1 Depósitos'!HJ8/'2.4.1 Depósitos'!HJ7-1</f>
        <v>#DIV/0!</v>
      </c>
      <c r="HK8" s="57" t="e">
        <f aca="false">+'2.4.1 Depósitos'!HK8/'2.4.1 Depósitos'!HK7-1</f>
        <v>#DIV/0!</v>
      </c>
      <c r="HL8" s="57" t="e">
        <f aca="false">+'2.4.1 Depósitos'!HL8/'2.4.1 Depósitos'!HL7-1</f>
        <v>#DIV/0!</v>
      </c>
      <c r="HM8" s="57" t="e">
        <f aca="false">+'2.4.1 Depósitos'!HM8/'2.4.1 Depósitos'!HM7-1</f>
        <v>#DIV/0!</v>
      </c>
      <c r="HN8" s="57" t="e">
        <f aca="false">+'2.4.1 Depósitos'!HN8/'2.4.1 Depósitos'!HN7-1</f>
        <v>#DIV/0!</v>
      </c>
      <c r="HO8" s="57" t="e">
        <f aca="false">+'2.4.1 Depósitos'!HO8/'2.4.1 Depósitos'!HO7-1</f>
        <v>#DIV/0!</v>
      </c>
      <c r="HP8" s="57" t="e">
        <f aca="false">+'2.4.1 Depósitos'!HP8/'2.4.1 Depósitos'!HP7-1</f>
        <v>#DIV/0!</v>
      </c>
      <c r="HQ8" s="57" t="e">
        <f aca="false">+'2.4.1 Depósitos'!HQ8/'2.4.1 Depósitos'!HQ7-1</f>
        <v>#DIV/0!</v>
      </c>
      <c r="HR8" s="57" t="e">
        <f aca="false">+'2.4.1 Depósitos'!HR8/'2.4.1 Depósitos'!HR7-1</f>
        <v>#DIV/0!</v>
      </c>
      <c r="HS8" s="57" t="e">
        <f aca="false">+'2.4.1 Depósitos'!HS8/'2.4.1 Depósitos'!HS7-1</f>
        <v>#DIV/0!</v>
      </c>
      <c r="HT8" s="57" t="e">
        <f aca="false">+'2.4.1 Depósitos'!HT8/'2.4.1 Depósitos'!HT7-1</f>
        <v>#DIV/0!</v>
      </c>
      <c r="HU8" s="57" t="e">
        <f aca="false">+'2.4.1 Depósitos'!HU8/'2.4.1 Depósitos'!HU7-1</f>
        <v>#DIV/0!</v>
      </c>
      <c r="HV8" s="57" t="e">
        <f aca="false">+'2.4.1 Depósitos'!HV8/'2.4.1 Depósitos'!HV7-1</f>
        <v>#DIV/0!</v>
      </c>
      <c r="HW8" s="57" t="e">
        <f aca="false">+'2.4.1 Depósitos'!HW8/'2.4.1 Depósitos'!HW7-1</f>
        <v>#DIV/0!</v>
      </c>
      <c r="HX8" s="57" t="e">
        <f aca="false">+'2.4.1 Depósitos'!HX8/'2.4.1 Depósitos'!HX7-1</f>
        <v>#DIV/0!</v>
      </c>
      <c r="HY8" s="57" t="e">
        <f aca="false">+'2.4.1 Depósitos'!HY8/'2.4.1 Depósitos'!HY7-1</f>
        <v>#DIV/0!</v>
      </c>
      <c r="HZ8" s="57" t="e">
        <f aca="false">+'2.4.1 Depósitos'!HZ8/'2.4.1 Depósitos'!HZ7-1</f>
        <v>#DIV/0!</v>
      </c>
      <c r="IA8" s="57" t="e">
        <f aca="false">+'2.4.1 Depósitos'!IA8/'2.4.1 Depósitos'!IA7-1</f>
        <v>#DIV/0!</v>
      </c>
      <c r="IB8" s="57" t="e">
        <f aca="false">+'2.4.1 Depósitos'!IB8/'2.4.1 Depósitos'!IB7-1</f>
        <v>#DIV/0!</v>
      </c>
      <c r="IC8" s="57" t="e">
        <f aca="false">+'2.4.1 Depósitos'!IC8/'2.4.1 Depósitos'!IC7-1</f>
        <v>#DIV/0!</v>
      </c>
      <c r="ID8" s="57" t="e">
        <f aca="false">+'2.4.1 Depósitos'!ID8/'2.4.1 Depósitos'!ID7-1</f>
        <v>#DIV/0!</v>
      </c>
      <c r="IE8" s="57" t="e">
        <f aca="false">+'2.4.1 Depósitos'!IE8/'2.4.1 Depósitos'!IE7-1</f>
        <v>#DIV/0!</v>
      </c>
      <c r="IF8" s="57" t="e">
        <f aca="false">+'2.4.1 Depósitos'!IF8/'2.4.1 Depósitos'!IF7-1</f>
        <v>#DIV/0!</v>
      </c>
      <c r="IG8" s="57" t="e">
        <f aca="false">+'2.4.1 Depósitos'!IG8/'2.4.1 Depósitos'!IG7-1</f>
        <v>#DIV/0!</v>
      </c>
      <c r="IH8" s="57" t="e">
        <f aca="false">+'2.4.1 Depósitos'!IH8/'2.4.1 Depósitos'!IH7-1</f>
        <v>#DIV/0!</v>
      </c>
      <c r="II8" s="57" t="e">
        <f aca="false">+'2.4.1 Depósitos'!II8/'2.4.1 Depósitos'!II7-1</f>
        <v>#DIV/0!</v>
      </c>
      <c r="IJ8" s="57" t="e">
        <f aca="false">+'2.4.1 Depósitos'!IJ8/'2.4.1 Depósitos'!IJ7-1</f>
        <v>#DIV/0!</v>
      </c>
      <c r="IK8" s="57" t="e">
        <f aca="false">+'2.4.1 Depósitos'!IK8/'2.4.1 Depósitos'!IK7-1</f>
        <v>#DIV/0!</v>
      </c>
      <c r="IL8" s="57" t="e">
        <f aca="false">+'2.4.1 Depósitos'!IL8/'2.4.1 Depósitos'!IL7-1</f>
        <v>#DIV/0!</v>
      </c>
      <c r="IM8" s="57" t="e">
        <f aca="false">+'2.4.1 Depósitos'!IM8/'2.4.1 Depósitos'!IM7-1</f>
        <v>#DIV/0!</v>
      </c>
      <c r="IN8" s="57" t="e">
        <f aca="false">+'2.4.1 Depósitos'!IN8/'2.4.1 Depósitos'!IN7-1</f>
        <v>#DIV/0!</v>
      </c>
      <c r="IO8" s="57" t="e">
        <f aca="false">+'2.4.1 Depósitos'!IO8/'2.4.1 Depósitos'!IO7-1</f>
        <v>#DIV/0!</v>
      </c>
      <c r="IP8" s="57" t="e">
        <f aca="false">+'2.4.1 Depósitos'!IP8/'2.4.1 Depósitos'!IP7-1</f>
        <v>#DIV/0!</v>
      </c>
      <c r="IQ8" s="57" t="e">
        <f aca="false">+'2.4.1 Depósitos'!IQ8/'2.4.1 Depósitos'!IQ7-1</f>
        <v>#DIV/0!</v>
      </c>
      <c r="IR8" s="57" t="e">
        <f aca="false">+'2.4.1 Depósitos'!IR8/'2.4.1 Depósitos'!IR7-1</f>
        <v>#DIV/0!</v>
      </c>
      <c r="IS8" s="57" t="e">
        <f aca="false">+'2.4.1 Depósitos'!IS8/'2.4.1 Depósitos'!IS7-1</f>
        <v>#DIV/0!</v>
      </c>
      <c r="IT8" s="57" t="e">
        <f aca="false">+'2.4.1 Depósitos'!IT8/'2.4.1 Depósitos'!IT7-1</f>
        <v>#DIV/0!</v>
      </c>
      <c r="IU8" s="57" t="e">
        <f aca="false">+'2.4.1 Depósitos'!IU8/'2.4.1 Depósitos'!IU7-1</f>
        <v>#DIV/0!</v>
      </c>
      <c r="IV8" s="57" t="e">
        <f aca="false">+'2.4.1 Depósitos'!IV8/'2.4.1 Depósitos'!IV7-1</f>
        <v>#DIV/0!</v>
      </c>
    </row>
    <row r="9" customFormat="false" ht="12.75" hidden="false" customHeight="false" outlineLevel="0" collapsed="false">
      <c r="A9" s="230" t="s">
        <v>127</v>
      </c>
      <c r="B9" s="57" t="n">
        <v>0.0110906608487471</v>
      </c>
      <c r="C9" s="60"/>
      <c r="D9" s="245" t="n">
        <v>0.0162285559521478</v>
      </c>
      <c r="E9" s="245" t="n">
        <v>-0.0103871668097333</v>
      </c>
      <c r="F9" s="245" t="n">
        <v>0.0250411891068221</v>
      </c>
      <c r="G9" s="245" t="n">
        <v>0.00951855574897231</v>
      </c>
      <c r="H9" s="245" t="n">
        <v>0.00580111136049832</v>
      </c>
      <c r="I9" s="245" t="n">
        <v>-0.122109556367925</v>
      </c>
      <c r="J9" s="60" t="n">
        <v>0.00329080387645542</v>
      </c>
      <c r="K9" s="57" t="e">
        <f aca="false">+'2.4.1 Depósitos'!K9/'2.4.1 Depósitos'!K8-1</f>
        <v>#DIV/0!</v>
      </c>
      <c r="L9" s="57" t="e">
        <f aca="false">+'2.4.1 Depósitos'!L9/'2.4.1 Depósitos'!L8-1</f>
        <v>#DIV/0!</v>
      </c>
      <c r="M9" s="57" t="e">
        <f aca="false">+'2.4.1 Depósitos'!M9/'2.4.1 Depósitos'!M8-1</f>
        <v>#DIV/0!</v>
      </c>
      <c r="N9" s="57" t="e">
        <f aca="false">+'2.4.1 Depósitos'!N9/'2.4.1 Depósitos'!N8-1</f>
        <v>#DIV/0!</v>
      </c>
      <c r="O9" s="57" t="e">
        <f aca="false">+'2.4.1 Depósitos'!O9/'2.4.1 Depósitos'!O8-1</f>
        <v>#DIV/0!</v>
      </c>
      <c r="P9" s="57" t="e">
        <f aca="false">+'2.4.1 Depósitos'!P9/'2.4.1 Depósitos'!P8-1</f>
        <v>#DIV/0!</v>
      </c>
      <c r="Q9" s="57" t="e">
        <f aca="false">+'2.4.1 Depósitos'!Q9/'2.4.1 Depósitos'!Q8-1</f>
        <v>#DIV/0!</v>
      </c>
      <c r="R9" s="57" t="e">
        <f aca="false">+'2.4.1 Depósitos'!R9/'2.4.1 Depósitos'!R8-1</f>
        <v>#DIV/0!</v>
      </c>
      <c r="S9" s="57" t="e">
        <f aca="false">+'2.4.1 Depósitos'!S9/'2.4.1 Depósitos'!S8-1</f>
        <v>#DIV/0!</v>
      </c>
      <c r="T9" s="57" t="e">
        <f aca="false">+'2.4.1 Depósitos'!T9/'2.4.1 Depósitos'!T8-1</f>
        <v>#DIV/0!</v>
      </c>
      <c r="U9" s="57" t="e">
        <f aca="false">+'2.4.1 Depósitos'!U9/'2.4.1 Depósitos'!U8-1</f>
        <v>#DIV/0!</v>
      </c>
      <c r="V9" s="57" t="e">
        <f aca="false">+'2.4.1 Depósitos'!V9/'2.4.1 Depósitos'!V8-1</f>
        <v>#DIV/0!</v>
      </c>
      <c r="W9" s="57" t="e">
        <f aca="false">+'2.4.1 Depósitos'!W9/'2.4.1 Depósitos'!W8-1</f>
        <v>#DIV/0!</v>
      </c>
      <c r="X9" s="57" t="e">
        <f aca="false">+'2.4.1 Depósitos'!X9/'2.4.1 Depósitos'!X8-1</f>
        <v>#DIV/0!</v>
      </c>
      <c r="Y9" s="57" t="e">
        <f aca="false">+'2.4.1 Depósitos'!Y9/'2.4.1 Depósitos'!Y8-1</f>
        <v>#DIV/0!</v>
      </c>
      <c r="Z9" s="57" t="e">
        <f aca="false">+'2.4.1 Depósitos'!Z9/'2.4.1 Depósitos'!Z8-1</f>
        <v>#DIV/0!</v>
      </c>
      <c r="AA9" s="57" t="e">
        <f aca="false">+'2.4.1 Depósitos'!AA9/'2.4.1 Depósitos'!AA8-1</f>
        <v>#DIV/0!</v>
      </c>
      <c r="AB9" s="57" t="e">
        <f aca="false">+'2.4.1 Depósitos'!AB9/'2.4.1 Depósitos'!AB8-1</f>
        <v>#DIV/0!</v>
      </c>
      <c r="AC9" s="57" t="e">
        <f aca="false">+'2.4.1 Depósitos'!AC9/'2.4.1 Depósitos'!AC8-1</f>
        <v>#DIV/0!</v>
      </c>
      <c r="AD9" s="57" t="e">
        <f aca="false">+'2.4.1 Depósitos'!AD9/'2.4.1 Depósitos'!AD8-1</f>
        <v>#DIV/0!</v>
      </c>
      <c r="AE9" s="57" t="e">
        <f aca="false">+'2.4.1 Depósitos'!AE9/'2.4.1 Depósitos'!AE8-1</f>
        <v>#DIV/0!</v>
      </c>
      <c r="AF9" s="57" t="e">
        <f aca="false">+'2.4.1 Depósitos'!AF9/'2.4.1 Depósitos'!AF8-1</f>
        <v>#DIV/0!</v>
      </c>
      <c r="AG9" s="57" t="e">
        <f aca="false">+'2.4.1 Depósitos'!AG9/'2.4.1 Depósitos'!AG8-1</f>
        <v>#DIV/0!</v>
      </c>
      <c r="AH9" s="57" t="e">
        <f aca="false">+'2.4.1 Depósitos'!AH9/'2.4.1 Depósitos'!AH8-1</f>
        <v>#DIV/0!</v>
      </c>
      <c r="AI9" s="57" t="e">
        <f aca="false">+'2.4.1 Depósitos'!AI9/'2.4.1 Depósitos'!AI8-1</f>
        <v>#DIV/0!</v>
      </c>
      <c r="AJ9" s="57" t="e">
        <f aca="false">+'2.4.1 Depósitos'!AJ9/'2.4.1 Depósitos'!AJ8-1</f>
        <v>#DIV/0!</v>
      </c>
      <c r="AK9" s="57" t="e">
        <f aca="false">+'2.4.1 Depósitos'!AK9/'2.4.1 Depósitos'!AK8-1</f>
        <v>#DIV/0!</v>
      </c>
      <c r="AL9" s="57" t="e">
        <f aca="false">+'2.4.1 Depósitos'!AL9/'2.4.1 Depósitos'!AL8-1</f>
        <v>#DIV/0!</v>
      </c>
      <c r="AM9" s="57" t="e">
        <f aca="false">+'2.4.1 Depósitos'!AM9/'2.4.1 Depósitos'!AM8-1</f>
        <v>#DIV/0!</v>
      </c>
      <c r="AN9" s="57" t="e">
        <f aca="false">+'2.4.1 Depósitos'!AN9/'2.4.1 Depósitos'!AN8-1</f>
        <v>#DIV/0!</v>
      </c>
      <c r="AO9" s="57" t="e">
        <f aca="false">+'2.4.1 Depósitos'!AO9/'2.4.1 Depósitos'!AO8-1</f>
        <v>#DIV/0!</v>
      </c>
      <c r="AP9" s="57" t="e">
        <f aca="false">+'2.4.1 Depósitos'!AP9/'2.4.1 Depósitos'!AP8-1</f>
        <v>#DIV/0!</v>
      </c>
      <c r="AQ9" s="57" t="e">
        <f aca="false">+'2.4.1 Depósitos'!AQ9/'2.4.1 Depósitos'!AQ8-1</f>
        <v>#DIV/0!</v>
      </c>
      <c r="AR9" s="57" t="e">
        <f aca="false">+'2.4.1 Depósitos'!AR9/'2.4.1 Depósitos'!AR8-1</f>
        <v>#DIV/0!</v>
      </c>
      <c r="AS9" s="57" t="e">
        <f aca="false">+'2.4.1 Depósitos'!AS9/'2.4.1 Depósitos'!AS8-1</f>
        <v>#DIV/0!</v>
      </c>
      <c r="AT9" s="57" t="e">
        <f aca="false">+'2.4.1 Depósitos'!AT9/'2.4.1 Depósitos'!AT8-1</f>
        <v>#DIV/0!</v>
      </c>
      <c r="AU9" s="57" t="e">
        <f aca="false">+'2.4.1 Depósitos'!AU9/'2.4.1 Depósitos'!AU8-1</f>
        <v>#DIV/0!</v>
      </c>
      <c r="AV9" s="57" t="e">
        <f aca="false">+'2.4.1 Depósitos'!AV9/'2.4.1 Depósitos'!AV8-1</f>
        <v>#DIV/0!</v>
      </c>
      <c r="AW9" s="57" t="e">
        <f aca="false">+'2.4.1 Depósitos'!AW9/'2.4.1 Depósitos'!AW8-1</f>
        <v>#DIV/0!</v>
      </c>
      <c r="AX9" s="57" t="e">
        <f aca="false">+'2.4.1 Depósitos'!AX9/'2.4.1 Depósitos'!AX8-1</f>
        <v>#DIV/0!</v>
      </c>
      <c r="AY9" s="57" t="e">
        <f aca="false">+'2.4.1 Depósitos'!AY9/'2.4.1 Depósitos'!AY8-1</f>
        <v>#DIV/0!</v>
      </c>
      <c r="AZ9" s="57" t="e">
        <f aca="false">+'2.4.1 Depósitos'!AZ9/'2.4.1 Depósitos'!AZ8-1</f>
        <v>#DIV/0!</v>
      </c>
      <c r="BA9" s="57" t="e">
        <f aca="false">+'2.4.1 Depósitos'!BA9/'2.4.1 Depósitos'!BA8-1</f>
        <v>#DIV/0!</v>
      </c>
      <c r="BB9" s="57" t="e">
        <f aca="false">+'2.4.1 Depósitos'!BB9/'2.4.1 Depósitos'!BB8-1</f>
        <v>#DIV/0!</v>
      </c>
      <c r="BC9" s="57" t="e">
        <f aca="false">+'2.4.1 Depósitos'!BC9/'2.4.1 Depósitos'!BC8-1</f>
        <v>#DIV/0!</v>
      </c>
      <c r="BD9" s="57" t="e">
        <f aca="false">+'2.4.1 Depósitos'!BD9/'2.4.1 Depósitos'!BD8-1</f>
        <v>#DIV/0!</v>
      </c>
      <c r="BE9" s="57" t="e">
        <f aca="false">+'2.4.1 Depósitos'!BE9/'2.4.1 Depósitos'!BE8-1</f>
        <v>#DIV/0!</v>
      </c>
      <c r="BF9" s="57" t="e">
        <f aca="false">+'2.4.1 Depósitos'!BF9/'2.4.1 Depósitos'!BF8-1</f>
        <v>#DIV/0!</v>
      </c>
      <c r="BG9" s="57" t="e">
        <f aca="false">+'2.4.1 Depósitos'!BG9/'2.4.1 Depósitos'!BG8-1</f>
        <v>#DIV/0!</v>
      </c>
      <c r="BH9" s="57" t="e">
        <f aca="false">+'2.4.1 Depósitos'!BH9/'2.4.1 Depósitos'!BH8-1</f>
        <v>#DIV/0!</v>
      </c>
      <c r="BI9" s="57" t="e">
        <f aca="false">+'2.4.1 Depósitos'!BI9/'2.4.1 Depósitos'!BI8-1</f>
        <v>#DIV/0!</v>
      </c>
      <c r="BJ9" s="57" t="e">
        <f aca="false">+'2.4.1 Depósitos'!BJ9/'2.4.1 Depósitos'!BJ8-1</f>
        <v>#DIV/0!</v>
      </c>
      <c r="BK9" s="57" t="e">
        <f aca="false">+'2.4.1 Depósitos'!BK9/'2.4.1 Depósitos'!BK8-1</f>
        <v>#DIV/0!</v>
      </c>
      <c r="BL9" s="57" t="e">
        <f aca="false">+'2.4.1 Depósitos'!BL9/'2.4.1 Depósitos'!BL8-1</f>
        <v>#DIV/0!</v>
      </c>
      <c r="BM9" s="57" t="e">
        <f aca="false">+'2.4.1 Depósitos'!BM9/'2.4.1 Depósitos'!BM8-1</f>
        <v>#DIV/0!</v>
      </c>
      <c r="BN9" s="57" t="e">
        <f aca="false">+'2.4.1 Depósitos'!BN9/'2.4.1 Depósitos'!BN8-1</f>
        <v>#DIV/0!</v>
      </c>
      <c r="BO9" s="57" t="e">
        <f aca="false">+'2.4.1 Depósitos'!BO9/'2.4.1 Depósitos'!BO8-1</f>
        <v>#DIV/0!</v>
      </c>
      <c r="BP9" s="57" t="e">
        <f aca="false">+'2.4.1 Depósitos'!BP9/'2.4.1 Depósitos'!BP8-1</f>
        <v>#DIV/0!</v>
      </c>
      <c r="BQ9" s="57" t="e">
        <f aca="false">+'2.4.1 Depósitos'!BQ9/'2.4.1 Depósitos'!BQ8-1</f>
        <v>#DIV/0!</v>
      </c>
      <c r="BR9" s="57" t="e">
        <f aca="false">+'2.4.1 Depósitos'!BR9/'2.4.1 Depósitos'!BR8-1</f>
        <v>#DIV/0!</v>
      </c>
      <c r="BS9" s="57" t="e">
        <f aca="false">+'2.4.1 Depósitos'!BS9/'2.4.1 Depósitos'!BS8-1</f>
        <v>#DIV/0!</v>
      </c>
      <c r="BT9" s="57" t="e">
        <f aca="false">+'2.4.1 Depósitos'!BT9/'2.4.1 Depósitos'!BT8-1</f>
        <v>#DIV/0!</v>
      </c>
      <c r="BU9" s="57" t="e">
        <f aca="false">+'2.4.1 Depósitos'!BU9/'2.4.1 Depósitos'!BU8-1</f>
        <v>#DIV/0!</v>
      </c>
      <c r="BV9" s="57" t="e">
        <f aca="false">+'2.4.1 Depósitos'!BV9/'2.4.1 Depósitos'!BV8-1</f>
        <v>#DIV/0!</v>
      </c>
      <c r="BW9" s="57" t="e">
        <f aca="false">+'2.4.1 Depósitos'!BW9/'2.4.1 Depósitos'!BW8-1</f>
        <v>#DIV/0!</v>
      </c>
      <c r="BX9" s="57" t="e">
        <f aca="false">+'2.4.1 Depósitos'!BX9/'2.4.1 Depósitos'!BX8-1</f>
        <v>#DIV/0!</v>
      </c>
      <c r="BY9" s="57" t="e">
        <f aca="false">+'2.4.1 Depósitos'!BY9/'2.4.1 Depósitos'!BY8-1</f>
        <v>#DIV/0!</v>
      </c>
      <c r="BZ9" s="57" t="e">
        <f aca="false">+'2.4.1 Depósitos'!BZ9/'2.4.1 Depósitos'!BZ8-1</f>
        <v>#DIV/0!</v>
      </c>
      <c r="CA9" s="57" t="e">
        <f aca="false">+'2.4.1 Depósitos'!CA9/'2.4.1 Depósitos'!CA8-1</f>
        <v>#DIV/0!</v>
      </c>
      <c r="CB9" s="57" t="e">
        <f aca="false">+'2.4.1 Depósitos'!CB9/'2.4.1 Depósitos'!CB8-1</f>
        <v>#DIV/0!</v>
      </c>
      <c r="CC9" s="57" t="e">
        <f aca="false">+'2.4.1 Depósitos'!CC9/'2.4.1 Depósitos'!CC8-1</f>
        <v>#DIV/0!</v>
      </c>
      <c r="CD9" s="57" t="e">
        <f aca="false">+'2.4.1 Depósitos'!CD9/'2.4.1 Depósitos'!CD8-1</f>
        <v>#DIV/0!</v>
      </c>
      <c r="CE9" s="57" t="e">
        <f aca="false">+'2.4.1 Depósitos'!CE9/'2.4.1 Depósitos'!CE8-1</f>
        <v>#DIV/0!</v>
      </c>
      <c r="CF9" s="57" t="e">
        <f aca="false">+'2.4.1 Depósitos'!CF9/'2.4.1 Depósitos'!CF8-1</f>
        <v>#DIV/0!</v>
      </c>
      <c r="CG9" s="57" t="e">
        <f aca="false">+'2.4.1 Depósitos'!CG9/'2.4.1 Depósitos'!CG8-1</f>
        <v>#DIV/0!</v>
      </c>
      <c r="CH9" s="57" t="e">
        <f aca="false">+'2.4.1 Depósitos'!CH9/'2.4.1 Depósitos'!CH8-1</f>
        <v>#DIV/0!</v>
      </c>
      <c r="CI9" s="57" t="e">
        <f aca="false">+'2.4.1 Depósitos'!CI9/'2.4.1 Depósitos'!CI8-1</f>
        <v>#DIV/0!</v>
      </c>
      <c r="CJ9" s="57" t="e">
        <f aca="false">+'2.4.1 Depósitos'!CJ9/'2.4.1 Depósitos'!CJ8-1</f>
        <v>#DIV/0!</v>
      </c>
      <c r="CK9" s="57" t="e">
        <f aca="false">+'2.4.1 Depósitos'!CK9/'2.4.1 Depósitos'!CK8-1</f>
        <v>#DIV/0!</v>
      </c>
      <c r="CL9" s="57" t="e">
        <f aca="false">+'2.4.1 Depósitos'!CL9/'2.4.1 Depósitos'!CL8-1</f>
        <v>#DIV/0!</v>
      </c>
      <c r="CM9" s="57" t="e">
        <f aca="false">+'2.4.1 Depósitos'!CM9/'2.4.1 Depósitos'!CM8-1</f>
        <v>#DIV/0!</v>
      </c>
      <c r="CN9" s="57" t="e">
        <f aca="false">+'2.4.1 Depósitos'!CN9/'2.4.1 Depósitos'!CN8-1</f>
        <v>#DIV/0!</v>
      </c>
      <c r="CO9" s="57" t="e">
        <f aca="false">+'2.4.1 Depósitos'!CO9/'2.4.1 Depósitos'!CO8-1</f>
        <v>#DIV/0!</v>
      </c>
      <c r="CP9" s="57" t="e">
        <f aca="false">+'2.4.1 Depósitos'!CP9/'2.4.1 Depósitos'!CP8-1</f>
        <v>#DIV/0!</v>
      </c>
      <c r="CQ9" s="57" t="e">
        <f aca="false">+'2.4.1 Depósitos'!CQ9/'2.4.1 Depósitos'!CQ8-1</f>
        <v>#DIV/0!</v>
      </c>
      <c r="CR9" s="57" t="e">
        <f aca="false">+'2.4.1 Depósitos'!CR9/'2.4.1 Depósitos'!CR8-1</f>
        <v>#DIV/0!</v>
      </c>
      <c r="CS9" s="57" t="e">
        <f aca="false">+'2.4.1 Depósitos'!CS9/'2.4.1 Depósitos'!CS8-1</f>
        <v>#DIV/0!</v>
      </c>
      <c r="CT9" s="57" t="e">
        <f aca="false">+'2.4.1 Depósitos'!CT9/'2.4.1 Depósitos'!CT8-1</f>
        <v>#DIV/0!</v>
      </c>
      <c r="CU9" s="57" t="e">
        <f aca="false">+'2.4.1 Depósitos'!CU9/'2.4.1 Depósitos'!CU8-1</f>
        <v>#DIV/0!</v>
      </c>
      <c r="CV9" s="57" t="e">
        <f aca="false">+'2.4.1 Depósitos'!CV9/'2.4.1 Depósitos'!CV8-1</f>
        <v>#DIV/0!</v>
      </c>
      <c r="CW9" s="57" t="e">
        <f aca="false">+'2.4.1 Depósitos'!CW9/'2.4.1 Depósitos'!CW8-1</f>
        <v>#DIV/0!</v>
      </c>
      <c r="CX9" s="57" t="e">
        <f aca="false">+'2.4.1 Depósitos'!CX9/'2.4.1 Depósitos'!CX8-1</f>
        <v>#DIV/0!</v>
      </c>
      <c r="CY9" s="57" t="e">
        <f aca="false">+'2.4.1 Depósitos'!CY9/'2.4.1 Depósitos'!CY8-1</f>
        <v>#DIV/0!</v>
      </c>
      <c r="CZ9" s="57" t="e">
        <f aca="false">+'2.4.1 Depósitos'!CZ9/'2.4.1 Depósitos'!CZ8-1</f>
        <v>#DIV/0!</v>
      </c>
      <c r="DA9" s="57" t="e">
        <f aca="false">+'2.4.1 Depósitos'!DA9/'2.4.1 Depósitos'!DA8-1</f>
        <v>#DIV/0!</v>
      </c>
      <c r="DB9" s="57" t="e">
        <f aca="false">+'2.4.1 Depósitos'!DB9/'2.4.1 Depósitos'!DB8-1</f>
        <v>#DIV/0!</v>
      </c>
      <c r="DC9" s="57" t="e">
        <f aca="false">+'2.4.1 Depósitos'!DC9/'2.4.1 Depósitos'!DC8-1</f>
        <v>#DIV/0!</v>
      </c>
      <c r="DD9" s="57" t="e">
        <f aca="false">+'2.4.1 Depósitos'!DD9/'2.4.1 Depósitos'!DD8-1</f>
        <v>#DIV/0!</v>
      </c>
      <c r="DE9" s="57" t="e">
        <f aca="false">+'2.4.1 Depósitos'!DE9/'2.4.1 Depósitos'!DE8-1</f>
        <v>#DIV/0!</v>
      </c>
      <c r="DF9" s="57" t="e">
        <f aca="false">+'2.4.1 Depósitos'!DF9/'2.4.1 Depósitos'!DF8-1</f>
        <v>#DIV/0!</v>
      </c>
      <c r="DG9" s="57" t="e">
        <f aca="false">+'2.4.1 Depósitos'!DG9/'2.4.1 Depósitos'!DG8-1</f>
        <v>#DIV/0!</v>
      </c>
      <c r="DH9" s="57" t="e">
        <f aca="false">+'2.4.1 Depósitos'!DH9/'2.4.1 Depósitos'!DH8-1</f>
        <v>#DIV/0!</v>
      </c>
      <c r="DI9" s="57" t="e">
        <f aca="false">+'2.4.1 Depósitos'!DI9/'2.4.1 Depósitos'!DI8-1</f>
        <v>#DIV/0!</v>
      </c>
      <c r="DJ9" s="57" t="e">
        <f aca="false">+'2.4.1 Depósitos'!DJ9/'2.4.1 Depósitos'!DJ8-1</f>
        <v>#DIV/0!</v>
      </c>
      <c r="DK9" s="57" t="e">
        <f aca="false">+'2.4.1 Depósitos'!DK9/'2.4.1 Depósitos'!DK8-1</f>
        <v>#DIV/0!</v>
      </c>
      <c r="DL9" s="57" t="e">
        <f aca="false">+'2.4.1 Depósitos'!DL9/'2.4.1 Depósitos'!DL8-1</f>
        <v>#DIV/0!</v>
      </c>
      <c r="DM9" s="57" t="e">
        <f aca="false">+'2.4.1 Depósitos'!DM9/'2.4.1 Depósitos'!DM8-1</f>
        <v>#DIV/0!</v>
      </c>
      <c r="DN9" s="57" t="e">
        <f aca="false">+'2.4.1 Depósitos'!DN9/'2.4.1 Depósitos'!DN8-1</f>
        <v>#DIV/0!</v>
      </c>
      <c r="DO9" s="57" t="e">
        <f aca="false">+'2.4.1 Depósitos'!DO9/'2.4.1 Depósitos'!DO8-1</f>
        <v>#DIV/0!</v>
      </c>
      <c r="DP9" s="57" t="e">
        <f aca="false">+'2.4.1 Depósitos'!DP9/'2.4.1 Depósitos'!DP8-1</f>
        <v>#DIV/0!</v>
      </c>
      <c r="DQ9" s="57" t="e">
        <f aca="false">+'2.4.1 Depósitos'!DQ9/'2.4.1 Depósitos'!DQ8-1</f>
        <v>#DIV/0!</v>
      </c>
      <c r="DR9" s="57" t="e">
        <f aca="false">+'2.4.1 Depósitos'!DR9/'2.4.1 Depósitos'!DR8-1</f>
        <v>#DIV/0!</v>
      </c>
      <c r="DS9" s="57" t="e">
        <f aca="false">+'2.4.1 Depósitos'!DS9/'2.4.1 Depósitos'!DS8-1</f>
        <v>#DIV/0!</v>
      </c>
      <c r="DT9" s="57" t="e">
        <f aca="false">+'2.4.1 Depósitos'!DT9/'2.4.1 Depósitos'!DT8-1</f>
        <v>#DIV/0!</v>
      </c>
      <c r="DU9" s="57" t="e">
        <f aca="false">+'2.4.1 Depósitos'!DU9/'2.4.1 Depósitos'!DU8-1</f>
        <v>#DIV/0!</v>
      </c>
      <c r="DV9" s="57" t="e">
        <f aca="false">+'2.4.1 Depósitos'!DV9/'2.4.1 Depósitos'!DV8-1</f>
        <v>#DIV/0!</v>
      </c>
      <c r="DW9" s="57" t="e">
        <f aca="false">+'2.4.1 Depósitos'!DW9/'2.4.1 Depósitos'!DW8-1</f>
        <v>#DIV/0!</v>
      </c>
      <c r="DX9" s="57" t="e">
        <f aca="false">+'2.4.1 Depósitos'!DX9/'2.4.1 Depósitos'!DX8-1</f>
        <v>#DIV/0!</v>
      </c>
      <c r="DY9" s="57" t="e">
        <f aca="false">+'2.4.1 Depósitos'!DY9/'2.4.1 Depósitos'!DY8-1</f>
        <v>#DIV/0!</v>
      </c>
      <c r="DZ9" s="57" t="e">
        <f aca="false">+'2.4.1 Depósitos'!DZ9/'2.4.1 Depósitos'!DZ8-1</f>
        <v>#DIV/0!</v>
      </c>
      <c r="EA9" s="57" t="e">
        <f aca="false">+'2.4.1 Depósitos'!EA9/'2.4.1 Depósitos'!EA8-1</f>
        <v>#DIV/0!</v>
      </c>
      <c r="EB9" s="57" t="e">
        <f aca="false">+'2.4.1 Depósitos'!EB9/'2.4.1 Depósitos'!EB8-1</f>
        <v>#DIV/0!</v>
      </c>
      <c r="EC9" s="57" t="e">
        <f aca="false">+'2.4.1 Depósitos'!EC9/'2.4.1 Depósitos'!EC8-1</f>
        <v>#DIV/0!</v>
      </c>
      <c r="ED9" s="57" t="e">
        <f aca="false">+'2.4.1 Depósitos'!ED9/'2.4.1 Depósitos'!ED8-1</f>
        <v>#DIV/0!</v>
      </c>
      <c r="EE9" s="57" t="e">
        <f aca="false">+'2.4.1 Depósitos'!EE9/'2.4.1 Depósitos'!EE8-1</f>
        <v>#DIV/0!</v>
      </c>
      <c r="EF9" s="57" t="e">
        <f aca="false">+'2.4.1 Depósitos'!EF9/'2.4.1 Depósitos'!EF8-1</f>
        <v>#DIV/0!</v>
      </c>
      <c r="EG9" s="57" t="e">
        <f aca="false">+'2.4.1 Depósitos'!EG9/'2.4.1 Depósitos'!EG8-1</f>
        <v>#DIV/0!</v>
      </c>
      <c r="EH9" s="57" t="e">
        <f aca="false">+'2.4.1 Depósitos'!EH9/'2.4.1 Depósitos'!EH8-1</f>
        <v>#DIV/0!</v>
      </c>
      <c r="EI9" s="57" t="e">
        <f aca="false">+'2.4.1 Depósitos'!EI9/'2.4.1 Depósitos'!EI8-1</f>
        <v>#DIV/0!</v>
      </c>
      <c r="EJ9" s="57" t="e">
        <f aca="false">+'2.4.1 Depósitos'!EJ9/'2.4.1 Depósitos'!EJ8-1</f>
        <v>#DIV/0!</v>
      </c>
      <c r="EK9" s="57" t="e">
        <f aca="false">+'2.4.1 Depósitos'!EK9/'2.4.1 Depósitos'!EK8-1</f>
        <v>#DIV/0!</v>
      </c>
      <c r="EL9" s="57" t="e">
        <f aca="false">+'2.4.1 Depósitos'!EL9/'2.4.1 Depósitos'!EL8-1</f>
        <v>#DIV/0!</v>
      </c>
      <c r="EM9" s="57" t="e">
        <f aca="false">+'2.4.1 Depósitos'!EM9/'2.4.1 Depósitos'!EM8-1</f>
        <v>#DIV/0!</v>
      </c>
      <c r="EN9" s="57" t="e">
        <f aca="false">+'2.4.1 Depósitos'!EN9/'2.4.1 Depósitos'!EN8-1</f>
        <v>#DIV/0!</v>
      </c>
      <c r="EO9" s="57" t="e">
        <f aca="false">+'2.4.1 Depósitos'!EO9/'2.4.1 Depósitos'!EO8-1</f>
        <v>#DIV/0!</v>
      </c>
      <c r="EP9" s="57" t="e">
        <f aca="false">+'2.4.1 Depósitos'!EP9/'2.4.1 Depósitos'!EP8-1</f>
        <v>#DIV/0!</v>
      </c>
      <c r="EQ9" s="57" t="e">
        <f aca="false">+'2.4.1 Depósitos'!EQ9/'2.4.1 Depósitos'!EQ8-1</f>
        <v>#DIV/0!</v>
      </c>
      <c r="ER9" s="57" t="e">
        <f aca="false">+'2.4.1 Depósitos'!ER9/'2.4.1 Depósitos'!ER8-1</f>
        <v>#DIV/0!</v>
      </c>
      <c r="ES9" s="57" t="e">
        <f aca="false">+'2.4.1 Depósitos'!ES9/'2.4.1 Depósitos'!ES8-1</f>
        <v>#DIV/0!</v>
      </c>
      <c r="ET9" s="57" t="e">
        <f aca="false">+'2.4.1 Depósitos'!ET9/'2.4.1 Depósitos'!ET8-1</f>
        <v>#DIV/0!</v>
      </c>
      <c r="EU9" s="57" t="e">
        <f aca="false">+'2.4.1 Depósitos'!EU9/'2.4.1 Depósitos'!EU8-1</f>
        <v>#DIV/0!</v>
      </c>
      <c r="EV9" s="57" t="e">
        <f aca="false">+'2.4.1 Depósitos'!EV9/'2.4.1 Depósitos'!EV8-1</f>
        <v>#DIV/0!</v>
      </c>
      <c r="EW9" s="57" t="e">
        <f aca="false">+'2.4.1 Depósitos'!EW9/'2.4.1 Depósitos'!EW8-1</f>
        <v>#DIV/0!</v>
      </c>
      <c r="EX9" s="57" t="e">
        <f aca="false">+'2.4.1 Depósitos'!EX9/'2.4.1 Depósitos'!EX8-1</f>
        <v>#DIV/0!</v>
      </c>
      <c r="EY9" s="57" t="e">
        <f aca="false">+'2.4.1 Depósitos'!EY9/'2.4.1 Depósitos'!EY8-1</f>
        <v>#DIV/0!</v>
      </c>
      <c r="EZ9" s="57" t="e">
        <f aca="false">+'2.4.1 Depósitos'!EZ9/'2.4.1 Depósitos'!EZ8-1</f>
        <v>#DIV/0!</v>
      </c>
      <c r="FA9" s="57" t="e">
        <f aca="false">+'2.4.1 Depósitos'!FA9/'2.4.1 Depósitos'!FA8-1</f>
        <v>#DIV/0!</v>
      </c>
      <c r="FB9" s="57" t="e">
        <f aca="false">+'2.4.1 Depósitos'!FB9/'2.4.1 Depósitos'!FB8-1</f>
        <v>#DIV/0!</v>
      </c>
      <c r="FC9" s="57" t="e">
        <f aca="false">+'2.4.1 Depósitos'!FC9/'2.4.1 Depósitos'!FC8-1</f>
        <v>#DIV/0!</v>
      </c>
      <c r="FD9" s="57" t="e">
        <f aca="false">+'2.4.1 Depósitos'!FD9/'2.4.1 Depósitos'!FD8-1</f>
        <v>#DIV/0!</v>
      </c>
      <c r="FE9" s="57" t="e">
        <f aca="false">+'2.4.1 Depósitos'!FE9/'2.4.1 Depósitos'!FE8-1</f>
        <v>#DIV/0!</v>
      </c>
      <c r="FF9" s="57" t="e">
        <f aca="false">+'2.4.1 Depósitos'!FF9/'2.4.1 Depósitos'!FF8-1</f>
        <v>#DIV/0!</v>
      </c>
      <c r="FG9" s="57" t="e">
        <f aca="false">+'2.4.1 Depósitos'!FG9/'2.4.1 Depósitos'!FG8-1</f>
        <v>#DIV/0!</v>
      </c>
      <c r="FH9" s="57" t="e">
        <f aca="false">+'2.4.1 Depósitos'!FH9/'2.4.1 Depósitos'!FH8-1</f>
        <v>#DIV/0!</v>
      </c>
      <c r="FI9" s="57" t="e">
        <f aca="false">+'2.4.1 Depósitos'!FI9/'2.4.1 Depósitos'!FI8-1</f>
        <v>#DIV/0!</v>
      </c>
      <c r="FJ9" s="57" t="e">
        <f aca="false">+'2.4.1 Depósitos'!FJ9/'2.4.1 Depósitos'!FJ8-1</f>
        <v>#DIV/0!</v>
      </c>
      <c r="FK9" s="57" t="e">
        <f aca="false">+'2.4.1 Depósitos'!FK9/'2.4.1 Depósitos'!FK8-1</f>
        <v>#DIV/0!</v>
      </c>
      <c r="FL9" s="57" t="e">
        <f aca="false">+'2.4.1 Depósitos'!FL9/'2.4.1 Depósitos'!FL8-1</f>
        <v>#DIV/0!</v>
      </c>
      <c r="FM9" s="57" t="e">
        <f aca="false">+'2.4.1 Depósitos'!FM9/'2.4.1 Depósitos'!FM8-1</f>
        <v>#DIV/0!</v>
      </c>
      <c r="FN9" s="57" t="e">
        <f aca="false">+'2.4.1 Depósitos'!FN9/'2.4.1 Depósitos'!FN8-1</f>
        <v>#DIV/0!</v>
      </c>
      <c r="FO9" s="57" t="e">
        <f aca="false">+'2.4.1 Depósitos'!FO9/'2.4.1 Depósitos'!FO8-1</f>
        <v>#DIV/0!</v>
      </c>
      <c r="FP9" s="57" t="e">
        <f aca="false">+'2.4.1 Depósitos'!FP9/'2.4.1 Depósitos'!FP8-1</f>
        <v>#DIV/0!</v>
      </c>
      <c r="FQ9" s="57" t="e">
        <f aca="false">+'2.4.1 Depósitos'!FQ9/'2.4.1 Depósitos'!FQ8-1</f>
        <v>#DIV/0!</v>
      </c>
      <c r="FR9" s="57" t="e">
        <f aca="false">+'2.4.1 Depósitos'!FR9/'2.4.1 Depósitos'!FR8-1</f>
        <v>#DIV/0!</v>
      </c>
      <c r="FS9" s="57" t="e">
        <f aca="false">+'2.4.1 Depósitos'!FS9/'2.4.1 Depósitos'!FS8-1</f>
        <v>#DIV/0!</v>
      </c>
      <c r="FT9" s="57" t="e">
        <f aca="false">+'2.4.1 Depósitos'!FT9/'2.4.1 Depósitos'!FT8-1</f>
        <v>#DIV/0!</v>
      </c>
      <c r="FU9" s="57" t="e">
        <f aca="false">+'2.4.1 Depósitos'!FU9/'2.4.1 Depósitos'!FU8-1</f>
        <v>#DIV/0!</v>
      </c>
      <c r="FV9" s="57" t="e">
        <f aca="false">+'2.4.1 Depósitos'!FV9/'2.4.1 Depósitos'!FV8-1</f>
        <v>#DIV/0!</v>
      </c>
      <c r="FW9" s="57" t="e">
        <f aca="false">+'2.4.1 Depósitos'!FW9/'2.4.1 Depósitos'!FW8-1</f>
        <v>#DIV/0!</v>
      </c>
      <c r="FX9" s="57" t="e">
        <f aca="false">+'2.4.1 Depósitos'!FX9/'2.4.1 Depósitos'!FX8-1</f>
        <v>#DIV/0!</v>
      </c>
      <c r="FY9" s="57" t="e">
        <f aca="false">+'2.4.1 Depósitos'!FY9/'2.4.1 Depósitos'!FY8-1</f>
        <v>#DIV/0!</v>
      </c>
      <c r="FZ9" s="57" t="e">
        <f aca="false">+'2.4.1 Depósitos'!FZ9/'2.4.1 Depósitos'!FZ8-1</f>
        <v>#DIV/0!</v>
      </c>
      <c r="GA9" s="57" t="e">
        <f aca="false">+'2.4.1 Depósitos'!GA9/'2.4.1 Depósitos'!GA8-1</f>
        <v>#DIV/0!</v>
      </c>
      <c r="GB9" s="57" t="e">
        <f aca="false">+'2.4.1 Depósitos'!GB9/'2.4.1 Depósitos'!GB8-1</f>
        <v>#DIV/0!</v>
      </c>
      <c r="GC9" s="57" t="e">
        <f aca="false">+'2.4.1 Depósitos'!GC9/'2.4.1 Depósitos'!GC8-1</f>
        <v>#DIV/0!</v>
      </c>
      <c r="GD9" s="57" t="e">
        <f aca="false">+'2.4.1 Depósitos'!GD9/'2.4.1 Depósitos'!GD8-1</f>
        <v>#DIV/0!</v>
      </c>
      <c r="GE9" s="57" t="e">
        <f aca="false">+'2.4.1 Depósitos'!GE9/'2.4.1 Depósitos'!GE8-1</f>
        <v>#DIV/0!</v>
      </c>
      <c r="GF9" s="57" t="e">
        <f aca="false">+'2.4.1 Depósitos'!GF9/'2.4.1 Depósitos'!GF8-1</f>
        <v>#DIV/0!</v>
      </c>
      <c r="GG9" s="57" t="e">
        <f aca="false">+'2.4.1 Depósitos'!GG9/'2.4.1 Depósitos'!GG8-1</f>
        <v>#DIV/0!</v>
      </c>
      <c r="GH9" s="57" t="e">
        <f aca="false">+'2.4.1 Depósitos'!GH9/'2.4.1 Depósitos'!GH8-1</f>
        <v>#DIV/0!</v>
      </c>
      <c r="GI9" s="57" t="e">
        <f aca="false">+'2.4.1 Depósitos'!GI9/'2.4.1 Depósitos'!GI8-1</f>
        <v>#DIV/0!</v>
      </c>
      <c r="GJ9" s="57" t="e">
        <f aca="false">+'2.4.1 Depósitos'!GJ9/'2.4.1 Depósitos'!GJ8-1</f>
        <v>#DIV/0!</v>
      </c>
      <c r="GK9" s="57" t="e">
        <f aca="false">+'2.4.1 Depósitos'!GK9/'2.4.1 Depósitos'!GK8-1</f>
        <v>#DIV/0!</v>
      </c>
      <c r="GL9" s="57" t="e">
        <f aca="false">+'2.4.1 Depósitos'!GL9/'2.4.1 Depósitos'!GL8-1</f>
        <v>#DIV/0!</v>
      </c>
      <c r="GM9" s="57" t="e">
        <f aca="false">+'2.4.1 Depósitos'!GM9/'2.4.1 Depósitos'!GM8-1</f>
        <v>#DIV/0!</v>
      </c>
      <c r="GN9" s="57" t="e">
        <f aca="false">+'2.4.1 Depósitos'!GN9/'2.4.1 Depósitos'!GN8-1</f>
        <v>#DIV/0!</v>
      </c>
      <c r="GO9" s="57" t="e">
        <f aca="false">+'2.4.1 Depósitos'!GO9/'2.4.1 Depósitos'!GO8-1</f>
        <v>#DIV/0!</v>
      </c>
      <c r="GP9" s="57" t="e">
        <f aca="false">+'2.4.1 Depósitos'!GP9/'2.4.1 Depósitos'!GP8-1</f>
        <v>#DIV/0!</v>
      </c>
      <c r="GQ9" s="57" t="e">
        <f aca="false">+'2.4.1 Depósitos'!GQ9/'2.4.1 Depósitos'!GQ8-1</f>
        <v>#DIV/0!</v>
      </c>
      <c r="GR9" s="57" t="e">
        <f aca="false">+'2.4.1 Depósitos'!GR9/'2.4.1 Depósitos'!GR8-1</f>
        <v>#DIV/0!</v>
      </c>
      <c r="GS9" s="57" t="e">
        <f aca="false">+'2.4.1 Depósitos'!GS9/'2.4.1 Depósitos'!GS8-1</f>
        <v>#DIV/0!</v>
      </c>
      <c r="GT9" s="57" t="e">
        <f aca="false">+'2.4.1 Depósitos'!GT9/'2.4.1 Depósitos'!GT8-1</f>
        <v>#DIV/0!</v>
      </c>
      <c r="GU9" s="57" t="e">
        <f aca="false">+'2.4.1 Depósitos'!GU9/'2.4.1 Depósitos'!GU8-1</f>
        <v>#DIV/0!</v>
      </c>
      <c r="GV9" s="57" t="e">
        <f aca="false">+'2.4.1 Depósitos'!GV9/'2.4.1 Depósitos'!GV8-1</f>
        <v>#DIV/0!</v>
      </c>
      <c r="GW9" s="57" t="e">
        <f aca="false">+'2.4.1 Depósitos'!GW9/'2.4.1 Depósitos'!GW8-1</f>
        <v>#DIV/0!</v>
      </c>
      <c r="GX9" s="57" t="e">
        <f aca="false">+'2.4.1 Depósitos'!GX9/'2.4.1 Depósitos'!GX8-1</f>
        <v>#DIV/0!</v>
      </c>
      <c r="GY9" s="57" t="e">
        <f aca="false">+'2.4.1 Depósitos'!GY9/'2.4.1 Depósitos'!GY8-1</f>
        <v>#DIV/0!</v>
      </c>
      <c r="GZ9" s="57" t="e">
        <f aca="false">+'2.4.1 Depósitos'!GZ9/'2.4.1 Depósitos'!GZ8-1</f>
        <v>#DIV/0!</v>
      </c>
      <c r="HA9" s="57" t="e">
        <f aca="false">+'2.4.1 Depósitos'!HA9/'2.4.1 Depósitos'!HA8-1</f>
        <v>#DIV/0!</v>
      </c>
      <c r="HB9" s="57" t="e">
        <f aca="false">+'2.4.1 Depósitos'!HB9/'2.4.1 Depósitos'!HB8-1</f>
        <v>#DIV/0!</v>
      </c>
      <c r="HC9" s="57" t="e">
        <f aca="false">+'2.4.1 Depósitos'!HC9/'2.4.1 Depósitos'!HC8-1</f>
        <v>#DIV/0!</v>
      </c>
      <c r="HD9" s="57" t="e">
        <f aca="false">+'2.4.1 Depósitos'!HD9/'2.4.1 Depósitos'!HD8-1</f>
        <v>#DIV/0!</v>
      </c>
      <c r="HE9" s="57" t="e">
        <f aca="false">+'2.4.1 Depósitos'!HE9/'2.4.1 Depósitos'!HE8-1</f>
        <v>#DIV/0!</v>
      </c>
      <c r="HF9" s="57" t="e">
        <f aca="false">+'2.4.1 Depósitos'!HF9/'2.4.1 Depósitos'!HF8-1</f>
        <v>#DIV/0!</v>
      </c>
      <c r="HG9" s="57" t="e">
        <f aca="false">+'2.4.1 Depósitos'!HG9/'2.4.1 Depósitos'!HG8-1</f>
        <v>#DIV/0!</v>
      </c>
      <c r="HH9" s="57" t="e">
        <f aca="false">+'2.4.1 Depósitos'!HH9/'2.4.1 Depósitos'!HH8-1</f>
        <v>#DIV/0!</v>
      </c>
      <c r="HI9" s="57" t="e">
        <f aca="false">+'2.4.1 Depósitos'!HI9/'2.4.1 Depósitos'!HI8-1</f>
        <v>#DIV/0!</v>
      </c>
      <c r="HJ9" s="57" t="e">
        <f aca="false">+'2.4.1 Depósitos'!HJ9/'2.4.1 Depósitos'!HJ8-1</f>
        <v>#DIV/0!</v>
      </c>
      <c r="HK9" s="57" t="e">
        <f aca="false">+'2.4.1 Depósitos'!HK9/'2.4.1 Depósitos'!HK8-1</f>
        <v>#DIV/0!</v>
      </c>
      <c r="HL9" s="57" t="e">
        <f aca="false">+'2.4.1 Depósitos'!HL9/'2.4.1 Depósitos'!HL8-1</f>
        <v>#DIV/0!</v>
      </c>
      <c r="HM9" s="57" t="e">
        <f aca="false">+'2.4.1 Depósitos'!HM9/'2.4.1 Depósitos'!HM8-1</f>
        <v>#DIV/0!</v>
      </c>
      <c r="HN9" s="57" t="e">
        <f aca="false">+'2.4.1 Depósitos'!HN9/'2.4.1 Depósitos'!HN8-1</f>
        <v>#DIV/0!</v>
      </c>
      <c r="HO9" s="57" t="e">
        <f aca="false">+'2.4.1 Depósitos'!HO9/'2.4.1 Depósitos'!HO8-1</f>
        <v>#DIV/0!</v>
      </c>
      <c r="HP9" s="57" t="e">
        <f aca="false">+'2.4.1 Depósitos'!HP9/'2.4.1 Depósitos'!HP8-1</f>
        <v>#DIV/0!</v>
      </c>
      <c r="HQ9" s="57" t="e">
        <f aca="false">+'2.4.1 Depósitos'!HQ9/'2.4.1 Depósitos'!HQ8-1</f>
        <v>#DIV/0!</v>
      </c>
      <c r="HR9" s="57" t="e">
        <f aca="false">+'2.4.1 Depósitos'!HR9/'2.4.1 Depósitos'!HR8-1</f>
        <v>#DIV/0!</v>
      </c>
      <c r="HS9" s="57" t="e">
        <f aca="false">+'2.4.1 Depósitos'!HS9/'2.4.1 Depósitos'!HS8-1</f>
        <v>#DIV/0!</v>
      </c>
      <c r="HT9" s="57" t="e">
        <f aca="false">+'2.4.1 Depósitos'!HT9/'2.4.1 Depósitos'!HT8-1</f>
        <v>#DIV/0!</v>
      </c>
      <c r="HU9" s="57" t="e">
        <f aca="false">+'2.4.1 Depósitos'!HU9/'2.4.1 Depósitos'!HU8-1</f>
        <v>#DIV/0!</v>
      </c>
      <c r="HV9" s="57" t="e">
        <f aca="false">+'2.4.1 Depósitos'!HV9/'2.4.1 Depósitos'!HV8-1</f>
        <v>#DIV/0!</v>
      </c>
      <c r="HW9" s="57" t="e">
        <f aca="false">+'2.4.1 Depósitos'!HW9/'2.4.1 Depósitos'!HW8-1</f>
        <v>#DIV/0!</v>
      </c>
      <c r="HX9" s="57" t="e">
        <f aca="false">+'2.4.1 Depósitos'!HX9/'2.4.1 Depósitos'!HX8-1</f>
        <v>#DIV/0!</v>
      </c>
      <c r="HY9" s="57" t="e">
        <f aca="false">+'2.4.1 Depósitos'!HY9/'2.4.1 Depósitos'!HY8-1</f>
        <v>#DIV/0!</v>
      </c>
      <c r="HZ9" s="57" t="e">
        <f aca="false">+'2.4.1 Depósitos'!HZ9/'2.4.1 Depósitos'!HZ8-1</f>
        <v>#DIV/0!</v>
      </c>
      <c r="IA9" s="57" t="e">
        <f aca="false">+'2.4.1 Depósitos'!IA9/'2.4.1 Depósitos'!IA8-1</f>
        <v>#DIV/0!</v>
      </c>
      <c r="IB9" s="57" t="e">
        <f aca="false">+'2.4.1 Depósitos'!IB9/'2.4.1 Depósitos'!IB8-1</f>
        <v>#DIV/0!</v>
      </c>
      <c r="IC9" s="57" t="e">
        <f aca="false">+'2.4.1 Depósitos'!IC9/'2.4.1 Depósitos'!IC8-1</f>
        <v>#DIV/0!</v>
      </c>
      <c r="ID9" s="57" t="e">
        <f aca="false">+'2.4.1 Depósitos'!ID9/'2.4.1 Depósitos'!ID8-1</f>
        <v>#DIV/0!</v>
      </c>
      <c r="IE9" s="57" t="e">
        <f aca="false">+'2.4.1 Depósitos'!IE9/'2.4.1 Depósitos'!IE8-1</f>
        <v>#DIV/0!</v>
      </c>
      <c r="IF9" s="57" t="e">
        <f aca="false">+'2.4.1 Depósitos'!IF9/'2.4.1 Depósitos'!IF8-1</f>
        <v>#DIV/0!</v>
      </c>
      <c r="IG9" s="57" t="e">
        <f aca="false">+'2.4.1 Depósitos'!IG9/'2.4.1 Depósitos'!IG8-1</f>
        <v>#DIV/0!</v>
      </c>
      <c r="IH9" s="57" t="e">
        <f aca="false">+'2.4.1 Depósitos'!IH9/'2.4.1 Depósitos'!IH8-1</f>
        <v>#DIV/0!</v>
      </c>
      <c r="II9" s="57" t="e">
        <f aca="false">+'2.4.1 Depósitos'!II9/'2.4.1 Depósitos'!II8-1</f>
        <v>#DIV/0!</v>
      </c>
      <c r="IJ9" s="57" t="e">
        <f aca="false">+'2.4.1 Depósitos'!IJ9/'2.4.1 Depósitos'!IJ8-1</f>
        <v>#DIV/0!</v>
      </c>
      <c r="IK9" s="57" t="e">
        <f aca="false">+'2.4.1 Depósitos'!IK9/'2.4.1 Depósitos'!IK8-1</f>
        <v>#DIV/0!</v>
      </c>
      <c r="IL9" s="57" t="e">
        <f aca="false">+'2.4.1 Depósitos'!IL9/'2.4.1 Depósitos'!IL8-1</f>
        <v>#DIV/0!</v>
      </c>
      <c r="IM9" s="57" t="e">
        <f aca="false">+'2.4.1 Depósitos'!IM9/'2.4.1 Depósitos'!IM8-1</f>
        <v>#DIV/0!</v>
      </c>
      <c r="IN9" s="57" t="e">
        <f aca="false">+'2.4.1 Depósitos'!IN9/'2.4.1 Depósitos'!IN8-1</f>
        <v>#DIV/0!</v>
      </c>
      <c r="IO9" s="57" t="e">
        <f aca="false">+'2.4.1 Depósitos'!IO9/'2.4.1 Depósitos'!IO8-1</f>
        <v>#DIV/0!</v>
      </c>
      <c r="IP9" s="57" t="e">
        <f aca="false">+'2.4.1 Depósitos'!IP9/'2.4.1 Depósitos'!IP8-1</f>
        <v>#DIV/0!</v>
      </c>
      <c r="IQ9" s="57" t="e">
        <f aca="false">+'2.4.1 Depósitos'!IQ9/'2.4.1 Depósitos'!IQ8-1</f>
        <v>#DIV/0!</v>
      </c>
      <c r="IR9" s="57" t="e">
        <f aca="false">+'2.4.1 Depósitos'!IR9/'2.4.1 Depósitos'!IR8-1</f>
        <v>#DIV/0!</v>
      </c>
      <c r="IS9" s="57" t="e">
        <f aca="false">+'2.4.1 Depósitos'!IS9/'2.4.1 Depósitos'!IS8-1</f>
        <v>#DIV/0!</v>
      </c>
      <c r="IT9" s="57" t="e">
        <f aca="false">+'2.4.1 Depósitos'!IT9/'2.4.1 Depósitos'!IT8-1</f>
        <v>#DIV/0!</v>
      </c>
      <c r="IU9" s="57" t="e">
        <f aca="false">+'2.4.1 Depósitos'!IU9/'2.4.1 Depósitos'!IU8-1</f>
        <v>#DIV/0!</v>
      </c>
      <c r="IV9" s="57" t="e">
        <f aca="false">+'2.4.1 Depósitos'!IV9/'2.4.1 Depósitos'!IV8-1</f>
        <v>#DIV/0!</v>
      </c>
    </row>
    <row r="10" customFormat="false" ht="12.75" hidden="false" customHeight="false" outlineLevel="0" collapsed="false">
      <c r="A10" s="230" t="s">
        <v>128</v>
      </c>
      <c r="B10" s="57" t="n">
        <v>0.0209384370057533</v>
      </c>
      <c r="C10" s="57"/>
      <c r="D10" s="245" t="n">
        <v>0.0371315562162748</v>
      </c>
      <c r="E10" s="245" t="n">
        <v>0.0206864028764291</v>
      </c>
      <c r="F10" s="245" t="n">
        <v>0.0180785392161424</v>
      </c>
      <c r="G10" s="245" t="n">
        <v>-0.0267936146081341</v>
      </c>
      <c r="H10" s="245" t="n">
        <v>0.0410297760507308</v>
      </c>
      <c r="I10" s="245" t="n">
        <v>-0.157133313690759</v>
      </c>
      <c r="J10" s="60" t="n">
        <v>-0.0224597295381579</v>
      </c>
      <c r="K10" s="57" t="e">
        <f aca="false">+'2.4.1 Depósitos'!K10/'2.4.1 Depósitos'!K9-1</f>
        <v>#DIV/0!</v>
      </c>
      <c r="L10" s="57" t="e">
        <f aca="false">+'2.4.1 Depósitos'!L10/'2.4.1 Depósitos'!L9-1</f>
        <v>#DIV/0!</v>
      </c>
      <c r="M10" s="57" t="e">
        <f aca="false">+'2.4.1 Depósitos'!M10/'2.4.1 Depósitos'!M9-1</f>
        <v>#DIV/0!</v>
      </c>
      <c r="N10" s="57" t="e">
        <f aca="false">+'2.4.1 Depósitos'!N10/'2.4.1 Depósitos'!N9-1</f>
        <v>#DIV/0!</v>
      </c>
      <c r="O10" s="57" t="e">
        <f aca="false">+'2.4.1 Depósitos'!O10/'2.4.1 Depósitos'!O9-1</f>
        <v>#DIV/0!</v>
      </c>
      <c r="P10" s="57" t="e">
        <f aca="false">+'2.4.1 Depósitos'!P10/'2.4.1 Depósitos'!P9-1</f>
        <v>#DIV/0!</v>
      </c>
      <c r="Q10" s="57" t="e">
        <f aca="false">+'2.4.1 Depósitos'!Q10/'2.4.1 Depósitos'!Q9-1</f>
        <v>#DIV/0!</v>
      </c>
      <c r="R10" s="57" t="e">
        <f aca="false">+'2.4.1 Depósitos'!R10/'2.4.1 Depósitos'!R9-1</f>
        <v>#DIV/0!</v>
      </c>
      <c r="S10" s="57" t="e">
        <f aca="false">+'2.4.1 Depósitos'!S10/'2.4.1 Depósitos'!S9-1</f>
        <v>#DIV/0!</v>
      </c>
      <c r="T10" s="57" t="e">
        <f aca="false">+'2.4.1 Depósitos'!T10/'2.4.1 Depósitos'!T9-1</f>
        <v>#DIV/0!</v>
      </c>
      <c r="U10" s="57" t="e">
        <f aca="false">+'2.4.1 Depósitos'!U10/'2.4.1 Depósitos'!U9-1</f>
        <v>#DIV/0!</v>
      </c>
      <c r="V10" s="57" t="e">
        <f aca="false">+'2.4.1 Depósitos'!V10/'2.4.1 Depósitos'!V9-1</f>
        <v>#DIV/0!</v>
      </c>
      <c r="W10" s="57" t="e">
        <f aca="false">+'2.4.1 Depósitos'!W10/'2.4.1 Depósitos'!W9-1</f>
        <v>#DIV/0!</v>
      </c>
      <c r="X10" s="57" t="e">
        <f aca="false">+'2.4.1 Depósitos'!X10/'2.4.1 Depósitos'!X9-1</f>
        <v>#DIV/0!</v>
      </c>
      <c r="Y10" s="57" t="e">
        <f aca="false">+'2.4.1 Depósitos'!Y10/'2.4.1 Depósitos'!Y9-1</f>
        <v>#DIV/0!</v>
      </c>
      <c r="Z10" s="57" t="e">
        <f aca="false">+'2.4.1 Depósitos'!Z10/'2.4.1 Depósitos'!Z9-1</f>
        <v>#DIV/0!</v>
      </c>
      <c r="AA10" s="57" t="e">
        <f aca="false">+'2.4.1 Depósitos'!AA10/'2.4.1 Depósitos'!AA9-1</f>
        <v>#DIV/0!</v>
      </c>
      <c r="AB10" s="57" t="e">
        <f aca="false">+'2.4.1 Depósitos'!AB10/'2.4.1 Depósitos'!AB9-1</f>
        <v>#DIV/0!</v>
      </c>
      <c r="AC10" s="57" t="e">
        <f aca="false">+'2.4.1 Depósitos'!AC10/'2.4.1 Depósitos'!AC9-1</f>
        <v>#DIV/0!</v>
      </c>
      <c r="AD10" s="57" t="e">
        <f aca="false">+'2.4.1 Depósitos'!AD10/'2.4.1 Depósitos'!AD9-1</f>
        <v>#DIV/0!</v>
      </c>
      <c r="AE10" s="57" t="e">
        <f aca="false">+'2.4.1 Depósitos'!AE10/'2.4.1 Depósitos'!AE9-1</f>
        <v>#DIV/0!</v>
      </c>
      <c r="AF10" s="57" t="e">
        <f aca="false">+'2.4.1 Depósitos'!AF10/'2.4.1 Depósitos'!AF9-1</f>
        <v>#DIV/0!</v>
      </c>
      <c r="AG10" s="57" t="e">
        <f aca="false">+'2.4.1 Depósitos'!AG10/'2.4.1 Depósitos'!AG9-1</f>
        <v>#DIV/0!</v>
      </c>
      <c r="AH10" s="57" t="e">
        <f aca="false">+'2.4.1 Depósitos'!AH10/'2.4.1 Depósitos'!AH9-1</f>
        <v>#DIV/0!</v>
      </c>
      <c r="AI10" s="57" t="e">
        <f aca="false">+'2.4.1 Depósitos'!AI10/'2.4.1 Depósitos'!AI9-1</f>
        <v>#DIV/0!</v>
      </c>
      <c r="AJ10" s="57" t="e">
        <f aca="false">+'2.4.1 Depósitos'!AJ10/'2.4.1 Depósitos'!AJ9-1</f>
        <v>#DIV/0!</v>
      </c>
      <c r="AK10" s="57" t="e">
        <f aca="false">+'2.4.1 Depósitos'!AK10/'2.4.1 Depósitos'!AK9-1</f>
        <v>#DIV/0!</v>
      </c>
      <c r="AL10" s="57" t="e">
        <f aca="false">+'2.4.1 Depósitos'!AL10/'2.4.1 Depósitos'!AL9-1</f>
        <v>#DIV/0!</v>
      </c>
      <c r="AM10" s="57" t="e">
        <f aca="false">+'2.4.1 Depósitos'!AM10/'2.4.1 Depósitos'!AM9-1</f>
        <v>#DIV/0!</v>
      </c>
      <c r="AN10" s="57" t="e">
        <f aca="false">+'2.4.1 Depósitos'!AN10/'2.4.1 Depósitos'!AN9-1</f>
        <v>#DIV/0!</v>
      </c>
      <c r="AO10" s="57" t="e">
        <f aca="false">+'2.4.1 Depósitos'!AO10/'2.4.1 Depósitos'!AO9-1</f>
        <v>#DIV/0!</v>
      </c>
      <c r="AP10" s="57" t="e">
        <f aca="false">+'2.4.1 Depósitos'!AP10/'2.4.1 Depósitos'!AP9-1</f>
        <v>#DIV/0!</v>
      </c>
      <c r="AQ10" s="57" t="e">
        <f aca="false">+'2.4.1 Depósitos'!AQ10/'2.4.1 Depósitos'!AQ9-1</f>
        <v>#DIV/0!</v>
      </c>
      <c r="AR10" s="57" t="e">
        <f aca="false">+'2.4.1 Depósitos'!AR10/'2.4.1 Depósitos'!AR9-1</f>
        <v>#DIV/0!</v>
      </c>
      <c r="AS10" s="57" t="e">
        <f aca="false">+'2.4.1 Depósitos'!AS10/'2.4.1 Depósitos'!AS9-1</f>
        <v>#DIV/0!</v>
      </c>
      <c r="AT10" s="57" t="e">
        <f aca="false">+'2.4.1 Depósitos'!AT10/'2.4.1 Depósitos'!AT9-1</f>
        <v>#DIV/0!</v>
      </c>
      <c r="AU10" s="57" t="e">
        <f aca="false">+'2.4.1 Depósitos'!AU10/'2.4.1 Depósitos'!AU9-1</f>
        <v>#DIV/0!</v>
      </c>
      <c r="AV10" s="57" t="e">
        <f aca="false">+'2.4.1 Depósitos'!AV10/'2.4.1 Depósitos'!AV9-1</f>
        <v>#DIV/0!</v>
      </c>
      <c r="AW10" s="57" t="e">
        <f aca="false">+'2.4.1 Depósitos'!AW10/'2.4.1 Depósitos'!AW9-1</f>
        <v>#DIV/0!</v>
      </c>
      <c r="AX10" s="57" t="e">
        <f aca="false">+'2.4.1 Depósitos'!AX10/'2.4.1 Depósitos'!AX9-1</f>
        <v>#DIV/0!</v>
      </c>
      <c r="AY10" s="57" t="e">
        <f aca="false">+'2.4.1 Depósitos'!AY10/'2.4.1 Depósitos'!AY9-1</f>
        <v>#DIV/0!</v>
      </c>
      <c r="AZ10" s="57" t="e">
        <f aca="false">+'2.4.1 Depósitos'!AZ10/'2.4.1 Depósitos'!AZ9-1</f>
        <v>#DIV/0!</v>
      </c>
      <c r="BA10" s="57" t="e">
        <f aca="false">+'2.4.1 Depósitos'!BA10/'2.4.1 Depósitos'!BA9-1</f>
        <v>#DIV/0!</v>
      </c>
      <c r="BB10" s="57" t="e">
        <f aca="false">+'2.4.1 Depósitos'!BB10/'2.4.1 Depósitos'!BB9-1</f>
        <v>#DIV/0!</v>
      </c>
      <c r="BC10" s="57" t="e">
        <f aca="false">+'2.4.1 Depósitos'!BC10/'2.4.1 Depósitos'!BC9-1</f>
        <v>#DIV/0!</v>
      </c>
      <c r="BD10" s="57" t="e">
        <f aca="false">+'2.4.1 Depósitos'!BD10/'2.4.1 Depósitos'!BD9-1</f>
        <v>#DIV/0!</v>
      </c>
      <c r="BE10" s="57" t="e">
        <f aca="false">+'2.4.1 Depósitos'!BE10/'2.4.1 Depósitos'!BE9-1</f>
        <v>#DIV/0!</v>
      </c>
      <c r="BF10" s="57" t="e">
        <f aca="false">+'2.4.1 Depósitos'!BF10/'2.4.1 Depósitos'!BF9-1</f>
        <v>#DIV/0!</v>
      </c>
      <c r="BG10" s="57" t="e">
        <f aca="false">+'2.4.1 Depósitos'!BG10/'2.4.1 Depósitos'!BG9-1</f>
        <v>#DIV/0!</v>
      </c>
      <c r="BH10" s="57" t="e">
        <f aca="false">+'2.4.1 Depósitos'!BH10/'2.4.1 Depósitos'!BH9-1</f>
        <v>#DIV/0!</v>
      </c>
      <c r="BI10" s="57" t="e">
        <f aca="false">+'2.4.1 Depósitos'!BI10/'2.4.1 Depósitos'!BI9-1</f>
        <v>#DIV/0!</v>
      </c>
      <c r="BJ10" s="57" t="e">
        <f aca="false">+'2.4.1 Depósitos'!BJ10/'2.4.1 Depósitos'!BJ9-1</f>
        <v>#DIV/0!</v>
      </c>
      <c r="BK10" s="57" t="e">
        <f aca="false">+'2.4.1 Depósitos'!BK10/'2.4.1 Depósitos'!BK9-1</f>
        <v>#DIV/0!</v>
      </c>
      <c r="BL10" s="57" t="e">
        <f aca="false">+'2.4.1 Depósitos'!BL10/'2.4.1 Depósitos'!BL9-1</f>
        <v>#DIV/0!</v>
      </c>
      <c r="BM10" s="57" t="e">
        <f aca="false">+'2.4.1 Depósitos'!BM10/'2.4.1 Depósitos'!BM9-1</f>
        <v>#DIV/0!</v>
      </c>
      <c r="BN10" s="57" t="e">
        <f aca="false">+'2.4.1 Depósitos'!BN10/'2.4.1 Depósitos'!BN9-1</f>
        <v>#DIV/0!</v>
      </c>
      <c r="BO10" s="57" t="e">
        <f aca="false">+'2.4.1 Depósitos'!BO10/'2.4.1 Depósitos'!BO9-1</f>
        <v>#DIV/0!</v>
      </c>
      <c r="BP10" s="57" t="e">
        <f aca="false">+'2.4.1 Depósitos'!BP10/'2.4.1 Depósitos'!BP9-1</f>
        <v>#DIV/0!</v>
      </c>
      <c r="BQ10" s="57" t="e">
        <f aca="false">+'2.4.1 Depósitos'!BQ10/'2.4.1 Depósitos'!BQ9-1</f>
        <v>#DIV/0!</v>
      </c>
      <c r="BR10" s="57" t="e">
        <f aca="false">+'2.4.1 Depósitos'!BR10/'2.4.1 Depósitos'!BR9-1</f>
        <v>#DIV/0!</v>
      </c>
      <c r="BS10" s="57" t="e">
        <f aca="false">+'2.4.1 Depósitos'!BS10/'2.4.1 Depósitos'!BS9-1</f>
        <v>#DIV/0!</v>
      </c>
      <c r="BT10" s="57" t="e">
        <f aca="false">+'2.4.1 Depósitos'!BT10/'2.4.1 Depósitos'!BT9-1</f>
        <v>#DIV/0!</v>
      </c>
      <c r="BU10" s="57" t="e">
        <f aca="false">+'2.4.1 Depósitos'!BU10/'2.4.1 Depósitos'!BU9-1</f>
        <v>#DIV/0!</v>
      </c>
      <c r="BV10" s="57" t="e">
        <f aca="false">+'2.4.1 Depósitos'!BV10/'2.4.1 Depósitos'!BV9-1</f>
        <v>#DIV/0!</v>
      </c>
      <c r="BW10" s="57" t="e">
        <f aca="false">+'2.4.1 Depósitos'!BW10/'2.4.1 Depósitos'!BW9-1</f>
        <v>#DIV/0!</v>
      </c>
      <c r="BX10" s="57" t="e">
        <f aca="false">+'2.4.1 Depósitos'!BX10/'2.4.1 Depósitos'!BX9-1</f>
        <v>#DIV/0!</v>
      </c>
      <c r="BY10" s="57" t="e">
        <f aca="false">+'2.4.1 Depósitos'!BY10/'2.4.1 Depósitos'!BY9-1</f>
        <v>#DIV/0!</v>
      </c>
      <c r="BZ10" s="57" t="e">
        <f aca="false">+'2.4.1 Depósitos'!BZ10/'2.4.1 Depósitos'!BZ9-1</f>
        <v>#DIV/0!</v>
      </c>
      <c r="CA10" s="57" t="e">
        <f aca="false">+'2.4.1 Depósitos'!CA10/'2.4.1 Depósitos'!CA9-1</f>
        <v>#DIV/0!</v>
      </c>
      <c r="CB10" s="57" t="e">
        <f aca="false">+'2.4.1 Depósitos'!CB10/'2.4.1 Depósitos'!CB9-1</f>
        <v>#DIV/0!</v>
      </c>
      <c r="CC10" s="57" t="e">
        <f aca="false">+'2.4.1 Depósitos'!CC10/'2.4.1 Depósitos'!CC9-1</f>
        <v>#DIV/0!</v>
      </c>
      <c r="CD10" s="57" t="e">
        <f aca="false">+'2.4.1 Depósitos'!CD10/'2.4.1 Depósitos'!CD9-1</f>
        <v>#DIV/0!</v>
      </c>
      <c r="CE10" s="57" t="e">
        <f aca="false">+'2.4.1 Depósitos'!CE10/'2.4.1 Depósitos'!CE9-1</f>
        <v>#DIV/0!</v>
      </c>
      <c r="CF10" s="57" t="e">
        <f aca="false">+'2.4.1 Depósitos'!CF10/'2.4.1 Depósitos'!CF9-1</f>
        <v>#DIV/0!</v>
      </c>
      <c r="CG10" s="57" t="e">
        <f aca="false">+'2.4.1 Depósitos'!CG10/'2.4.1 Depósitos'!CG9-1</f>
        <v>#DIV/0!</v>
      </c>
      <c r="CH10" s="57" t="e">
        <f aca="false">+'2.4.1 Depósitos'!CH10/'2.4.1 Depósitos'!CH9-1</f>
        <v>#DIV/0!</v>
      </c>
      <c r="CI10" s="57" t="e">
        <f aca="false">+'2.4.1 Depósitos'!CI10/'2.4.1 Depósitos'!CI9-1</f>
        <v>#DIV/0!</v>
      </c>
      <c r="CJ10" s="57" t="e">
        <f aca="false">+'2.4.1 Depósitos'!CJ10/'2.4.1 Depósitos'!CJ9-1</f>
        <v>#DIV/0!</v>
      </c>
      <c r="CK10" s="57" t="e">
        <f aca="false">+'2.4.1 Depósitos'!CK10/'2.4.1 Depósitos'!CK9-1</f>
        <v>#DIV/0!</v>
      </c>
      <c r="CL10" s="57" t="e">
        <f aca="false">+'2.4.1 Depósitos'!CL10/'2.4.1 Depósitos'!CL9-1</f>
        <v>#DIV/0!</v>
      </c>
      <c r="CM10" s="57" t="e">
        <f aca="false">+'2.4.1 Depósitos'!CM10/'2.4.1 Depósitos'!CM9-1</f>
        <v>#DIV/0!</v>
      </c>
      <c r="CN10" s="57" t="e">
        <f aca="false">+'2.4.1 Depósitos'!CN10/'2.4.1 Depósitos'!CN9-1</f>
        <v>#DIV/0!</v>
      </c>
      <c r="CO10" s="57" t="e">
        <f aca="false">+'2.4.1 Depósitos'!CO10/'2.4.1 Depósitos'!CO9-1</f>
        <v>#DIV/0!</v>
      </c>
      <c r="CP10" s="57" t="e">
        <f aca="false">+'2.4.1 Depósitos'!CP10/'2.4.1 Depósitos'!CP9-1</f>
        <v>#DIV/0!</v>
      </c>
      <c r="CQ10" s="57" t="e">
        <f aca="false">+'2.4.1 Depósitos'!CQ10/'2.4.1 Depósitos'!CQ9-1</f>
        <v>#DIV/0!</v>
      </c>
      <c r="CR10" s="57" t="e">
        <f aca="false">+'2.4.1 Depósitos'!CR10/'2.4.1 Depósitos'!CR9-1</f>
        <v>#DIV/0!</v>
      </c>
      <c r="CS10" s="57" t="e">
        <f aca="false">+'2.4.1 Depósitos'!CS10/'2.4.1 Depósitos'!CS9-1</f>
        <v>#DIV/0!</v>
      </c>
      <c r="CT10" s="57" t="e">
        <f aca="false">+'2.4.1 Depósitos'!CT10/'2.4.1 Depósitos'!CT9-1</f>
        <v>#DIV/0!</v>
      </c>
      <c r="CU10" s="57" t="e">
        <f aca="false">+'2.4.1 Depósitos'!CU10/'2.4.1 Depósitos'!CU9-1</f>
        <v>#DIV/0!</v>
      </c>
      <c r="CV10" s="57" t="e">
        <f aca="false">+'2.4.1 Depósitos'!CV10/'2.4.1 Depósitos'!CV9-1</f>
        <v>#DIV/0!</v>
      </c>
      <c r="CW10" s="57" t="e">
        <f aca="false">+'2.4.1 Depósitos'!CW10/'2.4.1 Depósitos'!CW9-1</f>
        <v>#DIV/0!</v>
      </c>
      <c r="CX10" s="57" t="e">
        <f aca="false">+'2.4.1 Depósitos'!CX10/'2.4.1 Depósitos'!CX9-1</f>
        <v>#DIV/0!</v>
      </c>
      <c r="CY10" s="57" t="e">
        <f aca="false">+'2.4.1 Depósitos'!CY10/'2.4.1 Depósitos'!CY9-1</f>
        <v>#DIV/0!</v>
      </c>
      <c r="CZ10" s="57" t="e">
        <f aca="false">+'2.4.1 Depósitos'!CZ10/'2.4.1 Depósitos'!CZ9-1</f>
        <v>#DIV/0!</v>
      </c>
      <c r="DA10" s="57" t="e">
        <f aca="false">+'2.4.1 Depósitos'!DA10/'2.4.1 Depósitos'!DA9-1</f>
        <v>#DIV/0!</v>
      </c>
      <c r="DB10" s="57" t="e">
        <f aca="false">+'2.4.1 Depósitos'!DB10/'2.4.1 Depósitos'!DB9-1</f>
        <v>#DIV/0!</v>
      </c>
      <c r="DC10" s="57" t="e">
        <f aca="false">+'2.4.1 Depósitos'!DC10/'2.4.1 Depósitos'!DC9-1</f>
        <v>#DIV/0!</v>
      </c>
      <c r="DD10" s="57" t="e">
        <f aca="false">+'2.4.1 Depósitos'!DD10/'2.4.1 Depósitos'!DD9-1</f>
        <v>#DIV/0!</v>
      </c>
      <c r="DE10" s="57" t="e">
        <f aca="false">+'2.4.1 Depósitos'!DE10/'2.4.1 Depósitos'!DE9-1</f>
        <v>#DIV/0!</v>
      </c>
      <c r="DF10" s="57" t="e">
        <f aca="false">+'2.4.1 Depósitos'!DF10/'2.4.1 Depósitos'!DF9-1</f>
        <v>#DIV/0!</v>
      </c>
      <c r="DG10" s="57" t="e">
        <f aca="false">+'2.4.1 Depósitos'!DG10/'2.4.1 Depósitos'!DG9-1</f>
        <v>#DIV/0!</v>
      </c>
      <c r="DH10" s="57" t="e">
        <f aca="false">+'2.4.1 Depósitos'!DH10/'2.4.1 Depósitos'!DH9-1</f>
        <v>#DIV/0!</v>
      </c>
      <c r="DI10" s="57" t="e">
        <f aca="false">+'2.4.1 Depósitos'!DI10/'2.4.1 Depósitos'!DI9-1</f>
        <v>#DIV/0!</v>
      </c>
      <c r="DJ10" s="57" t="e">
        <f aca="false">+'2.4.1 Depósitos'!DJ10/'2.4.1 Depósitos'!DJ9-1</f>
        <v>#DIV/0!</v>
      </c>
      <c r="DK10" s="57" t="e">
        <f aca="false">+'2.4.1 Depósitos'!DK10/'2.4.1 Depósitos'!DK9-1</f>
        <v>#DIV/0!</v>
      </c>
      <c r="DL10" s="57" t="e">
        <f aca="false">+'2.4.1 Depósitos'!DL10/'2.4.1 Depósitos'!DL9-1</f>
        <v>#DIV/0!</v>
      </c>
      <c r="DM10" s="57" t="e">
        <f aca="false">+'2.4.1 Depósitos'!DM10/'2.4.1 Depósitos'!DM9-1</f>
        <v>#DIV/0!</v>
      </c>
      <c r="DN10" s="57" t="e">
        <f aca="false">+'2.4.1 Depósitos'!DN10/'2.4.1 Depósitos'!DN9-1</f>
        <v>#DIV/0!</v>
      </c>
      <c r="DO10" s="57" t="e">
        <f aca="false">+'2.4.1 Depósitos'!DO10/'2.4.1 Depósitos'!DO9-1</f>
        <v>#DIV/0!</v>
      </c>
      <c r="DP10" s="57" t="e">
        <f aca="false">+'2.4.1 Depósitos'!DP10/'2.4.1 Depósitos'!DP9-1</f>
        <v>#DIV/0!</v>
      </c>
      <c r="DQ10" s="57" t="e">
        <f aca="false">+'2.4.1 Depósitos'!DQ10/'2.4.1 Depósitos'!DQ9-1</f>
        <v>#DIV/0!</v>
      </c>
      <c r="DR10" s="57" t="e">
        <f aca="false">+'2.4.1 Depósitos'!DR10/'2.4.1 Depósitos'!DR9-1</f>
        <v>#DIV/0!</v>
      </c>
      <c r="DS10" s="57" t="e">
        <f aca="false">+'2.4.1 Depósitos'!DS10/'2.4.1 Depósitos'!DS9-1</f>
        <v>#DIV/0!</v>
      </c>
      <c r="DT10" s="57" t="e">
        <f aca="false">+'2.4.1 Depósitos'!DT10/'2.4.1 Depósitos'!DT9-1</f>
        <v>#DIV/0!</v>
      </c>
      <c r="DU10" s="57" t="e">
        <f aca="false">+'2.4.1 Depósitos'!DU10/'2.4.1 Depósitos'!DU9-1</f>
        <v>#DIV/0!</v>
      </c>
      <c r="DV10" s="57" t="e">
        <f aca="false">+'2.4.1 Depósitos'!DV10/'2.4.1 Depósitos'!DV9-1</f>
        <v>#DIV/0!</v>
      </c>
      <c r="DW10" s="57" t="e">
        <f aca="false">+'2.4.1 Depósitos'!DW10/'2.4.1 Depósitos'!DW9-1</f>
        <v>#DIV/0!</v>
      </c>
      <c r="DX10" s="57" t="e">
        <f aca="false">+'2.4.1 Depósitos'!DX10/'2.4.1 Depósitos'!DX9-1</f>
        <v>#DIV/0!</v>
      </c>
      <c r="DY10" s="57" t="e">
        <f aca="false">+'2.4.1 Depósitos'!DY10/'2.4.1 Depósitos'!DY9-1</f>
        <v>#DIV/0!</v>
      </c>
      <c r="DZ10" s="57" t="e">
        <f aca="false">+'2.4.1 Depósitos'!DZ10/'2.4.1 Depósitos'!DZ9-1</f>
        <v>#DIV/0!</v>
      </c>
      <c r="EA10" s="57" t="e">
        <f aca="false">+'2.4.1 Depósitos'!EA10/'2.4.1 Depósitos'!EA9-1</f>
        <v>#DIV/0!</v>
      </c>
      <c r="EB10" s="57" t="e">
        <f aca="false">+'2.4.1 Depósitos'!EB10/'2.4.1 Depósitos'!EB9-1</f>
        <v>#DIV/0!</v>
      </c>
      <c r="EC10" s="57" t="e">
        <f aca="false">+'2.4.1 Depósitos'!EC10/'2.4.1 Depósitos'!EC9-1</f>
        <v>#DIV/0!</v>
      </c>
      <c r="ED10" s="57" t="e">
        <f aca="false">+'2.4.1 Depósitos'!ED10/'2.4.1 Depósitos'!ED9-1</f>
        <v>#DIV/0!</v>
      </c>
      <c r="EE10" s="57" t="e">
        <f aca="false">+'2.4.1 Depósitos'!EE10/'2.4.1 Depósitos'!EE9-1</f>
        <v>#DIV/0!</v>
      </c>
      <c r="EF10" s="57" t="e">
        <f aca="false">+'2.4.1 Depósitos'!EF10/'2.4.1 Depósitos'!EF9-1</f>
        <v>#DIV/0!</v>
      </c>
      <c r="EG10" s="57" t="e">
        <f aca="false">+'2.4.1 Depósitos'!EG10/'2.4.1 Depósitos'!EG9-1</f>
        <v>#DIV/0!</v>
      </c>
      <c r="EH10" s="57" t="e">
        <f aca="false">+'2.4.1 Depósitos'!EH10/'2.4.1 Depósitos'!EH9-1</f>
        <v>#DIV/0!</v>
      </c>
      <c r="EI10" s="57" t="e">
        <f aca="false">+'2.4.1 Depósitos'!EI10/'2.4.1 Depósitos'!EI9-1</f>
        <v>#DIV/0!</v>
      </c>
      <c r="EJ10" s="57" t="e">
        <f aca="false">+'2.4.1 Depósitos'!EJ10/'2.4.1 Depósitos'!EJ9-1</f>
        <v>#DIV/0!</v>
      </c>
      <c r="EK10" s="57" t="e">
        <f aca="false">+'2.4.1 Depósitos'!EK10/'2.4.1 Depósitos'!EK9-1</f>
        <v>#DIV/0!</v>
      </c>
      <c r="EL10" s="57" t="e">
        <f aca="false">+'2.4.1 Depósitos'!EL10/'2.4.1 Depósitos'!EL9-1</f>
        <v>#DIV/0!</v>
      </c>
      <c r="EM10" s="57" t="e">
        <f aca="false">+'2.4.1 Depósitos'!EM10/'2.4.1 Depósitos'!EM9-1</f>
        <v>#DIV/0!</v>
      </c>
      <c r="EN10" s="57" t="e">
        <f aca="false">+'2.4.1 Depósitos'!EN10/'2.4.1 Depósitos'!EN9-1</f>
        <v>#DIV/0!</v>
      </c>
      <c r="EO10" s="57" t="e">
        <f aca="false">+'2.4.1 Depósitos'!EO10/'2.4.1 Depósitos'!EO9-1</f>
        <v>#DIV/0!</v>
      </c>
      <c r="EP10" s="57" t="e">
        <f aca="false">+'2.4.1 Depósitos'!EP10/'2.4.1 Depósitos'!EP9-1</f>
        <v>#DIV/0!</v>
      </c>
      <c r="EQ10" s="57" t="e">
        <f aca="false">+'2.4.1 Depósitos'!EQ10/'2.4.1 Depósitos'!EQ9-1</f>
        <v>#DIV/0!</v>
      </c>
      <c r="ER10" s="57" t="e">
        <f aca="false">+'2.4.1 Depósitos'!ER10/'2.4.1 Depósitos'!ER9-1</f>
        <v>#DIV/0!</v>
      </c>
      <c r="ES10" s="57" t="e">
        <f aca="false">+'2.4.1 Depósitos'!ES10/'2.4.1 Depósitos'!ES9-1</f>
        <v>#DIV/0!</v>
      </c>
      <c r="ET10" s="57" t="e">
        <f aca="false">+'2.4.1 Depósitos'!ET10/'2.4.1 Depósitos'!ET9-1</f>
        <v>#DIV/0!</v>
      </c>
      <c r="EU10" s="57" t="e">
        <f aca="false">+'2.4.1 Depósitos'!EU10/'2.4.1 Depósitos'!EU9-1</f>
        <v>#DIV/0!</v>
      </c>
      <c r="EV10" s="57" t="e">
        <f aca="false">+'2.4.1 Depósitos'!EV10/'2.4.1 Depósitos'!EV9-1</f>
        <v>#DIV/0!</v>
      </c>
      <c r="EW10" s="57" t="e">
        <f aca="false">+'2.4.1 Depósitos'!EW10/'2.4.1 Depósitos'!EW9-1</f>
        <v>#DIV/0!</v>
      </c>
      <c r="EX10" s="57" t="e">
        <f aca="false">+'2.4.1 Depósitos'!EX10/'2.4.1 Depósitos'!EX9-1</f>
        <v>#DIV/0!</v>
      </c>
      <c r="EY10" s="57" t="e">
        <f aca="false">+'2.4.1 Depósitos'!EY10/'2.4.1 Depósitos'!EY9-1</f>
        <v>#DIV/0!</v>
      </c>
      <c r="EZ10" s="57" t="e">
        <f aca="false">+'2.4.1 Depósitos'!EZ10/'2.4.1 Depósitos'!EZ9-1</f>
        <v>#DIV/0!</v>
      </c>
      <c r="FA10" s="57" t="e">
        <f aca="false">+'2.4.1 Depósitos'!FA10/'2.4.1 Depósitos'!FA9-1</f>
        <v>#DIV/0!</v>
      </c>
      <c r="FB10" s="57" t="e">
        <f aca="false">+'2.4.1 Depósitos'!FB10/'2.4.1 Depósitos'!FB9-1</f>
        <v>#DIV/0!</v>
      </c>
      <c r="FC10" s="57" t="e">
        <f aca="false">+'2.4.1 Depósitos'!FC10/'2.4.1 Depósitos'!FC9-1</f>
        <v>#DIV/0!</v>
      </c>
      <c r="FD10" s="57" t="e">
        <f aca="false">+'2.4.1 Depósitos'!FD10/'2.4.1 Depósitos'!FD9-1</f>
        <v>#DIV/0!</v>
      </c>
      <c r="FE10" s="57" t="e">
        <f aca="false">+'2.4.1 Depósitos'!FE10/'2.4.1 Depósitos'!FE9-1</f>
        <v>#DIV/0!</v>
      </c>
      <c r="FF10" s="57" t="e">
        <f aca="false">+'2.4.1 Depósitos'!FF10/'2.4.1 Depósitos'!FF9-1</f>
        <v>#DIV/0!</v>
      </c>
      <c r="FG10" s="57" t="e">
        <f aca="false">+'2.4.1 Depósitos'!FG10/'2.4.1 Depósitos'!FG9-1</f>
        <v>#DIV/0!</v>
      </c>
      <c r="FH10" s="57" t="e">
        <f aca="false">+'2.4.1 Depósitos'!FH10/'2.4.1 Depósitos'!FH9-1</f>
        <v>#DIV/0!</v>
      </c>
      <c r="FI10" s="57" t="e">
        <f aca="false">+'2.4.1 Depósitos'!FI10/'2.4.1 Depósitos'!FI9-1</f>
        <v>#DIV/0!</v>
      </c>
      <c r="FJ10" s="57" t="e">
        <f aca="false">+'2.4.1 Depósitos'!FJ10/'2.4.1 Depósitos'!FJ9-1</f>
        <v>#DIV/0!</v>
      </c>
      <c r="FK10" s="57" t="e">
        <f aca="false">+'2.4.1 Depósitos'!FK10/'2.4.1 Depósitos'!FK9-1</f>
        <v>#DIV/0!</v>
      </c>
      <c r="FL10" s="57" t="e">
        <f aca="false">+'2.4.1 Depósitos'!FL10/'2.4.1 Depósitos'!FL9-1</f>
        <v>#DIV/0!</v>
      </c>
      <c r="FM10" s="57" t="e">
        <f aca="false">+'2.4.1 Depósitos'!FM10/'2.4.1 Depósitos'!FM9-1</f>
        <v>#DIV/0!</v>
      </c>
      <c r="FN10" s="57" t="e">
        <f aca="false">+'2.4.1 Depósitos'!FN10/'2.4.1 Depósitos'!FN9-1</f>
        <v>#DIV/0!</v>
      </c>
      <c r="FO10" s="57" t="e">
        <f aca="false">+'2.4.1 Depósitos'!FO10/'2.4.1 Depósitos'!FO9-1</f>
        <v>#DIV/0!</v>
      </c>
      <c r="FP10" s="57" t="e">
        <f aca="false">+'2.4.1 Depósitos'!FP10/'2.4.1 Depósitos'!FP9-1</f>
        <v>#DIV/0!</v>
      </c>
      <c r="FQ10" s="57" t="e">
        <f aca="false">+'2.4.1 Depósitos'!FQ10/'2.4.1 Depósitos'!FQ9-1</f>
        <v>#DIV/0!</v>
      </c>
      <c r="FR10" s="57" t="e">
        <f aca="false">+'2.4.1 Depósitos'!FR10/'2.4.1 Depósitos'!FR9-1</f>
        <v>#DIV/0!</v>
      </c>
      <c r="FS10" s="57" t="e">
        <f aca="false">+'2.4.1 Depósitos'!FS10/'2.4.1 Depósitos'!FS9-1</f>
        <v>#DIV/0!</v>
      </c>
      <c r="FT10" s="57" t="e">
        <f aca="false">+'2.4.1 Depósitos'!FT10/'2.4.1 Depósitos'!FT9-1</f>
        <v>#DIV/0!</v>
      </c>
      <c r="FU10" s="57" t="e">
        <f aca="false">+'2.4.1 Depósitos'!FU10/'2.4.1 Depósitos'!FU9-1</f>
        <v>#DIV/0!</v>
      </c>
      <c r="FV10" s="57" t="e">
        <f aca="false">+'2.4.1 Depósitos'!FV10/'2.4.1 Depósitos'!FV9-1</f>
        <v>#DIV/0!</v>
      </c>
      <c r="FW10" s="57" t="e">
        <f aca="false">+'2.4.1 Depósitos'!FW10/'2.4.1 Depósitos'!FW9-1</f>
        <v>#DIV/0!</v>
      </c>
      <c r="FX10" s="57" t="e">
        <f aca="false">+'2.4.1 Depósitos'!FX10/'2.4.1 Depósitos'!FX9-1</f>
        <v>#DIV/0!</v>
      </c>
      <c r="FY10" s="57" t="e">
        <f aca="false">+'2.4.1 Depósitos'!FY10/'2.4.1 Depósitos'!FY9-1</f>
        <v>#DIV/0!</v>
      </c>
      <c r="FZ10" s="57" t="e">
        <f aca="false">+'2.4.1 Depósitos'!FZ10/'2.4.1 Depósitos'!FZ9-1</f>
        <v>#DIV/0!</v>
      </c>
      <c r="GA10" s="57" t="e">
        <f aca="false">+'2.4.1 Depósitos'!GA10/'2.4.1 Depósitos'!GA9-1</f>
        <v>#DIV/0!</v>
      </c>
      <c r="GB10" s="57" t="e">
        <f aca="false">+'2.4.1 Depósitos'!GB10/'2.4.1 Depósitos'!GB9-1</f>
        <v>#DIV/0!</v>
      </c>
      <c r="GC10" s="57" t="e">
        <f aca="false">+'2.4.1 Depósitos'!GC10/'2.4.1 Depósitos'!GC9-1</f>
        <v>#DIV/0!</v>
      </c>
      <c r="GD10" s="57" t="e">
        <f aca="false">+'2.4.1 Depósitos'!GD10/'2.4.1 Depósitos'!GD9-1</f>
        <v>#DIV/0!</v>
      </c>
      <c r="GE10" s="57" t="e">
        <f aca="false">+'2.4.1 Depósitos'!GE10/'2.4.1 Depósitos'!GE9-1</f>
        <v>#DIV/0!</v>
      </c>
      <c r="GF10" s="57" t="e">
        <f aca="false">+'2.4.1 Depósitos'!GF10/'2.4.1 Depósitos'!GF9-1</f>
        <v>#DIV/0!</v>
      </c>
      <c r="GG10" s="57" t="e">
        <f aca="false">+'2.4.1 Depósitos'!GG10/'2.4.1 Depósitos'!GG9-1</f>
        <v>#DIV/0!</v>
      </c>
      <c r="GH10" s="57" t="e">
        <f aca="false">+'2.4.1 Depósitos'!GH10/'2.4.1 Depósitos'!GH9-1</f>
        <v>#DIV/0!</v>
      </c>
      <c r="GI10" s="57" t="e">
        <f aca="false">+'2.4.1 Depósitos'!GI10/'2.4.1 Depósitos'!GI9-1</f>
        <v>#DIV/0!</v>
      </c>
      <c r="GJ10" s="57" t="e">
        <f aca="false">+'2.4.1 Depósitos'!GJ10/'2.4.1 Depósitos'!GJ9-1</f>
        <v>#DIV/0!</v>
      </c>
      <c r="GK10" s="57" t="e">
        <f aca="false">+'2.4.1 Depósitos'!GK10/'2.4.1 Depósitos'!GK9-1</f>
        <v>#DIV/0!</v>
      </c>
      <c r="GL10" s="57" t="e">
        <f aca="false">+'2.4.1 Depósitos'!GL10/'2.4.1 Depósitos'!GL9-1</f>
        <v>#DIV/0!</v>
      </c>
      <c r="GM10" s="57" t="e">
        <f aca="false">+'2.4.1 Depósitos'!GM10/'2.4.1 Depósitos'!GM9-1</f>
        <v>#DIV/0!</v>
      </c>
      <c r="GN10" s="57" t="e">
        <f aca="false">+'2.4.1 Depósitos'!GN10/'2.4.1 Depósitos'!GN9-1</f>
        <v>#DIV/0!</v>
      </c>
      <c r="GO10" s="57" t="e">
        <f aca="false">+'2.4.1 Depósitos'!GO10/'2.4.1 Depósitos'!GO9-1</f>
        <v>#DIV/0!</v>
      </c>
      <c r="GP10" s="57" t="e">
        <f aca="false">+'2.4.1 Depósitos'!GP10/'2.4.1 Depósitos'!GP9-1</f>
        <v>#DIV/0!</v>
      </c>
      <c r="GQ10" s="57" t="e">
        <f aca="false">+'2.4.1 Depósitos'!GQ10/'2.4.1 Depósitos'!GQ9-1</f>
        <v>#DIV/0!</v>
      </c>
      <c r="GR10" s="57" t="e">
        <f aca="false">+'2.4.1 Depósitos'!GR10/'2.4.1 Depósitos'!GR9-1</f>
        <v>#DIV/0!</v>
      </c>
      <c r="GS10" s="57" t="e">
        <f aca="false">+'2.4.1 Depósitos'!GS10/'2.4.1 Depósitos'!GS9-1</f>
        <v>#DIV/0!</v>
      </c>
      <c r="GT10" s="57" t="e">
        <f aca="false">+'2.4.1 Depósitos'!GT10/'2.4.1 Depósitos'!GT9-1</f>
        <v>#DIV/0!</v>
      </c>
      <c r="GU10" s="57" t="e">
        <f aca="false">+'2.4.1 Depósitos'!GU10/'2.4.1 Depósitos'!GU9-1</f>
        <v>#DIV/0!</v>
      </c>
      <c r="GV10" s="57" t="e">
        <f aca="false">+'2.4.1 Depósitos'!GV10/'2.4.1 Depósitos'!GV9-1</f>
        <v>#DIV/0!</v>
      </c>
      <c r="GW10" s="57" t="e">
        <f aca="false">+'2.4.1 Depósitos'!GW10/'2.4.1 Depósitos'!GW9-1</f>
        <v>#DIV/0!</v>
      </c>
      <c r="GX10" s="57" t="e">
        <f aca="false">+'2.4.1 Depósitos'!GX10/'2.4.1 Depósitos'!GX9-1</f>
        <v>#DIV/0!</v>
      </c>
      <c r="GY10" s="57" t="e">
        <f aca="false">+'2.4.1 Depósitos'!GY10/'2.4.1 Depósitos'!GY9-1</f>
        <v>#DIV/0!</v>
      </c>
      <c r="GZ10" s="57" t="e">
        <f aca="false">+'2.4.1 Depósitos'!GZ10/'2.4.1 Depósitos'!GZ9-1</f>
        <v>#DIV/0!</v>
      </c>
      <c r="HA10" s="57" t="e">
        <f aca="false">+'2.4.1 Depósitos'!HA10/'2.4.1 Depósitos'!HA9-1</f>
        <v>#DIV/0!</v>
      </c>
      <c r="HB10" s="57" t="e">
        <f aca="false">+'2.4.1 Depósitos'!HB10/'2.4.1 Depósitos'!HB9-1</f>
        <v>#DIV/0!</v>
      </c>
      <c r="HC10" s="57" t="e">
        <f aca="false">+'2.4.1 Depósitos'!HC10/'2.4.1 Depósitos'!HC9-1</f>
        <v>#DIV/0!</v>
      </c>
      <c r="HD10" s="57" t="e">
        <f aca="false">+'2.4.1 Depósitos'!HD10/'2.4.1 Depósitos'!HD9-1</f>
        <v>#DIV/0!</v>
      </c>
      <c r="HE10" s="57" t="e">
        <f aca="false">+'2.4.1 Depósitos'!HE10/'2.4.1 Depósitos'!HE9-1</f>
        <v>#DIV/0!</v>
      </c>
      <c r="HF10" s="57" t="e">
        <f aca="false">+'2.4.1 Depósitos'!HF10/'2.4.1 Depósitos'!HF9-1</f>
        <v>#DIV/0!</v>
      </c>
      <c r="HG10" s="57" t="e">
        <f aca="false">+'2.4.1 Depósitos'!HG10/'2.4.1 Depósitos'!HG9-1</f>
        <v>#DIV/0!</v>
      </c>
      <c r="HH10" s="57" t="e">
        <f aca="false">+'2.4.1 Depósitos'!HH10/'2.4.1 Depósitos'!HH9-1</f>
        <v>#DIV/0!</v>
      </c>
      <c r="HI10" s="57" t="e">
        <f aca="false">+'2.4.1 Depósitos'!HI10/'2.4.1 Depósitos'!HI9-1</f>
        <v>#DIV/0!</v>
      </c>
      <c r="HJ10" s="57" t="e">
        <f aca="false">+'2.4.1 Depósitos'!HJ10/'2.4.1 Depósitos'!HJ9-1</f>
        <v>#DIV/0!</v>
      </c>
      <c r="HK10" s="57" t="e">
        <f aca="false">+'2.4.1 Depósitos'!HK10/'2.4.1 Depósitos'!HK9-1</f>
        <v>#DIV/0!</v>
      </c>
      <c r="HL10" s="57" t="e">
        <f aca="false">+'2.4.1 Depósitos'!HL10/'2.4.1 Depósitos'!HL9-1</f>
        <v>#DIV/0!</v>
      </c>
      <c r="HM10" s="57" t="e">
        <f aca="false">+'2.4.1 Depósitos'!HM10/'2.4.1 Depósitos'!HM9-1</f>
        <v>#DIV/0!</v>
      </c>
      <c r="HN10" s="57" t="e">
        <f aca="false">+'2.4.1 Depósitos'!HN10/'2.4.1 Depósitos'!HN9-1</f>
        <v>#DIV/0!</v>
      </c>
      <c r="HO10" s="57" t="e">
        <f aca="false">+'2.4.1 Depósitos'!HO10/'2.4.1 Depósitos'!HO9-1</f>
        <v>#DIV/0!</v>
      </c>
      <c r="HP10" s="57" t="e">
        <f aca="false">+'2.4.1 Depósitos'!HP10/'2.4.1 Depósitos'!HP9-1</f>
        <v>#DIV/0!</v>
      </c>
      <c r="HQ10" s="57" t="e">
        <f aca="false">+'2.4.1 Depósitos'!HQ10/'2.4.1 Depósitos'!HQ9-1</f>
        <v>#DIV/0!</v>
      </c>
      <c r="HR10" s="57" t="e">
        <f aca="false">+'2.4.1 Depósitos'!HR10/'2.4.1 Depósitos'!HR9-1</f>
        <v>#DIV/0!</v>
      </c>
      <c r="HS10" s="57" t="e">
        <f aca="false">+'2.4.1 Depósitos'!HS10/'2.4.1 Depósitos'!HS9-1</f>
        <v>#DIV/0!</v>
      </c>
      <c r="HT10" s="57" t="e">
        <f aca="false">+'2.4.1 Depósitos'!HT10/'2.4.1 Depósitos'!HT9-1</f>
        <v>#DIV/0!</v>
      </c>
      <c r="HU10" s="57" t="e">
        <f aca="false">+'2.4.1 Depósitos'!HU10/'2.4.1 Depósitos'!HU9-1</f>
        <v>#DIV/0!</v>
      </c>
      <c r="HV10" s="57" t="e">
        <f aca="false">+'2.4.1 Depósitos'!HV10/'2.4.1 Depósitos'!HV9-1</f>
        <v>#DIV/0!</v>
      </c>
      <c r="HW10" s="57" t="e">
        <f aca="false">+'2.4.1 Depósitos'!HW10/'2.4.1 Depósitos'!HW9-1</f>
        <v>#DIV/0!</v>
      </c>
      <c r="HX10" s="57" t="e">
        <f aca="false">+'2.4.1 Depósitos'!HX10/'2.4.1 Depósitos'!HX9-1</f>
        <v>#DIV/0!</v>
      </c>
      <c r="HY10" s="57" t="e">
        <f aca="false">+'2.4.1 Depósitos'!HY10/'2.4.1 Depósitos'!HY9-1</f>
        <v>#DIV/0!</v>
      </c>
      <c r="HZ10" s="57" t="e">
        <f aca="false">+'2.4.1 Depósitos'!HZ10/'2.4.1 Depósitos'!HZ9-1</f>
        <v>#DIV/0!</v>
      </c>
      <c r="IA10" s="57" t="e">
        <f aca="false">+'2.4.1 Depósitos'!IA10/'2.4.1 Depósitos'!IA9-1</f>
        <v>#DIV/0!</v>
      </c>
      <c r="IB10" s="57" t="e">
        <f aca="false">+'2.4.1 Depósitos'!IB10/'2.4.1 Depósitos'!IB9-1</f>
        <v>#DIV/0!</v>
      </c>
      <c r="IC10" s="57" t="e">
        <f aca="false">+'2.4.1 Depósitos'!IC10/'2.4.1 Depósitos'!IC9-1</f>
        <v>#DIV/0!</v>
      </c>
      <c r="ID10" s="57" t="e">
        <f aca="false">+'2.4.1 Depósitos'!ID10/'2.4.1 Depósitos'!ID9-1</f>
        <v>#DIV/0!</v>
      </c>
      <c r="IE10" s="57" t="e">
        <f aca="false">+'2.4.1 Depósitos'!IE10/'2.4.1 Depósitos'!IE9-1</f>
        <v>#DIV/0!</v>
      </c>
      <c r="IF10" s="57" t="e">
        <f aca="false">+'2.4.1 Depósitos'!IF10/'2.4.1 Depósitos'!IF9-1</f>
        <v>#DIV/0!</v>
      </c>
      <c r="IG10" s="57" t="e">
        <f aca="false">+'2.4.1 Depósitos'!IG10/'2.4.1 Depósitos'!IG9-1</f>
        <v>#DIV/0!</v>
      </c>
      <c r="IH10" s="57" t="e">
        <f aca="false">+'2.4.1 Depósitos'!IH10/'2.4.1 Depósitos'!IH9-1</f>
        <v>#DIV/0!</v>
      </c>
      <c r="II10" s="57" t="e">
        <f aca="false">+'2.4.1 Depósitos'!II10/'2.4.1 Depósitos'!II9-1</f>
        <v>#DIV/0!</v>
      </c>
      <c r="IJ10" s="57" t="e">
        <f aca="false">+'2.4.1 Depósitos'!IJ10/'2.4.1 Depósitos'!IJ9-1</f>
        <v>#DIV/0!</v>
      </c>
      <c r="IK10" s="57" t="e">
        <f aca="false">+'2.4.1 Depósitos'!IK10/'2.4.1 Depósitos'!IK9-1</f>
        <v>#DIV/0!</v>
      </c>
      <c r="IL10" s="57" t="e">
        <f aca="false">+'2.4.1 Depósitos'!IL10/'2.4.1 Depósitos'!IL9-1</f>
        <v>#DIV/0!</v>
      </c>
      <c r="IM10" s="57" t="e">
        <f aca="false">+'2.4.1 Depósitos'!IM10/'2.4.1 Depósitos'!IM9-1</f>
        <v>#DIV/0!</v>
      </c>
      <c r="IN10" s="57" t="e">
        <f aca="false">+'2.4.1 Depósitos'!IN10/'2.4.1 Depósitos'!IN9-1</f>
        <v>#DIV/0!</v>
      </c>
      <c r="IO10" s="57" t="e">
        <f aca="false">+'2.4.1 Depósitos'!IO10/'2.4.1 Depósitos'!IO9-1</f>
        <v>#DIV/0!</v>
      </c>
      <c r="IP10" s="57" t="e">
        <f aca="false">+'2.4.1 Depósitos'!IP10/'2.4.1 Depósitos'!IP9-1</f>
        <v>#DIV/0!</v>
      </c>
      <c r="IQ10" s="57" t="e">
        <f aca="false">+'2.4.1 Depósitos'!IQ10/'2.4.1 Depósitos'!IQ9-1</f>
        <v>#DIV/0!</v>
      </c>
      <c r="IR10" s="57" t="e">
        <f aca="false">+'2.4.1 Depósitos'!IR10/'2.4.1 Depósitos'!IR9-1</f>
        <v>#DIV/0!</v>
      </c>
      <c r="IS10" s="57" t="e">
        <f aca="false">+'2.4.1 Depósitos'!IS10/'2.4.1 Depósitos'!IS9-1</f>
        <v>#DIV/0!</v>
      </c>
      <c r="IT10" s="57" t="e">
        <f aca="false">+'2.4.1 Depósitos'!IT10/'2.4.1 Depósitos'!IT9-1</f>
        <v>#DIV/0!</v>
      </c>
      <c r="IU10" s="57" t="e">
        <f aca="false">+'2.4.1 Depósitos'!IU10/'2.4.1 Depósitos'!IU9-1</f>
        <v>#DIV/0!</v>
      </c>
      <c r="IV10" s="57" t="e">
        <f aca="false">+'2.4.1 Depósitos'!IV10/'2.4.1 Depósitos'!IV9-1</f>
        <v>#DIV/0!</v>
      </c>
    </row>
    <row r="11" customFormat="false" ht="12.75" hidden="false" customHeight="false" outlineLevel="0" collapsed="false">
      <c r="A11" s="230" t="s">
        <v>129</v>
      </c>
      <c r="B11" s="57" t="n">
        <v>0.0196677970048784</v>
      </c>
      <c r="C11" s="57"/>
      <c r="D11" s="245" t="n">
        <v>0.00575749915387735</v>
      </c>
      <c r="E11" s="245" t="n">
        <v>0.0480959433562993</v>
      </c>
      <c r="F11" s="245" t="n">
        <v>0.0295070352930944</v>
      </c>
      <c r="G11" s="245" t="n">
        <v>-0.0232225327743396</v>
      </c>
      <c r="H11" s="245" t="n">
        <v>0.0109130781033</v>
      </c>
      <c r="I11" s="245" t="n">
        <v>-0.189810712174895</v>
      </c>
      <c r="J11" s="60" t="n">
        <v>-0.371713940427952</v>
      </c>
      <c r="K11" s="57" t="e">
        <f aca="false">+'2.4.1 Depósitos'!K11/'2.4.1 Depósitos'!K10-1</f>
        <v>#DIV/0!</v>
      </c>
      <c r="L11" s="57" t="e">
        <f aca="false">+'2.4.1 Depósitos'!L11/'2.4.1 Depósitos'!L10-1</f>
        <v>#DIV/0!</v>
      </c>
      <c r="M11" s="57" t="e">
        <f aca="false">+'2.4.1 Depósitos'!M11/'2.4.1 Depósitos'!M10-1</f>
        <v>#DIV/0!</v>
      </c>
      <c r="N11" s="57" t="e">
        <f aca="false">+'2.4.1 Depósitos'!N11/'2.4.1 Depósitos'!N10-1</f>
        <v>#DIV/0!</v>
      </c>
      <c r="O11" s="57" t="e">
        <f aca="false">+'2.4.1 Depósitos'!O11/'2.4.1 Depósitos'!O10-1</f>
        <v>#DIV/0!</v>
      </c>
      <c r="P11" s="57" t="e">
        <f aca="false">+'2.4.1 Depósitos'!P11/'2.4.1 Depósitos'!P10-1</f>
        <v>#DIV/0!</v>
      </c>
      <c r="Q11" s="57" t="e">
        <f aca="false">+'2.4.1 Depósitos'!Q11/'2.4.1 Depósitos'!Q10-1</f>
        <v>#DIV/0!</v>
      </c>
      <c r="R11" s="57" t="e">
        <f aca="false">+'2.4.1 Depósitos'!R11/'2.4.1 Depósitos'!R10-1</f>
        <v>#DIV/0!</v>
      </c>
      <c r="S11" s="57" t="e">
        <f aca="false">+'2.4.1 Depósitos'!S11/'2.4.1 Depósitos'!S10-1</f>
        <v>#DIV/0!</v>
      </c>
      <c r="T11" s="57" t="e">
        <f aca="false">+'2.4.1 Depósitos'!T11/'2.4.1 Depósitos'!T10-1</f>
        <v>#DIV/0!</v>
      </c>
      <c r="U11" s="57" t="e">
        <f aca="false">+'2.4.1 Depósitos'!U11/'2.4.1 Depósitos'!U10-1</f>
        <v>#DIV/0!</v>
      </c>
      <c r="V11" s="57" t="e">
        <f aca="false">+'2.4.1 Depósitos'!V11/'2.4.1 Depósitos'!V10-1</f>
        <v>#DIV/0!</v>
      </c>
      <c r="W11" s="57" t="e">
        <f aca="false">+'2.4.1 Depósitos'!W11/'2.4.1 Depósitos'!W10-1</f>
        <v>#DIV/0!</v>
      </c>
      <c r="X11" s="57" t="e">
        <f aca="false">+'2.4.1 Depósitos'!X11/'2.4.1 Depósitos'!X10-1</f>
        <v>#DIV/0!</v>
      </c>
      <c r="Y11" s="57" t="e">
        <f aca="false">+'2.4.1 Depósitos'!Y11/'2.4.1 Depósitos'!Y10-1</f>
        <v>#DIV/0!</v>
      </c>
      <c r="Z11" s="57" t="e">
        <f aca="false">+'2.4.1 Depósitos'!Z11/'2.4.1 Depósitos'!Z10-1</f>
        <v>#DIV/0!</v>
      </c>
      <c r="AA11" s="57" t="e">
        <f aca="false">+'2.4.1 Depósitos'!AA11/'2.4.1 Depósitos'!AA10-1</f>
        <v>#DIV/0!</v>
      </c>
      <c r="AB11" s="57" t="e">
        <f aca="false">+'2.4.1 Depósitos'!AB11/'2.4.1 Depósitos'!AB10-1</f>
        <v>#DIV/0!</v>
      </c>
      <c r="AC11" s="57" t="e">
        <f aca="false">+'2.4.1 Depósitos'!AC11/'2.4.1 Depósitos'!AC10-1</f>
        <v>#DIV/0!</v>
      </c>
      <c r="AD11" s="57" t="e">
        <f aca="false">+'2.4.1 Depósitos'!AD11/'2.4.1 Depósitos'!AD10-1</f>
        <v>#DIV/0!</v>
      </c>
      <c r="AE11" s="57" t="e">
        <f aca="false">+'2.4.1 Depósitos'!AE11/'2.4.1 Depósitos'!AE10-1</f>
        <v>#DIV/0!</v>
      </c>
      <c r="AF11" s="57" t="e">
        <f aca="false">+'2.4.1 Depósitos'!AF11/'2.4.1 Depósitos'!AF10-1</f>
        <v>#DIV/0!</v>
      </c>
      <c r="AG11" s="57" t="e">
        <f aca="false">+'2.4.1 Depósitos'!AG11/'2.4.1 Depósitos'!AG10-1</f>
        <v>#DIV/0!</v>
      </c>
      <c r="AH11" s="57" t="e">
        <f aca="false">+'2.4.1 Depósitos'!AH11/'2.4.1 Depósitos'!AH10-1</f>
        <v>#DIV/0!</v>
      </c>
      <c r="AI11" s="57" t="e">
        <f aca="false">+'2.4.1 Depósitos'!AI11/'2.4.1 Depósitos'!AI10-1</f>
        <v>#DIV/0!</v>
      </c>
      <c r="AJ11" s="57" t="e">
        <f aca="false">+'2.4.1 Depósitos'!AJ11/'2.4.1 Depósitos'!AJ10-1</f>
        <v>#DIV/0!</v>
      </c>
      <c r="AK11" s="57" t="e">
        <f aca="false">+'2.4.1 Depósitos'!AK11/'2.4.1 Depósitos'!AK10-1</f>
        <v>#DIV/0!</v>
      </c>
      <c r="AL11" s="57" t="e">
        <f aca="false">+'2.4.1 Depósitos'!AL11/'2.4.1 Depósitos'!AL10-1</f>
        <v>#DIV/0!</v>
      </c>
      <c r="AM11" s="57" t="e">
        <f aca="false">+'2.4.1 Depósitos'!AM11/'2.4.1 Depósitos'!AM10-1</f>
        <v>#DIV/0!</v>
      </c>
      <c r="AN11" s="57" t="e">
        <f aca="false">+'2.4.1 Depósitos'!AN11/'2.4.1 Depósitos'!AN10-1</f>
        <v>#DIV/0!</v>
      </c>
      <c r="AO11" s="57" t="e">
        <f aca="false">+'2.4.1 Depósitos'!AO11/'2.4.1 Depósitos'!AO10-1</f>
        <v>#DIV/0!</v>
      </c>
      <c r="AP11" s="57" t="e">
        <f aca="false">+'2.4.1 Depósitos'!AP11/'2.4.1 Depósitos'!AP10-1</f>
        <v>#DIV/0!</v>
      </c>
      <c r="AQ11" s="57" t="e">
        <f aca="false">+'2.4.1 Depósitos'!AQ11/'2.4.1 Depósitos'!AQ10-1</f>
        <v>#DIV/0!</v>
      </c>
      <c r="AR11" s="57" t="e">
        <f aca="false">+'2.4.1 Depósitos'!AR11/'2.4.1 Depósitos'!AR10-1</f>
        <v>#DIV/0!</v>
      </c>
      <c r="AS11" s="57" t="e">
        <f aca="false">+'2.4.1 Depósitos'!AS11/'2.4.1 Depósitos'!AS10-1</f>
        <v>#DIV/0!</v>
      </c>
      <c r="AT11" s="57" t="e">
        <f aca="false">+'2.4.1 Depósitos'!AT11/'2.4.1 Depósitos'!AT10-1</f>
        <v>#DIV/0!</v>
      </c>
      <c r="AU11" s="57" t="e">
        <f aca="false">+'2.4.1 Depósitos'!AU11/'2.4.1 Depósitos'!AU10-1</f>
        <v>#DIV/0!</v>
      </c>
      <c r="AV11" s="57" t="e">
        <f aca="false">+'2.4.1 Depósitos'!AV11/'2.4.1 Depósitos'!AV10-1</f>
        <v>#DIV/0!</v>
      </c>
      <c r="AW11" s="57" t="e">
        <f aca="false">+'2.4.1 Depósitos'!AW11/'2.4.1 Depósitos'!AW10-1</f>
        <v>#DIV/0!</v>
      </c>
      <c r="AX11" s="57" t="e">
        <f aca="false">+'2.4.1 Depósitos'!AX11/'2.4.1 Depósitos'!AX10-1</f>
        <v>#DIV/0!</v>
      </c>
      <c r="AY11" s="57" t="e">
        <f aca="false">+'2.4.1 Depósitos'!AY11/'2.4.1 Depósitos'!AY10-1</f>
        <v>#DIV/0!</v>
      </c>
      <c r="AZ11" s="57" t="e">
        <f aca="false">+'2.4.1 Depósitos'!AZ11/'2.4.1 Depósitos'!AZ10-1</f>
        <v>#DIV/0!</v>
      </c>
      <c r="BA11" s="57" t="e">
        <f aca="false">+'2.4.1 Depósitos'!BA11/'2.4.1 Depósitos'!BA10-1</f>
        <v>#DIV/0!</v>
      </c>
      <c r="BB11" s="57" t="e">
        <f aca="false">+'2.4.1 Depósitos'!BB11/'2.4.1 Depósitos'!BB10-1</f>
        <v>#DIV/0!</v>
      </c>
      <c r="BC11" s="57" t="e">
        <f aca="false">+'2.4.1 Depósitos'!BC11/'2.4.1 Depósitos'!BC10-1</f>
        <v>#DIV/0!</v>
      </c>
      <c r="BD11" s="57" t="e">
        <f aca="false">+'2.4.1 Depósitos'!BD11/'2.4.1 Depósitos'!BD10-1</f>
        <v>#DIV/0!</v>
      </c>
      <c r="BE11" s="57" t="e">
        <f aca="false">+'2.4.1 Depósitos'!BE11/'2.4.1 Depósitos'!BE10-1</f>
        <v>#DIV/0!</v>
      </c>
      <c r="BF11" s="57" t="e">
        <f aca="false">+'2.4.1 Depósitos'!BF11/'2.4.1 Depósitos'!BF10-1</f>
        <v>#DIV/0!</v>
      </c>
      <c r="BG11" s="57" t="e">
        <f aca="false">+'2.4.1 Depósitos'!BG11/'2.4.1 Depósitos'!BG10-1</f>
        <v>#DIV/0!</v>
      </c>
      <c r="BH11" s="57" t="e">
        <f aca="false">+'2.4.1 Depósitos'!BH11/'2.4.1 Depósitos'!BH10-1</f>
        <v>#DIV/0!</v>
      </c>
      <c r="BI11" s="57" t="e">
        <f aca="false">+'2.4.1 Depósitos'!BI11/'2.4.1 Depósitos'!BI10-1</f>
        <v>#DIV/0!</v>
      </c>
      <c r="BJ11" s="57" t="e">
        <f aca="false">+'2.4.1 Depósitos'!BJ11/'2.4.1 Depósitos'!BJ10-1</f>
        <v>#DIV/0!</v>
      </c>
      <c r="BK11" s="57" t="e">
        <f aca="false">+'2.4.1 Depósitos'!BK11/'2.4.1 Depósitos'!BK10-1</f>
        <v>#DIV/0!</v>
      </c>
      <c r="BL11" s="57" t="e">
        <f aca="false">+'2.4.1 Depósitos'!BL11/'2.4.1 Depósitos'!BL10-1</f>
        <v>#DIV/0!</v>
      </c>
      <c r="BM11" s="57" t="e">
        <f aca="false">+'2.4.1 Depósitos'!BM11/'2.4.1 Depósitos'!BM10-1</f>
        <v>#DIV/0!</v>
      </c>
      <c r="BN11" s="57" t="e">
        <f aca="false">+'2.4.1 Depósitos'!BN11/'2.4.1 Depósitos'!BN10-1</f>
        <v>#DIV/0!</v>
      </c>
      <c r="BO11" s="57" t="e">
        <f aca="false">+'2.4.1 Depósitos'!BO11/'2.4.1 Depósitos'!BO10-1</f>
        <v>#DIV/0!</v>
      </c>
      <c r="BP11" s="57" t="e">
        <f aca="false">+'2.4.1 Depósitos'!BP11/'2.4.1 Depósitos'!BP10-1</f>
        <v>#DIV/0!</v>
      </c>
      <c r="BQ11" s="57" t="e">
        <f aca="false">+'2.4.1 Depósitos'!BQ11/'2.4.1 Depósitos'!BQ10-1</f>
        <v>#DIV/0!</v>
      </c>
      <c r="BR11" s="57" t="e">
        <f aca="false">+'2.4.1 Depósitos'!BR11/'2.4.1 Depósitos'!BR10-1</f>
        <v>#DIV/0!</v>
      </c>
      <c r="BS11" s="57" t="e">
        <f aca="false">+'2.4.1 Depósitos'!BS11/'2.4.1 Depósitos'!BS10-1</f>
        <v>#DIV/0!</v>
      </c>
      <c r="BT11" s="57" t="e">
        <f aca="false">+'2.4.1 Depósitos'!BT11/'2.4.1 Depósitos'!BT10-1</f>
        <v>#DIV/0!</v>
      </c>
      <c r="BU11" s="57" t="e">
        <f aca="false">+'2.4.1 Depósitos'!BU11/'2.4.1 Depósitos'!BU10-1</f>
        <v>#DIV/0!</v>
      </c>
      <c r="BV11" s="57" t="e">
        <f aca="false">+'2.4.1 Depósitos'!BV11/'2.4.1 Depósitos'!BV10-1</f>
        <v>#DIV/0!</v>
      </c>
      <c r="BW11" s="57" t="e">
        <f aca="false">+'2.4.1 Depósitos'!BW11/'2.4.1 Depósitos'!BW10-1</f>
        <v>#DIV/0!</v>
      </c>
      <c r="BX11" s="57" t="e">
        <f aca="false">+'2.4.1 Depósitos'!BX11/'2.4.1 Depósitos'!BX10-1</f>
        <v>#DIV/0!</v>
      </c>
      <c r="BY11" s="57" t="e">
        <f aca="false">+'2.4.1 Depósitos'!BY11/'2.4.1 Depósitos'!BY10-1</f>
        <v>#DIV/0!</v>
      </c>
      <c r="BZ11" s="57" t="e">
        <f aca="false">+'2.4.1 Depósitos'!BZ11/'2.4.1 Depósitos'!BZ10-1</f>
        <v>#DIV/0!</v>
      </c>
      <c r="CA11" s="57" t="e">
        <f aca="false">+'2.4.1 Depósitos'!CA11/'2.4.1 Depósitos'!CA10-1</f>
        <v>#DIV/0!</v>
      </c>
      <c r="CB11" s="57" t="e">
        <f aca="false">+'2.4.1 Depósitos'!CB11/'2.4.1 Depósitos'!CB10-1</f>
        <v>#DIV/0!</v>
      </c>
      <c r="CC11" s="57" t="e">
        <f aca="false">+'2.4.1 Depósitos'!CC11/'2.4.1 Depósitos'!CC10-1</f>
        <v>#DIV/0!</v>
      </c>
      <c r="CD11" s="57" t="e">
        <f aca="false">+'2.4.1 Depósitos'!CD11/'2.4.1 Depósitos'!CD10-1</f>
        <v>#DIV/0!</v>
      </c>
      <c r="CE11" s="57" t="e">
        <f aca="false">+'2.4.1 Depósitos'!CE11/'2.4.1 Depósitos'!CE10-1</f>
        <v>#DIV/0!</v>
      </c>
      <c r="CF11" s="57" t="e">
        <f aca="false">+'2.4.1 Depósitos'!CF11/'2.4.1 Depósitos'!CF10-1</f>
        <v>#DIV/0!</v>
      </c>
      <c r="CG11" s="57" t="e">
        <f aca="false">+'2.4.1 Depósitos'!CG11/'2.4.1 Depósitos'!CG10-1</f>
        <v>#DIV/0!</v>
      </c>
      <c r="CH11" s="57" t="e">
        <f aca="false">+'2.4.1 Depósitos'!CH11/'2.4.1 Depósitos'!CH10-1</f>
        <v>#DIV/0!</v>
      </c>
      <c r="CI11" s="57" t="e">
        <f aca="false">+'2.4.1 Depósitos'!CI11/'2.4.1 Depósitos'!CI10-1</f>
        <v>#DIV/0!</v>
      </c>
      <c r="CJ11" s="57" t="e">
        <f aca="false">+'2.4.1 Depósitos'!CJ11/'2.4.1 Depósitos'!CJ10-1</f>
        <v>#DIV/0!</v>
      </c>
      <c r="CK11" s="57" t="e">
        <f aca="false">+'2.4.1 Depósitos'!CK11/'2.4.1 Depósitos'!CK10-1</f>
        <v>#DIV/0!</v>
      </c>
      <c r="CL11" s="57" t="e">
        <f aca="false">+'2.4.1 Depósitos'!CL11/'2.4.1 Depósitos'!CL10-1</f>
        <v>#DIV/0!</v>
      </c>
      <c r="CM11" s="57" t="e">
        <f aca="false">+'2.4.1 Depósitos'!CM11/'2.4.1 Depósitos'!CM10-1</f>
        <v>#DIV/0!</v>
      </c>
      <c r="CN11" s="57" t="e">
        <f aca="false">+'2.4.1 Depósitos'!CN11/'2.4.1 Depósitos'!CN10-1</f>
        <v>#DIV/0!</v>
      </c>
      <c r="CO11" s="57" t="e">
        <f aca="false">+'2.4.1 Depósitos'!CO11/'2.4.1 Depósitos'!CO10-1</f>
        <v>#DIV/0!</v>
      </c>
      <c r="CP11" s="57" t="e">
        <f aca="false">+'2.4.1 Depósitos'!CP11/'2.4.1 Depósitos'!CP10-1</f>
        <v>#DIV/0!</v>
      </c>
      <c r="CQ11" s="57" t="e">
        <f aca="false">+'2.4.1 Depósitos'!CQ11/'2.4.1 Depósitos'!CQ10-1</f>
        <v>#DIV/0!</v>
      </c>
      <c r="CR11" s="57" t="e">
        <f aca="false">+'2.4.1 Depósitos'!CR11/'2.4.1 Depósitos'!CR10-1</f>
        <v>#DIV/0!</v>
      </c>
      <c r="CS11" s="57" t="e">
        <f aca="false">+'2.4.1 Depósitos'!CS11/'2.4.1 Depósitos'!CS10-1</f>
        <v>#DIV/0!</v>
      </c>
      <c r="CT11" s="57" t="e">
        <f aca="false">+'2.4.1 Depósitos'!CT11/'2.4.1 Depósitos'!CT10-1</f>
        <v>#DIV/0!</v>
      </c>
      <c r="CU11" s="57" t="e">
        <f aca="false">+'2.4.1 Depósitos'!CU11/'2.4.1 Depósitos'!CU10-1</f>
        <v>#DIV/0!</v>
      </c>
      <c r="CV11" s="57" t="e">
        <f aca="false">+'2.4.1 Depósitos'!CV11/'2.4.1 Depósitos'!CV10-1</f>
        <v>#DIV/0!</v>
      </c>
      <c r="CW11" s="57" t="e">
        <f aca="false">+'2.4.1 Depósitos'!CW11/'2.4.1 Depósitos'!CW10-1</f>
        <v>#DIV/0!</v>
      </c>
      <c r="CX11" s="57" t="e">
        <f aca="false">+'2.4.1 Depósitos'!CX11/'2.4.1 Depósitos'!CX10-1</f>
        <v>#DIV/0!</v>
      </c>
      <c r="CY11" s="57" t="e">
        <f aca="false">+'2.4.1 Depósitos'!CY11/'2.4.1 Depósitos'!CY10-1</f>
        <v>#DIV/0!</v>
      </c>
      <c r="CZ11" s="57" t="e">
        <f aca="false">+'2.4.1 Depósitos'!CZ11/'2.4.1 Depósitos'!CZ10-1</f>
        <v>#DIV/0!</v>
      </c>
      <c r="DA11" s="57" t="e">
        <f aca="false">+'2.4.1 Depósitos'!DA11/'2.4.1 Depósitos'!DA10-1</f>
        <v>#DIV/0!</v>
      </c>
      <c r="DB11" s="57" t="e">
        <f aca="false">+'2.4.1 Depósitos'!DB11/'2.4.1 Depósitos'!DB10-1</f>
        <v>#DIV/0!</v>
      </c>
      <c r="DC11" s="57" t="e">
        <f aca="false">+'2.4.1 Depósitos'!DC11/'2.4.1 Depósitos'!DC10-1</f>
        <v>#DIV/0!</v>
      </c>
      <c r="DD11" s="57" t="e">
        <f aca="false">+'2.4.1 Depósitos'!DD11/'2.4.1 Depósitos'!DD10-1</f>
        <v>#DIV/0!</v>
      </c>
      <c r="DE11" s="57" t="e">
        <f aca="false">+'2.4.1 Depósitos'!DE11/'2.4.1 Depósitos'!DE10-1</f>
        <v>#DIV/0!</v>
      </c>
      <c r="DF11" s="57" t="e">
        <f aca="false">+'2.4.1 Depósitos'!DF11/'2.4.1 Depósitos'!DF10-1</f>
        <v>#DIV/0!</v>
      </c>
      <c r="DG11" s="57" t="e">
        <f aca="false">+'2.4.1 Depósitos'!DG11/'2.4.1 Depósitos'!DG10-1</f>
        <v>#DIV/0!</v>
      </c>
      <c r="DH11" s="57" t="e">
        <f aca="false">+'2.4.1 Depósitos'!DH11/'2.4.1 Depósitos'!DH10-1</f>
        <v>#DIV/0!</v>
      </c>
      <c r="DI11" s="57" t="e">
        <f aca="false">+'2.4.1 Depósitos'!DI11/'2.4.1 Depósitos'!DI10-1</f>
        <v>#DIV/0!</v>
      </c>
      <c r="DJ11" s="57" t="e">
        <f aca="false">+'2.4.1 Depósitos'!DJ11/'2.4.1 Depósitos'!DJ10-1</f>
        <v>#DIV/0!</v>
      </c>
      <c r="DK11" s="57" t="e">
        <f aca="false">+'2.4.1 Depósitos'!DK11/'2.4.1 Depósitos'!DK10-1</f>
        <v>#DIV/0!</v>
      </c>
      <c r="DL11" s="57" t="e">
        <f aca="false">+'2.4.1 Depósitos'!DL11/'2.4.1 Depósitos'!DL10-1</f>
        <v>#DIV/0!</v>
      </c>
      <c r="DM11" s="57" t="e">
        <f aca="false">+'2.4.1 Depósitos'!DM11/'2.4.1 Depósitos'!DM10-1</f>
        <v>#DIV/0!</v>
      </c>
      <c r="DN11" s="57" t="e">
        <f aca="false">+'2.4.1 Depósitos'!DN11/'2.4.1 Depósitos'!DN10-1</f>
        <v>#DIV/0!</v>
      </c>
      <c r="DO11" s="57" t="e">
        <f aca="false">+'2.4.1 Depósitos'!DO11/'2.4.1 Depósitos'!DO10-1</f>
        <v>#DIV/0!</v>
      </c>
      <c r="DP11" s="57" t="e">
        <f aca="false">+'2.4.1 Depósitos'!DP11/'2.4.1 Depósitos'!DP10-1</f>
        <v>#DIV/0!</v>
      </c>
      <c r="DQ11" s="57" t="e">
        <f aca="false">+'2.4.1 Depósitos'!DQ11/'2.4.1 Depósitos'!DQ10-1</f>
        <v>#DIV/0!</v>
      </c>
      <c r="DR11" s="57" t="e">
        <f aca="false">+'2.4.1 Depósitos'!DR11/'2.4.1 Depósitos'!DR10-1</f>
        <v>#DIV/0!</v>
      </c>
      <c r="DS11" s="57" t="e">
        <f aca="false">+'2.4.1 Depósitos'!DS11/'2.4.1 Depósitos'!DS10-1</f>
        <v>#DIV/0!</v>
      </c>
      <c r="DT11" s="57" t="e">
        <f aca="false">+'2.4.1 Depósitos'!DT11/'2.4.1 Depósitos'!DT10-1</f>
        <v>#DIV/0!</v>
      </c>
      <c r="DU11" s="57" t="e">
        <f aca="false">+'2.4.1 Depósitos'!DU11/'2.4.1 Depósitos'!DU10-1</f>
        <v>#DIV/0!</v>
      </c>
      <c r="DV11" s="57" t="e">
        <f aca="false">+'2.4.1 Depósitos'!DV11/'2.4.1 Depósitos'!DV10-1</f>
        <v>#DIV/0!</v>
      </c>
      <c r="DW11" s="57" t="e">
        <f aca="false">+'2.4.1 Depósitos'!DW11/'2.4.1 Depósitos'!DW10-1</f>
        <v>#DIV/0!</v>
      </c>
      <c r="DX11" s="57" t="e">
        <f aca="false">+'2.4.1 Depósitos'!DX11/'2.4.1 Depósitos'!DX10-1</f>
        <v>#DIV/0!</v>
      </c>
      <c r="DY11" s="57" t="e">
        <f aca="false">+'2.4.1 Depósitos'!DY11/'2.4.1 Depósitos'!DY10-1</f>
        <v>#DIV/0!</v>
      </c>
      <c r="DZ11" s="57" t="e">
        <f aca="false">+'2.4.1 Depósitos'!DZ11/'2.4.1 Depósitos'!DZ10-1</f>
        <v>#DIV/0!</v>
      </c>
      <c r="EA11" s="57" t="e">
        <f aca="false">+'2.4.1 Depósitos'!EA11/'2.4.1 Depósitos'!EA10-1</f>
        <v>#DIV/0!</v>
      </c>
      <c r="EB11" s="57" t="e">
        <f aca="false">+'2.4.1 Depósitos'!EB11/'2.4.1 Depósitos'!EB10-1</f>
        <v>#DIV/0!</v>
      </c>
      <c r="EC11" s="57" t="e">
        <f aca="false">+'2.4.1 Depósitos'!EC11/'2.4.1 Depósitos'!EC10-1</f>
        <v>#DIV/0!</v>
      </c>
      <c r="ED11" s="57" t="e">
        <f aca="false">+'2.4.1 Depósitos'!ED11/'2.4.1 Depósitos'!ED10-1</f>
        <v>#DIV/0!</v>
      </c>
      <c r="EE11" s="57" t="e">
        <f aca="false">+'2.4.1 Depósitos'!EE11/'2.4.1 Depósitos'!EE10-1</f>
        <v>#DIV/0!</v>
      </c>
      <c r="EF11" s="57" t="e">
        <f aca="false">+'2.4.1 Depósitos'!EF11/'2.4.1 Depósitos'!EF10-1</f>
        <v>#DIV/0!</v>
      </c>
      <c r="EG11" s="57" t="e">
        <f aca="false">+'2.4.1 Depósitos'!EG11/'2.4.1 Depósitos'!EG10-1</f>
        <v>#DIV/0!</v>
      </c>
      <c r="EH11" s="57" t="e">
        <f aca="false">+'2.4.1 Depósitos'!EH11/'2.4.1 Depósitos'!EH10-1</f>
        <v>#DIV/0!</v>
      </c>
      <c r="EI11" s="57" t="e">
        <f aca="false">+'2.4.1 Depósitos'!EI11/'2.4.1 Depósitos'!EI10-1</f>
        <v>#DIV/0!</v>
      </c>
      <c r="EJ11" s="57" t="e">
        <f aca="false">+'2.4.1 Depósitos'!EJ11/'2.4.1 Depósitos'!EJ10-1</f>
        <v>#DIV/0!</v>
      </c>
      <c r="EK11" s="57" t="e">
        <f aca="false">+'2.4.1 Depósitos'!EK11/'2.4.1 Depósitos'!EK10-1</f>
        <v>#DIV/0!</v>
      </c>
      <c r="EL11" s="57" t="e">
        <f aca="false">+'2.4.1 Depósitos'!EL11/'2.4.1 Depósitos'!EL10-1</f>
        <v>#DIV/0!</v>
      </c>
      <c r="EM11" s="57" t="e">
        <f aca="false">+'2.4.1 Depósitos'!EM11/'2.4.1 Depósitos'!EM10-1</f>
        <v>#DIV/0!</v>
      </c>
      <c r="EN11" s="57" t="e">
        <f aca="false">+'2.4.1 Depósitos'!EN11/'2.4.1 Depósitos'!EN10-1</f>
        <v>#DIV/0!</v>
      </c>
      <c r="EO11" s="57" t="e">
        <f aca="false">+'2.4.1 Depósitos'!EO11/'2.4.1 Depósitos'!EO10-1</f>
        <v>#DIV/0!</v>
      </c>
      <c r="EP11" s="57" t="e">
        <f aca="false">+'2.4.1 Depósitos'!EP11/'2.4.1 Depósitos'!EP10-1</f>
        <v>#DIV/0!</v>
      </c>
      <c r="EQ11" s="57" t="e">
        <f aca="false">+'2.4.1 Depósitos'!EQ11/'2.4.1 Depósitos'!EQ10-1</f>
        <v>#DIV/0!</v>
      </c>
      <c r="ER11" s="57" t="e">
        <f aca="false">+'2.4.1 Depósitos'!ER11/'2.4.1 Depósitos'!ER10-1</f>
        <v>#DIV/0!</v>
      </c>
      <c r="ES11" s="57" t="e">
        <f aca="false">+'2.4.1 Depósitos'!ES11/'2.4.1 Depósitos'!ES10-1</f>
        <v>#DIV/0!</v>
      </c>
      <c r="ET11" s="57" t="e">
        <f aca="false">+'2.4.1 Depósitos'!ET11/'2.4.1 Depósitos'!ET10-1</f>
        <v>#DIV/0!</v>
      </c>
      <c r="EU11" s="57" t="e">
        <f aca="false">+'2.4.1 Depósitos'!EU11/'2.4.1 Depósitos'!EU10-1</f>
        <v>#DIV/0!</v>
      </c>
      <c r="EV11" s="57" t="e">
        <f aca="false">+'2.4.1 Depósitos'!EV11/'2.4.1 Depósitos'!EV10-1</f>
        <v>#DIV/0!</v>
      </c>
      <c r="EW11" s="57" t="e">
        <f aca="false">+'2.4.1 Depósitos'!EW11/'2.4.1 Depósitos'!EW10-1</f>
        <v>#DIV/0!</v>
      </c>
      <c r="EX11" s="57" t="e">
        <f aca="false">+'2.4.1 Depósitos'!EX11/'2.4.1 Depósitos'!EX10-1</f>
        <v>#DIV/0!</v>
      </c>
      <c r="EY11" s="57" t="e">
        <f aca="false">+'2.4.1 Depósitos'!EY11/'2.4.1 Depósitos'!EY10-1</f>
        <v>#DIV/0!</v>
      </c>
      <c r="EZ11" s="57" t="e">
        <f aca="false">+'2.4.1 Depósitos'!EZ11/'2.4.1 Depósitos'!EZ10-1</f>
        <v>#DIV/0!</v>
      </c>
      <c r="FA11" s="57" t="e">
        <f aca="false">+'2.4.1 Depósitos'!FA11/'2.4.1 Depósitos'!FA10-1</f>
        <v>#DIV/0!</v>
      </c>
      <c r="FB11" s="57" t="e">
        <f aca="false">+'2.4.1 Depósitos'!FB11/'2.4.1 Depósitos'!FB10-1</f>
        <v>#DIV/0!</v>
      </c>
      <c r="FC11" s="57" t="e">
        <f aca="false">+'2.4.1 Depósitos'!FC11/'2.4.1 Depósitos'!FC10-1</f>
        <v>#DIV/0!</v>
      </c>
      <c r="FD11" s="57" t="e">
        <f aca="false">+'2.4.1 Depósitos'!FD11/'2.4.1 Depósitos'!FD10-1</f>
        <v>#DIV/0!</v>
      </c>
      <c r="FE11" s="57" t="e">
        <f aca="false">+'2.4.1 Depósitos'!FE11/'2.4.1 Depósitos'!FE10-1</f>
        <v>#DIV/0!</v>
      </c>
      <c r="FF11" s="57" t="e">
        <f aca="false">+'2.4.1 Depósitos'!FF11/'2.4.1 Depósitos'!FF10-1</f>
        <v>#DIV/0!</v>
      </c>
      <c r="FG11" s="57" t="e">
        <f aca="false">+'2.4.1 Depósitos'!FG11/'2.4.1 Depósitos'!FG10-1</f>
        <v>#DIV/0!</v>
      </c>
      <c r="FH11" s="57" t="e">
        <f aca="false">+'2.4.1 Depósitos'!FH11/'2.4.1 Depósitos'!FH10-1</f>
        <v>#DIV/0!</v>
      </c>
      <c r="FI11" s="57" t="e">
        <f aca="false">+'2.4.1 Depósitos'!FI11/'2.4.1 Depósitos'!FI10-1</f>
        <v>#DIV/0!</v>
      </c>
      <c r="FJ11" s="57" t="e">
        <f aca="false">+'2.4.1 Depósitos'!FJ11/'2.4.1 Depósitos'!FJ10-1</f>
        <v>#DIV/0!</v>
      </c>
      <c r="FK11" s="57" t="e">
        <f aca="false">+'2.4.1 Depósitos'!FK11/'2.4.1 Depósitos'!FK10-1</f>
        <v>#DIV/0!</v>
      </c>
      <c r="FL11" s="57" t="e">
        <f aca="false">+'2.4.1 Depósitos'!FL11/'2.4.1 Depósitos'!FL10-1</f>
        <v>#DIV/0!</v>
      </c>
      <c r="FM11" s="57" t="e">
        <f aca="false">+'2.4.1 Depósitos'!FM11/'2.4.1 Depósitos'!FM10-1</f>
        <v>#DIV/0!</v>
      </c>
      <c r="FN11" s="57" t="e">
        <f aca="false">+'2.4.1 Depósitos'!FN11/'2.4.1 Depósitos'!FN10-1</f>
        <v>#DIV/0!</v>
      </c>
      <c r="FO11" s="57" t="e">
        <f aca="false">+'2.4.1 Depósitos'!FO11/'2.4.1 Depósitos'!FO10-1</f>
        <v>#DIV/0!</v>
      </c>
      <c r="FP11" s="57" t="e">
        <f aca="false">+'2.4.1 Depósitos'!FP11/'2.4.1 Depósitos'!FP10-1</f>
        <v>#DIV/0!</v>
      </c>
      <c r="FQ11" s="57" t="e">
        <f aca="false">+'2.4.1 Depósitos'!FQ11/'2.4.1 Depósitos'!FQ10-1</f>
        <v>#DIV/0!</v>
      </c>
      <c r="FR11" s="57" t="e">
        <f aca="false">+'2.4.1 Depósitos'!FR11/'2.4.1 Depósitos'!FR10-1</f>
        <v>#DIV/0!</v>
      </c>
      <c r="FS11" s="57" t="e">
        <f aca="false">+'2.4.1 Depósitos'!FS11/'2.4.1 Depósitos'!FS10-1</f>
        <v>#DIV/0!</v>
      </c>
      <c r="FT11" s="57" t="e">
        <f aca="false">+'2.4.1 Depósitos'!FT11/'2.4.1 Depósitos'!FT10-1</f>
        <v>#DIV/0!</v>
      </c>
      <c r="FU11" s="57" t="e">
        <f aca="false">+'2.4.1 Depósitos'!FU11/'2.4.1 Depósitos'!FU10-1</f>
        <v>#DIV/0!</v>
      </c>
      <c r="FV11" s="57" t="e">
        <f aca="false">+'2.4.1 Depósitos'!FV11/'2.4.1 Depósitos'!FV10-1</f>
        <v>#DIV/0!</v>
      </c>
      <c r="FW11" s="57" t="e">
        <f aca="false">+'2.4.1 Depósitos'!FW11/'2.4.1 Depósitos'!FW10-1</f>
        <v>#DIV/0!</v>
      </c>
      <c r="FX11" s="57" t="e">
        <f aca="false">+'2.4.1 Depósitos'!FX11/'2.4.1 Depósitos'!FX10-1</f>
        <v>#DIV/0!</v>
      </c>
      <c r="FY11" s="57" t="e">
        <f aca="false">+'2.4.1 Depósitos'!FY11/'2.4.1 Depósitos'!FY10-1</f>
        <v>#DIV/0!</v>
      </c>
      <c r="FZ11" s="57" t="e">
        <f aca="false">+'2.4.1 Depósitos'!FZ11/'2.4.1 Depósitos'!FZ10-1</f>
        <v>#DIV/0!</v>
      </c>
      <c r="GA11" s="57" t="e">
        <f aca="false">+'2.4.1 Depósitos'!GA11/'2.4.1 Depósitos'!GA10-1</f>
        <v>#DIV/0!</v>
      </c>
      <c r="GB11" s="57" t="e">
        <f aca="false">+'2.4.1 Depósitos'!GB11/'2.4.1 Depósitos'!GB10-1</f>
        <v>#DIV/0!</v>
      </c>
      <c r="GC11" s="57" t="e">
        <f aca="false">+'2.4.1 Depósitos'!GC11/'2.4.1 Depósitos'!GC10-1</f>
        <v>#DIV/0!</v>
      </c>
      <c r="GD11" s="57" t="e">
        <f aca="false">+'2.4.1 Depósitos'!GD11/'2.4.1 Depósitos'!GD10-1</f>
        <v>#DIV/0!</v>
      </c>
      <c r="GE11" s="57" t="e">
        <f aca="false">+'2.4.1 Depósitos'!GE11/'2.4.1 Depósitos'!GE10-1</f>
        <v>#DIV/0!</v>
      </c>
      <c r="GF11" s="57" t="e">
        <f aca="false">+'2.4.1 Depósitos'!GF11/'2.4.1 Depósitos'!GF10-1</f>
        <v>#DIV/0!</v>
      </c>
      <c r="GG11" s="57" t="e">
        <f aca="false">+'2.4.1 Depósitos'!GG11/'2.4.1 Depósitos'!GG10-1</f>
        <v>#DIV/0!</v>
      </c>
      <c r="GH11" s="57" t="e">
        <f aca="false">+'2.4.1 Depósitos'!GH11/'2.4.1 Depósitos'!GH10-1</f>
        <v>#DIV/0!</v>
      </c>
      <c r="GI11" s="57" t="e">
        <f aca="false">+'2.4.1 Depósitos'!GI11/'2.4.1 Depósitos'!GI10-1</f>
        <v>#DIV/0!</v>
      </c>
      <c r="GJ11" s="57" t="e">
        <f aca="false">+'2.4.1 Depósitos'!GJ11/'2.4.1 Depósitos'!GJ10-1</f>
        <v>#DIV/0!</v>
      </c>
      <c r="GK11" s="57" t="e">
        <f aca="false">+'2.4.1 Depósitos'!GK11/'2.4.1 Depósitos'!GK10-1</f>
        <v>#DIV/0!</v>
      </c>
      <c r="GL11" s="57" t="e">
        <f aca="false">+'2.4.1 Depósitos'!GL11/'2.4.1 Depósitos'!GL10-1</f>
        <v>#DIV/0!</v>
      </c>
      <c r="GM11" s="57" t="e">
        <f aca="false">+'2.4.1 Depósitos'!GM11/'2.4.1 Depósitos'!GM10-1</f>
        <v>#DIV/0!</v>
      </c>
      <c r="GN11" s="57" t="e">
        <f aca="false">+'2.4.1 Depósitos'!GN11/'2.4.1 Depósitos'!GN10-1</f>
        <v>#DIV/0!</v>
      </c>
      <c r="GO11" s="57" t="e">
        <f aca="false">+'2.4.1 Depósitos'!GO11/'2.4.1 Depósitos'!GO10-1</f>
        <v>#DIV/0!</v>
      </c>
      <c r="GP11" s="57" t="e">
        <f aca="false">+'2.4.1 Depósitos'!GP11/'2.4.1 Depósitos'!GP10-1</f>
        <v>#DIV/0!</v>
      </c>
      <c r="GQ11" s="57" t="e">
        <f aca="false">+'2.4.1 Depósitos'!GQ11/'2.4.1 Depósitos'!GQ10-1</f>
        <v>#DIV/0!</v>
      </c>
      <c r="GR11" s="57" t="e">
        <f aca="false">+'2.4.1 Depósitos'!GR11/'2.4.1 Depósitos'!GR10-1</f>
        <v>#DIV/0!</v>
      </c>
      <c r="GS11" s="57" t="e">
        <f aca="false">+'2.4.1 Depósitos'!GS11/'2.4.1 Depósitos'!GS10-1</f>
        <v>#DIV/0!</v>
      </c>
      <c r="GT11" s="57" t="e">
        <f aca="false">+'2.4.1 Depósitos'!GT11/'2.4.1 Depósitos'!GT10-1</f>
        <v>#DIV/0!</v>
      </c>
      <c r="GU11" s="57" t="e">
        <f aca="false">+'2.4.1 Depósitos'!GU11/'2.4.1 Depósitos'!GU10-1</f>
        <v>#DIV/0!</v>
      </c>
      <c r="GV11" s="57" t="e">
        <f aca="false">+'2.4.1 Depósitos'!GV11/'2.4.1 Depósitos'!GV10-1</f>
        <v>#DIV/0!</v>
      </c>
      <c r="GW11" s="57" t="e">
        <f aca="false">+'2.4.1 Depósitos'!GW11/'2.4.1 Depósitos'!GW10-1</f>
        <v>#DIV/0!</v>
      </c>
      <c r="GX11" s="57" t="e">
        <f aca="false">+'2.4.1 Depósitos'!GX11/'2.4.1 Depósitos'!GX10-1</f>
        <v>#DIV/0!</v>
      </c>
      <c r="GY11" s="57" t="e">
        <f aca="false">+'2.4.1 Depósitos'!GY11/'2.4.1 Depósitos'!GY10-1</f>
        <v>#DIV/0!</v>
      </c>
      <c r="GZ11" s="57" t="e">
        <f aca="false">+'2.4.1 Depósitos'!GZ11/'2.4.1 Depósitos'!GZ10-1</f>
        <v>#DIV/0!</v>
      </c>
      <c r="HA11" s="57" t="e">
        <f aca="false">+'2.4.1 Depósitos'!HA11/'2.4.1 Depósitos'!HA10-1</f>
        <v>#DIV/0!</v>
      </c>
      <c r="HB11" s="57" t="e">
        <f aca="false">+'2.4.1 Depósitos'!HB11/'2.4.1 Depósitos'!HB10-1</f>
        <v>#DIV/0!</v>
      </c>
      <c r="HC11" s="57" t="e">
        <f aca="false">+'2.4.1 Depósitos'!HC11/'2.4.1 Depósitos'!HC10-1</f>
        <v>#DIV/0!</v>
      </c>
      <c r="HD11" s="57" t="e">
        <f aca="false">+'2.4.1 Depósitos'!HD11/'2.4.1 Depósitos'!HD10-1</f>
        <v>#DIV/0!</v>
      </c>
      <c r="HE11" s="57" t="e">
        <f aca="false">+'2.4.1 Depósitos'!HE11/'2.4.1 Depósitos'!HE10-1</f>
        <v>#DIV/0!</v>
      </c>
      <c r="HF11" s="57" t="e">
        <f aca="false">+'2.4.1 Depósitos'!HF11/'2.4.1 Depósitos'!HF10-1</f>
        <v>#DIV/0!</v>
      </c>
      <c r="HG11" s="57" t="e">
        <f aca="false">+'2.4.1 Depósitos'!HG11/'2.4.1 Depósitos'!HG10-1</f>
        <v>#DIV/0!</v>
      </c>
      <c r="HH11" s="57" t="e">
        <f aca="false">+'2.4.1 Depósitos'!HH11/'2.4.1 Depósitos'!HH10-1</f>
        <v>#DIV/0!</v>
      </c>
      <c r="HI11" s="57" t="e">
        <f aca="false">+'2.4.1 Depósitos'!HI11/'2.4.1 Depósitos'!HI10-1</f>
        <v>#DIV/0!</v>
      </c>
      <c r="HJ11" s="57" t="e">
        <f aca="false">+'2.4.1 Depósitos'!HJ11/'2.4.1 Depósitos'!HJ10-1</f>
        <v>#DIV/0!</v>
      </c>
      <c r="HK11" s="57" t="e">
        <f aca="false">+'2.4.1 Depósitos'!HK11/'2.4.1 Depósitos'!HK10-1</f>
        <v>#DIV/0!</v>
      </c>
      <c r="HL11" s="57" t="e">
        <f aca="false">+'2.4.1 Depósitos'!HL11/'2.4.1 Depósitos'!HL10-1</f>
        <v>#DIV/0!</v>
      </c>
      <c r="HM11" s="57" t="e">
        <f aca="false">+'2.4.1 Depósitos'!HM11/'2.4.1 Depósitos'!HM10-1</f>
        <v>#DIV/0!</v>
      </c>
      <c r="HN11" s="57" t="e">
        <f aca="false">+'2.4.1 Depósitos'!HN11/'2.4.1 Depósitos'!HN10-1</f>
        <v>#DIV/0!</v>
      </c>
      <c r="HO11" s="57" t="e">
        <f aca="false">+'2.4.1 Depósitos'!HO11/'2.4.1 Depósitos'!HO10-1</f>
        <v>#DIV/0!</v>
      </c>
      <c r="HP11" s="57" t="e">
        <f aca="false">+'2.4.1 Depósitos'!HP11/'2.4.1 Depósitos'!HP10-1</f>
        <v>#DIV/0!</v>
      </c>
      <c r="HQ11" s="57" t="e">
        <f aca="false">+'2.4.1 Depósitos'!HQ11/'2.4.1 Depósitos'!HQ10-1</f>
        <v>#DIV/0!</v>
      </c>
      <c r="HR11" s="57" t="e">
        <f aca="false">+'2.4.1 Depósitos'!HR11/'2.4.1 Depósitos'!HR10-1</f>
        <v>#DIV/0!</v>
      </c>
      <c r="HS11" s="57" t="e">
        <f aca="false">+'2.4.1 Depósitos'!HS11/'2.4.1 Depósitos'!HS10-1</f>
        <v>#DIV/0!</v>
      </c>
      <c r="HT11" s="57" t="e">
        <f aca="false">+'2.4.1 Depósitos'!HT11/'2.4.1 Depósitos'!HT10-1</f>
        <v>#DIV/0!</v>
      </c>
      <c r="HU11" s="57" t="e">
        <f aca="false">+'2.4.1 Depósitos'!HU11/'2.4.1 Depósitos'!HU10-1</f>
        <v>#DIV/0!</v>
      </c>
      <c r="HV11" s="57" t="e">
        <f aca="false">+'2.4.1 Depósitos'!HV11/'2.4.1 Depósitos'!HV10-1</f>
        <v>#DIV/0!</v>
      </c>
      <c r="HW11" s="57" t="e">
        <f aca="false">+'2.4.1 Depósitos'!HW11/'2.4.1 Depósitos'!HW10-1</f>
        <v>#DIV/0!</v>
      </c>
      <c r="HX11" s="57" t="e">
        <f aca="false">+'2.4.1 Depósitos'!HX11/'2.4.1 Depósitos'!HX10-1</f>
        <v>#DIV/0!</v>
      </c>
      <c r="HY11" s="57" t="e">
        <f aca="false">+'2.4.1 Depósitos'!HY11/'2.4.1 Depósitos'!HY10-1</f>
        <v>#DIV/0!</v>
      </c>
      <c r="HZ11" s="57" t="e">
        <f aca="false">+'2.4.1 Depósitos'!HZ11/'2.4.1 Depósitos'!HZ10-1</f>
        <v>#DIV/0!</v>
      </c>
      <c r="IA11" s="57" t="e">
        <f aca="false">+'2.4.1 Depósitos'!IA11/'2.4.1 Depósitos'!IA10-1</f>
        <v>#DIV/0!</v>
      </c>
      <c r="IB11" s="57" t="e">
        <f aca="false">+'2.4.1 Depósitos'!IB11/'2.4.1 Depósitos'!IB10-1</f>
        <v>#DIV/0!</v>
      </c>
      <c r="IC11" s="57" t="e">
        <f aca="false">+'2.4.1 Depósitos'!IC11/'2.4.1 Depósitos'!IC10-1</f>
        <v>#DIV/0!</v>
      </c>
      <c r="ID11" s="57" t="e">
        <f aca="false">+'2.4.1 Depósitos'!ID11/'2.4.1 Depósitos'!ID10-1</f>
        <v>#DIV/0!</v>
      </c>
      <c r="IE11" s="57" t="e">
        <f aca="false">+'2.4.1 Depósitos'!IE11/'2.4.1 Depósitos'!IE10-1</f>
        <v>#DIV/0!</v>
      </c>
      <c r="IF11" s="57" t="e">
        <f aca="false">+'2.4.1 Depósitos'!IF11/'2.4.1 Depósitos'!IF10-1</f>
        <v>#DIV/0!</v>
      </c>
      <c r="IG11" s="57" t="e">
        <f aca="false">+'2.4.1 Depósitos'!IG11/'2.4.1 Depósitos'!IG10-1</f>
        <v>#DIV/0!</v>
      </c>
      <c r="IH11" s="57" t="e">
        <f aca="false">+'2.4.1 Depósitos'!IH11/'2.4.1 Depósitos'!IH10-1</f>
        <v>#DIV/0!</v>
      </c>
      <c r="II11" s="57" t="e">
        <f aca="false">+'2.4.1 Depósitos'!II11/'2.4.1 Depósitos'!II10-1</f>
        <v>#DIV/0!</v>
      </c>
      <c r="IJ11" s="57" t="e">
        <f aca="false">+'2.4.1 Depósitos'!IJ11/'2.4.1 Depósitos'!IJ10-1</f>
        <v>#DIV/0!</v>
      </c>
      <c r="IK11" s="57" t="e">
        <f aca="false">+'2.4.1 Depósitos'!IK11/'2.4.1 Depósitos'!IK10-1</f>
        <v>#DIV/0!</v>
      </c>
      <c r="IL11" s="57" t="e">
        <f aca="false">+'2.4.1 Depósitos'!IL11/'2.4.1 Depósitos'!IL10-1</f>
        <v>#DIV/0!</v>
      </c>
      <c r="IM11" s="57" t="e">
        <f aca="false">+'2.4.1 Depósitos'!IM11/'2.4.1 Depósitos'!IM10-1</f>
        <v>#DIV/0!</v>
      </c>
      <c r="IN11" s="57" t="e">
        <f aca="false">+'2.4.1 Depósitos'!IN11/'2.4.1 Depósitos'!IN10-1</f>
        <v>#DIV/0!</v>
      </c>
      <c r="IO11" s="57" t="e">
        <f aca="false">+'2.4.1 Depósitos'!IO11/'2.4.1 Depósitos'!IO10-1</f>
        <v>#DIV/0!</v>
      </c>
      <c r="IP11" s="57" t="e">
        <f aca="false">+'2.4.1 Depósitos'!IP11/'2.4.1 Depósitos'!IP10-1</f>
        <v>#DIV/0!</v>
      </c>
      <c r="IQ11" s="57" t="e">
        <f aca="false">+'2.4.1 Depósitos'!IQ11/'2.4.1 Depósitos'!IQ10-1</f>
        <v>#DIV/0!</v>
      </c>
      <c r="IR11" s="57" t="e">
        <f aca="false">+'2.4.1 Depósitos'!IR11/'2.4.1 Depósitos'!IR10-1</f>
        <v>#DIV/0!</v>
      </c>
      <c r="IS11" s="57" t="e">
        <f aca="false">+'2.4.1 Depósitos'!IS11/'2.4.1 Depósitos'!IS10-1</f>
        <v>#DIV/0!</v>
      </c>
      <c r="IT11" s="57" t="e">
        <f aca="false">+'2.4.1 Depósitos'!IT11/'2.4.1 Depósitos'!IT10-1</f>
        <v>#DIV/0!</v>
      </c>
      <c r="IU11" s="57" t="e">
        <f aca="false">+'2.4.1 Depósitos'!IU11/'2.4.1 Depósitos'!IU10-1</f>
        <v>#DIV/0!</v>
      </c>
      <c r="IV11" s="57" t="e">
        <f aca="false">+'2.4.1 Depósitos'!IV11/'2.4.1 Depósitos'!IV10-1</f>
        <v>#DIV/0!</v>
      </c>
    </row>
    <row r="12" customFormat="false" ht="12.75" hidden="false" customHeight="false" outlineLevel="0" collapsed="false">
      <c r="A12" s="231" t="s">
        <v>130</v>
      </c>
      <c r="B12" s="57" t="n">
        <v>0.0111831019642652</v>
      </c>
      <c r="C12" s="57"/>
      <c r="D12" s="245" t="n">
        <v>0.0084743799903555</v>
      </c>
      <c r="E12" s="245" t="n">
        <v>0.0640969001233744</v>
      </c>
      <c r="F12" s="245" t="n">
        <v>-0.00525140927997281</v>
      </c>
      <c r="G12" s="245" t="n">
        <v>-0.000838668118722907</v>
      </c>
      <c r="H12" s="245" t="n">
        <v>-0.0150438765811478</v>
      </c>
      <c r="I12" s="245" t="n">
        <v>-0.212469311860651</v>
      </c>
      <c r="J12" s="60" t="n">
        <v>0.052262364082778</v>
      </c>
      <c r="K12" s="57" t="e">
        <f aca="false">+'2.4.1 Depósitos'!K12/'2.4.1 Depósitos'!K11-1</f>
        <v>#DIV/0!</v>
      </c>
      <c r="L12" s="57" t="e">
        <f aca="false">+'2.4.1 Depósitos'!L12/'2.4.1 Depósitos'!L11-1</f>
        <v>#DIV/0!</v>
      </c>
      <c r="M12" s="57" t="e">
        <f aca="false">+'2.4.1 Depósitos'!M12/'2.4.1 Depósitos'!M11-1</f>
        <v>#DIV/0!</v>
      </c>
      <c r="N12" s="57" t="e">
        <f aca="false">+'2.4.1 Depósitos'!N12/'2.4.1 Depósitos'!N11-1</f>
        <v>#DIV/0!</v>
      </c>
      <c r="O12" s="57" t="e">
        <f aca="false">+'2.4.1 Depósitos'!O12/'2.4.1 Depósitos'!O11-1</f>
        <v>#DIV/0!</v>
      </c>
      <c r="P12" s="57" t="e">
        <f aca="false">+'2.4.1 Depósitos'!P12/'2.4.1 Depósitos'!P11-1</f>
        <v>#DIV/0!</v>
      </c>
      <c r="Q12" s="57" t="e">
        <f aca="false">+'2.4.1 Depósitos'!Q12/'2.4.1 Depósitos'!Q11-1</f>
        <v>#DIV/0!</v>
      </c>
      <c r="R12" s="57" t="e">
        <f aca="false">+'2.4.1 Depósitos'!R12/'2.4.1 Depósitos'!R11-1</f>
        <v>#DIV/0!</v>
      </c>
      <c r="S12" s="57" t="e">
        <f aca="false">+'2.4.1 Depósitos'!S12/'2.4.1 Depósitos'!S11-1</f>
        <v>#DIV/0!</v>
      </c>
      <c r="T12" s="57" t="e">
        <f aca="false">+'2.4.1 Depósitos'!T12/'2.4.1 Depósitos'!T11-1</f>
        <v>#DIV/0!</v>
      </c>
      <c r="U12" s="57" t="e">
        <f aca="false">+'2.4.1 Depósitos'!U12/'2.4.1 Depósitos'!U11-1</f>
        <v>#DIV/0!</v>
      </c>
      <c r="V12" s="57" t="e">
        <f aca="false">+'2.4.1 Depósitos'!V12/'2.4.1 Depósitos'!V11-1</f>
        <v>#DIV/0!</v>
      </c>
      <c r="W12" s="57" t="e">
        <f aca="false">+'2.4.1 Depósitos'!W12/'2.4.1 Depósitos'!W11-1</f>
        <v>#DIV/0!</v>
      </c>
      <c r="X12" s="57" t="e">
        <f aca="false">+'2.4.1 Depósitos'!X12/'2.4.1 Depósitos'!X11-1</f>
        <v>#DIV/0!</v>
      </c>
      <c r="Y12" s="57" t="e">
        <f aca="false">+'2.4.1 Depósitos'!Y12/'2.4.1 Depósitos'!Y11-1</f>
        <v>#DIV/0!</v>
      </c>
      <c r="Z12" s="57" t="e">
        <f aca="false">+'2.4.1 Depósitos'!Z12/'2.4.1 Depósitos'!Z11-1</f>
        <v>#DIV/0!</v>
      </c>
      <c r="AA12" s="57" t="e">
        <f aca="false">+'2.4.1 Depósitos'!AA12/'2.4.1 Depósitos'!AA11-1</f>
        <v>#DIV/0!</v>
      </c>
      <c r="AB12" s="57" t="e">
        <f aca="false">+'2.4.1 Depósitos'!AB12/'2.4.1 Depósitos'!AB11-1</f>
        <v>#DIV/0!</v>
      </c>
      <c r="AC12" s="57" t="e">
        <f aca="false">+'2.4.1 Depósitos'!AC12/'2.4.1 Depósitos'!AC11-1</f>
        <v>#DIV/0!</v>
      </c>
      <c r="AD12" s="57" t="e">
        <f aca="false">+'2.4.1 Depósitos'!AD12/'2.4.1 Depósitos'!AD11-1</f>
        <v>#DIV/0!</v>
      </c>
      <c r="AE12" s="57" t="e">
        <f aca="false">+'2.4.1 Depósitos'!AE12/'2.4.1 Depósitos'!AE11-1</f>
        <v>#DIV/0!</v>
      </c>
      <c r="AF12" s="57" t="e">
        <f aca="false">+'2.4.1 Depósitos'!AF12/'2.4.1 Depósitos'!AF11-1</f>
        <v>#DIV/0!</v>
      </c>
      <c r="AG12" s="57" t="e">
        <f aca="false">+'2.4.1 Depósitos'!AG12/'2.4.1 Depósitos'!AG11-1</f>
        <v>#DIV/0!</v>
      </c>
      <c r="AH12" s="57" t="e">
        <f aca="false">+'2.4.1 Depósitos'!AH12/'2.4.1 Depósitos'!AH11-1</f>
        <v>#DIV/0!</v>
      </c>
      <c r="AI12" s="57" t="e">
        <f aca="false">+'2.4.1 Depósitos'!AI12/'2.4.1 Depósitos'!AI11-1</f>
        <v>#DIV/0!</v>
      </c>
      <c r="AJ12" s="57" t="e">
        <f aca="false">+'2.4.1 Depósitos'!AJ12/'2.4.1 Depósitos'!AJ11-1</f>
        <v>#DIV/0!</v>
      </c>
      <c r="AK12" s="57" t="e">
        <f aca="false">+'2.4.1 Depósitos'!AK12/'2.4.1 Depósitos'!AK11-1</f>
        <v>#DIV/0!</v>
      </c>
      <c r="AL12" s="57" t="e">
        <f aca="false">+'2.4.1 Depósitos'!AL12/'2.4.1 Depósitos'!AL11-1</f>
        <v>#DIV/0!</v>
      </c>
      <c r="AM12" s="57" t="e">
        <f aca="false">+'2.4.1 Depósitos'!AM12/'2.4.1 Depósitos'!AM11-1</f>
        <v>#DIV/0!</v>
      </c>
      <c r="AN12" s="57" t="e">
        <f aca="false">+'2.4.1 Depósitos'!AN12/'2.4.1 Depósitos'!AN11-1</f>
        <v>#DIV/0!</v>
      </c>
      <c r="AO12" s="57" t="e">
        <f aca="false">+'2.4.1 Depósitos'!AO12/'2.4.1 Depósitos'!AO11-1</f>
        <v>#DIV/0!</v>
      </c>
      <c r="AP12" s="57" t="e">
        <f aca="false">+'2.4.1 Depósitos'!AP12/'2.4.1 Depósitos'!AP11-1</f>
        <v>#DIV/0!</v>
      </c>
      <c r="AQ12" s="57" t="e">
        <f aca="false">+'2.4.1 Depósitos'!AQ12/'2.4.1 Depósitos'!AQ11-1</f>
        <v>#DIV/0!</v>
      </c>
      <c r="AR12" s="57" t="e">
        <f aca="false">+'2.4.1 Depósitos'!AR12/'2.4.1 Depósitos'!AR11-1</f>
        <v>#DIV/0!</v>
      </c>
      <c r="AS12" s="57" t="e">
        <f aca="false">+'2.4.1 Depósitos'!AS12/'2.4.1 Depósitos'!AS11-1</f>
        <v>#DIV/0!</v>
      </c>
      <c r="AT12" s="57" t="e">
        <f aca="false">+'2.4.1 Depósitos'!AT12/'2.4.1 Depósitos'!AT11-1</f>
        <v>#DIV/0!</v>
      </c>
      <c r="AU12" s="57" t="e">
        <f aca="false">+'2.4.1 Depósitos'!AU12/'2.4.1 Depósitos'!AU11-1</f>
        <v>#DIV/0!</v>
      </c>
      <c r="AV12" s="57" t="e">
        <f aca="false">+'2.4.1 Depósitos'!AV12/'2.4.1 Depósitos'!AV11-1</f>
        <v>#DIV/0!</v>
      </c>
      <c r="AW12" s="57" t="e">
        <f aca="false">+'2.4.1 Depósitos'!AW12/'2.4.1 Depósitos'!AW11-1</f>
        <v>#DIV/0!</v>
      </c>
      <c r="AX12" s="57" t="e">
        <f aca="false">+'2.4.1 Depósitos'!AX12/'2.4.1 Depósitos'!AX11-1</f>
        <v>#DIV/0!</v>
      </c>
      <c r="AY12" s="57" t="e">
        <f aca="false">+'2.4.1 Depósitos'!AY12/'2.4.1 Depósitos'!AY11-1</f>
        <v>#DIV/0!</v>
      </c>
      <c r="AZ12" s="57" t="e">
        <f aca="false">+'2.4.1 Depósitos'!AZ12/'2.4.1 Depósitos'!AZ11-1</f>
        <v>#DIV/0!</v>
      </c>
      <c r="BA12" s="57" t="e">
        <f aca="false">+'2.4.1 Depósitos'!BA12/'2.4.1 Depósitos'!BA11-1</f>
        <v>#DIV/0!</v>
      </c>
      <c r="BB12" s="57" t="e">
        <f aca="false">+'2.4.1 Depósitos'!BB12/'2.4.1 Depósitos'!BB11-1</f>
        <v>#DIV/0!</v>
      </c>
      <c r="BC12" s="57" t="e">
        <f aca="false">+'2.4.1 Depósitos'!BC12/'2.4.1 Depósitos'!BC11-1</f>
        <v>#DIV/0!</v>
      </c>
      <c r="BD12" s="57" t="e">
        <f aca="false">+'2.4.1 Depósitos'!BD12/'2.4.1 Depósitos'!BD11-1</f>
        <v>#DIV/0!</v>
      </c>
      <c r="BE12" s="57" t="e">
        <f aca="false">+'2.4.1 Depósitos'!BE12/'2.4.1 Depósitos'!BE11-1</f>
        <v>#DIV/0!</v>
      </c>
      <c r="BF12" s="57" t="e">
        <f aca="false">+'2.4.1 Depósitos'!BF12/'2.4.1 Depósitos'!BF11-1</f>
        <v>#DIV/0!</v>
      </c>
      <c r="BG12" s="57" t="e">
        <f aca="false">+'2.4.1 Depósitos'!BG12/'2.4.1 Depósitos'!BG11-1</f>
        <v>#DIV/0!</v>
      </c>
      <c r="BH12" s="57" t="e">
        <f aca="false">+'2.4.1 Depósitos'!BH12/'2.4.1 Depósitos'!BH11-1</f>
        <v>#DIV/0!</v>
      </c>
      <c r="BI12" s="57" t="e">
        <f aca="false">+'2.4.1 Depósitos'!BI12/'2.4.1 Depósitos'!BI11-1</f>
        <v>#DIV/0!</v>
      </c>
      <c r="BJ12" s="57" t="e">
        <f aca="false">+'2.4.1 Depósitos'!BJ12/'2.4.1 Depósitos'!BJ11-1</f>
        <v>#DIV/0!</v>
      </c>
      <c r="BK12" s="57" t="e">
        <f aca="false">+'2.4.1 Depósitos'!BK12/'2.4.1 Depósitos'!BK11-1</f>
        <v>#DIV/0!</v>
      </c>
      <c r="BL12" s="57" t="e">
        <f aca="false">+'2.4.1 Depósitos'!BL12/'2.4.1 Depósitos'!BL11-1</f>
        <v>#DIV/0!</v>
      </c>
      <c r="BM12" s="57" t="e">
        <f aca="false">+'2.4.1 Depósitos'!BM12/'2.4.1 Depósitos'!BM11-1</f>
        <v>#DIV/0!</v>
      </c>
      <c r="BN12" s="57" t="e">
        <f aca="false">+'2.4.1 Depósitos'!BN12/'2.4.1 Depósitos'!BN11-1</f>
        <v>#DIV/0!</v>
      </c>
      <c r="BO12" s="57" t="e">
        <f aca="false">+'2.4.1 Depósitos'!BO12/'2.4.1 Depósitos'!BO11-1</f>
        <v>#DIV/0!</v>
      </c>
      <c r="BP12" s="57" t="e">
        <f aca="false">+'2.4.1 Depósitos'!BP12/'2.4.1 Depósitos'!BP11-1</f>
        <v>#DIV/0!</v>
      </c>
      <c r="BQ12" s="57" t="e">
        <f aca="false">+'2.4.1 Depósitos'!BQ12/'2.4.1 Depósitos'!BQ11-1</f>
        <v>#DIV/0!</v>
      </c>
      <c r="BR12" s="57" t="e">
        <f aca="false">+'2.4.1 Depósitos'!BR12/'2.4.1 Depósitos'!BR11-1</f>
        <v>#DIV/0!</v>
      </c>
      <c r="BS12" s="57" t="e">
        <f aca="false">+'2.4.1 Depósitos'!BS12/'2.4.1 Depósitos'!BS11-1</f>
        <v>#DIV/0!</v>
      </c>
      <c r="BT12" s="57" t="e">
        <f aca="false">+'2.4.1 Depósitos'!BT12/'2.4.1 Depósitos'!BT11-1</f>
        <v>#DIV/0!</v>
      </c>
      <c r="BU12" s="57" t="e">
        <f aca="false">+'2.4.1 Depósitos'!BU12/'2.4.1 Depósitos'!BU11-1</f>
        <v>#DIV/0!</v>
      </c>
      <c r="BV12" s="57" t="e">
        <f aca="false">+'2.4.1 Depósitos'!BV12/'2.4.1 Depósitos'!BV11-1</f>
        <v>#DIV/0!</v>
      </c>
      <c r="BW12" s="57" t="e">
        <f aca="false">+'2.4.1 Depósitos'!BW12/'2.4.1 Depósitos'!BW11-1</f>
        <v>#DIV/0!</v>
      </c>
      <c r="BX12" s="57" t="e">
        <f aca="false">+'2.4.1 Depósitos'!BX12/'2.4.1 Depósitos'!BX11-1</f>
        <v>#DIV/0!</v>
      </c>
      <c r="BY12" s="57" t="e">
        <f aca="false">+'2.4.1 Depósitos'!BY12/'2.4.1 Depósitos'!BY11-1</f>
        <v>#DIV/0!</v>
      </c>
      <c r="BZ12" s="57" t="e">
        <f aca="false">+'2.4.1 Depósitos'!BZ12/'2.4.1 Depósitos'!BZ11-1</f>
        <v>#DIV/0!</v>
      </c>
      <c r="CA12" s="57" t="e">
        <f aca="false">+'2.4.1 Depósitos'!CA12/'2.4.1 Depósitos'!CA11-1</f>
        <v>#DIV/0!</v>
      </c>
      <c r="CB12" s="57" t="e">
        <f aca="false">+'2.4.1 Depósitos'!CB12/'2.4.1 Depósitos'!CB11-1</f>
        <v>#DIV/0!</v>
      </c>
      <c r="CC12" s="57" t="e">
        <f aca="false">+'2.4.1 Depósitos'!CC12/'2.4.1 Depósitos'!CC11-1</f>
        <v>#DIV/0!</v>
      </c>
      <c r="CD12" s="57" t="e">
        <f aca="false">+'2.4.1 Depósitos'!CD12/'2.4.1 Depósitos'!CD11-1</f>
        <v>#DIV/0!</v>
      </c>
      <c r="CE12" s="57" t="e">
        <f aca="false">+'2.4.1 Depósitos'!CE12/'2.4.1 Depósitos'!CE11-1</f>
        <v>#DIV/0!</v>
      </c>
      <c r="CF12" s="57" t="e">
        <f aca="false">+'2.4.1 Depósitos'!CF12/'2.4.1 Depósitos'!CF11-1</f>
        <v>#DIV/0!</v>
      </c>
      <c r="CG12" s="57" t="e">
        <f aca="false">+'2.4.1 Depósitos'!CG12/'2.4.1 Depósitos'!CG11-1</f>
        <v>#DIV/0!</v>
      </c>
      <c r="CH12" s="57" t="e">
        <f aca="false">+'2.4.1 Depósitos'!CH12/'2.4.1 Depósitos'!CH11-1</f>
        <v>#DIV/0!</v>
      </c>
      <c r="CI12" s="57" t="e">
        <f aca="false">+'2.4.1 Depósitos'!CI12/'2.4.1 Depósitos'!CI11-1</f>
        <v>#DIV/0!</v>
      </c>
      <c r="CJ12" s="57" t="e">
        <f aca="false">+'2.4.1 Depósitos'!CJ12/'2.4.1 Depósitos'!CJ11-1</f>
        <v>#DIV/0!</v>
      </c>
      <c r="CK12" s="57" t="e">
        <f aca="false">+'2.4.1 Depósitos'!CK12/'2.4.1 Depósitos'!CK11-1</f>
        <v>#DIV/0!</v>
      </c>
      <c r="CL12" s="57" t="e">
        <f aca="false">+'2.4.1 Depósitos'!CL12/'2.4.1 Depósitos'!CL11-1</f>
        <v>#DIV/0!</v>
      </c>
      <c r="CM12" s="57" t="e">
        <f aca="false">+'2.4.1 Depósitos'!CM12/'2.4.1 Depósitos'!CM11-1</f>
        <v>#DIV/0!</v>
      </c>
      <c r="CN12" s="57" t="e">
        <f aca="false">+'2.4.1 Depósitos'!CN12/'2.4.1 Depósitos'!CN11-1</f>
        <v>#DIV/0!</v>
      </c>
      <c r="CO12" s="57" t="e">
        <f aca="false">+'2.4.1 Depósitos'!CO12/'2.4.1 Depósitos'!CO11-1</f>
        <v>#DIV/0!</v>
      </c>
      <c r="CP12" s="57" t="e">
        <f aca="false">+'2.4.1 Depósitos'!CP12/'2.4.1 Depósitos'!CP11-1</f>
        <v>#DIV/0!</v>
      </c>
      <c r="CQ12" s="57" t="e">
        <f aca="false">+'2.4.1 Depósitos'!CQ12/'2.4.1 Depósitos'!CQ11-1</f>
        <v>#DIV/0!</v>
      </c>
      <c r="CR12" s="57" t="e">
        <f aca="false">+'2.4.1 Depósitos'!CR12/'2.4.1 Depósitos'!CR11-1</f>
        <v>#DIV/0!</v>
      </c>
      <c r="CS12" s="57" t="e">
        <f aca="false">+'2.4.1 Depósitos'!CS12/'2.4.1 Depósitos'!CS11-1</f>
        <v>#DIV/0!</v>
      </c>
      <c r="CT12" s="57" t="e">
        <f aca="false">+'2.4.1 Depósitos'!CT12/'2.4.1 Depósitos'!CT11-1</f>
        <v>#DIV/0!</v>
      </c>
      <c r="CU12" s="57" t="e">
        <f aca="false">+'2.4.1 Depósitos'!CU12/'2.4.1 Depósitos'!CU11-1</f>
        <v>#DIV/0!</v>
      </c>
      <c r="CV12" s="57" t="e">
        <f aca="false">+'2.4.1 Depósitos'!CV12/'2.4.1 Depósitos'!CV11-1</f>
        <v>#DIV/0!</v>
      </c>
      <c r="CW12" s="57" t="e">
        <f aca="false">+'2.4.1 Depósitos'!CW12/'2.4.1 Depósitos'!CW11-1</f>
        <v>#DIV/0!</v>
      </c>
      <c r="CX12" s="57" t="e">
        <f aca="false">+'2.4.1 Depósitos'!CX12/'2.4.1 Depósitos'!CX11-1</f>
        <v>#DIV/0!</v>
      </c>
      <c r="CY12" s="57" t="e">
        <f aca="false">+'2.4.1 Depósitos'!CY12/'2.4.1 Depósitos'!CY11-1</f>
        <v>#DIV/0!</v>
      </c>
      <c r="CZ12" s="57" t="e">
        <f aca="false">+'2.4.1 Depósitos'!CZ12/'2.4.1 Depósitos'!CZ11-1</f>
        <v>#DIV/0!</v>
      </c>
      <c r="DA12" s="57" t="e">
        <f aca="false">+'2.4.1 Depósitos'!DA12/'2.4.1 Depósitos'!DA11-1</f>
        <v>#DIV/0!</v>
      </c>
      <c r="DB12" s="57" t="e">
        <f aca="false">+'2.4.1 Depósitos'!DB12/'2.4.1 Depósitos'!DB11-1</f>
        <v>#DIV/0!</v>
      </c>
      <c r="DC12" s="57" t="e">
        <f aca="false">+'2.4.1 Depósitos'!DC12/'2.4.1 Depósitos'!DC11-1</f>
        <v>#DIV/0!</v>
      </c>
      <c r="DD12" s="57" t="e">
        <f aca="false">+'2.4.1 Depósitos'!DD12/'2.4.1 Depósitos'!DD11-1</f>
        <v>#DIV/0!</v>
      </c>
      <c r="DE12" s="57" t="e">
        <f aca="false">+'2.4.1 Depósitos'!DE12/'2.4.1 Depósitos'!DE11-1</f>
        <v>#DIV/0!</v>
      </c>
      <c r="DF12" s="57" t="e">
        <f aca="false">+'2.4.1 Depósitos'!DF12/'2.4.1 Depósitos'!DF11-1</f>
        <v>#DIV/0!</v>
      </c>
      <c r="DG12" s="57" t="e">
        <f aca="false">+'2.4.1 Depósitos'!DG12/'2.4.1 Depósitos'!DG11-1</f>
        <v>#DIV/0!</v>
      </c>
      <c r="DH12" s="57" t="e">
        <f aca="false">+'2.4.1 Depósitos'!DH12/'2.4.1 Depósitos'!DH11-1</f>
        <v>#DIV/0!</v>
      </c>
      <c r="DI12" s="57" t="e">
        <f aca="false">+'2.4.1 Depósitos'!DI12/'2.4.1 Depósitos'!DI11-1</f>
        <v>#DIV/0!</v>
      </c>
      <c r="DJ12" s="57" t="e">
        <f aca="false">+'2.4.1 Depósitos'!DJ12/'2.4.1 Depósitos'!DJ11-1</f>
        <v>#DIV/0!</v>
      </c>
      <c r="DK12" s="57" t="e">
        <f aca="false">+'2.4.1 Depósitos'!DK12/'2.4.1 Depósitos'!DK11-1</f>
        <v>#DIV/0!</v>
      </c>
      <c r="DL12" s="57" t="e">
        <f aca="false">+'2.4.1 Depósitos'!DL12/'2.4.1 Depósitos'!DL11-1</f>
        <v>#DIV/0!</v>
      </c>
      <c r="DM12" s="57" t="e">
        <f aca="false">+'2.4.1 Depósitos'!DM12/'2.4.1 Depósitos'!DM11-1</f>
        <v>#DIV/0!</v>
      </c>
      <c r="DN12" s="57" t="e">
        <f aca="false">+'2.4.1 Depósitos'!DN12/'2.4.1 Depósitos'!DN11-1</f>
        <v>#DIV/0!</v>
      </c>
      <c r="DO12" s="57" t="e">
        <f aca="false">+'2.4.1 Depósitos'!DO12/'2.4.1 Depósitos'!DO11-1</f>
        <v>#DIV/0!</v>
      </c>
      <c r="DP12" s="57" t="e">
        <f aca="false">+'2.4.1 Depósitos'!DP12/'2.4.1 Depósitos'!DP11-1</f>
        <v>#DIV/0!</v>
      </c>
      <c r="DQ12" s="57" t="e">
        <f aca="false">+'2.4.1 Depósitos'!DQ12/'2.4.1 Depósitos'!DQ11-1</f>
        <v>#DIV/0!</v>
      </c>
      <c r="DR12" s="57" t="e">
        <f aca="false">+'2.4.1 Depósitos'!DR12/'2.4.1 Depósitos'!DR11-1</f>
        <v>#DIV/0!</v>
      </c>
      <c r="DS12" s="57" t="e">
        <f aca="false">+'2.4.1 Depósitos'!DS12/'2.4.1 Depósitos'!DS11-1</f>
        <v>#DIV/0!</v>
      </c>
      <c r="DT12" s="57" t="e">
        <f aca="false">+'2.4.1 Depósitos'!DT12/'2.4.1 Depósitos'!DT11-1</f>
        <v>#DIV/0!</v>
      </c>
      <c r="DU12" s="57" t="e">
        <f aca="false">+'2.4.1 Depósitos'!DU12/'2.4.1 Depósitos'!DU11-1</f>
        <v>#DIV/0!</v>
      </c>
      <c r="DV12" s="57" t="e">
        <f aca="false">+'2.4.1 Depósitos'!DV12/'2.4.1 Depósitos'!DV11-1</f>
        <v>#DIV/0!</v>
      </c>
      <c r="DW12" s="57" t="e">
        <f aca="false">+'2.4.1 Depósitos'!DW12/'2.4.1 Depósitos'!DW11-1</f>
        <v>#DIV/0!</v>
      </c>
      <c r="DX12" s="57" t="e">
        <f aca="false">+'2.4.1 Depósitos'!DX12/'2.4.1 Depósitos'!DX11-1</f>
        <v>#DIV/0!</v>
      </c>
      <c r="DY12" s="57" t="e">
        <f aca="false">+'2.4.1 Depósitos'!DY12/'2.4.1 Depósitos'!DY11-1</f>
        <v>#DIV/0!</v>
      </c>
      <c r="DZ12" s="57" t="e">
        <f aca="false">+'2.4.1 Depósitos'!DZ12/'2.4.1 Depósitos'!DZ11-1</f>
        <v>#DIV/0!</v>
      </c>
      <c r="EA12" s="57" t="e">
        <f aca="false">+'2.4.1 Depósitos'!EA12/'2.4.1 Depósitos'!EA11-1</f>
        <v>#DIV/0!</v>
      </c>
      <c r="EB12" s="57" t="e">
        <f aca="false">+'2.4.1 Depósitos'!EB12/'2.4.1 Depósitos'!EB11-1</f>
        <v>#DIV/0!</v>
      </c>
      <c r="EC12" s="57" t="e">
        <f aca="false">+'2.4.1 Depósitos'!EC12/'2.4.1 Depósitos'!EC11-1</f>
        <v>#DIV/0!</v>
      </c>
      <c r="ED12" s="57" t="e">
        <f aca="false">+'2.4.1 Depósitos'!ED12/'2.4.1 Depósitos'!ED11-1</f>
        <v>#DIV/0!</v>
      </c>
      <c r="EE12" s="57" t="e">
        <f aca="false">+'2.4.1 Depósitos'!EE12/'2.4.1 Depósitos'!EE11-1</f>
        <v>#DIV/0!</v>
      </c>
      <c r="EF12" s="57" t="e">
        <f aca="false">+'2.4.1 Depósitos'!EF12/'2.4.1 Depósitos'!EF11-1</f>
        <v>#DIV/0!</v>
      </c>
      <c r="EG12" s="57" t="e">
        <f aca="false">+'2.4.1 Depósitos'!EG12/'2.4.1 Depósitos'!EG11-1</f>
        <v>#DIV/0!</v>
      </c>
      <c r="EH12" s="57" t="e">
        <f aca="false">+'2.4.1 Depósitos'!EH12/'2.4.1 Depósitos'!EH11-1</f>
        <v>#DIV/0!</v>
      </c>
      <c r="EI12" s="57" t="e">
        <f aca="false">+'2.4.1 Depósitos'!EI12/'2.4.1 Depósitos'!EI11-1</f>
        <v>#DIV/0!</v>
      </c>
      <c r="EJ12" s="57" t="e">
        <f aca="false">+'2.4.1 Depósitos'!EJ12/'2.4.1 Depósitos'!EJ11-1</f>
        <v>#DIV/0!</v>
      </c>
      <c r="EK12" s="57" t="e">
        <f aca="false">+'2.4.1 Depósitos'!EK12/'2.4.1 Depósitos'!EK11-1</f>
        <v>#DIV/0!</v>
      </c>
      <c r="EL12" s="57" t="e">
        <f aca="false">+'2.4.1 Depósitos'!EL12/'2.4.1 Depósitos'!EL11-1</f>
        <v>#DIV/0!</v>
      </c>
      <c r="EM12" s="57" t="e">
        <f aca="false">+'2.4.1 Depósitos'!EM12/'2.4.1 Depósitos'!EM11-1</f>
        <v>#DIV/0!</v>
      </c>
      <c r="EN12" s="57" t="e">
        <f aca="false">+'2.4.1 Depósitos'!EN12/'2.4.1 Depósitos'!EN11-1</f>
        <v>#DIV/0!</v>
      </c>
      <c r="EO12" s="57" t="e">
        <f aca="false">+'2.4.1 Depósitos'!EO12/'2.4.1 Depósitos'!EO11-1</f>
        <v>#DIV/0!</v>
      </c>
      <c r="EP12" s="57" t="e">
        <f aca="false">+'2.4.1 Depósitos'!EP12/'2.4.1 Depósitos'!EP11-1</f>
        <v>#DIV/0!</v>
      </c>
      <c r="EQ12" s="57" t="e">
        <f aca="false">+'2.4.1 Depósitos'!EQ12/'2.4.1 Depósitos'!EQ11-1</f>
        <v>#DIV/0!</v>
      </c>
      <c r="ER12" s="57" t="e">
        <f aca="false">+'2.4.1 Depósitos'!ER12/'2.4.1 Depósitos'!ER11-1</f>
        <v>#DIV/0!</v>
      </c>
      <c r="ES12" s="57" t="e">
        <f aca="false">+'2.4.1 Depósitos'!ES12/'2.4.1 Depósitos'!ES11-1</f>
        <v>#DIV/0!</v>
      </c>
      <c r="ET12" s="57" t="e">
        <f aca="false">+'2.4.1 Depósitos'!ET12/'2.4.1 Depósitos'!ET11-1</f>
        <v>#DIV/0!</v>
      </c>
      <c r="EU12" s="57" t="e">
        <f aca="false">+'2.4.1 Depósitos'!EU12/'2.4.1 Depósitos'!EU11-1</f>
        <v>#DIV/0!</v>
      </c>
      <c r="EV12" s="57" t="e">
        <f aca="false">+'2.4.1 Depósitos'!EV12/'2.4.1 Depósitos'!EV11-1</f>
        <v>#DIV/0!</v>
      </c>
      <c r="EW12" s="57" t="e">
        <f aca="false">+'2.4.1 Depósitos'!EW12/'2.4.1 Depósitos'!EW11-1</f>
        <v>#DIV/0!</v>
      </c>
      <c r="EX12" s="57" t="e">
        <f aca="false">+'2.4.1 Depósitos'!EX12/'2.4.1 Depósitos'!EX11-1</f>
        <v>#DIV/0!</v>
      </c>
      <c r="EY12" s="57" t="e">
        <f aca="false">+'2.4.1 Depósitos'!EY12/'2.4.1 Depósitos'!EY11-1</f>
        <v>#DIV/0!</v>
      </c>
      <c r="EZ12" s="57" t="e">
        <f aca="false">+'2.4.1 Depósitos'!EZ12/'2.4.1 Depósitos'!EZ11-1</f>
        <v>#DIV/0!</v>
      </c>
      <c r="FA12" s="57" t="e">
        <f aca="false">+'2.4.1 Depósitos'!FA12/'2.4.1 Depósitos'!FA11-1</f>
        <v>#DIV/0!</v>
      </c>
      <c r="FB12" s="57" t="e">
        <f aca="false">+'2.4.1 Depósitos'!FB12/'2.4.1 Depósitos'!FB11-1</f>
        <v>#DIV/0!</v>
      </c>
      <c r="FC12" s="57" t="e">
        <f aca="false">+'2.4.1 Depósitos'!FC12/'2.4.1 Depósitos'!FC11-1</f>
        <v>#DIV/0!</v>
      </c>
      <c r="FD12" s="57" t="e">
        <f aca="false">+'2.4.1 Depósitos'!FD12/'2.4.1 Depósitos'!FD11-1</f>
        <v>#DIV/0!</v>
      </c>
      <c r="FE12" s="57" t="e">
        <f aca="false">+'2.4.1 Depósitos'!FE12/'2.4.1 Depósitos'!FE11-1</f>
        <v>#DIV/0!</v>
      </c>
      <c r="FF12" s="57" t="e">
        <f aca="false">+'2.4.1 Depósitos'!FF12/'2.4.1 Depósitos'!FF11-1</f>
        <v>#DIV/0!</v>
      </c>
      <c r="FG12" s="57" t="e">
        <f aca="false">+'2.4.1 Depósitos'!FG12/'2.4.1 Depósitos'!FG11-1</f>
        <v>#DIV/0!</v>
      </c>
      <c r="FH12" s="57" t="e">
        <f aca="false">+'2.4.1 Depósitos'!FH12/'2.4.1 Depósitos'!FH11-1</f>
        <v>#DIV/0!</v>
      </c>
      <c r="FI12" s="57" t="e">
        <f aca="false">+'2.4.1 Depósitos'!FI12/'2.4.1 Depósitos'!FI11-1</f>
        <v>#DIV/0!</v>
      </c>
      <c r="FJ12" s="57" t="e">
        <f aca="false">+'2.4.1 Depósitos'!FJ12/'2.4.1 Depósitos'!FJ11-1</f>
        <v>#DIV/0!</v>
      </c>
      <c r="FK12" s="57" t="e">
        <f aca="false">+'2.4.1 Depósitos'!FK12/'2.4.1 Depósitos'!FK11-1</f>
        <v>#DIV/0!</v>
      </c>
      <c r="FL12" s="57" t="e">
        <f aca="false">+'2.4.1 Depósitos'!FL12/'2.4.1 Depósitos'!FL11-1</f>
        <v>#DIV/0!</v>
      </c>
      <c r="FM12" s="57" t="e">
        <f aca="false">+'2.4.1 Depósitos'!FM12/'2.4.1 Depósitos'!FM11-1</f>
        <v>#DIV/0!</v>
      </c>
      <c r="FN12" s="57" t="e">
        <f aca="false">+'2.4.1 Depósitos'!FN12/'2.4.1 Depósitos'!FN11-1</f>
        <v>#DIV/0!</v>
      </c>
      <c r="FO12" s="57" t="e">
        <f aca="false">+'2.4.1 Depósitos'!FO12/'2.4.1 Depósitos'!FO11-1</f>
        <v>#DIV/0!</v>
      </c>
      <c r="FP12" s="57" t="e">
        <f aca="false">+'2.4.1 Depósitos'!FP12/'2.4.1 Depósitos'!FP11-1</f>
        <v>#DIV/0!</v>
      </c>
      <c r="FQ12" s="57" t="e">
        <f aca="false">+'2.4.1 Depósitos'!FQ12/'2.4.1 Depósitos'!FQ11-1</f>
        <v>#DIV/0!</v>
      </c>
      <c r="FR12" s="57" t="e">
        <f aca="false">+'2.4.1 Depósitos'!FR12/'2.4.1 Depósitos'!FR11-1</f>
        <v>#DIV/0!</v>
      </c>
      <c r="FS12" s="57" t="e">
        <f aca="false">+'2.4.1 Depósitos'!FS12/'2.4.1 Depósitos'!FS11-1</f>
        <v>#DIV/0!</v>
      </c>
      <c r="FT12" s="57" t="e">
        <f aca="false">+'2.4.1 Depósitos'!FT12/'2.4.1 Depósitos'!FT11-1</f>
        <v>#DIV/0!</v>
      </c>
      <c r="FU12" s="57" t="e">
        <f aca="false">+'2.4.1 Depósitos'!FU12/'2.4.1 Depósitos'!FU11-1</f>
        <v>#DIV/0!</v>
      </c>
      <c r="FV12" s="57" t="e">
        <f aca="false">+'2.4.1 Depósitos'!FV12/'2.4.1 Depósitos'!FV11-1</f>
        <v>#DIV/0!</v>
      </c>
      <c r="FW12" s="57" t="e">
        <f aca="false">+'2.4.1 Depósitos'!FW12/'2.4.1 Depósitos'!FW11-1</f>
        <v>#DIV/0!</v>
      </c>
      <c r="FX12" s="57" t="e">
        <f aca="false">+'2.4.1 Depósitos'!FX12/'2.4.1 Depósitos'!FX11-1</f>
        <v>#DIV/0!</v>
      </c>
      <c r="FY12" s="57" t="e">
        <f aca="false">+'2.4.1 Depósitos'!FY12/'2.4.1 Depósitos'!FY11-1</f>
        <v>#DIV/0!</v>
      </c>
      <c r="FZ12" s="57" t="e">
        <f aca="false">+'2.4.1 Depósitos'!FZ12/'2.4.1 Depósitos'!FZ11-1</f>
        <v>#DIV/0!</v>
      </c>
      <c r="GA12" s="57" t="e">
        <f aca="false">+'2.4.1 Depósitos'!GA12/'2.4.1 Depósitos'!GA11-1</f>
        <v>#DIV/0!</v>
      </c>
      <c r="GB12" s="57" t="e">
        <f aca="false">+'2.4.1 Depósitos'!GB12/'2.4.1 Depósitos'!GB11-1</f>
        <v>#DIV/0!</v>
      </c>
      <c r="GC12" s="57" t="e">
        <f aca="false">+'2.4.1 Depósitos'!GC12/'2.4.1 Depósitos'!GC11-1</f>
        <v>#DIV/0!</v>
      </c>
      <c r="GD12" s="57" t="e">
        <f aca="false">+'2.4.1 Depósitos'!GD12/'2.4.1 Depósitos'!GD11-1</f>
        <v>#DIV/0!</v>
      </c>
      <c r="GE12" s="57" t="e">
        <f aca="false">+'2.4.1 Depósitos'!GE12/'2.4.1 Depósitos'!GE11-1</f>
        <v>#DIV/0!</v>
      </c>
      <c r="GF12" s="57" t="e">
        <f aca="false">+'2.4.1 Depósitos'!GF12/'2.4.1 Depósitos'!GF11-1</f>
        <v>#DIV/0!</v>
      </c>
      <c r="GG12" s="57" t="e">
        <f aca="false">+'2.4.1 Depósitos'!GG12/'2.4.1 Depósitos'!GG11-1</f>
        <v>#DIV/0!</v>
      </c>
      <c r="GH12" s="57" t="e">
        <f aca="false">+'2.4.1 Depósitos'!GH12/'2.4.1 Depósitos'!GH11-1</f>
        <v>#DIV/0!</v>
      </c>
      <c r="GI12" s="57" t="e">
        <f aca="false">+'2.4.1 Depósitos'!GI12/'2.4.1 Depósitos'!GI11-1</f>
        <v>#DIV/0!</v>
      </c>
      <c r="GJ12" s="57" t="e">
        <f aca="false">+'2.4.1 Depósitos'!GJ12/'2.4.1 Depósitos'!GJ11-1</f>
        <v>#DIV/0!</v>
      </c>
      <c r="GK12" s="57" t="e">
        <f aca="false">+'2.4.1 Depósitos'!GK12/'2.4.1 Depósitos'!GK11-1</f>
        <v>#DIV/0!</v>
      </c>
      <c r="GL12" s="57" t="e">
        <f aca="false">+'2.4.1 Depósitos'!GL12/'2.4.1 Depósitos'!GL11-1</f>
        <v>#DIV/0!</v>
      </c>
      <c r="GM12" s="57" t="e">
        <f aca="false">+'2.4.1 Depósitos'!GM12/'2.4.1 Depósitos'!GM11-1</f>
        <v>#DIV/0!</v>
      </c>
      <c r="GN12" s="57" t="e">
        <f aca="false">+'2.4.1 Depósitos'!GN12/'2.4.1 Depósitos'!GN11-1</f>
        <v>#DIV/0!</v>
      </c>
      <c r="GO12" s="57" t="e">
        <f aca="false">+'2.4.1 Depósitos'!GO12/'2.4.1 Depósitos'!GO11-1</f>
        <v>#DIV/0!</v>
      </c>
      <c r="GP12" s="57" t="e">
        <f aca="false">+'2.4.1 Depósitos'!GP12/'2.4.1 Depósitos'!GP11-1</f>
        <v>#DIV/0!</v>
      </c>
      <c r="GQ12" s="57" t="e">
        <f aca="false">+'2.4.1 Depósitos'!GQ12/'2.4.1 Depósitos'!GQ11-1</f>
        <v>#DIV/0!</v>
      </c>
      <c r="GR12" s="57" t="e">
        <f aca="false">+'2.4.1 Depósitos'!GR12/'2.4.1 Depósitos'!GR11-1</f>
        <v>#DIV/0!</v>
      </c>
      <c r="GS12" s="57" t="e">
        <f aca="false">+'2.4.1 Depósitos'!GS12/'2.4.1 Depósitos'!GS11-1</f>
        <v>#DIV/0!</v>
      </c>
      <c r="GT12" s="57" t="e">
        <f aca="false">+'2.4.1 Depósitos'!GT12/'2.4.1 Depósitos'!GT11-1</f>
        <v>#DIV/0!</v>
      </c>
      <c r="GU12" s="57" t="e">
        <f aca="false">+'2.4.1 Depósitos'!GU12/'2.4.1 Depósitos'!GU11-1</f>
        <v>#DIV/0!</v>
      </c>
      <c r="GV12" s="57" t="e">
        <f aca="false">+'2.4.1 Depósitos'!GV12/'2.4.1 Depósitos'!GV11-1</f>
        <v>#DIV/0!</v>
      </c>
      <c r="GW12" s="57" t="e">
        <f aca="false">+'2.4.1 Depósitos'!GW12/'2.4.1 Depósitos'!GW11-1</f>
        <v>#DIV/0!</v>
      </c>
      <c r="GX12" s="57" t="e">
        <f aca="false">+'2.4.1 Depósitos'!GX12/'2.4.1 Depósitos'!GX11-1</f>
        <v>#DIV/0!</v>
      </c>
      <c r="GY12" s="57" t="e">
        <f aca="false">+'2.4.1 Depósitos'!GY12/'2.4.1 Depósitos'!GY11-1</f>
        <v>#DIV/0!</v>
      </c>
      <c r="GZ12" s="57" t="e">
        <f aca="false">+'2.4.1 Depósitos'!GZ12/'2.4.1 Depósitos'!GZ11-1</f>
        <v>#DIV/0!</v>
      </c>
      <c r="HA12" s="57" t="e">
        <f aca="false">+'2.4.1 Depósitos'!HA12/'2.4.1 Depósitos'!HA11-1</f>
        <v>#DIV/0!</v>
      </c>
      <c r="HB12" s="57" t="e">
        <f aca="false">+'2.4.1 Depósitos'!HB12/'2.4.1 Depósitos'!HB11-1</f>
        <v>#DIV/0!</v>
      </c>
      <c r="HC12" s="57" t="e">
        <f aca="false">+'2.4.1 Depósitos'!HC12/'2.4.1 Depósitos'!HC11-1</f>
        <v>#DIV/0!</v>
      </c>
      <c r="HD12" s="57" t="e">
        <f aca="false">+'2.4.1 Depósitos'!HD12/'2.4.1 Depósitos'!HD11-1</f>
        <v>#DIV/0!</v>
      </c>
      <c r="HE12" s="57" t="e">
        <f aca="false">+'2.4.1 Depósitos'!HE12/'2.4.1 Depósitos'!HE11-1</f>
        <v>#DIV/0!</v>
      </c>
      <c r="HF12" s="57" t="e">
        <f aca="false">+'2.4.1 Depósitos'!HF12/'2.4.1 Depósitos'!HF11-1</f>
        <v>#DIV/0!</v>
      </c>
      <c r="HG12" s="57" t="e">
        <f aca="false">+'2.4.1 Depósitos'!HG12/'2.4.1 Depósitos'!HG11-1</f>
        <v>#DIV/0!</v>
      </c>
      <c r="HH12" s="57" t="e">
        <f aca="false">+'2.4.1 Depósitos'!HH12/'2.4.1 Depósitos'!HH11-1</f>
        <v>#DIV/0!</v>
      </c>
      <c r="HI12" s="57" t="e">
        <f aca="false">+'2.4.1 Depósitos'!HI12/'2.4.1 Depósitos'!HI11-1</f>
        <v>#DIV/0!</v>
      </c>
      <c r="HJ12" s="57" t="e">
        <f aca="false">+'2.4.1 Depósitos'!HJ12/'2.4.1 Depósitos'!HJ11-1</f>
        <v>#DIV/0!</v>
      </c>
      <c r="HK12" s="57" t="e">
        <f aca="false">+'2.4.1 Depósitos'!HK12/'2.4.1 Depósitos'!HK11-1</f>
        <v>#DIV/0!</v>
      </c>
      <c r="HL12" s="57" t="e">
        <f aca="false">+'2.4.1 Depósitos'!HL12/'2.4.1 Depósitos'!HL11-1</f>
        <v>#DIV/0!</v>
      </c>
      <c r="HM12" s="57" t="e">
        <f aca="false">+'2.4.1 Depósitos'!HM12/'2.4.1 Depósitos'!HM11-1</f>
        <v>#DIV/0!</v>
      </c>
      <c r="HN12" s="57" t="e">
        <f aca="false">+'2.4.1 Depósitos'!HN12/'2.4.1 Depósitos'!HN11-1</f>
        <v>#DIV/0!</v>
      </c>
      <c r="HO12" s="57" t="e">
        <f aca="false">+'2.4.1 Depósitos'!HO12/'2.4.1 Depósitos'!HO11-1</f>
        <v>#DIV/0!</v>
      </c>
      <c r="HP12" s="57" t="e">
        <f aca="false">+'2.4.1 Depósitos'!HP12/'2.4.1 Depósitos'!HP11-1</f>
        <v>#DIV/0!</v>
      </c>
      <c r="HQ12" s="57" t="e">
        <f aca="false">+'2.4.1 Depósitos'!HQ12/'2.4.1 Depósitos'!HQ11-1</f>
        <v>#DIV/0!</v>
      </c>
      <c r="HR12" s="57" t="e">
        <f aca="false">+'2.4.1 Depósitos'!HR12/'2.4.1 Depósitos'!HR11-1</f>
        <v>#DIV/0!</v>
      </c>
      <c r="HS12" s="57" t="e">
        <f aca="false">+'2.4.1 Depósitos'!HS12/'2.4.1 Depósitos'!HS11-1</f>
        <v>#DIV/0!</v>
      </c>
      <c r="HT12" s="57" t="e">
        <f aca="false">+'2.4.1 Depósitos'!HT12/'2.4.1 Depósitos'!HT11-1</f>
        <v>#DIV/0!</v>
      </c>
      <c r="HU12" s="57" t="e">
        <f aca="false">+'2.4.1 Depósitos'!HU12/'2.4.1 Depósitos'!HU11-1</f>
        <v>#DIV/0!</v>
      </c>
      <c r="HV12" s="57" t="e">
        <f aca="false">+'2.4.1 Depósitos'!HV12/'2.4.1 Depósitos'!HV11-1</f>
        <v>#DIV/0!</v>
      </c>
      <c r="HW12" s="57" t="e">
        <f aca="false">+'2.4.1 Depósitos'!HW12/'2.4.1 Depósitos'!HW11-1</f>
        <v>#DIV/0!</v>
      </c>
      <c r="HX12" s="57" t="e">
        <f aca="false">+'2.4.1 Depósitos'!HX12/'2.4.1 Depósitos'!HX11-1</f>
        <v>#DIV/0!</v>
      </c>
      <c r="HY12" s="57" t="e">
        <f aca="false">+'2.4.1 Depósitos'!HY12/'2.4.1 Depósitos'!HY11-1</f>
        <v>#DIV/0!</v>
      </c>
      <c r="HZ12" s="57" t="e">
        <f aca="false">+'2.4.1 Depósitos'!HZ12/'2.4.1 Depósitos'!HZ11-1</f>
        <v>#DIV/0!</v>
      </c>
      <c r="IA12" s="57" t="e">
        <f aca="false">+'2.4.1 Depósitos'!IA12/'2.4.1 Depósitos'!IA11-1</f>
        <v>#DIV/0!</v>
      </c>
      <c r="IB12" s="57" t="e">
        <f aca="false">+'2.4.1 Depósitos'!IB12/'2.4.1 Depósitos'!IB11-1</f>
        <v>#DIV/0!</v>
      </c>
      <c r="IC12" s="57" t="e">
        <f aca="false">+'2.4.1 Depósitos'!IC12/'2.4.1 Depósitos'!IC11-1</f>
        <v>#DIV/0!</v>
      </c>
      <c r="ID12" s="57" t="e">
        <f aca="false">+'2.4.1 Depósitos'!ID12/'2.4.1 Depósitos'!ID11-1</f>
        <v>#DIV/0!</v>
      </c>
      <c r="IE12" s="57" t="e">
        <f aca="false">+'2.4.1 Depósitos'!IE12/'2.4.1 Depósitos'!IE11-1</f>
        <v>#DIV/0!</v>
      </c>
      <c r="IF12" s="57" t="e">
        <f aca="false">+'2.4.1 Depósitos'!IF12/'2.4.1 Depósitos'!IF11-1</f>
        <v>#DIV/0!</v>
      </c>
      <c r="IG12" s="57" t="e">
        <f aca="false">+'2.4.1 Depósitos'!IG12/'2.4.1 Depósitos'!IG11-1</f>
        <v>#DIV/0!</v>
      </c>
      <c r="IH12" s="57" t="e">
        <f aca="false">+'2.4.1 Depósitos'!IH12/'2.4.1 Depósitos'!IH11-1</f>
        <v>#DIV/0!</v>
      </c>
      <c r="II12" s="57" t="e">
        <f aca="false">+'2.4.1 Depósitos'!II12/'2.4.1 Depósitos'!II11-1</f>
        <v>#DIV/0!</v>
      </c>
      <c r="IJ12" s="57" t="e">
        <f aca="false">+'2.4.1 Depósitos'!IJ12/'2.4.1 Depósitos'!IJ11-1</f>
        <v>#DIV/0!</v>
      </c>
      <c r="IK12" s="57" t="e">
        <f aca="false">+'2.4.1 Depósitos'!IK12/'2.4.1 Depósitos'!IK11-1</f>
        <v>#DIV/0!</v>
      </c>
      <c r="IL12" s="57" t="e">
        <f aca="false">+'2.4.1 Depósitos'!IL12/'2.4.1 Depósitos'!IL11-1</f>
        <v>#DIV/0!</v>
      </c>
      <c r="IM12" s="57" t="e">
        <f aca="false">+'2.4.1 Depósitos'!IM12/'2.4.1 Depósitos'!IM11-1</f>
        <v>#DIV/0!</v>
      </c>
      <c r="IN12" s="57" t="e">
        <f aca="false">+'2.4.1 Depósitos'!IN12/'2.4.1 Depósitos'!IN11-1</f>
        <v>#DIV/0!</v>
      </c>
      <c r="IO12" s="57" t="e">
        <f aca="false">+'2.4.1 Depósitos'!IO12/'2.4.1 Depósitos'!IO11-1</f>
        <v>#DIV/0!</v>
      </c>
      <c r="IP12" s="57" t="e">
        <f aca="false">+'2.4.1 Depósitos'!IP12/'2.4.1 Depósitos'!IP11-1</f>
        <v>#DIV/0!</v>
      </c>
      <c r="IQ12" s="57" t="e">
        <f aca="false">+'2.4.1 Depósitos'!IQ12/'2.4.1 Depósitos'!IQ11-1</f>
        <v>#DIV/0!</v>
      </c>
      <c r="IR12" s="57" t="e">
        <f aca="false">+'2.4.1 Depósitos'!IR12/'2.4.1 Depósitos'!IR11-1</f>
        <v>#DIV/0!</v>
      </c>
      <c r="IS12" s="57" t="e">
        <f aca="false">+'2.4.1 Depósitos'!IS12/'2.4.1 Depósitos'!IS11-1</f>
        <v>#DIV/0!</v>
      </c>
      <c r="IT12" s="57" t="e">
        <f aca="false">+'2.4.1 Depósitos'!IT12/'2.4.1 Depósitos'!IT11-1</f>
        <v>#DIV/0!</v>
      </c>
      <c r="IU12" s="57" t="e">
        <f aca="false">+'2.4.1 Depósitos'!IU12/'2.4.1 Depósitos'!IU11-1</f>
        <v>#DIV/0!</v>
      </c>
      <c r="IV12" s="57" t="e">
        <f aca="false">+'2.4.1 Depósitos'!IV12/'2.4.1 Depósitos'!IV11-1</f>
        <v>#DIV/0!</v>
      </c>
    </row>
    <row r="13" customFormat="false" ht="12.75" hidden="false" customHeight="false" outlineLevel="0" collapsed="false">
      <c r="A13" s="231" t="s">
        <v>244</v>
      </c>
      <c r="B13" s="57" t="n">
        <v>0.0106986376018787</v>
      </c>
      <c r="C13" s="57"/>
      <c r="D13" s="245" t="n">
        <v>-0.00263754416933848</v>
      </c>
      <c r="E13" s="245" t="n">
        <v>0.00877781686529922</v>
      </c>
      <c r="F13" s="245" t="n">
        <v>0.0143949659312446</v>
      </c>
      <c r="G13" s="245" t="n">
        <v>0.0685220130610658</v>
      </c>
      <c r="H13" s="245" t="n">
        <v>0.0258222853720687</v>
      </c>
      <c r="I13" s="245" t="n">
        <v>-0.284651206386807</v>
      </c>
      <c r="J13" s="60" t="n">
        <v>-0.00612903225806449</v>
      </c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  <c r="IU13" s="57"/>
      <c r="IV13" s="57"/>
    </row>
    <row r="14" customFormat="false" ht="12.75" hidden="false" customHeight="false" outlineLevel="0" collapsed="false">
      <c r="A14" s="231" t="s">
        <v>132</v>
      </c>
      <c r="B14" s="57" t="n">
        <v>0.00839927292280973</v>
      </c>
      <c r="C14" s="57"/>
      <c r="D14" s="245" t="n">
        <v>0.00582097124726455</v>
      </c>
      <c r="E14" s="245" t="n">
        <v>-0.0166171457690196</v>
      </c>
      <c r="F14" s="245" t="n">
        <v>0.0254619294337093</v>
      </c>
      <c r="G14" s="245" t="n">
        <v>0.0513153570528344</v>
      </c>
      <c r="H14" s="245" t="n">
        <v>-0.00958914912073172</v>
      </c>
      <c r="I14" s="245" t="n">
        <v>-0.340660645528099</v>
      </c>
      <c r="J14" s="60" t="n">
        <v>-0.0246889538028778</v>
      </c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  <c r="IV14" s="57"/>
    </row>
    <row r="15" customFormat="false" ht="12.75" hidden="false" customHeight="false" outlineLevel="0" collapsed="false">
      <c r="A15" s="231" t="s">
        <v>133</v>
      </c>
      <c r="B15" s="57" t="n">
        <v>0.0108820679816659</v>
      </c>
      <c r="C15" s="57"/>
      <c r="D15" s="245" t="n">
        <v>0.025542565112844</v>
      </c>
      <c r="E15" s="245" t="n">
        <v>0.0200738131765577</v>
      </c>
      <c r="F15" s="245" t="n">
        <v>-0.0172425297838412</v>
      </c>
      <c r="G15" s="245" t="n">
        <v>0.0530449696035671</v>
      </c>
      <c r="H15" s="245" t="n">
        <v>0.0692710818834061</v>
      </c>
      <c r="I15" s="245" t="n">
        <v>-0.877298027771163</v>
      </c>
      <c r="J15" s="60" t="n">
        <v>-0.00962861072902344</v>
      </c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  <c r="IU15" s="57"/>
      <c r="IV15" s="57"/>
    </row>
    <row r="16" customFormat="false" ht="12.75" hidden="false" customHeight="false" outlineLevel="0" collapsed="false">
      <c r="A16" s="231" t="s">
        <v>134</v>
      </c>
      <c r="B16" s="57" t="n">
        <v>0.0160157974227038</v>
      </c>
      <c r="C16" s="57"/>
      <c r="D16" s="246" t="n">
        <v>0.0354011689115574</v>
      </c>
      <c r="E16" s="246" t="n">
        <v>0.000681940631654499</v>
      </c>
      <c r="F16" s="246" t="n">
        <v>0.00252159865140111</v>
      </c>
      <c r="G16" s="246" t="n">
        <v>0.00872356430164789</v>
      </c>
      <c r="H16" s="246" t="n">
        <v>0.0631894626980036</v>
      </c>
      <c r="I16" s="246" t="n">
        <v>0.0309068365737568</v>
      </c>
      <c r="J16" s="60" t="n">
        <v>-0.308680555555556</v>
      </c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  <c r="IU16" s="57"/>
      <c r="IV16" s="57"/>
    </row>
    <row r="17" customFormat="false" ht="12.75" hidden="false" customHeight="false" outlineLevel="0" collapsed="false">
      <c r="A17" s="231" t="s">
        <v>135</v>
      </c>
      <c r="B17" s="57" t="n">
        <v>0.02082332863456</v>
      </c>
      <c r="C17" s="57"/>
      <c r="D17" s="245" t="n">
        <v>0.110484098174885</v>
      </c>
      <c r="E17" s="245" t="n">
        <v>0.0122134942484766</v>
      </c>
      <c r="F17" s="245" t="n">
        <v>-0.0257120852458417</v>
      </c>
      <c r="G17" s="245" t="n">
        <v>-0.0174552433229805</v>
      </c>
      <c r="H17" s="245" t="n">
        <v>-0.0299908724904997</v>
      </c>
      <c r="I17" s="245" t="n">
        <v>-0.063651549835171</v>
      </c>
      <c r="J17" s="60" t="n">
        <v>-0.0910711103190162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  <c r="IS17" s="57"/>
      <c r="IT17" s="57"/>
      <c r="IU17" s="57"/>
      <c r="IV17" s="57"/>
    </row>
    <row r="18" customFormat="false" ht="12.75" hidden="false" customHeight="false" outlineLevel="0" collapsed="false">
      <c r="A18" s="231"/>
      <c r="B18" s="57"/>
      <c r="C18" s="57"/>
      <c r="D18" s="245"/>
      <c r="E18" s="245"/>
      <c r="F18" s="245"/>
      <c r="G18" s="245"/>
      <c r="H18" s="245"/>
      <c r="I18" s="245"/>
      <c r="J18" s="244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</row>
    <row r="19" customFormat="false" ht="12.75" hidden="false" customHeight="false" outlineLevel="0" collapsed="false">
      <c r="A19" s="26" t="n">
        <v>2006</v>
      </c>
      <c r="B19" s="41" t="n">
        <v>0.0165333739215205</v>
      </c>
      <c r="D19" s="41" t="n">
        <v>-0.0308851525447004</v>
      </c>
      <c r="E19" s="41" t="n">
        <v>0.0617760226574322</v>
      </c>
      <c r="F19" s="41" t="n">
        <v>0.0412502002154038</v>
      </c>
      <c r="G19" s="41" t="n">
        <v>0.00878692843527684</v>
      </c>
      <c r="H19" s="41" t="n">
        <v>-0.0227533847773236</v>
      </c>
      <c r="I19" s="41" t="n">
        <v>-0.110988914063091</v>
      </c>
      <c r="J19" s="41" t="n">
        <v>-0.0219251336898395</v>
      </c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  <c r="IV19" s="110"/>
    </row>
    <row r="20" customFormat="false" ht="12.75" hidden="false" customHeight="false" outlineLevel="0" collapsed="false">
      <c r="A20" s="231" t="s">
        <v>136</v>
      </c>
      <c r="B20" s="57" t="n">
        <v>0.0130295300831369</v>
      </c>
      <c r="C20" s="57"/>
      <c r="D20" s="246" t="n">
        <v>0.0159850666740962</v>
      </c>
      <c r="E20" s="246" t="n">
        <v>0.0193629931142263</v>
      </c>
      <c r="F20" s="246" t="n">
        <v>0.0190798376184032</v>
      </c>
      <c r="G20" s="246" t="n">
        <v>-0.00133036146575294</v>
      </c>
      <c r="H20" s="246" t="n">
        <v>-0.0315761156276968</v>
      </c>
      <c r="I20" s="246" t="n">
        <v>-0.121284530973892</v>
      </c>
      <c r="J20" s="60" t="n">
        <v>0.00160427807486641</v>
      </c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  <c r="IV20" s="110"/>
    </row>
    <row r="21" s="35" customFormat="true" ht="13.5" hidden="false" customHeight="false" outlineLevel="0" collapsed="false">
      <c r="A21" s="235" t="s">
        <v>137</v>
      </c>
      <c r="B21" s="247" t="n">
        <v>0.00345877759170166</v>
      </c>
      <c r="C21" s="247"/>
      <c r="D21" s="248" t="n">
        <v>-0.0461327835971347</v>
      </c>
      <c r="E21" s="248" t="n">
        <v>0.0416073860143098</v>
      </c>
      <c r="F21" s="248" t="n">
        <v>0.0217552754736206</v>
      </c>
      <c r="G21" s="248" t="n">
        <v>0.0101307674837086</v>
      </c>
      <c r="H21" s="248" t="n">
        <v>0.00911040195594892</v>
      </c>
      <c r="I21" s="248" t="n">
        <v>0.0117166674238833</v>
      </c>
      <c r="J21" s="249" t="n">
        <v>-0.0234917245061399</v>
      </c>
    </row>
    <row r="22" customFormat="false" ht="12.75" hidden="true" customHeight="false" outlineLevel="0" collapsed="false">
      <c r="A22" s="231"/>
      <c r="B22" s="57"/>
      <c r="C22" s="57"/>
      <c r="D22" s="57"/>
      <c r="E22" s="57"/>
      <c r="F22" s="57"/>
      <c r="G22" s="57"/>
      <c r="H22" s="57"/>
      <c r="I22" s="57"/>
      <c r="J22" s="57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  <c r="IU22" s="110"/>
      <c r="IV22" s="110"/>
    </row>
    <row r="23" s="240" customFormat="true" ht="14.25" hidden="false" customHeight="true" outlineLevel="0" collapsed="false">
      <c r="A23" s="239" t="s">
        <v>242</v>
      </c>
      <c r="B23" s="239"/>
      <c r="C23" s="239"/>
      <c r="D23" s="239"/>
      <c r="E23" s="239"/>
      <c r="F23" s="239"/>
      <c r="G23" s="239"/>
      <c r="H23" s="239"/>
      <c r="I23" s="239"/>
      <c r="J23" s="239"/>
      <c r="K23" s="239"/>
      <c r="L23" s="239"/>
      <c r="M23" s="239"/>
      <c r="N23" s="239"/>
      <c r="O23" s="239"/>
      <c r="P23" s="239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  <c r="AD23" s="239"/>
      <c r="AE23" s="239"/>
      <c r="AF23" s="239"/>
      <c r="AG23" s="239"/>
      <c r="AH23" s="239"/>
      <c r="AI23" s="239"/>
      <c r="AJ23" s="239"/>
      <c r="AK23" s="239"/>
      <c r="AL23" s="239"/>
      <c r="AM23" s="239"/>
      <c r="AN23" s="239"/>
      <c r="AO23" s="239"/>
      <c r="AP23" s="239"/>
      <c r="AQ23" s="239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  <c r="DB23" s="239"/>
      <c r="DC23" s="239"/>
      <c r="DD23" s="239"/>
      <c r="DE23" s="239"/>
      <c r="DF23" s="239"/>
      <c r="DG23" s="239"/>
      <c r="DH23" s="239"/>
      <c r="DI23" s="239"/>
      <c r="DJ23" s="239"/>
      <c r="DK23" s="239"/>
      <c r="DL23" s="239"/>
      <c r="DM23" s="239"/>
      <c r="DN23" s="239"/>
      <c r="DO23" s="239"/>
      <c r="DP23" s="239"/>
      <c r="DQ23" s="239"/>
      <c r="DR23" s="239"/>
      <c r="DS23" s="239"/>
      <c r="DT23" s="239"/>
      <c r="DU23" s="239"/>
      <c r="DV23" s="239"/>
      <c r="DW23" s="239"/>
      <c r="DX23" s="239"/>
      <c r="DY23" s="239"/>
      <c r="DZ23" s="239"/>
      <c r="EA23" s="239"/>
      <c r="EB23" s="239"/>
      <c r="EC23" s="239"/>
      <c r="ED23" s="239"/>
      <c r="EE23" s="239"/>
      <c r="EF23" s="239"/>
      <c r="EG23" s="239"/>
      <c r="EH23" s="239"/>
      <c r="EI23" s="239"/>
      <c r="EJ23" s="239"/>
      <c r="EK23" s="239"/>
      <c r="EL23" s="239"/>
      <c r="EM23" s="239"/>
      <c r="EN23" s="239"/>
      <c r="EO23" s="239"/>
      <c r="EP23" s="239"/>
      <c r="EQ23" s="239"/>
      <c r="ER23" s="239"/>
      <c r="ES23" s="239"/>
      <c r="ET23" s="239"/>
      <c r="EU23" s="239"/>
      <c r="EV23" s="239"/>
      <c r="EW23" s="239"/>
      <c r="EX23" s="239"/>
      <c r="EY23" s="239"/>
      <c r="EZ23" s="239"/>
      <c r="FA23" s="239"/>
      <c r="FB23" s="239"/>
      <c r="FC23" s="239"/>
      <c r="FD23" s="239"/>
      <c r="FE23" s="239"/>
      <c r="FF23" s="239"/>
      <c r="FG23" s="239"/>
      <c r="FH23" s="239"/>
      <c r="FI23" s="239"/>
      <c r="FJ23" s="239"/>
      <c r="FK23" s="239"/>
      <c r="FL23" s="239"/>
      <c r="FM23" s="239"/>
      <c r="FN23" s="239"/>
      <c r="FO23" s="239"/>
      <c r="FP23" s="239"/>
      <c r="FQ23" s="239"/>
      <c r="FR23" s="239"/>
      <c r="FS23" s="239"/>
      <c r="FT23" s="239"/>
      <c r="FU23" s="239"/>
      <c r="FV23" s="239"/>
      <c r="FW23" s="239"/>
      <c r="FX23" s="239"/>
      <c r="FY23" s="239"/>
      <c r="FZ23" s="239"/>
      <c r="GA23" s="239"/>
      <c r="GB23" s="239"/>
      <c r="GC23" s="239"/>
      <c r="GD23" s="239"/>
      <c r="GE23" s="239"/>
      <c r="GF23" s="239"/>
      <c r="GG23" s="239"/>
      <c r="GH23" s="239"/>
      <c r="GI23" s="239"/>
      <c r="GJ23" s="239"/>
      <c r="GK23" s="239"/>
      <c r="GL23" s="239"/>
      <c r="GM23" s="239"/>
      <c r="GN23" s="239"/>
      <c r="GO23" s="239"/>
      <c r="GP23" s="239"/>
      <c r="GQ23" s="239"/>
      <c r="GR23" s="239"/>
      <c r="GS23" s="239"/>
      <c r="GT23" s="239"/>
      <c r="GU23" s="239"/>
      <c r="GV23" s="239"/>
      <c r="GW23" s="239"/>
      <c r="GX23" s="239"/>
      <c r="GY23" s="239"/>
      <c r="GZ23" s="239"/>
      <c r="HA23" s="239"/>
      <c r="HB23" s="239"/>
      <c r="HC23" s="239"/>
      <c r="HD23" s="239"/>
      <c r="HE23" s="239"/>
      <c r="HF23" s="239"/>
      <c r="HG23" s="239"/>
      <c r="HH23" s="239"/>
      <c r="HI23" s="239"/>
      <c r="HJ23" s="239"/>
      <c r="HK23" s="239"/>
      <c r="HL23" s="239"/>
      <c r="HM23" s="239"/>
      <c r="HN23" s="239"/>
      <c r="HO23" s="239"/>
      <c r="HP23" s="239"/>
      <c r="HQ23" s="239"/>
      <c r="HR23" s="239"/>
      <c r="HS23" s="239"/>
      <c r="HT23" s="239"/>
      <c r="HU23" s="239"/>
      <c r="HV23" s="239"/>
      <c r="HW23" s="239"/>
      <c r="HX23" s="239"/>
      <c r="HY23" s="239"/>
      <c r="HZ23" s="239"/>
      <c r="IA23" s="239"/>
      <c r="IB23" s="239"/>
      <c r="IC23" s="239"/>
      <c r="ID23" s="239"/>
      <c r="IE23" s="239"/>
      <c r="IF23" s="239"/>
      <c r="IG23" s="239"/>
      <c r="IH23" s="239"/>
      <c r="II23" s="239"/>
      <c r="IJ23" s="239"/>
      <c r="IK23" s="239"/>
      <c r="IL23" s="239"/>
      <c r="IM23" s="239"/>
      <c r="IN23" s="239"/>
      <c r="IO23" s="239"/>
      <c r="IP23" s="239"/>
      <c r="IQ23" s="239"/>
      <c r="IR23" s="239"/>
      <c r="IS23" s="239"/>
      <c r="IT23" s="239"/>
      <c r="IU23" s="239"/>
      <c r="IV23" s="239"/>
    </row>
    <row r="24" customFormat="false" ht="12.75" hidden="true" customHeight="false" outlineLevel="0" collapsed="false">
      <c r="B24" s="241"/>
      <c r="C24" s="241"/>
      <c r="D24" s="241"/>
      <c r="E24" s="241"/>
      <c r="F24" s="241"/>
      <c r="G24" s="241"/>
      <c r="H24" s="241"/>
    </row>
    <row r="25" customFormat="false" ht="12.75" hidden="true" customHeight="false" outlineLevel="0" collapsed="false">
      <c r="B25" s="242"/>
      <c r="C25" s="242"/>
      <c r="D25" s="242"/>
      <c r="E25" s="242"/>
      <c r="F25" s="242"/>
      <c r="G25" s="242"/>
      <c r="H25" s="242"/>
      <c r="I25" s="243"/>
      <c r="J25" s="243"/>
      <c r="K25" s="243"/>
      <c r="L25" s="243"/>
      <c r="M25" s="243"/>
      <c r="N25" s="243"/>
    </row>
    <row r="26" customFormat="false" ht="12.75" hidden="true" customHeight="false" outlineLevel="0" collapsed="false">
      <c r="B26" s="242"/>
      <c r="C26" s="242"/>
      <c r="D26" s="242"/>
      <c r="E26" s="242"/>
      <c r="F26" s="242"/>
      <c r="G26" s="242"/>
      <c r="H26" s="242"/>
      <c r="I26" s="243"/>
      <c r="J26" s="243"/>
      <c r="K26" s="243"/>
      <c r="L26" s="243"/>
      <c r="M26" s="243"/>
      <c r="N26" s="243"/>
    </row>
    <row r="27" customFormat="false" ht="12.75" hidden="true" customHeight="false" outlineLevel="0" collapsed="false">
      <c r="B27" s="242"/>
      <c r="C27" s="242"/>
      <c r="D27" s="242"/>
      <c r="E27" s="242"/>
      <c r="F27" s="242"/>
      <c r="G27" s="242"/>
      <c r="H27" s="242"/>
      <c r="I27" s="243"/>
      <c r="J27" s="243"/>
      <c r="K27" s="243"/>
      <c r="L27" s="243"/>
      <c r="M27" s="243"/>
      <c r="N27" s="243"/>
    </row>
    <row r="28" customFormat="false" ht="12.75" hidden="true" customHeight="false" outlineLevel="0" collapsed="false">
      <c r="B28" s="242"/>
      <c r="C28" s="242"/>
      <c r="D28" s="242"/>
      <c r="E28" s="242"/>
      <c r="F28" s="242"/>
      <c r="G28" s="242"/>
      <c r="H28" s="242"/>
      <c r="I28" s="243"/>
      <c r="J28" s="243"/>
      <c r="K28" s="243"/>
      <c r="L28" s="243"/>
      <c r="M28" s="243"/>
      <c r="N28" s="243"/>
    </row>
    <row r="29" customFormat="false" ht="12.75" hidden="true" customHeight="false" outlineLevel="0" collapsed="false"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</row>
    <row r="30" customFormat="false" ht="12.75" hidden="true" customHeight="false" outlineLevel="0" collapsed="false">
      <c r="B30" s="242"/>
      <c r="C30" s="242"/>
      <c r="D30" s="242"/>
      <c r="E30" s="242"/>
      <c r="F30" s="242"/>
      <c r="G30" s="242"/>
      <c r="H30" s="242"/>
      <c r="I30" s="243"/>
      <c r="J30" s="243"/>
      <c r="K30" s="243"/>
      <c r="L30" s="243"/>
      <c r="M30" s="243"/>
      <c r="N30" s="243"/>
    </row>
    <row r="31" customFormat="false" ht="12.75" hidden="true" customHeight="false" outlineLevel="0" collapsed="false">
      <c r="B31" s="242"/>
      <c r="C31" s="242"/>
      <c r="D31" s="242"/>
      <c r="E31" s="242"/>
      <c r="F31" s="242"/>
      <c r="G31" s="242"/>
      <c r="H31" s="242"/>
      <c r="I31" s="243"/>
      <c r="J31" s="243"/>
      <c r="K31" s="243"/>
      <c r="L31" s="243"/>
      <c r="M31" s="243"/>
      <c r="N31" s="243"/>
    </row>
    <row r="32" customFormat="false" ht="12.75" hidden="true" customHeight="false" outlineLevel="0" collapsed="false">
      <c r="B32" s="241"/>
      <c r="C32" s="241"/>
      <c r="D32" s="241"/>
      <c r="E32" s="241"/>
      <c r="F32" s="241"/>
      <c r="G32" s="241"/>
      <c r="H32" s="241"/>
    </row>
    <row r="33" customFormat="false" ht="12.75" hidden="true" customHeight="false" outlineLevel="0" collapsed="false">
      <c r="B33" s="241"/>
      <c r="C33" s="241"/>
      <c r="D33" s="241"/>
      <c r="E33" s="241"/>
      <c r="F33" s="241"/>
      <c r="G33" s="241"/>
      <c r="H33" s="241"/>
    </row>
    <row r="34" customFormat="false" ht="12.75" hidden="true" customHeight="false" outlineLevel="0" collapsed="false">
      <c r="B34" s="241"/>
      <c r="C34" s="241"/>
      <c r="D34" s="241"/>
      <c r="E34" s="241"/>
      <c r="F34" s="241"/>
      <c r="G34" s="241"/>
      <c r="H34" s="241"/>
    </row>
    <row r="35" customFormat="false" ht="12.75" hidden="true" customHeight="false" outlineLevel="0" collapsed="false">
      <c r="B35" s="241"/>
      <c r="C35" s="241"/>
      <c r="D35" s="241"/>
      <c r="E35" s="241"/>
      <c r="F35" s="241"/>
      <c r="G35" s="241"/>
      <c r="H35" s="241"/>
    </row>
    <row r="36" customFormat="false" ht="12.75" hidden="true" customHeight="false" outlineLevel="0" collapsed="false">
      <c r="B36" s="241"/>
      <c r="C36" s="241"/>
      <c r="D36" s="241"/>
      <c r="E36" s="241"/>
      <c r="F36" s="241"/>
      <c r="G36" s="241"/>
      <c r="H36" s="241"/>
    </row>
    <row r="37" customFormat="false" ht="12.75" hidden="true" customHeight="false" outlineLevel="0" collapsed="false">
      <c r="B37" s="241"/>
      <c r="C37" s="241"/>
      <c r="D37" s="241"/>
      <c r="E37" s="241"/>
      <c r="F37" s="241"/>
      <c r="G37" s="241"/>
      <c r="H37" s="241"/>
    </row>
    <row r="38" customFormat="false" ht="12.75" hidden="true" customHeight="false" outlineLevel="0" collapsed="false">
      <c r="B38" s="241"/>
      <c r="C38" s="241"/>
      <c r="D38" s="241"/>
      <c r="E38" s="241"/>
      <c r="F38" s="241"/>
      <c r="G38" s="241"/>
      <c r="H38" s="241"/>
    </row>
    <row r="39" customFormat="false" ht="12.75" hidden="true" customHeight="false" outlineLevel="0" collapsed="false">
      <c r="B39" s="241"/>
      <c r="C39" s="241"/>
      <c r="D39" s="241"/>
      <c r="E39" s="241"/>
      <c r="F39" s="241"/>
      <c r="G39" s="241"/>
      <c r="H39" s="241"/>
    </row>
    <row r="40" customFormat="false" ht="12.75" hidden="true" customHeight="false" outlineLevel="0" collapsed="false">
      <c r="B40" s="241"/>
      <c r="C40" s="241"/>
      <c r="D40" s="241"/>
      <c r="E40" s="241"/>
      <c r="F40" s="241"/>
      <c r="G40" s="241"/>
      <c r="H40" s="241"/>
    </row>
    <row r="41" customFormat="false" ht="12.75" hidden="true" customHeight="false" outlineLevel="0" collapsed="false">
      <c r="B41" s="241"/>
      <c r="C41" s="241"/>
      <c r="D41" s="241"/>
      <c r="E41" s="241"/>
      <c r="F41" s="241"/>
      <c r="G41" s="241"/>
      <c r="H41" s="241"/>
    </row>
    <row r="42" customFormat="false" ht="12.75" hidden="true" customHeight="false" outlineLevel="0" collapsed="false">
      <c r="B42" s="241"/>
      <c r="C42" s="241"/>
      <c r="D42" s="241"/>
      <c r="E42" s="241"/>
      <c r="F42" s="241"/>
      <c r="G42" s="241"/>
      <c r="H42" s="241"/>
    </row>
    <row r="43" customFormat="false" ht="12.75" hidden="true" customHeight="false" outlineLevel="0" collapsed="false">
      <c r="B43" s="241"/>
      <c r="C43" s="241"/>
      <c r="D43" s="241"/>
      <c r="E43" s="241"/>
      <c r="F43" s="241"/>
      <c r="G43" s="241"/>
      <c r="H43" s="241"/>
    </row>
    <row r="44" customFormat="false" ht="12.75" hidden="true" customHeight="false" outlineLevel="0" collapsed="false">
      <c r="B44" s="241"/>
      <c r="C44" s="241"/>
      <c r="D44" s="241"/>
      <c r="E44" s="241"/>
      <c r="F44" s="241"/>
      <c r="G44" s="241"/>
      <c r="H44" s="241"/>
    </row>
    <row r="45" customFormat="false" ht="12.75" hidden="true" customHeight="false" outlineLevel="0" collapsed="false">
      <c r="B45" s="241"/>
      <c r="C45" s="241"/>
      <c r="D45" s="241"/>
      <c r="E45" s="241"/>
      <c r="F45" s="241"/>
      <c r="G45" s="241"/>
      <c r="H45" s="241"/>
    </row>
    <row r="46" customFormat="false" ht="12.75" hidden="true" customHeight="false" outlineLevel="0" collapsed="false">
      <c r="B46" s="241"/>
      <c r="C46" s="241"/>
      <c r="D46" s="241"/>
      <c r="E46" s="241"/>
      <c r="F46" s="241"/>
      <c r="G46" s="241"/>
      <c r="H46" s="241"/>
    </row>
    <row r="47" customFormat="false" ht="12.75" hidden="true" customHeight="false" outlineLevel="0" collapsed="false">
      <c r="B47" s="241"/>
      <c r="C47" s="241"/>
      <c r="D47" s="241"/>
      <c r="E47" s="241"/>
      <c r="F47" s="241"/>
      <c r="G47" s="241"/>
      <c r="H47" s="241"/>
    </row>
    <row r="48" customFormat="false" ht="12.75" hidden="true" customHeight="false" outlineLevel="0" collapsed="false">
      <c r="B48" s="241"/>
      <c r="C48" s="241"/>
      <c r="D48" s="241"/>
      <c r="E48" s="241"/>
      <c r="F48" s="241"/>
      <c r="G48" s="241"/>
      <c r="H48" s="241"/>
    </row>
    <row r="49" customFormat="false" ht="12.75" hidden="true" customHeight="false" outlineLevel="0" collapsed="false">
      <c r="B49" s="241"/>
      <c r="C49" s="241"/>
      <c r="D49" s="241"/>
      <c r="E49" s="241"/>
      <c r="F49" s="241"/>
      <c r="G49" s="241"/>
      <c r="H49" s="241"/>
    </row>
    <row r="50" customFormat="false" ht="12.75" hidden="true" customHeight="false" outlineLevel="0" collapsed="false">
      <c r="B50" s="241"/>
      <c r="C50" s="241"/>
      <c r="D50" s="241"/>
      <c r="E50" s="241"/>
      <c r="F50" s="241"/>
      <c r="G50" s="241"/>
      <c r="H50" s="241"/>
    </row>
    <row r="51" customFormat="false" ht="12.75" hidden="true" customHeight="false" outlineLevel="0" collapsed="false">
      <c r="B51" s="241"/>
      <c r="C51" s="241"/>
      <c r="D51" s="241"/>
      <c r="E51" s="241"/>
      <c r="F51" s="241"/>
      <c r="G51" s="241"/>
      <c r="H51" s="241"/>
    </row>
    <row r="52" customFormat="false" ht="12.75" hidden="true" customHeight="false" outlineLevel="0" collapsed="false">
      <c r="B52" s="241"/>
      <c r="C52" s="241"/>
      <c r="D52" s="241"/>
      <c r="E52" s="241"/>
      <c r="F52" s="241"/>
      <c r="G52" s="241"/>
      <c r="H52" s="241"/>
    </row>
    <row r="53" customFormat="false" ht="12.75" hidden="true" customHeight="false" outlineLevel="0" collapsed="false">
      <c r="B53" s="241"/>
      <c r="C53" s="241"/>
      <c r="D53" s="241"/>
      <c r="E53" s="241"/>
      <c r="F53" s="241"/>
      <c r="G53" s="241"/>
      <c r="H53" s="241"/>
    </row>
    <row r="54" customFormat="false" ht="12.75" hidden="true" customHeight="false" outlineLevel="0" collapsed="false">
      <c r="B54" s="241"/>
      <c r="C54" s="241"/>
      <c r="D54" s="241"/>
      <c r="E54" s="241"/>
      <c r="F54" s="241"/>
      <c r="G54" s="241"/>
      <c r="H54" s="241"/>
    </row>
    <row r="55" customFormat="false" ht="12.75" hidden="true" customHeight="false" outlineLevel="0" collapsed="false">
      <c r="B55" s="241"/>
      <c r="C55" s="241"/>
      <c r="D55" s="241"/>
      <c r="E55" s="241"/>
      <c r="F55" s="241"/>
      <c r="G55" s="241"/>
      <c r="H55" s="241"/>
    </row>
    <row r="56" customFormat="false" ht="12.75" hidden="true" customHeight="false" outlineLevel="0" collapsed="false">
      <c r="B56" s="241"/>
      <c r="C56" s="241"/>
      <c r="D56" s="241"/>
      <c r="E56" s="241"/>
      <c r="F56" s="241"/>
      <c r="G56" s="241"/>
      <c r="H56" s="241"/>
    </row>
    <row r="57" customFormat="false" ht="12.75" hidden="true" customHeight="false" outlineLevel="0" collapsed="false">
      <c r="B57" s="241"/>
      <c r="C57" s="241"/>
      <c r="D57" s="241"/>
      <c r="E57" s="241"/>
      <c r="F57" s="241"/>
      <c r="G57" s="241"/>
      <c r="H57" s="241"/>
    </row>
    <row r="58" customFormat="false" ht="12.75" hidden="true" customHeight="false" outlineLevel="0" collapsed="false">
      <c r="B58" s="241"/>
      <c r="C58" s="241"/>
      <c r="D58" s="241"/>
      <c r="E58" s="241"/>
      <c r="F58" s="241"/>
      <c r="G58" s="241"/>
      <c r="H58" s="241"/>
    </row>
    <row r="59" customFormat="false" ht="12.75" hidden="true" customHeight="false" outlineLevel="0" collapsed="false">
      <c r="B59" s="241"/>
      <c r="C59" s="241"/>
      <c r="D59" s="241"/>
      <c r="E59" s="241"/>
      <c r="F59" s="241"/>
      <c r="G59" s="241"/>
      <c r="H59" s="241"/>
    </row>
    <row r="60" customFormat="false" ht="12.75" hidden="true" customHeight="false" outlineLevel="0" collapsed="false">
      <c r="B60" s="241"/>
      <c r="C60" s="241"/>
      <c r="D60" s="241"/>
      <c r="E60" s="241"/>
      <c r="F60" s="241"/>
      <c r="G60" s="241"/>
      <c r="H60" s="241"/>
    </row>
    <row r="61" customFormat="false" ht="12.75" hidden="true" customHeight="false" outlineLevel="0" collapsed="false">
      <c r="B61" s="241"/>
      <c r="C61" s="241"/>
      <c r="D61" s="241"/>
      <c r="E61" s="241"/>
      <c r="F61" s="241"/>
      <c r="G61" s="241"/>
      <c r="H61" s="241"/>
    </row>
    <row r="62" customFormat="false" ht="12.75" hidden="true" customHeight="false" outlineLevel="0" collapsed="false">
      <c r="B62" s="241"/>
      <c r="C62" s="241"/>
      <c r="D62" s="241"/>
      <c r="E62" s="241"/>
      <c r="F62" s="241"/>
      <c r="G62" s="241"/>
      <c r="H62" s="241"/>
    </row>
    <row r="63" customFormat="false" ht="12.75" hidden="true" customHeight="false" outlineLevel="0" collapsed="false">
      <c r="B63" s="241"/>
      <c r="C63" s="241"/>
      <c r="D63" s="241"/>
      <c r="E63" s="241"/>
      <c r="F63" s="241"/>
      <c r="G63" s="241"/>
      <c r="H63" s="241"/>
    </row>
    <row r="64" customFormat="false" ht="12.75" hidden="true" customHeight="false" outlineLevel="0" collapsed="false">
      <c r="B64" s="241"/>
      <c r="C64" s="241"/>
      <c r="D64" s="241"/>
      <c r="E64" s="241"/>
      <c r="F64" s="241"/>
      <c r="G64" s="241"/>
      <c r="H64" s="241"/>
    </row>
    <row r="65" customFormat="false" ht="12.75" hidden="true" customHeight="false" outlineLevel="0" collapsed="false">
      <c r="B65" s="241"/>
      <c r="C65" s="241"/>
      <c r="D65" s="241"/>
      <c r="E65" s="241"/>
      <c r="F65" s="241"/>
      <c r="G65" s="241"/>
      <c r="H65" s="241"/>
    </row>
    <row r="66" customFormat="false" ht="12.75" hidden="true" customHeight="false" outlineLevel="0" collapsed="false">
      <c r="B66" s="241"/>
      <c r="C66" s="241"/>
      <c r="D66" s="241"/>
      <c r="E66" s="241"/>
      <c r="F66" s="241"/>
      <c r="G66" s="241"/>
      <c r="H66" s="241"/>
    </row>
    <row r="67" customFormat="false" ht="12.75" hidden="true" customHeight="false" outlineLevel="0" collapsed="false">
      <c r="B67" s="241"/>
      <c r="C67" s="241"/>
      <c r="D67" s="241"/>
      <c r="E67" s="241"/>
      <c r="F67" s="241"/>
      <c r="G67" s="241"/>
      <c r="H67" s="241"/>
    </row>
    <row r="381" customFormat="false" ht="14.25" hidden="false" customHeight="true" outlineLevel="0" collapsed="false">
      <c r="A381" s="250" t="s">
        <v>245</v>
      </c>
      <c r="B381" s="250"/>
      <c r="C381" s="250"/>
      <c r="D381" s="250"/>
      <c r="E381" s="250"/>
      <c r="F381" s="250"/>
      <c r="G381" s="250"/>
      <c r="H381" s="250"/>
      <c r="I381" s="250"/>
      <c r="J381" s="250"/>
    </row>
  </sheetData>
  <mergeCells count="3">
    <mergeCell ref="A2:J3"/>
    <mergeCell ref="A23:IV23"/>
    <mergeCell ref="A381:J381"/>
  </mergeCells>
  <hyperlinks>
    <hyperlink ref="A1" location="indice!A1" display="volver al índice"/>
  </hyperlinks>
  <printOptions headings="false" gridLines="false" gridLinesSet="true" horizontalCentered="false" verticalCentered="false"/>
  <pageMargins left="0.590277777777778" right="0.747916666666667" top="1.3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84765625" defaultRowHeight="12.75" zeroHeight="true" outlineLevelRow="0" outlineLevelCol="0"/>
  <cols>
    <col collapsed="false" customWidth="true" hidden="false" outlineLevel="0" max="1" min="1" style="0" width="24.41"/>
    <col collapsed="false" customWidth="true" hidden="false" outlineLevel="0" max="2" min="2" style="129" width="12.7"/>
    <col collapsed="false" customWidth="true" hidden="false" outlineLevel="0" max="3" min="3" style="129" width="1.28"/>
    <col collapsed="false" customWidth="true" hidden="false" outlineLevel="0" max="8" min="4" style="129" width="12.7"/>
    <col collapsed="false" customWidth="false" hidden="false" outlineLevel="0" max="10" min="9" style="29" width="11.85"/>
    <col collapsed="false" customWidth="false" hidden="true" outlineLevel="0" max="257" min="11" style="29" width="11.85"/>
  </cols>
  <sheetData>
    <row r="1" customFormat="false" ht="12.75" hidden="false" customHeight="false" outlineLevel="0" collapsed="false">
      <c r="A1" s="10" t="s">
        <v>115</v>
      </c>
      <c r="J1" s="198"/>
    </row>
    <row r="2" customFormat="false" ht="17.25" hidden="false" customHeight="true" outlineLevel="0" collapsed="false">
      <c r="A2" s="223" t="s">
        <v>246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7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</row>
    <row r="4" customFormat="false" ht="27.75" hidden="false" customHeight="true" outlineLevel="0" collapsed="false">
      <c r="A4" s="224"/>
      <c r="B4" s="225" t="s">
        <v>119</v>
      </c>
      <c r="C4" s="29"/>
      <c r="D4" s="251" t="s">
        <v>247</v>
      </c>
      <c r="E4" s="251" t="s">
        <v>248</v>
      </c>
      <c r="F4" s="251" t="s">
        <v>249</v>
      </c>
      <c r="G4" s="251" t="s">
        <v>250</v>
      </c>
      <c r="H4" s="251" t="s">
        <v>251</v>
      </c>
      <c r="I4" s="252" t="s">
        <v>252</v>
      </c>
      <c r="J4" s="252" t="s">
        <v>253</v>
      </c>
    </row>
    <row r="5" customFormat="false" ht="12.75" hidden="false" customHeight="false" outlineLevel="0" collapsed="false">
      <c r="A5" s="227"/>
      <c r="B5" s="228"/>
      <c r="C5" s="29"/>
      <c r="D5" s="228"/>
      <c r="E5" s="228"/>
      <c r="F5" s="228"/>
      <c r="G5" s="228"/>
      <c r="H5" s="228"/>
      <c r="I5" s="229"/>
      <c r="J5" s="229"/>
    </row>
    <row r="6" customFormat="false" ht="12.75" hidden="false" customHeight="false" outlineLevel="0" collapsed="false">
      <c r="A6" s="26" t="n">
        <v>2005</v>
      </c>
      <c r="B6" s="214"/>
      <c r="C6" s="29"/>
      <c r="D6" s="215"/>
      <c r="E6" s="215"/>
      <c r="F6" s="215"/>
      <c r="G6" s="215"/>
      <c r="H6" s="215"/>
      <c r="I6" s="215"/>
      <c r="J6" s="215"/>
    </row>
    <row r="7" s="84" customFormat="true" ht="12.75" hidden="false" customHeight="false" outlineLevel="0" collapsed="false">
      <c r="A7" s="230" t="s">
        <v>137</v>
      </c>
      <c r="B7" s="214" t="n">
        <v>34853.1071428571</v>
      </c>
      <c r="D7" s="215" t="n">
        <v>6279.17857142857</v>
      </c>
      <c r="E7" s="215" t="n">
        <v>6732.35714285714</v>
      </c>
      <c r="F7" s="215" t="n">
        <v>8768.57142857143</v>
      </c>
      <c r="G7" s="215" t="n">
        <v>1711.46428571429</v>
      </c>
      <c r="H7" s="215" t="n">
        <v>4603.89285714286</v>
      </c>
      <c r="I7" s="215" t="n">
        <v>3306.39285714286</v>
      </c>
      <c r="J7" s="215" t="n">
        <v>3451.25</v>
      </c>
    </row>
    <row r="8" customFormat="false" ht="12.75" hidden="false" customHeight="false" outlineLevel="0" collapsed="false">
      <c r="A8" s="230" t="s">
        <v>138</v>
      </c>
      <c r="B8" s="214" t="n">
        <v>35233.5806451613</v>
      </c>
      <c r="C8" s="29"/>
      <c r="D8" s="215" t="n">
        <v>6326.03225806452</v>
      </c>
      <c r="E8" s="215" t="n">
        <v>6814.70967741936</v>
      </c>
      <c r="F8" s="215" t="n">
        <v>8680.77419354839</v>
      </c>
      <c r="G8" s="215" t="n">
        <v>1736.64516129032</v>
      </c>
      <c r="H8" s="215" t="n">
        <v>4801.96774193548</v>
      </c>
      <c r="I8" s="215" t="n">
        <v>3473.16129032258</v>
      </c>
      <c r="J8" s="215" t="n">
        <v>3400.29032258065</v>
      </c>
    </row>
    <row r="9" customFormat="false" ht="12.75" hidden="false" customHeight="false" outlineLevel="0" collapsed="false">
      <c r="A9" s="230" t="s">
        <v>127</v>
      </c>
      <c r="B9" s="214" t="n">
        <v>36101.2333333333</v>
      </c>
      <c r="C9" s="29"/>
      <c r="D9" s="215" t="n">
        <v>6457.16666666667</v>
      </c>
      <c r="E9" s="215" t="n">
        <v>7019.03333333333</v>
      </c>
      <c r="F9" s="215" t="n">
        <v>8688.7</v>
      </c>
      <c r="G9" s="215" t="n">
        <v>1797.83333333333</v>
      </c>
      <c r="H9" s="215" t="n">
        <v>5063.56666666667</v>
      </c>
      <c r="I9" s="215" t="n">
        <v>3484.8</v>
      </c>
      <c r="J9" s="215" t="n">
        <v>3590.13333333333</v>
      </c>
    </row>
    <row r="10" customFormat="false" ht="12.75" hidden="false" customHeight="false" outlineLevel="0" collapsed="false">
      <c r="A10" s="230" t="s">
        <v>239</v>
      </c>
      <c r="B10" s="214" t="n">
        <v>37233</v>
      </c>
      <c r="C10" s="29"/>
      <c r="D10" s="215" t="n">
        <v>6698.16129032258</v>
      </c>
      <c r="E10" s="215" t="n">
        <v>7414.74193548387</v>
      </c>
      <c r="F10" s="215" t="n">
        <v>8712.77419354839</v>
      </c>
      <c r="G10" s="215" t="n">
        <v>1867.58064516129</v>
      </c>
      <c r="H10" s="215" t="n">
        <v>5356.54838709678</v>
      </c>
      <c r="I10" s="215" t="n">
        <v>3554.22580645161</v>
      </c>
      <c r="J10" s="215" t="n">
        <v>3628.96774193548</v>
      </c>
    </row>
    <row r="11" customFormat="false" ht="12.75" hidden="false" customHeight="false" outlineLevel="0" collapsed="false">
      <c r="A11" s="230" t="s">
        <v>129</v>
      </c>
      <c r="B11" s="214" t="n">
        <v>38118.0666666667</v>
      </c>
      <c r="C11" s="29"/>
      <c r="D11" s="215" t="n">
        <v>7159.2</v>
      </c>
      <c r="E11" s="215" t="n">
        <v>7654.96666666667</v>
      </c>
      <c r="F11" s="215" t="n">
        <v>8666.46666666667</v>
      </c>
      <c r="G11" s="215" t="n">
        <v>1902.36666666667</v>
      </c>
      <c r="H11" s="215" t="n">
        <v>5429.16666666667</v>
      </c>
      <c r="I11" s="215" t="n">
        <v>3650.7</v>
      </c>
      <c r="J11" s="215" t="n">
        <v>3655.2</v>
      </c>
    </row>
    <row r="12" customFormat="false" ht="12.75" hidden="false" customHeight="false" outlineLevel="0" collapsed="false">
      <c r="A12" s="231" t="s">
        <v>130</v>
      </c>
      <c r="B12" s="214" t="n">
        <v>38929.0322580645</v>
      </c>
      <c r="C12" s="29"/>
      <c r="D12" s="215" t="n">
        <v>7515.29032258065</v>
      </c>
      <c r="E12" s="215" t="n">
        <v>7932.06451612903</v>
      </c>
      <c r="F12" s="215" t="n">
        <v>8614.74193548387</v>
      </c>
      <c r="G12" s="215" t="n">
        <v>1919.25806451613</v>
      </c>
      <c r="H12" s="215" t="n">
        <v>5654.77419354839</v>
      </c>
      <c r="I12" s="215" t="n">
        <v>3803.06451612903</v>
      </c>
      <c r="J12" s="215" t="n">
        <v>3489.83870967742</v>
      </c>
    </row>
    <row r="13" customFormat="false" ht="12.75" hidden="false" customHeight="false" outlineLevel="0" collapsed="false">
      <c r="A13" s="231" t="s">
        <v>131</v>
      </c>
      <c r="B13" s="214" t="n">
        <v>39630.935483871</v>
      </c>
      <c r="C13" s="29"/>
      <c r="D13" s="215" t="n">
        <v>7590.67741935484</v>
      </c>
      <c r="E13" s="215" t="n">
        <v>8154.90322580645</v>
      </c>
      <c r="F13" s="215" t="n">
        <v>8610.09677419355</v>
      </c>
      <c r="G13" s="215" t="n">
        <v>1965.29032258065</v>
      </c>
      <c r="H13" s="215" t="n">
        <v>5922.87096774194</v>
      </c>
      <c r="I13" s="215" t="n">
        <v>3861.1935483871</v>
      </c>
      <c r="J13" s="215" t="n">
        <v>3525.90322580645</v>
      </c>
    </row>
    <row r="14" customFormat="false" ht="12.75" hidden="false" customHeight="false" outlineLevel="0" collapsed="false">
      <c r="A14" s="231" t="s">
        <v>132</v>
      </c>
      <c r="B14" s="214" t="n">
        <v>40609.5333333333</v>
      </c>
      <c r="C14" s="29"/>
      <c r="D14" s="215" t="n">
        <v>7594.33333333333</v>
      </c>
      <c r="E14" s="215" t="n">
        <v>8597.06666666667</v>
      </c>
      <c r="F14" s="215" t="n">
        <v>8576.36666666667</v>
      </c>
      <c r="G14" s="215" t="n">
        <v>2002.56666666667</v>
      </c>
      <c r="H14" s="215" t="n">
        <v>6265.73333333333</v>
      </c>
      <c r="I14" s="215" t="n">
        <v>4076.46666666667</v>
      </c>
      <c r="J14" s="215" t="n">
        <v>3497</v>
      </c>
    </row>
    <row r="15" customFormat="false" ht="12.75" hidden="false" customHeight="false" outlineLevel="0" collapsed="false">
      <c r="A15" s="231" t="s">
        <v>133</v>
      </c>
      <c r="B15" s="233" t="n">
        <v>42017.6129032258</v>
      </c>
      <c r="C15" s="29"/>
      <c r="D15" s="234" t="n">
        <v>7910.48387096774</v>
      </c>
      <c r="E15" s="234" t="n">
        <v>9240.09677419355</v>
      </c>
      <c r="F15" s="234" t="n">
        <v>8515.12903225806</v>
      </c>
      <c r="G15" s="234" t="n">
        <v>2092.77419354839</v>
      </c>
      <c r="H15" s="234" t="n">
        <v>6501.87096774194</v>
      </c>
      <c r="I15" s="234" t="n">
        <v>4377.12903225806</v>
      </c>
      <c r="J15" s="234" t="n">
        <v>3380.12903225806</v>
      </c>
    </row>
    <row r="16" customFormat="false" ht="12.75" hidden="false" customHeight="false" outlineLevel="0" collapsed="false">
      <c r="A16" s="231" t="s">
        <v>134</v>
      </c>
      <c r="B16" s="233" t="n">
        <v>43743</v>
      </c>
      <c r="C16" s="29"/>
      <c r="D16" s="234" t="n">
        <v>8403</v>
      </c>
      <c r="E16" s="234" t="n">
        <v>9685.9</v>
      </c>
      <c r="F16" s="234" t="n">
        <v>8583.3</v>
      </c>
      <c r="G16" s="234" t="n">
        <v>2194.6</v>
      </c>
      <c r="H16" s="234" t="n">
        <v>6844.56666666667</v>
      </c>
      <c r="I16" s="234" t="n">
        <v>4658.76666666667</v>
      </c>
      <c r="J16" s="234" t="n">
        <v>3372.86666666667</v>
      </c>
    </row>
    <row r="17" customFormat="false" ht="12.75" hidden="false" customHeight="false" outlineLevel="0" collapsed="false">
      <c r="A17" s="231" t="s">
        <v>135</v>
      </c>
      <c r="B17" s="214" t="n">
        <v>45583.3870967742</v>
      </c>
      <c r="C17" s="29"/>
      <c r="D17" s="215" t="n">
        <v>8489.22580645161</v>
      </c>
      <c r="E17" s="215" t="n">
        <v>10322.5161290323</v>
      </c>
      <c r="F17" s="215" t="n">
        <v>8609.96774193548</v>
      </c>
      <c r="G17" s="215" t="n">
        <v>2287.96774193548</v>
      </c>
      <c r="H17" s="215" t="n">
        <v>7149.03225806452</v>
      </c>
      <c r="I17" s="215" t="n">
        <v>5114.93548387097</v>
      </c>
      <c r="J17" s="215" t="n">
        <v>3609.74193548387</v>
      </c>
    </row>
    <row r="18" customFormat="false" ht="12.75" hidden="false" customHeight="false" outlineLevel="0" collapsed="false">
      <c r="A18" s="231"/>
      <c r="B18" s="214"/>
      <c r="C18" s="29"/>
      <c r="D18" s="215"/>
      <c r="E18" s="215"/>
      <c r="F18" s="215"/>
      <c r="G18" s="215"/>
      <c r="H18" s="215"/>
      <c r="I18" s="215"/>
      <c r="J18" s="215"/>
    </row>
    <row r="19" customFormat="false" ht="12.75" hidden="false" customHeight="false" outlineLevel="0" collapsed="false">
      <c r="A19" s="26" t="n">
        <v>2006</v>
      </c>
      <c r="B19" s="233"/>
      <c r="C19" s="29"/>
      <c r="D19" s="234"/>
      <c r="E19" s="234"/>
      <c r="F19" s="234"/>
      <c r="G19" s="234"/>
      <c r="H19" s="234"/>
      <c r="I19" s="234"/>
      <c r="J19" s="234"/>
    </row>
    <row r="20" customFormat="false" ht="12.75" hidden="false" customHeight="false" outlineLevel="0" collapsed="false">
      <c r="A20" s="231" t="s">
        <v>136</v>
      </c>
      <c r="B20" s="233" t="n">
        <v>46842.5483870968</v>
      </c>
      <c r="C20" s="29"/>
      <c r="D20" s="234" t="n">
        <v>8266.45161290323</v>
      </c>
      <c r="E20" s="234" t="n">
        <v>10901.0322580645</v>
      </c>
      <c r="F20" s="234" t="n">
        <v>8664.48387096774</v>
      </c>
      <c r="G20" s="234" t="n">
        <v>2394.22580645161</v>
      </c>
      <c r="H20" s="234" t="n">
        <v>7616.16129032258</v>
      </c>
      <c r="I20" s="234" t="n">
        <v>5493.38709677419</v>
      </c>
      <c r="J20" s="234" t="n">
        <v>3506.8064516129</v>
      </c>
    </row>
    <row r="21" s="35" customFormat="true" ht="13.5" hidden="false" customHeight="false" outlineLevel="0" collapsed="false">
      <c r="A21" s="235" t="s">
        <v>137</v>
      </c>
      <c r="B21" s="236" t="n">
        <v>47549.7857142857</v>
      </c>
      <c r="D21" s="238" t="n">
        <v>8446.42857142857</v>
      </c>
      <c r="E21" s="238" t="n">
        <v>10883.25</v>
      </c>
      <c r="F21" s="238" t="n">
        <v>8714.60714285714</v>
      </c>
      <c r="G21" s="238" t="n">
        <v>2489.96428571429</v>
      </c>
      <c r="H21" s="238" t="n">
        <v>7875.53571428572</v>
      </c>
      <c r="I21" s="238" t="n">
        <v>5583.75</v>
      </c>
      <c r="J21" s="238" t="n">
        <v>3556.25</v>
      </c>
    </row>
    <row r="22" s="240" customFormat="true" ht="14.25" hidden="false" customHeight="true" outlineLevel="0" collapsed="false">
      <c r="A22" s="239" t="s">
        <v>242</v>
      </c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  <c r="M22" s="239"/>
      <c r="N22" s="239"/>
      <c r="O22" s="239"/>
      <c r="P22" s="239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  <c r="AD22" s="239"/>
      <c r="AE22" s="239"/>
      <c r="AF22" s="239"/>
      <c r="AG22" s="239"/>
      <c r="AH22" s="239"/>
      <c r="AI22" s="239"/>
      <c r="AJ22" s="239"/>
      <c r="AK22" s="239"/>
      <c r="AL22" s="239"/>
      <c r="AM22" s="239"/>
      <c r="AN22" s="239"/>
      <c r="AO22" s="239"/>
      <c r="AP22" s="239"/>
      <c r="AQ22" s="239"/>
      <c r="AR22" s="239"/>
      <c r="AS22" s="239"/>
      <c r="AT22" s="239"/>
      <c r="AU22" s="239"/>
      <c r="AV22" s="239"/>
      <c r="AW22" s="239"/>
      <c r="AX22" s="239"/>
      <c r="AY22" s="239"/>
      <c r="AZ22" s="239"/>
      <c r="BA22" s="239"/>
      <c r="BB22" s="239"/>
      <c r="BC22" s="239"/>
      <c r="BD22" s="239"/>
      <c r="BE22" s="239"/>
      <c r="BF22" s="239"/>
      <c r="BG22" s="239"/>
      <c r="BH22" s="239"/>
      <c r="BI22" s="239"/>
      <c r="BJ22" s="239"/>
      <c r="BK22" s="239"/>
      <c r="BL22" s="239"/>
      <c r="BM22" s="239"/>
      <c r="BN22" s="239"/>
      <c r="BO22" s="239"/>
      <c r="BP22" s="239"/>
      <c r="BQ22" s="239"/>
      <c r="BR22" s="239"/>
      <c r="BS22" s="239"/>
      <c r="BT22" s="239"/>
      <c r="BU22" s="239"/>
      <c r="BV22" s="239"/>
      <c r="BW22" s="239"/>
      <c r="BX22" s="239"/>
      <c r="BY22" s="239"/>
      <c r="BZ22" s="239"/>
      <c r="CA22" s="239"/>
      <c r="CB22" s="239"/>
      <c r="CC22" s="239"/>
      <c r="CD22" s="239"/>
      <c r="CE22" s="239"/>
      <c r="CF22" s="239"/>
      <c r="CG22" s="239"/>
      <c r="CH22" s="239"/>
      <c r="CI22" s="239"/>
      <c r="CJ22" s="239"/>
      <c r="CK22" s="239"/>
      <c r="CL22" s="239"/>
      <c r="CM22" s="239"/>
      <c r="CN22" s="239"/>
      <c r="CO22" s="239"/>
      <c r="CP22" s="239"/>
      <c r="CQ22" s="239"/>
      <c r="CR22" s="239"/>
      <c r="CS22" s="239"/>
      <c r="CT22" s="239"/>
      <c r="CU22" s="239"/>
      <c r="CV22" s="239"/>
      <c r="CW22" s="239"/>
      <c r="CX22" s="239"/>
      <c r="CY22" s="239"/>
      <c r="CZ22" s="239"/>
      <c r="DA22" s="239"/>
      <c r="DB22" s="239"/>
      <c r="DC22" s="239"/>
      <c r="DD22" s="239"/>
      <c r="DE22" s="239"/>
      <c r="DF22" s="239"/>
      <c r="DG22" s="239"/>
      <c r="DH22" s="239"/>
      <c r="DI22" s="239"/>
      <c r="DJ22" s="239"/>
      <c r="DK22" s="239"/>
      <c r="DL22" s="239"/>
      <c r="DM22" s="239"/>
      <c r="DN22" s="239"/>
      <c r="DO22" s="239"/>
      <c r="DP22" s="239"/>
      <c r="DQ22" s="239"/>
      <c r="DR22" s="239"/>
      <c r="DS22" s="239"/>
      <c r="DT22" s="239"/>
      <c r="DU22" s="239"/>
      <c r="DV22" s="239"/>
      <c r="DW22" s="239"/>
      <c r="DX22" s="239"/>
      <c r="DY22" s="239"/>
      <c r="DZ22" s="239"/>
      <c r="EA22" s="239"/>
      <c r="EB22" s="239"/>
      <c r="EC22" s="239"/>
      <c r="ED22" s="239"/>
      <c r="EE22" s="239"/>
      <c r="EF22" s="239"/>
      <c r="EG22" s="239"/>
      <c r="EH22" s="239"/>
      <c r="EI22" s="239"/>
      <c r="EJ22" s="239"/>
      <c r="EK22" s="239"/>
      <c r="EL22" s="239"/>
      <c r="EM22" s="239"/>
      <c r="EN22" s="239"/>
      <c r="EO22" s="239"/>
      <c r="EP22" s="239"/>
      <c r="EQ22" s="239"/>
      <c r="ER22" s="239"/>
      <c r="ES22" s="239"/>
      <c r="ET22" s="239"/>
      <c r="EU22" s="239"/>
      <c r="EV22" s="239"/>
      <c r="EW22" s="239"/>
      <c r="EX22" s="239"/>
      <c r="EY22" s="239"/>
      <c r="EZ22" s="239"/>
      <c r="FA22" s="239"/>
      <c r="FB22" s="239"/>
      <c r="FC22" s="239"/>
      <c r="FD22" s="239"/>
      <c r="FE22" s="239"/>
      <c r="FF22" s="239"/>
      <c r="FG22" s="239"/>
      <c r="FH22" s="239"/>
      <c r="FI22" s="239"/>
      <c r="FJ22" s="239"/>
      <c r="FK22" s="239"/>
      <c r="FL22" s="239"/>
      <c r="FM22" s="239"/>
      <c r="FN22" s="239"/>
      <c r="FO22" s="239"/>
      <c r="FP22" s="239"/>
      <c r="FQ22" s="239"/>
      <c r="FR22" s="239"/>
      <c r="FS22" s="239"/>
      <c r="FT22" s="239"/>
      <c r="FU22" s="239"/>
      <c r="FV22" s="239"/>
      <c r="FW22" s="239"/>
      <c r="FX22" s="239"/>
      <c r="FY22" s="239"/>
      <c r="FZ22" s="239"/>
      <c r="GA22" s="239"/>
      <c r="GB22" s="239"/>
      <c r="GC22" s="239"/>
      <c r="GD22" s="239"/>
      <c r="GE22" s="239"/>
      <c r="GF22" s="239"/>
      <c r="GG22" s="239"/>
      <c r="GH22" s="239"/>
      <c r="GI22" s="239"/>
      <c r="GJ22" s="239"/>
      <c r="GK22" s="239"/>
      <c r="GL22" s="239"/>
      <c r="GM22" s="239"/>
      <c r="GN22" s="239"/>
      <c r="GO22" s="239"/>
      <c r="GP22" s="239"/>
      <c r="GQ22" s="239"/>
      <c r="GR22" s="239"/>
      <c r="GS22" s="239"/>
      <c r="GT22" s="239"/>
      <c r="GU22" s="239"/>
      <c r="GV22" s="239"/>
      <c r="GW22" s="239"/>
      <c r="GX22" s="239"/>
      <c r="GY22" s="239"/>
      <c r="GZ22" s="239"/>
      <c r="HA22" s="239"/>
      <c r="HB22" s="239"/>
      <c r="HC22" s="239"/>
      <c r="HD22" s="239"/>
      <c r="HE22" s="239"/>
      <c r="HF22" s="239"/>
      <c r="HG22" s="239"/>
      <c r="HH22" s="239"/>
      <c r="HI22" s="239"/>
      <c r="HJ22" s="239"/>
      <c r="HK22" s="239"/>
      <c r="HL22" s="239"/>
      <c r="HM22" s="239"/>
      <c r="HN22" s="239"/>
      <c r="HO22" s="239"/>
      <c r="HP22" s="239"/>
      <c r="HQ22" s="239"/>
      <c r="HR22" s="239"/>
      <c r="HS22" s="239"/>
      <c r="HT22" s="239"/>
      <c r="HU22" s="239"/>
      <c r="HV22" s="239"/>
      <c r="HW22" s="239"/>
      <c r="HX22" s="239"/>
      <c r="HY22" s="239"/>
      <c r="HZ22" s="239"/>
      <c r="IA22" s="239"/>
      <c r="IB22" s="239"/>
      <c r="IC22" s="239"/>
      <c r="ID22" s="239"/>
      <c r="IE22" s="239"/>
      <c r="IF22" s="239"/>
      <c r="IG22" s="239"/>
      <c r="IH22" s="239"/>
      <c r="II22" s="239"/>
      <c r="IJ22" s="239"/>
      <c r="IK22" s="239"/>
      <c r="IL22" s="239"/>
      <c r="IM22" s="239"/>
      <c r="IN22" s="239"/>
      <c r="IO22" s="239"/>
      <c r="IP22" s="239"/>
      <c r="IQ22" s="239"/>
      <c r="IR22" s="239"/>
      <c r="IS22" s="239"/>
      <c r="IT22" s="239"/>
      <c r="IU22" s="239"/>
      <c r="IV22" s="239"/>
    </row>
    <row r="23" customFormat="false" ht="12.75" hidden="true" customHeight="false" outlineLevel="0" collapsed="false">
      <c r="B23" s="241"/>
      <c r="C23" s="241"/>
      <c r="D23" s="241"/>
      <c r="E23" s="241"/>
      <c r="F23" s="241"/>
      <c r="G23" s="241"/>
      <c r="H23" s="241"/>
    </row>
    <row r="24" customFormat="false" ht="12.75" hidden="true" customHeight="false" outlineLevel="0" collapsed="false">
      <c r="B24" s="242"/>
      <c r="C24" s="242"/>
      <c r="D24" s="242"/>
      <c r="E24" s="242"/>
      <c r="F24" s="242"/>
      <c r="G24" s="242"/>
      <c r="H24" s="242"/>
      <c r="I24" s="243"/>
      <c r="J24" s="243"/>
      <c r="K24" s="243"/>
      <c r="L24" s="243"/>
      <c r="M24" s="243"/>
      <c r="N24" s="243"/>
    </row>
    <row r="25" customFormat="false" ht="12.75" hidden="true" customHeight="false" outlineLevel="0" collapsed="false">
      <c r="B25" s="242"/>
      <c r="C25" s="242"/>
      <c r="D25" s="242"/>
      <c r="E25" s="242"/>
      <c r="F25" s="242"/>
      <c r="G25" s="242"/>
      <c r="H25" s="242"/>
      <c r="I25" s="243"/>
      <c r="J25" s="243"/>
      <c r="K25" s="243"/>
      <c r="L25" s="243"/>
      <c r="M25" s="243"/>
      <c r="N25" s="243"/>
    </row>
    <row r="26" customFormat="false" ht="12.75" hidden="true" customHeight="false" outlineLevel="0" collapsed="false">
      <c r="B26" s="242"/>
      <c r="C26" s="242"/>
      <c r="D26" s="242"/>
      <c r="E26" s="242"/>
      <c r="F26" s="242"/>
      <c r="G26" s="242"/>
      <c r="H26" s="242"/>
      <c r="I26" s="243"/>
      <c r="J26" s="243"/>
      <c r="K26" s="243"/>
      <c r="L26" s="243"/>
      <c r="M26" s="243"/>
      <c r="N26" s="243"/>
    </row>
    <row r="27" customFormat="false" ht="12.75" hidden="true" customHeight="false" outlineLevel="0" collapsed="false">
      <c r="B27" s="242"/>
      <c r="C27" s="242"/>
      <c r="D27" s="242"/>
      <c r="E27" s="242"/>
      <c r="F27" s="242"/>
      <c r="G27" s="242"/>
      <c r="H27" s="242"/>
      <c r="I27" s="243"/>
      <c r="J27" s="243"/>
      <c r="K27" s="243"/>
      <c r="L27" s="243"/>
      <c r="M27" s="243"/>
      <c r="N27" s="243"/>
    </row>
    <row r="28" customFormat="false" ht="12.75" hidden="true" customHeight="false" outlineLevel="0" collapsed="false">
      <c r="B28" s="242"/>
      <c r="C28" s="242"/>
      <c r="D28" s="242"/>
      <c r="E28" s="242"/>
      <c r="F28" s="242"/>
      <c r="G28" s="242"/>
      <c r="H28" s="242"/>
      <c r="I28" s="243"/>
      <c r="J28" s="243"/>
      <c r="K28" s="243"/>
      <c r="L28" s="243"/>
      <c r="M28" s="243"/>
      <c r="N28" s="243"/>
    </row>
    <row r="29" customFormat="false" ht="12.75" hidden="true" customHeight="false" outlineLevel="0" collapsed="false">
      <c r="B29" s="242"/>
      <c r="C29" s="242"/>
      <c r="D29" s="242"/>
      <c r="E29" s="242"/>
      <c r="F29" s="242"/>
      <c r="G29" s="242"/>
      <c r="H29" s="242"/>
      <c r="I29" s="243"/>
      <c r="J29" s="243"/>
      <c r="K29" s="243"/>
      <c r="L29" s="243"/>
      <c r="M29" s="243"/>
      <c r="N29" s="243"/>
    </row>
    <row r="30" customFormat="false" ht="12.75" hidden="true" customHeight="false" outlineLevel="0" collapsed="false">
      <c r="B30" s="242"/>
      <c r="C30" s="242"/>
      <c r="D30" s="242"/>
      <c r="E30" s="242"/>
      <c r="F30" s="242"/>
      <c r="G30" s="242"/>
      <c r="H30" s="242"/>
      <c r="I30" s="243"/>
      <c r="J30" s="243"/>
      <c r="K30" s="243"/>
      <c r="L30" s="243"/>
      <c r="M30" s="243"/>
      <c r="N30" s="243"/>
    </row>
    <row r="31" customFormat="false" ht="12.75" hidden="true" customHeight="false" outlineLevel="0" collapsed="false">
      <c r="B31" s="241"/>
      <c r="C31" s="241"/>
      <c r="D31" s="241"/>
      <c r="E31" s="241"/>
      <c r="F31" s="241"/>
      <c r="G31" s="241"/>
      <c r="H31" s="241"/>
    </row>
    <row r="32" customFormat="false" ht="12.75" hidden="true" customHeight="false" outlineLevel="0" collapsed="false">
      <c r="B32" s="241"/>
      <c r="C32" s="241"/>
      <c r="D32" s="241"/>
      <c r="E32" s="241"/>
      <c r="F32" s="241"/>
      <c r="G32" s="241"/>
      <c r="H32" s="241"/>
    </row>
    <row r="33" customFormat="false" ht="12.75" hidden="true" customHeight="false" outlineLevel="0" collapsed="false">
      <c r="B33" s="241"/>
      <c r="C33" s="241"/>
      <c r="D33" s="241"/>
      <c r="E33" s="241"/>
      <c r="F33" s="241"/>
      <c r="G33" s="241"/>
      <c r="H33" s="241"/>
    </row>
    <row r="34" customFormat="false" ht="12.75" hidden="true" customHeight="false" outlineLevel="0" collapsed="false">
      <c r="B34" s="241"/>
      <c r="C34" s="241"/>
      <c r="D34" s="241"/>
      <c r="E34" s="241"/>
      <c r="F34" s="241"/>
      <c r="G34" s="241"/>
      <c r="H34" s="241"/>
    </row>
    <row r="35" customFormat="false" ht="12.75" hidden="true" customHeight="false" outlineLevel="0" collapsed="false">
      <c r="B35" s="241"/>
      <c r="C35" s="241"/>
      <c r="D35" s="241"/>
      <c r="E35" s="241"/>
      <c r="F35" s="241"/>
      <c r="G35" s="241"/>
      <c r="H35" s="241"/>
    </row>
    <row r="36" customFormat="false" ht="12.75" hidden="true" customHeight="false" outlineLevel="0" collapsed="false">
      <c r="B36" s="241"/>
      <c r="C36" s="241"/>
      <c r="D36" s="241"/>
      <c r="E36" s="241"/>
      <c r="F36" s="241"/>
      <c r="G36" s="241"/>
      <c r="H36" s="241"/>
    </row>
    <row r="37" customFormat="false" ht="12.75" hidden="true" customHeight="false" outlineLevel="0" collapsed="false">
      <c r="B37" s="241"/>
      <c r="C37" s="241"/>
      <c r="D37" s="241"/>
      <c r="E37" s="241"/>
      <c r="F37" s="241"/>
      <c r="G37" s="241"/>
      <c r="H37" s="241"/>
    </row>
    <row r="38" customFormat="false" ht="12.75" hidden="true" customHeight="false" outlineLevel="0" collapsed="false">
      <c r="B38" s="241"/>
      <c r="C38" s="241"/>
      <c r="D38" s="241"/>
      <c r="E38" s="241"/>
      <c r="F38" s="241"/>
      <c r="G38" s="241"/>
      <c r="H38" s="241"/>
    </row>
    <row r="39" customFormat="false" ht="12.75" hidden="true" customHeight="false" outlineLevel="0" collapsed="false">
      <c r="B39" s="241"/>
      <c r="C39" s="241"/>
      <c r="D39" s="241"/>
      <c r="E39" s="241"/>
      <c r="F39" s="241"/>
      <c r="G39" s="241"/>
      <c r="H39" s="241"/>
    </row>
    <row r="40" customFormat="false" ht="12.75" hidden="true" customHeight="false" outlineLevel="0" collapsed="false">
      <c r="B40" s="241"/>
      <c r="C40" s="241"/>
      <c r="D40" s="241"/>
      <c r="E40" s="241"/>
      <c r="F40" s="241"/>
      <c r="G40" s="241"/>
      <c r="H40" s="241"/>
    </row>
    <row r="41" customFormat="false" ht="12.75" hidden="true" customHeight="false" outlineLevel="0" collapsed="false">
      <c r="B41" s="241"/>
      <c r="C41" s="241"/>
      <c r="D41" s="241"/>
      <c r="E41" s="241"/>
      <c r="F41" s="241"/>
      <c r="G41" s="241"/>
      <c r="H41" s="241"/>
    </row>
    <row r="42" customFormat="false" ht="12.75" hidden="true" customHeight="false" outlineLevel="0" collapsed="false">
      <c r="B42" s="241"/>
      <c r="C42" s="241"/>
      <c r="D42" s="241"/>
      <c r="E42" s="241"/>
      <c r="F42" s="241"/>
      <c r="G42" s="241"/>
      <c r="H42" s="241"/>
    </row>
    <row r="43" customFormat="false" ht="12.75" hidden="true" customHeight="false" outlineLevel="0" collapsed="false">
      <c r="B43" s="241"/>
      <c r="C43" s="241"/>
      <c r="D43" s="241"/>
      <c r="E43" s="241"/>
      <c r="F43" s="241"/>
      <c r="G43" s="241"/>
      <c r="H43" s="241"/>
    </row>
    <row r="44" customFormat="false" ht="12.75" hidden="true" customHeight="false" outlineLevel="0" collapsed="false">
      <c r="B44" s="241"/>
      <c r="C44" s="241"/>
      <c r="D44" s="241"/>
      <c r="E44" s="241"/>
      <c r="F44" s="241"/>
      <c r="G44" s="241"/>
      <c r="H44" s="241"/>
    </row>
    <row r="45" customFormat="false" ht="12.75" hidden="true" customHeight="false" outlineLevel="0" collapsed="false">
      <c r="B45" s="241"/>
      <c r="C45" s="241"/>
      <c r="D45" s="241"/>
      <c r="E45" s="241"/>
      <c r="F45" s="241"/>
      <c r="G45" s="241"/>
      <c r="H45" s="241"/>
    </row>
    <row r="46" customFormat="false" ht="12.75" hidden="true" customHeight="false" outlineLevel="0" collapsed="false">
      <c r="B46" s="241"/>
      <c r="C46" s="241"/>
      <c r="D46" s="241"/>
      <c r="E46" s="241"/>
      <c r="F46" s="241"/>
      <c r="G46" s="241"/>
      <c r="H46" s="241"/>
    </row>
    <row r="47" customFormat="false" ht="12.75" hidden="true" customHeight="false" outlineLevel="0" collapsed="false">
      <c r="B47" s="241"/>
      <c r="C47" s="241"/>
      <c r="D47" s="241"/>
      <c r="E47" s="241"/>
      <c r="F47" s="241"/>
      <c r="G47" s="241"/>
      <c r="H47" s="241"/>
    </row>
    <row r="48" customFormat="false" ht="12.75" hidden="true" customHeight="false" outlineLevel="0" collapsed="false">
      <c r="B48" s="241"/>
      <c r="C48" s="241"/>
      <c r="D48" s="241"/>
      <c r="E48" s="241"/>
      <c r="F48" s="241"/>
      <c r="G48" s="241"/>
      <c r="H48" s="241"/>
    </row>
    <row r="49" customFormat="false" ht="12.75" hidden="true" customHeight="false" outlineLevel="0" collapsed="false">
      <c r="B49" s="241"/>
      <c r="C49" s="241"/>
      <c r="D49" s="241"/>
      <c r="E49" s="241"/>
      <c r="F49" s="241"/>
      <c r="G49" s="241"/>
      <c r="H49" s="241"/>
    </row>
    <row r="50" customFormat="false" ht="12.75" hidden="true" customHeight="false" outlineLevel="0" collapsed="false">
      <c r="B50" s="241"/>
      <c r="C50" s="241"/>
      <c r="D50" s="241"/>
      <c r="E50" s="241"/>
      <c r="F50" s="241"/>
      <c r="G50" s="241"/>
      <c r="H50" s="241"/>
    </row>
    <row r="51" customFormat="false" ht="12.75" hidden="true" customHeight="false" outlineLevel="0" collapsed="false">
      <c r="B51" s="241"/>
      <c r="C51" s="241"/>
      <c r="D51" s="241"/>
      <c r="E51" s="241"/>
      <c r="F51" s="241"/>
      <c r="G51" s="241"/>
      <c r="H51" s="241"/>
    </row>
    <row r="52" customFormat="false" ht="12.75" hidden="true" customHeight="false" outlineLevel="0" collapsed="false">
      <c r="B52" s="241"/>
      <c r="C52" s="241"/>
      <c r="D52" s="241"/>
      <c r="E52" s="241"/>
      <c r="F52" s="241"/>
      <c r="G52" s="241"/>
      <c r="H52" s="241"/>
    </row>
    <row r="53" customFormat="false" ht="12.75" hidden="true" customHeight="false" outlineLevel="0" collapsed="false">
      <c r="B53" s="241"/>
      <c r="C53" s="241"/>
      <c r="D53" s="241"/>
      <c r="E53" s="241"/>
      <c r="F53" s="241"/>
      <c r="G53" s="241"/>
      <c r="H53" s="241"/>
    </row>
    <row r="54" customFormat="false" ht="12.75" hidden="true" customHeight="false" outlineLevel="0" collapsed="false">
      <c r="B54" s="241"/>
      <c r="C54" s="241"/>
      <c r="D54" s="241"/>
      <c r="E54" s="241"/>
      <c r="F54" s="241"/>
      <c r="G54" s="241"/>
      <c r="H54" s="241"/>
    </row>
    <row r="55" customFormat="false" ht="12.75" hidden="true" customHeight="false" outlineLevel="0" collapsed="false">
      <c r="B55" s="241"/>
      <c r="C55" s="241"/>
      <c r="D55" s="241"/>
      <c r="E55" s="241"/>
      <c r="F55" s="241"/>
      <c r="G55" s="241"/>
      <c r="H55" s="241"/>
    </row>
    <row r="56" customFormat="false" ht="12.75" hidden="true" customHeight="false" outlineLevel="0" collapsed="false">
      <c r="B56" s="241"/>
      <c r="C56" s="241"/>
      <c r="D56" s="241"/>
      <c r="E56" s="241"/>
      <c r="F56" s="241"/>
      <c r="G56" s="241"/>
      <c r="H56" s="241"/>
    </row>
    <row r="57" customFormat="false" ht="12.75" hidden="true" customHeight="false" outlineLevel="0" collapsed="false">
      <c r="B57" s="241"/>
      <c r="C57" s="241"/>
      <c r="D57" s="241"/>
      <c r="E57" s="241"/>
      <c r="F57" s="241"/>
      <c r="G57" s="241"/>
      <c r="H57" s="241"/>
    </row>
    <row r="58" customFormat="false" ht="12.75" hidden="true" customHeight="false" outlineLevel="0" collapsed="false">
      <c r="B58" s="241"/>
      <c r="C58" s="241"/>
      <c r="D58" s="241"/>
      <c r="E58" s="241"/>
      <c r="F58" s="241"/>
      <c r="G58" s="241"/>
      <c r="H58" s="241"/>
    </row>
    <row r="59" customFormat="false" ht="12.75" hidden="true" customHeight="false" outlineLevel="0" collapsed="false">
      <c r="B59" s="241"/>
      <c r="C59" s="241"/>
      <c r="D59" s="241"/>
      <c r="E59" s="241"/>
      <c r="F59" s="241"/>
      <c r="G59" s="241"/>
      <c r="H59" s="241"/>
    </row>
    <row r="60" customFormat="false" ht="12.75" hidden="true" customHeight="false" outlineLevel="0" collapsed="false">
      <c r="B60" s="241"/>
      <c r="C60" s="241"/>
      <c r="D60" s="241"/>
      <c r="E60" s="241"/>
      <c r="F60" s="241"/>
      <c r="G60" s="241"/>
      <c r="H60" s="241"/>
    </row>
    <row r="61" customFormat="false" ht="12.75" hidden="true" customHeight="false" outlineLevel="0" collapsed="false">
      <c r="B61" s="241"/>
      <c r="C61" s="241"/>
      <c r="D61" s="241"/>
      <c r="E61" s="241"/>
      <c r="F61" s="241"/>
      <c r="G61" s="241"/>
      <c r="H61" s="241"/>
    </row>
    <row r="62" customFormat="false" ht="12.75" hidden="true" customHeight="false" outlineLevel="0" collapsed="false">
      <c r="B62" s="241"/>
      <c r="C62" s="241"/>
      <c r="D62" s="241"/>
      <c r="E62" s="241"/>
      <c r="F62" s="241"/>
      <c r="G62" s="241"/>
      <c r="H62" s="241"/>
    </row>
    <row r="63" customFormat="false" ht="12.75" hidden="true" customHeight="false" outlineLevel="0" collapsed="false">
      <c r="B63" s="241"/>
      <c r="C63" s="241"/>
      <c r="D63" s="241"/>
      <c r="E63" s="241"/>
      <c r="F63" s="241"/>
      <c r="G63" s="241"/>
      <c r="H63" s="241"/>
    </row>
    <row r="64" customFormat="false" ht="12.75" hidden="true" customHeight="false" outlineLevel="0" collapsed="false">
      <c r="B64" s="241"/>
      <c r="C64" s="241"/>
      <c r="D64" s="241"/>
      <c r="E64" s="241"/>
      <c r="F64" s="241"/>
      <c r="G64" s="241"/>
      <c r="H64" s="241"/>
    </row>
    <row r="65" customFormat="false" ht="12.75" hidden="true" customHeight="false" outlineLevel="0" collapsed="false">
      <c r="B65" s="241"/>
      <c r="C65" s="241"/>
      <c r="D65" s="241"/>
      <c r="E65" s="241"/>
      <c r="F65" s="241"/>
      <c r="G65" s="241"/>
      <c r="H65" s="241"/>
    </row>
    <row r="66" customFormat="false" ht="12.75" hidden="true" customHeight="false" outlineLevel="0" collapsed="false">
      <c r="B66" s="241"/>
      <c r="C66" s="241"/>
      <c r="D66" s="241"/>
      <c r="E66" s="241"/>
      <c r="F66" s="241"/>
      <c r="G66" s="241"/>
      <c r="H66" s="241"/>
    </row>
  </sheetData>
  <mergeCells count="2">
    <mergeCell ref="A2:J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609722222222222" right="0.747916666666667" top="1.72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4" topLeftCell="BM5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3.56"/>
    <col collapsed="false" customWidth="true" hidden="false" outlineLevel="0" max="2" min="2" style="74" width="12.7"/>
    <col collapsed="false" customWidth="true" hidden="false" outlineLevel="0" max="3" min="3" style="74" width="1.41"/>
    <col collapsed="false" customWidth="true" hidden="false" outlineLevel="0" max="10" min="4" style="129" width="12.7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0" t="s">
        <v>115</v>
      </c>
      <c r="J1" s="198"/>
    </row>
    <row r="2" customFormat="false" ht="16.5" hidden="false" customHeight="true" outlineLevel="0" collapsed="false">
      <c r="A2" s="223" t="s">
        <v>254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7.2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</row>
    <row r="4" s="253" customFormat="true" ht="26.25" hidden="false" customHeight="false" outlineLevel="0" collapsed="false">
      <c r="A4" s="224"/>
      <c r="B4" s="225" t="s">
        <v>119</v>
      </c>
      <c r="C4" s="251"/>
      <c r="D4" s="251" t="s">
        <v>247</v>
      </c>
      <c r="E4" s="251" t="s">
        <v>248</v>
      </c>
      <c r="F4" s="251" t="s">
        <v>249</v>
      </c>
      <c r="G4" s="251" t="s">
        <v>250</v>
      </c>
      <c r="H4" s="251" t="s">
        <v>251</v>
      </c>
      <c r="I4" s="252" t="s">
        <v>252</v>
      </c>
      <c r="J4" s="252" t="s">
        <v>253</v>
      </c>
    </row>
    <row r="5" customFormat="false" ht="12.75" hidden="false" customHeight="false" outlineLevel="0" collapsed="false">
      <c r="A5" s="117"/>
      <c r="B5" s="254"/>
      <c r="C5" s="254"/>
      <c r="D5" s="254"/>
      <c r="E5" s="254"/>
      <c r="F5" s="254"/>
      <c r="G5" s="254"/>
      <c r="H5" s="254"/>
      <c r="I5" s="254"/>
      <c r="J5" s="255"/>
      <c r="K5" s="117"/>
      <c r="L5" s="117"/>
    </row>
    <row r="6" customFormat="false" ht="12.75" hidden="false" customHeight="false" outlineLevel="0" collapsed="false">
      <c r="A6" s="26" t="n">
        <v>2005</v>
      </c>
      <c r="B6" s="41" t="n">
        <v>0.336440156996265</v>
      </c>
      <c r="D6" s="41" t="n">
        <v>0.335793432854003</v>
      </c>
      <c r="E6" s="41" t="n">
        <v>0.548090273578288</v>
      </c>
      <c r="F6" s="41" t="n">
        <v>-0.00951854353295678</v>
      </c>
      <c r="G6" s="41" t="n">
        <v>0.397438675992513</v>
      </c>
      <c r="H6" s="41" t="n">
        <v>0.708857343336752</v>
      </c>
      <c r="I6" s="41" t="n">
        <v>0.660536815758883</v>
      </c>
      <c r="J6" s="41" t="n">
        <v>0.0339564064420155</v>
      </c>
      <c r="K6" s="117"/>
      <c r="L6" s="117"/>
      <c r="M6" s="6"/>
      <c r="N6" s="6"/>
      <c r="O6" s="6"/>
      <c r="P6" s="6"/>
      <c r="Q6" s="6"/>
      <c r="R6" s="6"/>
      <c r="S6" s="6"/>
      <c r="T6" s="6"/>
    </row>
    <row r="7" s="74" customFormat="true" ht="12.75" hidden="false" customHeight="false" outlineLevel="0" collapsed="false">
      <c r="A7" s="230" t="s">
        <v>137</v>
      </c>
      <c r="B7" s="41" t="n">
        <v>0.01215330170278</v>
      </c>
      <c r="D7" s="256" t="n">
        <v>0.0273416707003902</v>
      </c>
      <c r="E7" s="43" t="n">
        <v>0.000124936761461081</v>
      </c>
      <c r="F7" s="43" t="n">
        <v>0.00139516843330112</v>
      </c>
      <c r="G7" s="43" t="n">
        <v>0.0202960164835164</v>
      </c>
      <c r="H7" s="43" t="n">
        <v>0.034320241848234</v>
      </c>
      <c r="I7" s="43" t="n">
        <v>0.0262543410972462</v>
      </c>
      <c r="J7" s="43" t="n">
        <v>-0.009491825133779</v>
      </c>
      <c r="K7" s="129"/>
      <c r="L7" s="129"/>
      <c r="M7" s="129"/>
      <c r="N7" s="129"/>
      <c r="O7" s="129"/>
      <c r="P7" s="129"/>
      <c r="Q7" s="129"/>
      <c r="R7" s="129"/>
      <c r="S7" s="129"/>
      <c r="T7" s="129"/>
    </row>
    <row r="8" customFormat="false" ht="12.75" hidden="false" customHeight="false" outlineLevel="0" collapsed="false">
      <c r="A8" s="230" t="s">
        <v>138</v>
      </c>
      <c r="B8" s="41" t="n">
        <v>0.0109164873233438</v>
      </c>
      <c r="D8" s="256" t="n">
        <v>0.00746175412961447</v>
      </c>
      <c r="E8" s="43" t="n">
        <v>0.0122323478708473</v>
      </c>
      <c r="F8" s="43" t="n">
        <v>-0.0100127182333219</v>
      </c>
      <c r="G8" s="43" t="n">
        <v>0.0147130593295013</v>
      </c>
      <c r="H8" s="43" t="n">
        <v>0.0430233480532278</v>
      </c>
      <c r="I8" s="43" t="n">
        <v>0.0504381785181547</v>
      </c>
      <c r="J8" s="43" t="n">
        <v>-0.014765571146499</v>
      </c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230" t="s">
        <v>127</v>
      </c>
      <c r="B9" s="41" t="n">
        <v>0.0246257312565024</v>
      </c>
      <c r="D9" s="256" t="n">
        <v>0.0207293297366575</v>
      </c>
      <c r="E9" s="43" t="n">
        <v>0.0299827381628608</v>
      </c>
      <c r="F9" s="43" t="n">
        <v>0.000913029906653318</v>
      </c>
      <c r="G9" s="43" t="n">
        <v>0.0352335488025359</v>
      </c>
      <c r="H9" s="43" t="n">
        <v>0.0544774431628612</v>
      </c>
      <c r="I9" s="43" t="n">
        <v>0.00335104209235815</v>
      </c>
      <c r="J9" s="43" t="n">
        <v>0.0558314122450012</v>
      </c>
      <c r="K9" s="6"/>
      <c r="L9" s="6"/>
      <c r="M9" s="6"/>
      <c r="N9" s="6"/>
      <c r="O9" s="6"/>
      <c r="P9" s="6"/>
      <c r="Q9" s="6"/>
      <c r="R9" s="6"/>
      <c r="S9" s="6"/>
      <c r="T9" s="6"/>
    </row>
    <row r="10" s="29" customFormat="true" ht="12.75" hidden="false" customHeight="false" outlineLevel="0" collapsed="false">
      <c r="A10" s="231" t="s">
        <v>239</v>
      </c>
      <c r="B10" s="41" t="n">
        <v>0.0313498061469739</v>
      </c>
      <c r="D10" s="257" t="n">
        <v>0.0373220386117616</v>
      </c>
      <c r="E10" s="43" t="n">
        <v>0.0563765098922269</v>
      </c>
      <c r="F10" s="43" t="n">
        <v>0.00277074747066708</v>
      </c>
      <c r="G10" s="43" t="n">
        <v>0.0387952045024327</v>
      </c>
      <c r="H10" s="43" t="n">
        <v>0.0578607411962795</v>
      </c>
      <c r="I10" s="43" t="n">
        <v>0.0199224651204122</v>
      </c>
      <c r="J10" s="43" t="n">
        <v>0.01081698226681</v>
      </c>
      <c r="K10" s="62"/>
      <c r="L10" s="62"/>
      <c r="M10" s="62"/>
      <c r="N10" s="62"/>
      <c r="O10" s="62"/>
      <c r="P10" s="62"/>
      <c r="Q10" s="62"/>
      <c r="R10" s="62"/>
      <c r="S10" s="62"/>
      <c r="T10" s="62"/>
    </row>
    <row r="11" s="29" customFormat="true" ht="12.75" hidden="false" customHeight="false" outlineLevel="0" collapsed="false">
      <c r="A11" s="231" t="s">
        <v>129</v>
      </c>
      <c r="B11" s="41" t="n">
        <v>0.0237710274935314</v>
      </c>
      <c r="D11" s="257" t="n">
        <v>0.0688306371994241</v>
      </c>
      <c r="E11" s="43" t="n">
        <v>0.0323982592075363</v>
      </c>
      <c r="F11" s="43" t="n">
        <v>-0.00531490038109894</v>
      </c>
      <c r="G11" s="43" t="n">
        <v>0.0186262486685667</v>
      </c>
      <c r="H11" s="43" t="n">
        <v>0.013556916566799</v>
      </c>
      <c r="I11" s="43" t="n">
        <v>0.0271435183924633</v>
      </c>
      <c r="J11" s="43" t="n">
        <v>0.00722857295240797</v>
      </c>
      <c r="K11" s="62"/>
      <c r="L11" s="62"/>
      <c r="M11" s="62"/>
      <c r="N11" s="62"/>
      <c r="O11" s="62"/>
      <c r="P11" s="62"/>
      <c r="Q11" s="62"/>
      <c r="R11" s="62"/>
      <c r="S11" s="62"/>
      <c r="T11" s="62"/>
    </row>
    <row r="12" s="29" customFormat="true" ht="12.75" hidden="false" customHeight="false" outlineLevel="0" collapsed="false">
      <c r="A12" s="231" t="s">
        <v>130</v>
      </c>
      <c r="B12" s="41" t="n">
        <v>0.0212750976719138</v>
      </c>
      <c r="D12" s="257" t="n">
        <v>0.0497388426892174</v>
      </c>
      <c r="E12" s="43" t="n">
        <v>0.036198439722668</v>
      </c>
      <c r="F12" s="43" t="n">
        <v>-0.00596837594515209</v>
      </c>
      <c r="G12" s="43" t="n">
        <v>0.00887914940134005</v>
      </c>
      <c r="H12" s="43" t="n">
        <v>0.0415547248285595</v>
      </c>
      <c r="I12" s="43" t="n">
        <v>0.0417356989424036</v>
      </c>
      <c r="J12" s="43" t="n">
        <v>-0.0452400115787318</v>
      </c>
      <c r="K12" s="62"/>
      <c r="L12" s="62"/>
      <c r="M12" s="62"/>
      <c r="N12" s="62"/>
      <c r="O12" s="62"/>
      <c r="P12" s="62"/>
      <c r="Q12" s="62"/>
      <c r="R12" s="62"/>
      <c r="S12" s="62"/>
      <c r="T12" s="62"/>
    </row>
    <row r="13" s="29" customFormat="true" ht="12.75" hidden="false" customHeight="false" outlineLevel="0" collapsed="false">
      <c r="A13" s="231" t="s">
        <v>131</v>
      </c>
      <c r="B13" s="41" t="n">
        <v>0.018030328140537</v>
      </c>
      <c r="D13" s="257" t="n">
        <v>0.0100311622756188</v>
      </c>
      <c r="E13" s="43" t="n">
        <v>0.0280934061018163</v>
      </c>
      <c r="F13" s="43" t="n">
        <v>-0.000539210730293505</v>
      </c>
      <c r="G13" s="43" t="n">
        <v>0.0239844025749196</v>
      </c>
      <c r="H13" s="43" t="n">
        <v>0.0474106949309177</v>
      </c>
      <c r="I13" s="43" t="n">
        <v>0.0152847873107427</v>
      </c>
      <c r="J13" s="43" t="n">
        <v>0.0103341498359293</v>
      </c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29" customFormat="true" ht="12.75" hidden="false" customHeight="false" outlineLevel="0" collapsed="false">
      <c r="A14" s="231" t="s">
        <v>132</v>
      </c>
      <c r="B14" s="41" t="n">
        <v>0.0246927769308054</v>
      </c>
      <c r="D14" s="257" t="n">
        <v>0.000481632109562646</v>
      </c>
      <c r="E14" s="43" t="n">
        <v>0.0542205626010344</v>
      </c>
      <c r="F14" s="43" t="n">
        <v>-0.00391750620364451</v>
      </c>
      <c r="G14" s="43" t="n">
        <v>0.0189673472960847</v>
      </c>
      <c r="H14" s="43" t="n">
        <v>0.0578878667893912</v>
      </c>
      <c r="I14" s="43" t="n">
        <v>0.0557529985435448</v>
      </c>
      <c r="J14" s="43" t="n">
        <v>-0.00819739622883176</v>
      </c>
      <c r="K14" s="62"/>
      <c r="L14" s="62"/>
      <c r="M14" s="62"/>
      <c r="N14" s="62"/>
      <c r="O14" s="62"/>
      <c r="P14" s="62"/>
      <c r="Q14" s="62"/>
      <c r="R14" s="62"/>
      <c r="S14" s="62"/>
      <c r="T14" s="62"/>
    </row>
    <row r="15" s="29" customFormat="true" ht="12.75" hidden="false" customHeight="false" outlineLevel="0" collapsed="false">
      <c r="A15" s="231" t="s">
        <v>133</v>
      </c>
      <c r="B15" s="41" t="n">
        <v>0.0346736210518499</v>
      </c>
      <c r="D15" s="257" t="n">
        <v>0.0416297947111102</v>
      </c>
      <c r="E15" s="43" t="n">
        <v>0.0747964547047304</v>
      </c>
      <c r="F15" s="43" t="n">
        <v>-0.00714027708803677</v>
      </c>
      <c r="G15" s="43" t="n">
        <v>0.0450459544659623</v>
      </c>
      <c r="H15" s="43" t="n">
        <v>0.0376871503854725</v>
      </c>
      <c r="I15" s="43" t="n">
        <v>0.0737556296117712</v>
      </c>
      <c r="J15" s="43" t="n">
        <v>-0.0334203510843396</v>
      </c>
      <c r="K15" s="62"/>
      <c r="L15" s="62"/>
      <c r="M15" s="62"/>
      <c r="N15" s="62"/>
      <c r="O15" s="62"/>
      <c r="P15" s="62"/>
      <c r="Q15" s="62"/>
      <c r="R15" s="62"/>
      <c r="S15" s="62"/>
      <c r="T15" s="62"/>
    </row>
    <row r="16" s="29" customFormat="true" ht="12.75" hidden="false" customHeight="false" outlineLevel="0" collapsed="false">
      <c r="A16" s="231" t="s">
        <v>134</v>
      </c>
      <c r="B16" s="41" t="n">
        <v>0.0410634250153163</v>
      </c>
      <c r="D16" s="257" t="n">
        <v>0.0622611887042512</v>
      </c>
      <c r="E16" s="43" t="n">
        <v>0.0482465970542132</v>
      </c>
      <c r="F16" s="43" t="n">
        <v>0.00800586432497741</v>
      </c>
      <c r="G16" s="43" t="n">
        <v>0.0486558974042788</v>
      </c>
      <c r="H16" s="43" t="n">
        <v>0.0527072439033265</v>
      </c>
      <c r="I16" s="43" t="n">
        <v>0.0643430048173177</v>
      </c>
      <c r="J16" s="43" t="n">
        <v>-0.00214854685193666</v>
      </c>
      <c r="K16" s="62"/>
      <c r="L16" s="62"/>
      <c r="M16" s="62"/>
      <c r="N16" s="62"/>
      <c r="O16" s="62"/>
      <c r="P16" s="62"/>
      <c r="Q16" s="62"/>
      <c r="R16" s="62"/>
      <c r="S16" s="62"/>
      <c r="T16" s="62"/>
    </row>
    <row r="17" s="29" customFormat="true" ht="12.75" hidden="false" customHeight="false" outlineLevel="0" collapsed="false">
      <c r="A17" s="231" t="s">
        <v>135</v>
      </c>
      <c r="B17" s="41" t="n">
        <v>0.0420727224189972</v>
      </c>
      <c r="D17" s="257" t="n">
        <v>0.0102613122041668</v>
      </c>
      <c r="E17" s="43" t="n">
        <v>0.0657260687217769</v>
      </c>
      <c r="F17" s="43" t="n">
        <v>0.00310693345630275</v>
      </c>
      <c r="G17" s="43" t="n">
        <v>0.0425443096397904</v>
      </c>
      <c r="H17" s="43" t="n">
        <v>0.0444828147968241</v>
      </c>
      <c r="I17" s="43" t="n">
        <v>0.0979162190002292</v>
      </c>
      <c r="J17" s="43" t="n">
        <v>0.0702296569141592</v>
      </c>
      <c r="K17" s="62"/>
      <c r="L17" s="62"/>
      <c r="M17" s="62"/>
      <c r="N17" s="62"/>
      <c r="O17" s="62"/>
      <c r="P17" s="62"/>
      <c r="Q17" s="62"/>
      <c r="R17" s="62"/>
      <c r="S17" s="62"/>
      <c r="T17" s="62"/>
    </row>
    <row r="18" s="29" customFormat="true" ht="12.75" hidden="false" customHeight="false" outlineLevel="0" collapsed="false">
      <c r="A18" s="231"/>
      <c r="B18" s="41"/>
      <c r="D18" s="257"/>
      <c r="E18" s="43"/>
      <c r="F18" s="43"/>
      <c r="G18" s="43"/>
      <c r="H18" s="43"/>
      <c r="I18" s="43"/>
      <c r="J18" s="43"/>
      <c r="K18" s="62"/>
      <c r="L18" s="62"/>
      <c r="M18" s="62"/>
      <c r="N18" s="62"/>
      <c r="O18" s="62"/>
      <c r="P18" s="62"/>
      <c r="Q18" s="62"/>
      <c r="R18" s="62"/>
      <c r="S18" s="62"/>
      <c r="T18" s="62"/>
    </row>
    <row r="19" s="29" customFormat="true" ht="12.75" hidden="false" customHeight="false" outlineLevel="0" collapsed="false">
      <c r="A19" s="26" t="n">
        <v>2006</v>
      </c>
      <c r="B19" s="41" t="n">
        <v>0.0431384928315404</v>
      </c>
      <c r="D19" s="27" t="n">
        <v>-0.00504135901185687</v>
      </c>
      <c r="E19" s="41" t="n">
        <v>0.0543214332589579</v>
      </c>
      <c r="F19" s="41" t="n">
        <v>0.0121532860584375</v>
      </c>
      <c r="G19" s="41" t="n">
        <v>0.0882864474338807</v>
      </c>
      <c r="H19" s="41" t="n">
        <v>0.101622629468717</v>
      </c>
      <c r="I19" s="41" t="n">
        <v>0.0916559979314215</v>
      </c>
      <c r="J19" s="41" t="n">
        <v>-0.0148187699951743</v>
      </c>
      <c r="K19" s="62"/>
      <c r="L19" s="62"/>
      <c r="M19" s="62"/>
      <c r="N19" s="62"/>
      <c r="O19" s="62"/>
      <c r="P19" s="62"/>
      <c r="Q19" s="62"/>
      <c r="R19" s="62"/>
      <c r="S19" s="62"/>
      <c r="T19" s="62"/>
    </row>
    <row r="20" s="29" customFormat="true" ht="12.75" hidden="false" customHeight="false" outlineLevel="0" collapsed="false">
      <c r="A20" s="258" t="s">
        <v>136</v>
      </c>
      <c r="B20" s="41" t="n">
        <v>0.0276232498398894</v>
      </c>
      <c r="D20" s="32" t="n">
        <v>-0.0262419917466543</v>
      </c>
      <c r="E20" s="43" t="n">
        <v>0.0560441002756269</v>
      </c>
      <c r="F20" s="43" t="n">
        <v>0.00633174602579922</v>
      </c>
      <c r="G20" s="43" t="n">
        <v>0.0464421165423603</v>
      </c>
      <c r="H20" s="43" t="n">
        <v>0.0653415756700659</v>
      </c>
      <c r="I20" s="43" t="n">
        <v>0.0739895183617867</v>
      </c>
      <c r="J20" s="43" t="n">
        <v>-0.0285160229486514</v>
      </c>
      <c r="K20" s="62"/>
      <c r="L20" s="62"/>
      <c r="M20" s="62"/>
      <c r="N20" s="62"/>
      <c r="O20" s="62"/>
      <c r="P20" s="62"/>
      <c r="Q20" s="62"/>
      <c r="R20" s="62"/>
      <c r="S20" s="62"/>
      <c r="T20" s="62"/>
    </row>
    <row r="21" s="35" customFormat="true" ht="13.5" hidden="false" customHeight="false" outlineLevel="0" collapsed="false">
      <c r="A21" s="235" t="s">
        <v>137</v>
      </c>
      <c r="B21" s="259" t="n">
        <v>0.0150981821344236</v>
      </c>
      <c r="D21" s="260" t="n">
        <v>0.0217719726616941</v>
      </c>
      <c r="E21" s="43" t="n">
        <v>-0.00163124533929915</v>
      </c>
      <c r="F21" s="45" t="n">
        <v>0.00578491144260185</v>
      </c>
      <c r="G21" s="45" t="n">
        <v>0.039987238883104</v>
      </c>
      <c r="H21" s="45" t="n">
        <v>0.0340557945237723</v>
      </c>
      <c r="I21" s="45" t="n">
        <v>0.0164493966352506</v>
      </c>
      <c r="J21" s="45" t="n">
        <v>0.0140993091775441</v>
      </c>
      <c r="K21" s="261"/>
      <c r="L21" s="261"/>
      <c r="M21" s="261"/>
      <c r="N21" s="261"/>
      <c r="O21" s="261"/>
      <c r="P21" s="261"/>
      <c r="Q21" s="261"/>
      <c r="R21" s="261"/>
      <c r="S21" s="261"/>
      <c r="T21" s="261"/>
    </row>
    <row r="22" s="29" customFormat="true" ht="13.5" hidden="false" customHeight="true" outlineLevel="0" collapsed="false">
      <c r="A22" s="262" t="s">
        <v>242</v>
      </c>
      <c r="B22" s="262"/>
      <c r="C22" s="262"/>
      <c r="D22" s="262"/>
      <c r="E22" s="262"/>
      <c r="F22" s="262"/>
      <c r="G22" s="262"/>
      <c r="H22" s="262"/>
      <c r="I22" s="262"/>
      <c r="J22" s="262"/>
      <c r="K22" s="62"/>
      <c r="L22" s="62"/>
      <c r="M22" s="62"/>
      <c r="N22" s="62"/>
      <c r="O22" s="62"/>
      <c r="P22" s="62"/>
      <c r="Q22" s="62"/>
      <c r="R22" s="62"/>
      <c r="S22" s="62"/>
      <c r="T22" s="62"/>
    </row>
    <row r="23" s="29" customFormat="true" ht="14.25" hidden="false" customHeight="true" outlineLevel="0" collapsed="false">
      <c r="A23" s="250" t="s">
        <v>245</v>
      </c>
      <c r="B23" s="250"/>
      <c r="C23" s="250"/>
      <c r="D23" s="250"/>
      <c r="E23" s="250"/>
      <c r="F23" s="250"/>
      <c r="G23" s="250"/>
      <c r="H23" s="250"/>
      <c r="I23" s="250"/>
      <c r="J23" s="250"/>
    </row>
    <row r="24" customFormat="false" ht="12.75" hidden="true" customHeight="false" outlineLevel="0" collapsed="false">
      <c r="B24" s="263"/>
      <c r="C24" s="263"/>
      <c r="D24" s="241"/>
      <c r="E24" s="241"/>
      <c r="F24" s="241"/>
      <c r="G24" s="241"/>
      <c r="H24" s="241"/>
      <c r="I24" s="241"/>
      <c r="J24" s="241"/>
    </row>
    <row r="25" customFormat="false" ht="12.75" hidden="true" customHeight="false" outlineLevel="0" collapsed="false">
      <c r="B25" s="263"/>
      <c r="C25" s="263"/>
      <c r="D25" s="241"/>
      <c r="E25" s="241"/>
      <c r="F25" s="241"/>
      <c r="G25" s="241"/>
      <c r="H25" s="241"/>
      <c r="I25" s="241"/>
      <c r="J25" s="241"/>
    </row>
    <row r="26" customFormat="false" ht="12.75" hidden="true" customHeight="false" outlineLevel="0" collapsed="false">
      <c r="B26" s="263"/>
      <c r="C26" s="263"/>
      <c r="D26" s="241"/>
      <c r="E26" s="241"/>
      <c r="F26" s="241"/>
      <c r="G26" s="241"/>
      <c r="H26" s="241"/>
      <c r="I26" s="241"/>
      <c r="J26" s="241"/>
    </row>
    <row r="27" customFormat="false" ht="12.75" hidden="true" customHeight="false" outlineLevel="0" collapsed="false">
      <c r="B27" s="263"/>
      <c r="C27" s="263"/>
      <c r="D27" s="241"/>
      <c r="E27" s="241"/>
      <c r="F27" s="241"/>
      <c r="G27" s="241"/>
      <c r="H27" s="241"/>
      <c r="I27" s="241"/>
      <c r="J27" s="241"/>
    </row>
    <row r="28" customFormat="false" ht="12.75" hidden="true" customHeight="false" outlineLevel="0" collapsed="false">
      <c r="B28" s="263"/>
      <c r="C28" s="263"/>
      <c r="D28" s="241"/>
      <c r="E28" s="241"/>
      <c r="F28" s="241"/>
      <c r="G28" s="241"/>
      <c r="H28" s="241"/>
      <c r="I28" s="241"/>
      <c r="J28" s="241"/>
    </row>
    <row r="29" customFormat="false" ht="12.75" hidden="true" customHeight="false" outlineLevel="0" collapsed="false">
      <c r="B29" s="263"/>
      <c r="C29" s="263"/>
      <c r="D29" s="241"/>
      <c r="E29" s="241"/>
      <c r="F29" s="241"/>
      <c r="G29" s="241"/>
      <c r="H29" s="241"/>
      <c r="I29" s="241"/>
      <c r="J29" s="241"/>
    </row>
    <row r="30" customFormat="false" ht="12.75" hidden="true" customHeight="false" outlineLevel="0" collapsed="false">
      <c r="B30" s="263"/>
      <c r="C30" s="263"/>
      <c r="D30" s="241"/>
      <c r="E30" s="241"/>
      <c r="F30" s="241"/>
      <c r="G30" s="241"/>
      <c r="H30" s="241"/>
      <c r="I30" s="241"/>
      <c r="J30" s="241"/>
    </row>
    <row r="31" customFormat="false" ht="12.75" hidden="true" customHeight="false" outlineLevel="0" collapsed="false">
      <c r="B31" s="263"/>
      <c r="C31" s="263"/>
      <c r="D31" s="241"/>
      <c r="E31" s="241"/>
      <c r="F31" s="241"/>
      <c r="G31" s="241"/>
      <c r="H31" s="241"/>
      <c r="I31" s="241"/>
      <c r="J31" s="241"/>
    </row>
    <row r="32" customFormat="false" ht="12.75" hidden="true" customHeight="false" outlineLevel="0" collapsed="false">
      <c r="B32" s="263"/>
      <c r="C32" s="263"/>
      <c r="D32" s="241"/>
      <c r="E32" s="241"/>
      <c r="F32" s="241"/>
      <c r="G32" s="241"/>
      <c r="H32" s="241"/>
      <c r="I32" s="241"/>
      <c r="J32" s="241"/>
    </row>
    <row r="33" customFormat="false" ht="12.75" hidden="true" customHeight="false" outlineLevel="0" collapsed="false">
      <c r="B33" s="263"/>
      <c r="C33" s="263"/>
      <c r="D33" s="241"/>
      <c r="E33" s="241"/>
      <c r="F33" s="241"/>
      <c r="G33" s="241"/>
      <c r="H33" s="241"/>
      <c r="I33" s="241"/>
      <c r="J33" s="241"/>
    </row>
    <row r="34" customFormat="false" ht="12.75" hidden="true" customHeight="false" outlineLevel="0" collapsed="false">
      <c r="B34" s="263"/>
      <c r="C34" s="263"/>
      <c r="D34" s="241"/>
      <c r="E34" s="241"/>
      <c r="F34" s="241"/>
      <c r="G34" s="241"/>
      <c r="H34" s="241"/>
      <c r="I34" s="241"/>
      <c r="J34" s="241"/>
    </row>
    <row r="35" customFormat="false" ht="12.75" hidden="true" customHeight="false" outlineLevel="0" collapsed="false">
      <c r="B35" s="263"/>
      <c r="C35" s="263"/>
      <c r="D35" s="241"/>
      <c r="E35" s="241"/>
      <c r="F35" s="241"/>
      <c r="G35" s="241"/>
      <c r="H35" s="241"/>
      <c r="I35" s="241"/>
      <c r="J35" s="241"/>
    </row>
    <row r="36" customFormat="false" ht="12.75" hidden="true" customHeight="false" outlineLevel="0" collapsed="false">
      <c r="B36" s="263"/>
      <c r="C36" s="263"/>
      <c r="D36" s="241"/>
      <c r="E36" s="241"/>
      <c r="F36" s="241"/>
      <c r="G36" s="241"/>
      <c r="H36" s="241"/>
      <c r="I36" s="241"/>
      <c r="J36" s="241"/>
    </row>
    <row r="37" customFormat="false" ht="12.75" hidden="true" customHeight="false" outlineLevel="0" collapsed="false">
      <c r="B37" s="263"/>
      <c r="C37" s="263"/>
      <c r="D37" s="241"/>
      <c r="E37" s="241"/>
      <c r="F37" s="241"/>
      <c r="G37" s="241"/>
      <c r="H37" s="241"/>
      <c r="I37" s="241"/>
      <c r="J37" s="241"/>
    </row>
    <row r="38" customFormat="false" ht="12.75" hidden="true" customHeight="false" outlineLevel="0" collapsed="false">
      <c r="B38" s="263"/>
      <c r="C38" s="263"/>
      <c r="D38" s="241"/>
      <c r="E38" s="241"/>
      <c r="F38" s="241"/>
      <c r="G38" s="241"/>
      <c r="H38" s="241"/>
      <c r="I38" s="241"/>
      <c r="J38" s="241"/>
    </row>
    <row r="39" customFormat="false" ht="12.75" hidden="true" customHeight="false" outlineLevel="0" collapsed="false">
      <c r="B39" s="263"/>
      <c r="C39" s="263"/>
      <c r="D39" s="241"/>
      <c r="E39" s="241"/>
      <c r="F39" s="241"/>
      <c r="G39" s="241"/>
      <c r="H39" s="241"/>
      <c r="I39" s="241"/>
      <c r="J39" s="241"/>
    </row>
    <row r="40" customFormat="false" ht="12.75" hidden="true" customHeight="false" outlineLevel="0" collapsed="false">
      <c r="B40" s="263"/>
      <c r="C40" s="263"/>
      <c r="D40" s="241"/>
      <c r="E40" s="241"/>
      <c r="F40" s="241"/>
      <c r="G40" s="241"/>
      <c r="H40" s="241"/>
      <c r="I40" s="241"/>
      <c r="J40" s="241"/>
    </row>
    <row r="41" customFormat="false" ht="12.75" hidden="true" customHeight="false" outlineLevel="0" collapsed="false">
      <c r="B41" s="263"/>
      <c r="C41" s="263"/>
      <c r="D41" s="241"/>
      <c r="E41" s="241"/>
      <c r="F41" s="241"/>
      <c r="G41" s="241"/>
      <c r="H41" s="241"/>
      <c r="I41" s="241"/>
      <c r="J41" s="241"/>
    </row>
    <row r="42" customFormat="false" ht="12.75" hidden="true" customHeight="false" outlineLevel="0" collapsed="false">
      <c r="B42" s="263"/>
      <c r="C42" s="263"/>
      <c r="D42" s="241"/>
      <c r="E42" s="241"/>
      <c r="F42" s="241"/>
      <c r="G42" s="241"/>
      <c r="H42" s="241"/>
      <c r="I42" s="241"/>
      <c r="J42" s="241"/>
    </row>
    <row r="43" customFormat="false" ht="12.75" hidden="true" customHeight="false" outlineLevel="0" collapsed="false">
      <c r="B43" s="263"/>
      <c r="C43" s="263"/>
      <c r="D43" s="241"/>
      <c r="E43" s="241"/>
      <c r="F43" s="241"/>
      <c r="G43" s="241"/>
      <c r="H43" s="241"/>
      <c r="I43" s="241"/>
      <c r="J43" s="241"/>
    </row>
    <row r="44" customFormat="false" ht="12.75" hidden="true" customHeight="false" outlineLevel="0" collapsed="false">
      <c r="B44" s="263"/>
      <c r="C44" s="263"/>
      <c r="D44" s="241"/>
      <c r="E44" s="241"/>
      <c r="F44" s="241"/>
      <c r="G44" s="241"/>
      <c r="H44" s="241"/>
      <c r="I44" s="241"/>
      <c r="J44" s="241"/>
    </row>
    <row r="45" customFormat="false" ht="12.75" hidden="true" customHeight="false" outlineLevel="0" collapsed="false">
      <c r="B45" s="263"/>
      <c r="C45" s="263"/>
      <c r="D45" s="241"/>
      <c r="E45" s="241"/>
      <c r="F45" s="241"/>
      <c r="G45" s="241"/>
      <c r="H45" s="241"/>
      <c r="I45" s="241"/>
      <c r="J45" s="241"/>
    </row>
    <row r="46" customFormat="false" ht="12.75" hidden="true" customHeight="false" outlineLevel="0" collapsed="false">
      <c r="B46" s="263"/>
      <c r="C46" s="263"/>
      <c r="D46" s="241"/>
      <c r="E46" s="241"/>
      <c r="F46" s="241"/>
      <c r="G46" s="241"/>
      <c r="H46" s="241"/>
      <c r="I46" s="241"/>
      <c r="J46" s="241"/>
    </row>
    <row r="47" customFormat="false" ht="12.75" hidden="true" customHeight="false" outlineLevel="0" collapsed="false">
      <c r="B47" s="263"/>
      <c r="C47" s="263"/>
      <c r="D47" s="241"/>
      <c r="E47" s="241"/>
      <c r="F47" s="241"/>
      <c r="G47" s="241"/>
      <c r="H47" s="241"/>
      <c r="I47" s="241"/>
      <c r="J47" s="241"/>
    </row>
    <row r="48" customFormat="false" ht="12.75" hidden="true" customHeight="false" outlineLevel="0" collapsed="false">
      <c r="B48" s="263"/>
      <c r="C48" s="263"/>
      <c r="D48" s="241"/>
      <c r="E48" s="241"/>
      <c r="F48" s="241"/>
      <c r="G48" s="241"/>
      <c r="H48" s="241"/>
      <c r="I48" s="241"/>
      <c r="J48" s="241"/>
    </row>
    <row r="49" customFormat="false" ht="12.75" hidden="true" customHeight="false" outlineLevel="0" collapsed="false">
      <c r="B49" s="263"/>
      <c r="C49" s="263"/>
      <c r="D49" s="241"/>
      <c r="E49" s="241"/>
      <c r="F49" s="241"/>
      <c r="G49" s="241"/>
      <c r="H49" s="241"/>
      <c r="I49" s="241"/>
      <c r="J49" s="241"/>
    </row>
    <row r="50" customFormat="false" ht="12.75" hidden="true" customHeight="false" outlineLevel="0" collapsed="false">
      <c r="B50" s="263"/>
      <c r="C50" s="263"/>
      <c r="D50" s="241"/>
      <c r="E50" s="241"/>
      <c r="F50" s="241"/>
      <c r="G50" s="241"/>
      <c r="H50" s="241"/>
      <c r="I50" s="241"/>
      <c r="J50" s="241"/>
    </row>
    <row r="51" customFormat="false" ht="12.75" hidden="true" customHeight="false" outlineLevel="0" collapsed="false">
      <c r="B51" s="263"/>
      <c r="C51" s="263"/>
      <c r="D51" s="241"/>
      <c r="E51" s="241"/>
      <c r="F51" s="241"/>
      <c r="G51" s="241"/>
      <c r="H51" s="241"/>
      <c r="I51" s="241"/>
      <c r="J51" s="241"/>
    </row>
    <row r="52" customFormat="false" ht="12.75" hidden="true" customHeight="false" outlineLevel="0" collapsed="false">
      <c r="B52" s="263"/>
      <c r="C52" s="263"/>
      <c r="D52" s="241"/>
      <c r="E52" s="241"/>
      <c r="F52" s="241"/>
      <c r="G52" s="241"/>
      <c r="H52" s="241"/>
      <c r="I52" s="241"/>
      <c r="J52" s="241"/>
    </row>
    <row r="53" customFormat="false" ht="12.75" hidden="true" customHeight="false" outlineLevel="0" collapsed="false">
      <c r="B53" s="263"/>
      <c r="C53" s="263"/>
      <c r="D53" s="241"/>
      <c r="E53" s="241"/>
      <c r="F53" s="241"/>
      <c r="G53" s="241"/>
      <c r="H53" s="241"/>
      <c r="I53" s="241"/>
      <c r="J53" s="241"/>
    </row>
    <row r="54" customFormat="false" ht="12.75" hidden="true" customHeight="false" outlineLevel="0" collapsed="false">
      <c r="B54" s="263"/>
      <c r="C54" s="263"/>
      <c r="D54" s="241"/>
      <c r="E54" s="241"/>
      <c r="F54" s="241"/>
      <c r="G54" s="241"/>
      <c r="H54" s="241"/>
      <c r="I54" s="241"/>
      <c r="J54" s="241"/>
    </row>
    <row r="55" customFormat="false" ht="12.75" hidden="true" customHeight="false" outlineLevel="0" collapsed="false">
      <c r="B55" s="263"/>
      <c r="C55" s="263"/>
      <c r="D55" s="241"/>
      <c r="E55" s="241"/>
      <c r="F55" s="241"/>
      <c r="G55" s="241"/>
      <c r="H55" s="241"/>
      <c r="I55" s="241"/>
      <c r="J55" s="241"/>
    </row>
    <row r="56" customFormat="false" ht="12.75" hidden="true" customHeight="false" outlineLevel="0" collapsed="false">
      <c r="B56" s="263"/>
      <c r="C56" s="263"/>
      <c r="D56" s="241"/>
      <c r="E56" s="241"/>
      <c r="F56" s="241"/>
      <c r="G56" s="241"/>
      <c r="H56" s="241"/>
      <c r="I56" s="241"/>
      <c r="J56" s="241"/>
    </row>
    <row r="57" customFormat="false" ht="12.75" hidden="true" customHeight="false" outlineLevel="0" collapsed="false">
      <c r="B57" s="263"/>
      <c r="C57" s="263"/>
      <c r="D57" s="241"/>
      <c r="E57" s="241"/>
      <c r="F57" s="241"/>
      <c r="G57" s="241"/>
      <c r="H57" s="241"/>
      <c r="I57" s="241"/>
      <c r="J57" s="241"/>
    </row>
    <row r="58" customFormat="false" ht="12.75" hidden="true" customHeight="false" outlineLevel="0" collapsed="false">
      <c r="B58" s="263"/>
      <c r="C58" s="263"/>
      <c r="D58" s="241"/>
      <c r="E58" s="241"/>
      <c r="F58" s="241"/>
      <c r="G58" s="241"/>
      <c r="H58" s="241"/>
      <c r="I58" s="241"/>
      <c r="J58" s="241"/>
    </row>
    <row r="59" customFormat="false" ht="12.75" hidden="true" customHeight="false" outlineLevel="0" collapsed="false">
      <c r="B59" s="263"/>
      <c r="C59" s="263"/>
      <c r="D59" s="241"/>
      <c r="E59" s="241"/>
      <c r="F59" s="241"/>
      <c r="G59" s="241"/>
      <c r="H59" s="241"/>
      <c r="I59" s="241"/>
      <c r="J59" s="241"/>
    </row>
    <row r="60" customFormat="false" ht="12.75" hidden="true" customHeight="false" outlineLevel="0" collapsed="false">
      <c r="B60" s="263"/>
      <c r="C60" s="263"/>
      <c r="D60" s="241"/>
      <c r="E60" s="241"/>
      <c r="F60" s="241"/>
      <c r="G60" s="241"/>
      <c r="H60" s="241"/>
      <c r="I60" s="241"/>
      <c r="J60" s="241"/>
    </row>
    <row r="61" customFormat="false" ht="12.75" hidden="true" customHeight="false" outlineLevel="0" collapsed="false">
      <c r="B61" s="263"/>
      <c r="C61" s="263"/>
      <c r="D61" s="241"/>
      <c r="E61" s="241"/>
      <c r="F61" s="241"/>
      <c r="G61" s="241"/>
      <c r="H61" s="241"/>
      <c r="I61" s="241"/>
      <c r="J61" s="241"/>
    </row>
    <row r="62" customFormat="false" ht="12.75" hidden="true" customHeight="false" outlineLevel="0" collapsed="false">
      <c r="B62" s="263"/>
      <c r="C62" s="263"/>
      <c r="D62" s="241"/>
      <c r="E62" s="241"/>
      <c r="F62" s="241"/>
      <c r="G62" s="241"/>
      <c r="H62" s="241"/>
      <c r="I62" s="241"/>
      <c r="J62" s="241"/>
    </row>
    <row r="63" customFormat="false" ht="12.75" hidden="true" customHeight="false" outlineLevel="0" collapsed="false">
      <c r="B63" s="263"/>
      <c r="C63" s="263"/>
      <c r="D63" s="241"/>
      <c r="E63" s="241"/>
      <c r="F63" s="241"/>
      <c r="G63" s="241"/>
      <c r="H63" s="241"/>
      <c r="I63" s="241"/>
      <c r="J63" s="241"/>
    </row>
    <row r="64" customFormat="false" ht="12.75" hidden="true" customHeight="false" outlineLevel="0" collapsed="false">
      <c r="B64" s="263"/>
      <c r="C64" s="263"/>
      <c r="D64" s="241"/>
      <c r="E64" s="241"/>
      <c r="F64" s="241"/>
      <c r="G64" s="241"/>
      <c r="H64" s="241"/>
      <c r="I64" s="241"/>
      <c r="J64" s="241"/>
    </row>
    <row r="65" customFormat="false" ht="12.75" hidden="true" customHeight="false" outlineLevel="0" collapsed="false">
      <c r="B65" s="263"/>
      <c r="C65" s="263"/>
      <c r="D65" s="241"/>
      <c r="E65" s="241"/>
      <c r="F65" s="241"/>
      <c r="G65" s="241"/>
      <c r="H65" s="241"/>
      <c r="I65" s="241"/>
      <c r="J65" s="241"/>
    </row>
    <row r="66" customFormat="false" ht="12.75" hidden="true" customHeight="false" outlineLevel="0" collapsed="false">
      <c r="B66" s="263"/>
      <c r="C66" s="263"/>
      <c r="D66" s="241"/>
      <c r="E66" s="241"/>
      <c r="F66" s="241"/>
      <c r="G66" s="241"/>
      <c r="H66" s="241"/>
      <c r="I66" s="241"/>
      <c r="J66" s="241"/>
    </row>
    <row r="67" customFormat="false" ht="12.75" hidden="true" customHeight="false" outlineLevel="0" collapsed="false">
      <c r="B67" s="263"/>
      <c r="C67" s="263"/>
      <c r="D67" s="241"/>
      <c r="E67" s="241"/>
      <c r="F67" s="241"/>
      <c r="G67" s="241"/>
      <c r="H67" s="241"/>
      <c r="I67" s="241"/>
      <c r="J67" s="241"/>
    </row>
    <row r="68" customFormat="false" ht="12.75" hidden="true" customHeight="false" outlineLevel="0" collapsed="false">
      <c r="B68" s="264"/>
      <c r="C68" s="264"/>
    </row>
    <row r="69" customFormat="false" ht="12.75" hidden="true" customHeight="false" outlineLevel="0" collapsed="false">
      <c r="B69" s="264"/>
      <c r="C69" s="264"/>
    </row>
    <row r="70" customFormat="false" ht="12.75" hidden="true" customHeight="false" outlineLevel="0" collapsed="false">
      <c r="B70" s="264"/>
      <c r="C70" s="264"/>
    </row>
    <row r="71" customFormat="false" ht="12.75" hidden="true" customHeight="false" outlineLevel="0" collapsed="false">
      <c r="B71" s="264"/>
      <c r="C71" s="264"/>
    </row>
    <row r="72" customFormat="false" ht="12.75" hidden="true" customHeight="false" outlineLevel="0" collapsed="false">
      <c r="B72" s="264"/>
      <c r="C72" s="264"/>
    </row>
    <row r="73" customFormat="false" ht="12.75" hidden="true" customHeight="false" outlineLevel="0" collapsed="false">
      <c r="B73" s="264"/>
      <c r="C73" s="264"/>
    </row>
    <row r="74" customFormat="false" ht="12.75" hidden="true" customHeight="false" outlineLevel="0" collapsed="false">
      <c r="B74" s="264"/>
      <c r="C74" s="264"/>
    </row>
    <row r="75" customFormat="false" ht="12.75" hidden="true" customHeight="false" outlineLevel="0" collapsed="false">
      <c r="B75" s="264"/>
      <c r="C75" s="264"/>
    </row>
    <row r="76" customFormat="false" ht="12.75" hidden="true" customHeight="false" outlineLevel="0" collapsed="false">
      <c r="B76" s="264"/>
      <c r="C76" s="264"/>
    </row>
    <row r="77" customFormat="false" ht="12.75" hidden="true" customHeight="false" outlineLevel="0" collapsed="false">
      <c r="B77" s="264"/>
      <c r="C77" s="264"/>
    </row>
    <row r="78" customFormat="false" ht="12.75" hidden="true" customHeight="false" outlineLevel="0" collapsed="false">
      <c r="B78" s="264"/>
      <c r="C78" s="264"/>
    </row>
    <row r="79" customFormat="false" ht="12.75" hidden="true" customHeight="false" outlineLevel="0" collapsed="false">
      <c r="B79" s="264"/>
      <c r="C79" s="264"/>
    </row>
    <row r="80" customFormat="false" ht="12.75" hidden="true" customHeight="false" outlineLevel="0" collapsed="false">
      <c r="B80" s="264"/>
      <c r="C80" s="264"/>
    </row>
    <row r="81" customFormat="false" ht="12.75" hidden="true" customHeight="false" outlineLevel="0" collapsed="false">
      <c r="B81" s="264"/>
      <c r="C81" s="264"/>
    </row>
    <row r="82" customFormat="false" ht="12.75" hidden="true" customHeight="false" outlineLevel="0" collapsed="false">
      <c r="B82" s="264"/>
      <c r="C82" s="264"/>
    </row>
    <row r="83" customFormat="false" ht="12.75" hidden="true" customHeight="false" outlineLevel="0" collapsed="false">
      <c r="B83" s="264"/>
      <c r="C83" s="264"/>
    </row>
    <row r="84" customFormat="false" ht="12.75" hidden="true" customHeight="false" outlineLevel="0" collapsed="false">
      <c r="B84" s="264"/>
      <c r="C84" s="264"/>
    </row>
    <row r="85" customFormat="false" ht="12.75" hidden="true" customHeight="false" outlineLevel="0" collapsed="false">
      <c r="B85" s="264"/>
      <c r="C85" s="264"/>
    </row>
    <row r="86" customFormat="false" ht="12.75" hidden="true" customHeight="false" outlineLevel="0" collapsed="false">
      <c r="B86" s="264"/>
      <c r="C86" s="264"/>
    </row>
    <row r="87" customFormat="false" ht="12.75" hidden="true" customHeight="false" outlineLevel="0" collapsed="false">
      <c r="B87" s="264"/>
      <c r="C87" s="264"/>
    </row>
    <row r="88" customFormat="false" ht="12.75" hidden="true" customHeight="false" outlineLevel="0" collapsed="false">
      <c r="B88" s="264"/>
      <c r="C88" s="264"/>
    </row>
    <row r="89" customFormat="false" ht="12.75" hidden="true" customHeight="false" outlineLevel="0" collapsed="false">
      <c r="B89" s="264"/>
      <c r="C89" s="264"/>
    </row>
    <row r="90" customFormat="false" ht="12.75" hidden="true" customHeight="false" outlineLevel="0" collapsed="false">
      <c r="B90" s="264"/>
      <c r="C90" s="264"/>
    </row>
    <row r="91" customFormat="false" ht="12.75" hidden="true" customHeight="false" outlineLevel="0" collapsed="false">
      <c r="B91" s="264"/>
      <c r="C91" s="264"/>
    </row>
    <row r="92" customFormat="false" ht="12.75" hidden="true" customHeight="false" outlineLevel="0" collapsed="false">
      <c r="B92" s="264"/>
      <c r="C92" s="264"/>
    </row>
    <row r="93" customFormat="false" ht="12.75" hidden="true" customHeight="false" outlineLevel="0" collapsed="false">
      <c r="B93" s="264"/>
      <c r="C93" s="264"/>
    </row>
    <row r="94" customFormat="false" ht="12.75" hidden="true" customHeight="false" outlineLevel="0" collapsed="false">
      <c r="B94" s="264"/>
      <c r="C94" s="264"/>
    </row>
    <row r="95" customFormat="false" ht="12.75" hidden="true" customHeight="false" outlineLevel="0" collapsed="false">
      <c r="B95" s="264"/>
      <c r="C95" s="264"/>
    </row>
    <row r="96" customFormat="false" ht="12.75" hidden="true" customHeight="false" outlineLevel="0" collapsed="false">
      <c r="B96" s="264"/>
      <c r="C96" s="264"/>
    </row>
    <row r="97" customFormat="false" ht="12.75" hidden="true" customHeight="false" outlineLevel="0" collapsed="false">
      <c r="B97" s="264"/>
      <c r="C97" s="264"/>
    </row>
    <row r="98" customFormat="false" ht="12.75" hidden="true" customHeight="false" outlineLevel="0" collapsed="false">
      <c r="B98" s="264"/>
      <c r="C98" s="264"/>
    </row>
    <row r="99" customFormat="false" ht="12.75" hidden="true" customHeight="false" outlineLevel="0" collapsed="false">
      <c r="B99" s="264"/>
      <c r="C99" s="264"/>
    </row>
    <row r="100" customFormat="false" ht="12.75" hidden="true" customHeight="false" outlineLevel="0" collapsed="false">
      <c r="B100" s="264"/>
      <c r="C100" s="264"/>
    </row>
    <row r="101" customFormat="false" ht="12.75" hidden="true" customHeight="false" outlineLevel="0" collapsed="false">
      <c r="B101" s="264"/>
      <c r="C101" s="264"/>
    </row>
    <row r="102" customFormat="false" ht="12.75" hidden="true" customHeight="false" outlineLevel="0" collapsed="false">
      <c r="B102" s="264"/>
      <c r="C102" s="264"/>
    </row>
    <row r="103" customFormat="false" ht="12.75" hidden="true" customHeight="false" outlineLevel="0" collapsed="false">
      <c r="B103" s="264"/>
      <c r="C103" s="264"/>
    </row>
    <row r="104" customFormat="false" ht="12.75" hidden="true" customHeight="false" outlineLevel="0" collapsed="false">
      <c r="B104" s="264"/>
      <c r="C104" s="264"/>
    </row>
    <row r="105" customFormat="false" ht="12.75" hidden="true" customHeight="false" outlineLevel="0" collapsed="false">
      <c r="B105" s="264"/>
      <c r="C105" s="264"/>
    </row>
    <row r="106" customFormat="false" ht="12.75" hidden="true" customHeight="false" outlineLevel="0" collapsed="false">
      <c r="B106" s="264"/>
      <c r="C106" s="264"/>
    </row>
    <row r="107" customFormat="false" ht="12.75" hidden="true" customHeight="false" outlineLevel="0" collapsed="false">
      <c r="B107" s="264"/>
      <c r="C107" s="264"/>
    </row>
    <row r="108" customFormat="false" ht="12.75" hidden="true" customHeight="false" outlineLevel="0" collapsed="false">
      <c r="B108" s="264"/>
      <c r="C108" s="264"/>
    </row>
    <row r="109" customFormat="false" ht="12.75" hidden="true" customHeight="false" outlineLevel="0" collapsed="false">
      <c r="B109" s="264"/>
      <c r="C109" s="264"/>
    </row>
    <row r="110" customFormat="false" ht="12.75" hidden="true" customHeight="false" outlineLevel="0" collapsed="false">
      <c r="B110" s="264"/>
      <c r="C110" s="264"/>
    </row>
    <row r="111" customFormat="false" ht="12.75" hidden="true" customHeight="false" outlineLevel="0" collapsed="false">
      <c r="B111" s="264"/>
      <c r="C111" s="264"/>
    </row>
    <row r="112" customFormat="false" ht="12.75" hidden="true" customHeight="false" outlineLevel="0" collapsed="false">
      <c r="B112" s="264"/>
      <c r="C112" s="264"/>
    </row>
    <row r="113" customFormat="false" ht="12.75" hidden="true" customHeight="false" outlineLevel="0" collapsed="false">
      <c r="B113" s="264"/>
      <c r="C113" s="264"/>
    </row>
    <row r="114" customFormat="false" ht="12.75" hidden="true" customHeight="false" outlineLevel="0" collapsed="false">
      <c r="B114" s="264"/>
      <c r="C114" s="264"/>
    </row>
    <row r="115" customFormat="false" ht="12.75" hidden="true" customHeight="false" outlineLevel="0" collapsed="false">
      <c r="B115" s="264"/>
      <c r="C115" s="264"/>
    </row>
    <row r="116" customFormat="false" ht="12.75" hidden="true" customHeight="false" outlineLevel="0" collapsed="false">
      <c r="B116" s="264"/>
      <c r="C116" s="264"/>
    </row>
    <row r="117" customFormat="false" ht="12.75" hidden="true" customHeight="false" outlineLevel="0" collapsed="false">
      <c r="B117" s="264"/>
      <c r="C117" s="264"/>
    </row>
    <row r="118" customFormat="false" ht="12.75" hidden="true" customHeight="false" outlineLevel="0" collapsed="false">
      <c r="B118" s="264"/>
      <c r="C118" s="264"/>
    </row>
    <row r="119" customFormat="false" ht="12.75" hidden="true" customHeight="false" outlineLevel="0" collapsed="false">
      <c r="B119" s="264"/>
      <c r="C119" s="264"/>
    </row>
    <row r="120" customFormat="false" ht="12.75" hidden="true" customHeight="false" outlineLevel="0" collapsed="false">
      <c r="B120" s="264"/>
      <c r="C120" s="264"/>
    </row>
    <row r="121" customFormat="false" ht="12.75" hidden="true" customHeight="false" outlineLevel="0" collapsed="false">
      <c r="B121" s="264"/>
      <c r="C121" s="264"/>
    </row>
    <row r="122" customFormat="false" ht="12.75" hidden="true" customHeight="false" outlineLevel="0" collapsed="false">
      <c r="B122" s="264"/>
      <c r="C122" s="264"/>
    </row>
    <row r="123" customFormat="false" ht="12.75" hidden="true" customHeight="false" outlineLevel="0" collapsed="false">
      <c r="B123" s="264"/>
      <c r="C123" s="264"/>
    </row>
    <row r="124" customFormat="false" ht="12.75" hidden="true" customHeight="false" outlineLevel="0" collapsed="false">
      <c r="B124" s="264"/>
      <c r="C124" s="264"/>
    </row>
    <row r="125" customFormat="false" ht="12.75" hidden="true" customHeight="false" outlineLevel="0" collapsed="false">
      <c r="B125" s="264"/>
      <c r="C125" s="264"/>
    </row>
    <row r="126" customFormat="false" ht="12.75" hidden="true" customHeight="false" outlineLevel="0" collapsed="false">
      <c r="B126" s="264"/>
      <c r="C126" s="264"/>
    </row>
    <row r="127" customFormat="false" ht="12.75" hidden="true" customHeight="false" outlineLevel="0" collapsed="false">
      <c r="B127" s="264"/>
      <c r="C127" s="264"/>
    </row>
    <row r="128" customFormat="false" ht="12.75" hidden="true" customHeight="false" outlineLevel="0" collapsed="false">
      <c r="B128" s="264"/>
      <c r="C128" s="264"/>
    </row>
    <row r="129" customFormat="false" ht="12.75" hidden="true" customHeight="false" outlineLevel="0" collapsed="false">
      <c r="B129" s="264"/>
      <c r="C129" s="264"/>
    </row>
    <row r="130" customFormat="false" ht="12.75" hidden="true" customHeight="false" outlineLevel="0" collapsed="false">
      <c r="B130" s="264"/>
      <c r="C130" s="264"/>
    </row>
    <row r="131" customFormat="false" ht="12.75" hidden="true" customHeight="false" outlineLevel="0" collapsed="false">
      <c r="B131" s="264"/>
      <c r="C131" s="264"/>
    </row>
    <row r="132" customFormat="false" ht="12.75" hidden="true" customHeight="false" outlineLevel="0" collapsed="false">
      <c r="B132" s="264"/>
      <c r="C132" s="264"/>
    </row>
    <row r="133" customFormat="false" ht="12.75" hidden="true" customHeight="false" outlineLevel="0" collapsed="false">
      <c r="B133" s="264"/>
      <c r="C133" s="264"/>
    </row>
    <row r="134" customFormat="false" ht="12.75" hidden="true" customHeight="false" outlineLevel="0" collapsed="false">
      <c r="B134" s="264"/>
      <c r="C134" s="264"/>
    </row>
    <row r="135" customFormat="false" ht="12.75" hidden="true" customHeight="false" outlineLevel="0" collapsed="false">
      <c r="B135" s="264"/>
      <c r="C135" s="264"/>
    </row>
    <row r="136" customFormat="false" ht="12.75" hidden="true" customHeight="false" outlineLevel="0" collapsed="false">
      <c r="B136" s="264"/>
      <c r="C136" s="264"/>
    </row>
    <row r="137" customFormat="false" ht="12.75" hidden="true" customHeight="false" outlineLevel="0" collapsed="false">
      <c r="B137" s="264"/>
      <c r="C137" s="264"/>
    </row>
    <row r="138" customFormat="false" ht="12.75" hidden="true" customHeight="false" outlineLevel="0" collapsed="false">
      <c r="B138" s="264"/>
      <c r="C138" s="264"/>
    </row>
    <row r="139" customFormat="false" ht="12.75" hidden="true" customHeight="false" outlineLevel="0" collapsed="false">
      <c r="B139" s="264"/>
      <c r="C139" s="264"/>
    </row>
    <row r="140" customFormat="false" ht="12.75" hidden="true" customHeight="false" outlineLevel="0" collapsed="false">
      <c r="B140" s="264"/>
      <c r="C140" s="264"/>
    </row>
    <row r="141" customFormat="false" ht="12.75" hidden="true" customHeight="false" outlineLevel="0" collapsed="false">
      <c r="B141" s="264"/>
      <c r="C141" s="264"/>
    </row>
    <row r="142" customFormat="false" ht="12.75" hidden="true" customHeight="false" outlineLevel="0" collapsed="false">
      <c r="B142" s="264"/>
      <c r="C142" s="264"/>
    </row>
    <row r="143" customFormat="false" ht="12.75" hidden="true" customHeight="false" outlineLevel="0" collapsed="false">
      <c r="B143" s="264"/>
      <c r="C143" s="264"/>
    </row>
    <row r="144" customFormat="false" ht="12.75" hidden="true" customHeight="false" outlineLevel="0" collapsed="false">
      <c r="B144" s="264"/>
      <c r="C144" s="264"/>
    </row>
    <row r="145" customFormat="false" ht="12.75" hidden="true" customHeight="false" outlineLevel="0" collapsed="false">
      <c r="B145" s="264"/>
      <c r="C145" s="264"/>
    </row>
    <row r="146" customFormat="false" ht="12.75" hidden="true" customHeight="false" outlineLevel="0" collapsed="false">
      <c r="B146" s="264"/>
      <c r="C146" s="264"/>
    </row>
    <row r="147" customFormat="false" ht="12.75" hidden="true" customHeight="false" outlineLevel="0" collapsed="false">
      <c r="B147" s="264"/>
      <c r="C147" s="264"/>
    </row>
    <row r="148" customFormat="false" ht="12.75" hidden="true" customHeight="false" outlineLevel="0" collapsed="false">
      <c r="B148" s="264"/>
      <c r="C148" s="264"/>
    </row>
    <row r="149" customFormat="false" ht="12.75" hidden="true" customHeight="false" outlineLevel="0" collapsed="false">
      <c r="B149" s="264"/>
      <c r="C149" s="264"/>
    </row>
    <row r="150" customFormat="false" ht="12.75" hidden="true" customHeight="false" outlineLevel="0" collapsed="false">
      <c r="B150" s="264"/>
      <c r="C150" s="264"/>
    </row>
    <row r="151" customFormat="false" ht="12.75" hidden="true" customHeight="false" outlineLevel="0" collapsed="false">
      <c r="B151" s="264"/>
      <c r="C151" s="264"/>
    </row>
    <row r="152" customFormat="false" ht="12.75" hidden="true" customHeight="false" outlineLevel="0" collapsed="false">
      <c r="B152" s="264"/>
      <c r="C152" s="264"/>
    </row>
    <row r="153" customFormat="false" ht="12.75" hidden="true" customHeight="false" outlineLevel="0" collapsed="false">
      <c r="B153" s="264"/>
      <c r="C153" s="264"/>
    </row>
    <row r="154" customFormat="false" ht="12.75" hidden="true" customHeight="false" outlineLevel="0" collapsed="false">
      <c r="B154" s="264"/>
      <c r="C154" s="264"/>
    </row>
    <row r="155" customFormat="false" ht="12.75" hidden="true" customHeight="false" outlineLevel="0" collapsed="false">
      <c r="B155" s="264"/>
      <c r="C155" s="264"/>
    </row>
    <row r="156" customFormat="false" ht="12.75" hidden="true" customHeight="false" outlineLevel="0" collapsed="false">
      <c r="B156" s="264"/>
      <c r="C156" s="264"/>
    </row>
    <row r="157" customFormat="false" ht="12.75" hidden="true" customHeight="false" outlineLevel="0" collapsed="false">
      <c r="B157" s="264"/>
      <c r="C157" s="264"/>
    </row>
    <row r="158" customFormat="false" ht="12.75" hidden="true" customHeight="false" outlineLevel="0" collapsed="false">
      <c r="B158" s="264"/>
      <c r="C158" s="264"/>
    </row>
    <row r="159" customFormat="false" ht="12.75" hidden="true" customHeight="false" outlineLevel="0" collapsed="false">
      <c r="B159" s="264"/>
      <c r="C159" s="264"/>
    </row>
    <row r="160" customFormat="false" ht="12.75" hidden="true" customHeight="false" outlineLevel="0" collapsed="false">
      <c r="B160" s="264"/>
      <c r="C160" s="264"/>
    </row>
    <row r="161" customFormat="false" ht="12.75" hidden="true" customHeight="false" outlineLevel="0" collapsed="false">
      <c r="B161" s="264"/>
      <c r="C161" s="264"/>
    </row>
    <row r="162" customFormat="false" ht="12.75" hidden="true" customHeight="false" outlineLevel="0" collapsed="false">
      <c r="B162" s="264"/>
      <c r="C162" s="264"/>
    </row>
    <row r="163" customFormat="false" ht="12.75" hidden="true" customHeight="false" outlineLevel="0" collapsed="false">
      <c r="B163" s="264"/>
      <c r="C163" s="264"/>
    </row>
    <row r="164" customFormat="false" ht="12.75" hidden="true" customHeight="false" outlineLevel="0" collapsed="false">
      <c r="B164" s="264"/>
      <c r="C164" s="264"/>
    </row>
    <row r="165" customFormat="false" ht="12.75" hidden="true" customHeight="false" outlineLevel="0" collapsed="false">
      <c r="B165" s="264"/>
      <c r="C165" s="264"/>
    </row>
    <row r="166" customFormat="false" ht="12.75" hidden="true" customHeight="false" outlineLevel="0" collapsed="false">
      <c r="B166" s="264"/>
      <c r="C166" s="264"/>
    </row>
    <row r="167" customFormat="false" ht="12.75" hidden="true" customHeight="false" outlineLevel="0" collapsed="false">
      <c r="B167" s="264"/>
      <c r="C167" s="264"/>
    </row>
    <row r="168" customFormat="false" ht="12.75" hidden="true" customHeight="false" outlineLevel="0" collapsed="false">
      <c r="B168" s="264"/>
      <c r="C168" s="264"/>
    </row>
    <row r="169" customFormat="false" ht="12.75" hidden="true" customHeight="false" outlineLevel="0" collapsed="false">
      <c r="B169" s="264"/>
      <c r="C169" s="264"/>
    </row>
    <row r="170" customFormat="false" ht="12.75" hidden="true" customHeight="false" outlineLevel="0" collapsed="false">
      <c r="B170" s="264"/>
      <c r="C170" s="264"/>
    </row>
    <row r="171" customFormat="false" ht="12.75" hidden="true" customHeight="false" outlineLevel="0" collapsed="false">
      <c r="B171" s="264"/>
      <c r="C171" s="264"/>
    </row>
    <row r="172" customFormat="false" ht="12.75" hidden="true" customHeight="false" outlineLevel="0" collapsed="false">
      <c r="B172" s="264"/>
      <c r="C172" s="264"/>
    </row>
    <row r="173" customFormat="false" ht="12.75" hidden="true" customHeight="false" outlineLevel="0" collapsed="false">
      <c r="B173" s="264"/>
      <c r="C173" s="264"/>
    </row>
    <row r="174" customFormat="false" ht="12.75" hidden="true" customHeight="false" outlineLevel="0" collapsed="false">
      <c r="B174" s="264"/>
      <c r="C174" s="264"/>
    </row>
    <row r="175" customFormat="false" ht="12.75" hidden="true" customHeight="false" outlineLevel="0" collapsed="false">
      <c r="B175" s="264"/>
      <c r="C175" s="264"/>
    </row>
    <row r="176" customFormat="false" ht="12.75" hidden="true" customHeight="false" outlineLevel="0" collapsed="false">
      <c r="B176" s="264"/>
      <c r="C176" s="264"/>
    </row>
    <row r="177" customFormat="false" ht="12.75" hidden="true" customHeight="false" outlineLevel="0" collapsed="false">
      <c r="B177" s="264"/>
      <c r="C177" s="264"/>
    </row>
    <row r="178" customFormat="false" ht="12.75" hidden="true" customHeight="false" outlineLevel="0" collapsed="false">
      <c r="B178" s="264"/>
      <c r="C178" s="264"/>
    </row>
    <row r="179" customFormat="false" ht="12.75" hidden="true" customHeight="false" outlineLevel="0" collapsed="false">
      <c r="B179" s="264"/>
      <c r="C179" s="264"/>
    </row>
    <row r="180" customFormat="false" ht="12.75" hidden="true" customHeight="false" outlineLevel="0" collapsed="false">
      <c r="B180" s="264"/>
      <c r="C180" s="264"/>
    </row>
    <row r="181" customFormat="false" ht="12.75" hidden="true" customHeight="false" outlineLevel="0" collapsed="false">
      <c r="B181" s="264"/>
      <c r="C181" s="264"/>
    </row>
    <row r="182" customFormat="false" ht="12.75" hidden="true" customHeight="false" outlineLevel="0" collapsed="false">
      <c r="B182" s="264"/>
      <c r="C182" s="264"/>
    </row>
    <row r="183" customFormat="false" ht="12.75" hidden="true" customHeight="false" outlineLevel="0" collapsed="false">
      <c r="B183" s="264"/>
      <c r="C183" s="264"/>
    </row>
    <row r="184" customFormat="false" ht="12.75" hidden="true" customHeight="false" outlineLevel="0" collapsed="false">
      <c r="B184" s="264"/>
      <c r="C184" s="264"/>
    </row>
    <row r="185" customFormat="false" ht="12.75" hidden="true" customHeight="false" outlineLevel="0" collapsed="false">
      <c r="B185" s="264"/>
      <c r="C185" s="264"/>
    </row>
    <row r="186" customFormat="false" ht="12.75" hidden="true" customHeight="false" outlineLevel="0" collapsed="false">
      <c r="B186" s="264"/>
      <c r="C186" s="264"/>
    </row>
    <row r="187" customFormat="false" ht="12.75" hidden="true" customHeight="false" outlineLevel="0" collapsed="false">
      <c r="B187" s="264"/>
      <c r="C187" s="264"/>
    </row>
    <row r="188" customFormat="false" ht="12.75" hidden="true" customHeight="false" outlineLevel="0" collapsed="false">
      <c r="B188" s="264"/>
      <c r="C188" s="264"/>
    </row>
    <row r="189" customFormat="false" ht="12.75" hidden="true" customHeight="false" outlineLevel="0" collapsed="false">
      <c r="B189" s="264"/>
      <c r="C189" s="264"/>
    </row>
    <row r="190" customFormat="false" ht="12.75" hidden="true" customHeight="false" outlineLevel="0" collapsed="false">
      <c r="B190" s="264"/>
      <c r="C190" s="264"/>
    </row>
    <row r="191" customFormat="false" ht="12.75" hidden="true" customHeight="false" outlineLevel="0" collapsed="false">
      <c r="B191" s="264"/>
      <c r="C191" s="264"/>
    </row>
    <row r="192" customFormat="false" ht="12.75" hidden="true" customHeight="false" outlineLevel="0" collapsed="false">
      <c r="B192" s="264"/>
      <c r="C192" s="264"/>
    </row>
    <row r="193" customFormat="false" ht="12.75" hidden="true" customHeight="false" outlineLevel="0" collapsed="false">
      <c r="B193" s="264"/>
      <c r="C193" s="264"/>
    </row>
    <row r="194" customFormat="false" ht="12.75" hidden="true" customHeight="false" outlineLevel="0" collapsed="false">
      <c r="B194" s="264"/>
      <c r="C194" s="264"/>
    </row>
    <row r="195" customFormat="false" ht="12.75" hidden="true" customHeight="false" outlineLevel="0" collapsed="false">
      <c r="B195" s="264"/>
      <c r="C195" s="264"/>
    </row>
    <row r="196" customFormat="false" ht="12.75" hidden="true" customHeight="false" outlineLevel="0" collapsed="false">
      <c r="B196" s="264"/>
      <c r="C196" s="264"/>
    </row>
    <row r="197" customFormat="false" ht="12.75" hidden="true" customHeight="false" outlineLevel="0" collapsed="false">
      <c r="B197" s="264"/>
      <c r="C197" s="264"/>
    </row>
    <row r="198" customFormat="false" ht="12.75" hidden="true" customHeight="false" outlineLevel="0" collapsed="false">
      <c r="B198" s="264"/>
      <c r="C198" s="264"/>
    </row>
    <row r="199" customFormat="false" ht="12.75" hidden="true" customHeight="false" outlineLevel="0" collapsed="false">
      <c r="B199" s="264"/>
      <c r="C199" s="264"/>
    </row>
    <row r="200" customFormat="false" ht="12.75" hidden="true" customHeight="false" outlineLevel="0" collapsed="false">
      <c r="B200" s="264"/>
      <c r="C200" s="264"/>
    </row>
    <row r="201" customFormat="false" ht="12.75" hidden="true" customHeight="false" outlineLevel="0" collapsed="false">
      <c r="B201" s="264"/>
      <c r="C201" s="264"/>
    </row>
    <row r="202" customFormat="false" ht="12.75" hidden="true" customHeight="false" outlineLevel="0" collapsed="false">
      <c r="B202" s="264"/>
      <c r="C202" s="264"/>
    </row>
    <row r="203" customFormat="false" ht="12.75" hidden="true" customHeight="false" outlineLevel="0" collapsed="false">
      <c r="B203" s="264"/>
      <c r="C203" s="264"/>
    </row>
    <row r="204" customFormat="false" ht="12.75" hidden="true" customHeight="false" outlineLevel="0" collapsed="false">
      <c r="B204" s="264"/>
      <c r="C204" s="264"/>
    </row>
    <row r="205" customFormat="false" ht="12.75" hidden="true" customHeight="false" outlineLevel="0" collapsed="false">
      <c r="B205" s="264"/>
      <c r="C205" s="264"/>
    </row>
    <row r="206" customFormat="false" ht="12.75" hidden="true" customHeight="false" outlineLevel="0" collapsed="false">
      <c r="B206" s="264"/>
      <c r="C206" s="264"/>
    </row>
    <row r="207" customFormat="false" ht="12.75" hidden="true" customHeight="false" outlineLevel="0" collapsed="false">
      <c r="B207" s="264"/>
      <c r="C207" s="264"/>
    </row>
    <row r="208" customFormat="false" ht="12.75" hidden="true" customHeight="false" outlineLevel="0" collapsed="false">
      <c r="B208" s="264"/>
      <c r="C208" s="264"/>
    </row>
    <row r="209" customFormat="false" ht="12.75" hidden="true" customHeight="false" outlineLevel="0" collapsed="false">
      <c r="B209" s="264"/>
      <c r="C209" s="264"/>
    </row>
    <row r="210" customFormat="false" ht="12.75" hidden="true" customHeight="false" outlineLevel="0" collapsed="false">
      <c r="B210" s="264"/>
      <c r="C210" s="264"/>
    </row>
    <row r="211" customFormat="false" ht="12.75" hidden="true" customHeight="false" outlineLevel="0" collapsed="false">
      <c r="B211" s="264"/>
      <c r="C211" s="264"/>
    </row>
    <row r="212" customFormat="false" ht="12.75" hidden="true" customHeight="false" outlineLevel="0" collapsed="false">
      <c r="B212" s="264"/>
      <c r="C212" s="264"/>
    </row>
    <row r="213" customFormat="false" ht="12.75" hidden="true" customHeight="false" outlineLevel="0" collapsed="false">
      <c r="B213" s="264"/>
      <c r="C213" s="264"/>
    </row>
    <row r="214" customFormat="false" ht="12.75" hidden="true" customHeight="false" outlineLevel="0" collapsed="false">
      <c r="B214" s="264"/>
      <c r="C214" s="264"/>
    </row>
    <row r="215" customFormat="false" ht="12.75" hidden="true" customHeight="false" outlineLevel="0" collapsed="false">
      <c r="B215" s="264"/>
      <c r="C215" s="264"/>
    </row>
    <row r="216" customFormat="false" ht="12.75" hidden="true" customHeight="false" outlineLevel="0" collapsed="false">
      <c r="B216" s="264"/>
      <c r="C216" s="264"/>
    </row>
    <row r="217" customFormat="false" ht="12.75" hidden="true" customHeight="false" outlineLevel="0" collapsed="false">
      <c r="B217" s="264"/>
      <c r="C217" s="264"/>
    </row>
    <row r="218" customFormat="false" ht="12.75" hidden="true" customHeight="false" outlineLevel="0" collapsed="false">
      <c r="B218" s="264"/>
      <c r="C218" s="264"/>
    </row>
    <row r="219" customFormat="false" ht="12.75" hidden="true" customHeight="false" outlineLevel="0" collapsed="false">
      <c r="B219" s="264"/>
      <c r="C219" s="264"/>
    </row>
    <row r="220" customFormat="false" ht="12.75" hidden="true" customHeight="false" outlineLevel="0" collapsed="false">
      <c r="B220" s="264"/>
      <c r="C220" s="264"/>
    </row>
    <row r="221" customFormat="false" ht="12.75" hidden="true" customHeight="false" outlineLevel="0" collapsed="false">
      <c r="B221" s="264"/>
      <c r="C221" s="264"/>
    </row>
    <row r="222" customFormat="false" ht="12.75" hidden="true" customHeight="false" outlineLevel="0" collapsed="false">
      <c r="B222" s="264"/>
      <c r="C222" s="264"/>
    </row>
    <row r="223" customFormat="false" ht="12.75" hidden="true" customHeight="false" outlineLevel="0" collapsed="false">
      <c r="B223" s="264"/>
      <c r="C223" s="264"/>
    </row>
    <row r="224" customFormat="false" ht="12.75" hidden="true" customHeight="false" outlineLevel="0" collapsed="false">
      <c r="B224" s="264"/>
      <c r="C224" s="264"/>
    </row>
    <row r="225" customFormat="false" ht="12.75" hidden="true" customHeight="false" outlineLevel="0" collapsed="false">
      <c r="B225" s="264"/>
      <c r="C225" s="264"/>
    </row>
    <row r="226" customFormat="false" ht="12.75" hidden="true" customHeight="false" outlineLevel="0" collapsed="false">
      <c r="B226" s="264"/>
      <c r="C226" s="264"/>
    </row>
    <row r="227" customFormat="false" ht="12.75" hidden="true" customHeight="false" outlineLevel="0" collapsed="false">
      <c r="B227" s="264"/>
      <c r="C227" s="264"/>
    </row>
    <row r="228" customFormat="false" ht="12.75" hidden="true" customHeight="false" outlineLevel="0" collapsed="false">
      <c r="B228" s="264"/>
      <c r="C228" s="264"/>
    </row>
    <row r="229" customFormat="false" ht="12.75" hidden="true" customHeight="false" outlineLevel="0" collapsed="false">
      <c r="B229" s="264"/>
      <c r="C229" s="264"/>
    </row>
    <row r="230" customFormat="false" ht="12.75" hidden="true" customHeight="false" outlineLevel="0" collapsed="false">
      <c r="B230" s="264"/>
      <c r="C230" s="264"/>
    </row>
    <row r="231" customFormat="false" ht="12.75" hidden="true" customHeight="false" outlineLevel="0" collapsed="false">
      <c r="B231" s="264"/>
      <c r="C231" s="264"/>
    </row>
    <row r="232" customFormat="false" ht="12.75" hidden="true" customHeight="false" outlineLevel="0" collapsed="false">
      <c r="B232" s="264"/>
      <c r="C232" s="264"/>
    </row>
    <row r="233" customFormat="false" ht="12.75" hidden="true" customHeight="false" outlineLevel="0" collapsed="false">
      <c r="B233" s="264"/>
      <c r="C233" s="264"/>
    </row>
    <row r="234" customFormat="false" ht="12.75" hidden="true" customHeight="false" outlineLevel="0" collapsed="false">
      <c r="B234" s="264"/>
      <c r="C234" s="264"/>
    </row>
    <row r="235" customFormat="false" ht="12.75" hidden="true" customHeight="false" outlineLevel="0" collapsed="false">
      <c r="B235" s="264"/>
      <c r="C235" s="264"/>
    </row>
    <row r="236" customFormat="false" ht="12.75" hidden="true" customHeight="false" outlineLevel="0" collapsed="false">
      <c r="B236" s="264"/>
      <c r="C236" s="264"/>
    </row>
    <row r="237" customFormat="false" ht="12.75" hidden="true" customHeight="false" outlineLevel="0" collapsed="false">
      <c r="B237" s="264"/>
      <c r="C237" s="264"/>
    </row>
    <row r="238" customFormat="false" ht="12.75" hidden="true" customHeight="false" outlineLevel="0" collapsed="false">
      <c r="B238" s="264"/>
      <c r="C238" s="264"/>
    </row>
    <row r="239" customFormat="false" ht="12.75" hidden="true" customHeight="false" outlineLevel="0" collapsed="false">
      <c r="B239" s="264"/>
      <c r="C239" s="264"/>
    </row>
    <row r="240" customFormat="false" ht="12.75" hidden="true" customHeight="false" outlineLevel="0" collapsed="false">
      <c r="B240" s="264"/>
      <c r="C240" s="264"/>
    </row>
    <row r="241" customFormat="false" ht="12.75" hidden="true" customHeight="false" outlineLevel="0" collapsed="false">
      <c r="B241" s="264"/>
      <c r="C241" s="264"/>
    </row>
    <row r="242" customFormat="false" ht="12.75" hidden="true" customHeight="false" outlineLevel="0" collapsed="false">
      <c r="B242" s="264"/>
      <c r="C242" s="264"/>
    </row>
    <row r="243" customFormat="false" ht="12.75" hidden="true" customHeight="false" outlineLevel="0" collapsed="false">
      <c r="B243" s="264"/>
      <c r="C243" s="264"/>
    </row>
    <row r="244" customFormat="false" ht="12.75" hidden="true" customHeight="false" outlineLevel="0" collapsed="false">
      <c r="B244" s="264"/>
      <c r="C244" s="264"/>
    </row>
    <row r="245" customFormat="false" ht="12.75" hidden="true" customHeight="false" outlineLevel="0" collapsed="false">
      <c r="B245" s="264"/>
      <c r="C245" s="264"/>
    </row>
    <row r="246" customFormat="false" ht="12.75" hidden="true" customHeight="false" outlineLevel="0" collapsed="false">
      <c r="B246" s="264"/>
      <c r="C246" s="264"/>
    </row>
    <row r="247" customFormat="false" ht="12.75" hidden="true" customHeight="false" outlineLevel="0" collapsed="false">
      <c r="B247" s="264"/>
      <c r="C247" s="264"/>
    </row>
    <row r="248" customFormat="false" ht="12.75" hidden="true" customHeight="false" outlineLevel="0" collapsed="false">
      <c r="B248" s="264"/>
      <c r="C248" s="264"/>
    </row>
    <row r="249" customFormat="false" ht="12.75" hidden="true" customHeight="false" outlineLevel="0" collapsed="false">
      <c r="B249" s="264"/>
      <c r="C249" s="264"/>
    </row>
    <row r="250" customFormat="false" ht="12.75" hidden="true" customHeight="false" outlineLevel="0" collapsed="false">
      <c r="B250" s="264"/>
      <c r="C250" s="264"/>
    </row>
    <row r="251" customFormat="false" ht="12.75" hidden="true" customHeight="false" outlineLevel="0" collapsed="false">
      <c r="B251" s="264"/>
      <c r="C251" s="264"/>
    </row>
    <row r="252" customFormat="false" ht="12.75" hidden="true" customHeight="false" outlineLevel="0" collapsed="false">
      <c r="B252" s="264"/>
      <c r="C252" s="264"/>
    </row>
    <row r="253" customFormat="false" ht="12.75" hidden="true" customHeight="false" outlineLevel="0" collapsed="false">
      <c r="B253" s="264"/>
      <c r="C253" s="264"/>
    </row>
    <row r="254" customFormat="false" ht="12.75" hidden="true" customHeight="false" outlineLevel="0" collapsed="false">
      <c r="B254" s="264"/>
      <c r="C254" s="264"/>
    </row>
    <row r="255" customFormat="false" ht="12.75" hidden="true" customHeight="false" outlineLevel="0" collapsed="false">
      <c r="B255" s="264"/>
      <c r="C255" s="264"/>
    </row>
    <row r="256" customFormat="false" ht="12.75" hidden="true" customHeight="false" outlineLevel="0" collapsed="false">
      <c r="B256" s="264"/>
      <c r="C256" s="264"/>
    </row>
    <row r="257" customFormat="false" ht="12.75" hidden="true" customHeight="false" outlineLevel="0" collapsed="false">
      <c r="B257" s="264"/>
      <c r="C257" s="264"/>
    </row>
    <row r="258" customFormat="false" ht="12.75" hidden="true" customHeight="false" outlineLevel="0" collapsed="false">
      <c r="B258" s="264"/>
      <c r="C258" s="264"/>
    </row>
    <row r="259" customFormat="false" ht="12.75" hidden="true" customHeight="false" outlineLevel="0" collapsed="false">
      <c r="B259" s="264"/>
      <c r="C259" s="264"/>
    </row>
    <row r="260" customFormat="false" ht="12.75" hidden="true" customHeight="false" outlineLevel="0" collapsed="false">
      <c r="B260" s="264"/>
      <c r="C260" s="264"/>
    </row>
    <row r="261" customFormat="false" ht="12.75" hidden="true" customHeight="false" outlineLevel="0" collapsed="false">
      <c r="B261" s="264"/>
      <c r="C261" s="264"/>
    </row>
    <row r="262" customFormat="false" ht="12.75" hidden="true" customHeight="false" outlineLevel="0" collapsed="false">
      <c r="B262" s="264"/>
      <c r="C262" s="264"/>
    </row>
    <row r="263" customFormat="false" ht="12.75" hidden="true" customHeight="false" outlineLevel="0" collapsed="false">
      <c r="B263" s="264"/>
      <c r="C263" s="264"/>
    </row>
    <row r="264" customFormat="false" ht="12.75" hidden="true" customHeight="false" outlineLevel="0" collapsed="false">
      <c r="B264" s="264"/>
      <c r="C264" s="264"/>
    </row>
    <row r="265" customFormat="false" ht="12.75" hidden="true" customHeight="false" outlineLevel="0" collapsed="false">
      <c r="B265" s="264"/>
      <c r="C265" s="264"/>
    </row>
    <row r="266" customFormat="false" ht="12.75" hidden="true" customHeight="false" outlineLevel="0" collapsed="false">
      <c r="B266" s="264"/>
      <c r="C266" s="264"/>
    </row>
    <row r="267" customFormat="false" ht="12.75" hidden="true" customHeight="false" outlineLevel="0" collapsed="false">
      <c r="B267" s="264"/>
      <c r="C267" s="264"/>
    </row>
    <row r="268" customFormat="false" ht="12.75" hidden="true" customHeight="false" outlineLevel="0" collapsed="false">
      <c r="B268" s="264"/>
      <c r="C268" s="264"/>
    </row>
    <row r="269" customFormat="false" ht="12.75" hidden="true" customHeight="false" outlineLevel="0" collapsed="false">
      <c r="B269" s="264"/>
      <c r="C269" s="264"/>
    </row>
    <row r="270" customFormat="false" ht="12.75" hidden="true" customHeight="false" outlineLevel="0" collapsed="false">
      <c r="B270" s="264"/>
      <c r="C270" s="264"/>
    </row>
    <row r="271" customFormat="false" ht="12.75" hidden="true" customHeight="false" outlineLevel="0" collapsed="false">
      <c r="B271" s="264"/>
      <c r="C271" s="264"/>
    </row>
    <row r="272" customFormat="false" ht="12.75" hidden="true" customHeight="false" outlineLevel="0" collapsed="false">
      <c r="B272" s="264"/>
      <c r="C272" s="264"/>
    </row>
    <row r="273" customFormat="false" ht="12.75" hidden="true" customHeight="false" outlineLevel="0" collapsed="false">
      <c r="B273" s="264"/>
      <c r="C273" s="264"/>
    </row>
    <row r="274" customFormat="false" ht="12.75" hidden="true" customHeight="false" outlineLevel="0" collapsed="false">
      <c r="B274" s="264"/>
      <c r="C274" s="264"/>
    </row>
    <row r="275" customFormat="false" ht="12.75" hidden="true" customHeight="false" outlineLevel="0" collapsed="false">
      <c r="B275" s="264"/>
      <c r="C275" s="264"/>
    </row>
    <row r="276" customFormat="false" ht="12.75" hidden="true" customHeight="false" outlineLevel="0" collapsed="false">
      <c r="B276" s="264"/>
      <c r="C276" s="264"/>
    </row>
    <row r="277" customFormat="false" ht="12.75" hidden="true" customHeight="false" outlineLevel="0" collapsed="false">
      <c r="B277" s="264"/>
      <c r="C277" s="264"/>
    </row>
    <row r="278" customFormat="false" ht="12.75" hidden="true" customHeight="false" outlineLevel="0" collapsed="false">
      <c r="B278" s="264"/>
      <c r="C278" s="264"/>
    </row>
    <row r="279" customFormat="false" ht="12.75" hidden="true" customHeight="false" outlineLevel="0" collapsed="false">
      <c r="B279" s="264"/>
      <c r="C279" s="264"/>
    </row>
    <row r="280" customFormat="false" ht="12.75" hidden="true" customHeight="false" outlineLevel="0" collapsed="false">
      <c r="B280" s="264"/>
      <c r="C280" s="264"/>
    </row>
    <row r="281" customFormat="false" ht="12.75" hidden="true" customHeight="false" outlineLevel="0" collapsed="false">
      <c r="B281" s="264"/>
      <c r="C281" s="264"/>
    </row>
    <row r="282" customFormat="false" ht="12.75" hidden="true" customHeight="false" outlineLevel="0" collapsed="false">
      <c r="B282" s="264"/>
      <c r="C282" s="264"/>
    </row>
    <row r="283" customFormat="false" ht="12.75" hidden="true" customHeight="false" outlineLevel="0" collapsed="false">
      <c r="B283" s="264"/>
      <c r="C283" s="264"/>
    </row>
    <row r="284" customFormat="false" ht="12.75" hidden="true" customHeight="false" outlineLevel="0" collapsed="false">
      <c r="B284" s="264"/>
      <c r="C284" s="264"/>
    </row>
    <row r="285" customFormat="false" ht="12.75" hidden="true" customHeight="false" outlineLevel="0" collapsed="false">
      <c r="B285" s="264"/>
      <c r="C285" s="264"/>
    </row>
    <row r="286" customFormat="false" ht="12.75" hidden="true" customHeight="false" outlineLevel="0" collapsed="false">
      <c r="B286" s="264"/>
      <c r="C286" s="264"/>
    </row>
    <row r="287" customFormat="false" ht="12.75" hidden="true" customHeight="false" outlineLevel="0" collapsed="false">
      <c r="B287" s="264"/>
      <c r="C287" s="264"/>
    </row>
    <row r="288" customFormat="false" ht="12.75" hidden="true" customHeight="false" outlineLevel="0" collapsed="false">
      <c r="B288" s="264"/>
      <c r="C288" s="264"/>
    </row>
    <row r="289" customFormat="false" ht="12.75" hidden="true" customHeight="false" outlineLevel="0" collapsed="false">
      <c r="B289" s="264"/>
      <c r="C289" s="264"/>
    </row>
    <row r="290" customFormat="false" ht="12.75" hidden="true" customHeight="false" outlineLevel="0" collapsed="false">
      <c r="B290" s="264"/>
      <c r="C290" s="264"/>
    </row>
    <row r="291" customFormat="false" ht="12.75" hidden="true" customHeight="false" outlineLevel="0" collapsed="false">
      <c r="B291" s="264"/>
      <c r="C291" s="264"/>
    </row>
    <row r="292" customFormat="false" ht="12.75" hidden="true" customHeight="false" outlineLevel="0" collapsed="false">
      <c r="B292" s="264"/>
      <c r="C292" s="264"/>
    </row>
    <row r="293" customFormat="false" ht="12.75" hidden="true" customHeight="false" outlineLevel="0" collapsed="false">
      <c r="B293" s="264"/>
      <c r="C293" s="264"/>
    </row>
    <row r="294" customFormat="false" ht="12.75" hidden="true" customHeight="false" outlineLevel="0" collapsed="false">
      <c r="B294" s="264"/>
      <c r="C294" s="264"/>
    </row>
    <row r="295" customFormat="false" ht="12.75" hidden="true" customHeight="false" outlineLevel="0" collapsed="false">
      <c r="B295" s="264"/>
      <c r="C295" s="264"/>
    </row>
    <row r="296" customFormat="false" ht="12.75" hidden="true" customHeight="false" outlineLevel="0" collapsed="false">
      <c r="B296" s="264"/>
      <c r="C296" s="264"/>
    </row>
    <row r="297" customFormat="false" ht="12.75" hidden="true" customHeight="false" outlineLevel="0" collapsed="false">
      <c r="B297" s="264"/>
      <c r="C297" s="264"/>
    </row>
    <row r="298" customFormat="false" ht="12.75" hidden="true" customHeight="false" outlineLevel="0" collapsed="false">
      <c r="B298" s="264"/>
      <c r="C298" s="264"/>
    </row>
    <row r="299" customFormat="false" ht="12.75" hidden="true" customHeight="false" outlineLevel="0" collapsed="false">
      <c r="B299" s="264"/>
      <c r="C299" s="264"/>
    </row>
    <row r="300" customFormat="false" ht="12.75" hidden="true" customHeight="false" outlineLevel="0" collapsed="false">
      <c r="B300" s="264"/>
      <c r="C300" s="264"/>
    </row>
    <row r="301" customFormat="false" ht="12.75" hidden="true" customHeight="false" outlineLevel="0" collapsed="false">
      <c r="B301" s="264"/>
      <c r="C301" s="264"/>
    </row>
    <row r="302" customFormat="false" ht="12.75" hidden="true" customHeight="false" outlineLevel="0" collapsed="false">
      <c r="B302" s="264"/>
      <c r="C302" s="264"/>
    </row>
    <row r="303" customFormat="false" ht="12.75" hidden="true" customHeight="false" outlineLevel="0" collapsed="false">
      <c r="B303" s="264"/>
      <c r="C303" s="264"/>
    </row>
    <row r="304" customFormat="false" ht="12.75" hidden="true" customHeight="false" outlineLevel="0" collapsed="false">
      <c r="B304" s="264"/>
      <c r="C304" s="264"/>
    </row>
    <row r="305" customFormat="false" ht="12.75" hidden="true" customHeight="false" outlineLevel="0" collapsed="false">
      <c r="B305" s="264"/>
      <c r="C305" s="264"/>
    </row>
    <row r="306" customFormat="false" ht="12.75" hidden="true" customHeight="false" outlineLevel="0" collapsed="false">
      <c r="B306" s="264"/>
      <c r="C306" s="264"/>
    </row>
    <row r="307" customFormat="false" ht="12.75" hidden="true" customHeight="false" outlineLevel="0" collapsed="false">
      <c r="B307" s="264"/>
      <c r="C307" s="264"/>
    </row>
    <row r="308" customFormat="false" ht="12.75" hidden="true" customHeight="false" outlineLevel="0" collapsed="false">
      <c r="B308" s="264"/>
      <c r="C308" s="264"/>
    </row>
    <row r="309" customFormat="false" ht="12.75" hidden="true" customHeight="false" outlineLevel="0" collapsed="false">
      <c r="B309" s="264"/>
      <c r="C309" s="264"/>
    </row>
    <row r="310" customFormat="false" ht="12.75" hidden="true" customHeight="false" outlineLevel="0" collapsed="false">
      <c r="B310" s="264"/>
      <c r="C310" s="264"/>
    </row>
    <row r="311" customFormat="false" ht="12.75" hidden="true" customHeight="false" outlineLevel="0" collapsed="false">
      <c r="B311" s="264"/>
      <c r="C311" s="264"/>
    </row>
    <row r="312" customFormat="false" ht="12.75" hidden="true" customHeight="false" outlineLevel="0" collapsed="false">
      <c r="B312" s="264"/>
      <c r="C312" s="264"/>
    </row>
    <row r="313" customFormat="false" ht="12.75" hidden="true" customHeight="false" outlineLevel="0" collapsed="false">
      <c r="B313" s="264"/>
      <c r="C313" s="264"/>
    </row>
    <row r="314" customFormat="false" ht="12.75" hidden="true" customHeight="false" outlineLevel="0" collapsed="false">
      <c r="B314" s="264"/>
      <c r="C314" s="264"/>
    </row>
    <row r="315" customFormat="false" ht="12.75" hidden="true" customHeight="false" outlineLevel="0" collapsed="false">
      <c r="B315" s="264"/>
      <c r="C315" s="264"/>
    </row>
    <row r="316" customFormat="false" ht="12.75" hidden="true" customHeight="false" outlineLevel="0" collapsed="false">
      <c r="B316" s="264"/>
      <c r="C316" s="264"/>
    </row>
    <row r="317" customFormat="false" ht="12.75" hidden="true" customHeight="false" outlineLevel="0" collapsed="false">
      <c r="B317" s="264"/>
      <c r="C317" s="264"/>
    </row>
    <row r="318" customFormat="false" ht="12.75" hidden="true" customHeight="false" outlineLevel="0" collapsed="false">
      <c r="B318" s="264"/>
      <c r="C318" s="264"/>
    </row>
    <row r="319" customFormat="false" ht="12.75" hidden="true" customHeight="false" outlineLevel="0" collapsed="false">
      <c r="B319" s="264"/>
      <c r="C319" s="264"/>
    </row>
    <row r="320" customFormat="false" ht="12.75" hidden="true" customHeight="false" outlineLevel="0" collapsed="false">
      <c r="B320" s="264"/>
      <c r="C320" s="264"/>
    </row>
    <row r="321" customFormat="false" ht="12.75" hidden="true" customHeight="false" outlineLevel="0" collapsed="false">
      <c r="B321" s="264"/>
      <c r="C321" s="264"/>
    </row>
    <row r="322" customFormat="false" ht="12.75" hidden="true" customHeight="false" outlineLevel="0" collapsed="false">
      <c r="B322" s="264"/>
      <c r="C322" s="264"/>
    </row>
    <row r="323" customFormat="false" ht="12.75" hidden="true" customHeight="false" outlineLevel="0" collapsed="false">
      <c r="B323" s="264"/>
      <c r="C323" s="264"/>
    </row>
    <row r="324" customFormat="false" ht="12.75" hidden="true" customHeight="false" outlineLevel="0" collapsed="false">
      <c r="B324" s="264"/>
      <c r="C324" s="264"/>
    </row>
    <row r="325" customFormat="false" ht="12.75" hidden="true" customHeight="false" outlineLevel="0" collapsed="false">
      <c r="B325" s="264"/>
      <c r="C325" s="264"/>
    </row>
    <row r="326" customFormat="false" ht="12.75" hidden="true" customHeight="false" outlineLevel="0" collapsed="false">
      <c r="B326" s="264"/>
      <c r="C326" s="264"/>
    </row>
    <row r="327" customFormat="false" ht="12.75" hidden="true" customHeight="false" outlineLevel="0" collapsed="false">
      <c r="B327" s="264"/>
      <c r="C327" s="264"/>
    </row>
    <row r="328" customFormat="false" ht="12.75" hidden="true" customHeight="false" outlineLevel="0" collapsed="false">
      <c r="B328" s="264"/>
      <c r="C328" s="264"/>
    </row>
    <row r="329" customFormat="false" ht="12.75" hidden="true" customHeight="false" outlineLevel="0" collapsed="false">
      <c r="B329" s="264"/>
      <c r="C329" s="264"/>
    </row>
    <row r="330" customFormat="false" ht="12.75" hidden="true" customHeight="false" outlineLevel="0" collapsed="false">
      <c r="B330" s="264"/>
      <c r="C330" s="264"/>
    </row>
    <row r="331" customFormat="false" ht="12.75" hidden="true" customHeight="false" outlineLevel="0" collapsed="false">
      <c r="B331" s="264"/>
      <c r="C331" s="264"/>
    </row>
    <row r="332" customFormat="false" ht="12.75" hidden="true" customHeight="false" outlineLevel="0" collapsed="false">
      <c r="B332" s="264"/>
      <c r="C332" s="264"/>
    </row>
    <row r="333" customFormat="false" ht="12.75" hidden="true" customHeight="false" outlineLevel="0" collapsed="false">
      <c r="B333" s="264"/>
      <c r="C333" s="264"/>
    </row>
    <row r="334" customFormat="false" ht="12.75" hidden="true" customHeight="false" outlineLevel="0" collapsed="false">
      <c r="B334" s="264"/>
      <c r="C334" s="264"/>
    </row>
    <row r="335" customFormat="false" ht="12.75" hidden="true" customHeight="false" outlineLevel="0" collapsed="false">
      <c r="B335" s="264"/>
      <c r="C335" s="264"/>
    </row>
    <row r="336" customFormat="false" ht="12.75" hidden="true" customHeight="false" outlineLevel="0" collapsed="false">
      <c r="B336" s="264"/>
      <c r="C336" s="264"/>
    </row>
    <row r="337" customFormat="false" ht="12.75" hidden="true" customHeight="false" outlineLevel="0" collapsed="false">
      <c r="B337" s="264"/>
      <c r="C337" s="264"/>
    </row>
    <row r="338" customFormat="false" ht="12.75" hidden="true" customHeight="false" outlineLevel="0" collapsed="false">
      <c r="B338" s="264"/>
      <c r="C338" s="264"/>
    </row>
    <row r="339" customFormat="false" ht="12.75" hidden="true" customHeight="false" outlineLevel="0" collapsed="false">
      <c r="B339" s="264"/>
      <c r="C339" s="264"/>
    </row>
    <row r="340" customFormat="false" ht="12.75" hidden="true" customHeight="false" outlineLevel="0" collapsed="false">
      <c r="B340" s="264"/>
      <c r="C340" s="264"/>
    </row>
    <row r="341" customFormat="false" ht="12.75" hidden="true" customHeight="false" outlineLevel="0" collapsed="false">
      <c r="B341" s="264"/>
      <c r="C341" s="264"/>
    </row>
    <row r="342" customFormat="false" ht="12.75" hidden="true" customHeight="false" outlineLevel="0" collapsed="false">
      <c r="B342" s="264"/>
      <c r="C342" s="264"/>
    </row>
    <row r="343" customFormat="false" ht="12.75" hidden="true" customHeight="false" outlineLevel="0" collapsed="false">
      <c r="B343" s="264"/>
      <c r="C343" s="264"/>
    </row>
    <row r="344" customFormat="false" ht="12.75" hidden="true" customHeight="false" outlineLevel="0" collapsed="false">
      <c r="B344" s="264"/>
      <c r="C344" s="264"/>
    </row>
    <row r="345" customFormat="false" ht="12.75" hidden="true" customHeight="false" outlineLevel="0" collapsed="false">
      <c r="B345" s="264"/>
      <c r="C345" s="264"/>
    </row>
    <row r="346" customFormat="false" ht="12.75" hidden="true" customHeight="false" outlineLevel="0" collapsed="false">
      <c r="B346" s="264"/>
      <c r="C346" s="264"/>
    </row>
    <row r="347" customFormat="false" ht="12.75" hidden="true" customHeight="false" outlineLevel="0" collapsed="false">
      <c r="B347" s="264"/>
      <c r="C347" s="264"/>
    </row>
    <row r="348" customFormat="false" ht="12.75" hidden="true" customHeight="false" outlineLevel="0" collapsed="false">
      <c r="B348" s="264"/>
      <c r="C348" s="264"/>
    </row>
    <row r="349" customFormat="false" ht="12.75" hidden="true" customHeight="false" outlineLevel="0" collapsed="false">
      <c r="B349" s="264"/>
      <c r="C349" s="264"/>
    </row>
    <row r="350" customFormat="false" ht="12.75" hidden="true" customHeight="false" outlineLevel="0" collapsed="false">
      <c r="B350" s="264"/>
      <c r="C350" s="264"/>
    </row>
    <row r="351" customFormat="false" ht="12.75" hidden="true" customHeight="false" outlineLevel="0" collapsed="false">
      <c r="B351" s="264"/>
      <c r="C351" s="264"/>
    </row>
    <row r="352" customFormat="false" ht="12.75" hidden="true" customHeight="false" outlineLevel="0" collapsed="false">
      <c r="B352" s="264"/>
      <c r="C352" s="264"/>
    </row>
    <row r="353" customFormat="false" ht="12.75" hidden="true" customHeight="false" outlineLevel="0" collapsed="false">
      <c r="B353" s="264"/>
      <c r="C353" s="264"/>
    </row>
    <row r="354" customFormat="false" ht="12.75" hidden="true" customHeight="false" outlineLevel="0" collapsed="false">
      <c r="B354" s="264"/>
      <c r="C354" s="264"/>
    </row>
    <row r="355" customFormat="false" ht="12.75" hidden="true" customHeight="false" outlineLevel="0" collapsed="false">
      <c r="B355" s="264"/>
      <c r="C355" s="264"/>
    </row>
    <row r="356" customFormat="false" ht="12.75" hidden="true" customHeight="false" outlineLevel="0" collapsed="false">
      <c r="B356" s="264"/>
      <c r="C356" s="264"/>
    </row>
    <row r="357" customFormat="false" ht="12.75" hidden="true" customHeight="false" outlineLevel="0" collapsed="false">
      <c r="B357" s="264"/>
      <c r="C357" s="264"/>
    </row>
    <row r="358" customFormat="false" ht="12.75" hidden="true" customHeight="false" outlineLevel="0" collapsed="false">
      <c r="B358" s="264"/>
      <c r="C358" s="264"/>
    </row>
    <row r="359" customFormat="false" ht="12.75" hidden="true" customHeight="false" outlineLevel="0" collapsed="false">
      <c r="B359" s="264"/>
      <c r="C359" s="264"/>
    </row>
    <row r="360" customFormat="false" ht="12.75" hidden="true" customHeight="false" outlineLevel="0" collapsed="false">
      <c r="B360" s="264"/>
      <c r="C360" s="264"/>
    </row>
    <row r="361" customFormat="false" ht="12.75" hidden="true" customHeight="false" outlineLevel="0" collapsed="false">
      <c r="B361" s="264"/>
      <c r="C361" s="264"/>
    </row>
    <row r="362" customFormat="false" ht="12.75" hidden="true" customHeight="false" outlineLevel="0" collapsed="false">
      <c r="B362" s="264"/>
      <c r="C362" s="264"/>
    </row>
    <row r="363" customFormat="false" ht="12.75" hidden="true" customHeight="false" outlineLevel="0" collapsed="false">
      <c r="B363" s="264"/>
      <c r="C363" s="264"/>
    </row>
    <row r="364" customFormat="false" ht="12.75" hidden="true" customHeight="false" outlineLevel="0" collapsed="false">
      <c r="B364" s="264"/>
      <c r="C364" s="264"/>
    </row>
    <row r="365" customFormat="false" ht="12.75" hidden="true" customHeight="false" outlineLevel="0" collapsed="false">
      <c r="B365" s="264"/>
      <c r="C365" s="264"/>
    </row>
    <row r="366" customFormat="false" ht="12.75" hidden="true" customHeight="false" outlineLevel="0" collapsed="false">
      <c r="B366" s="264"/>
      <c r="C366" s="264"/>
    </row>
    <row r="367" customFormat="false" ht="12.75" hidden="true" customHeight="false" outlineLevel="0" collapsed="false">
      <c r="B367" s="264"/>
      <c r="C367" s="264"/>
    </row>
    <row r="368" customFormat="false" ht="12.75" hidden="true" customHeight="false" outlineLevel="0" collapsed="false">
      <c r="B368" s="264"/>
      <c r="C368" s="264"/>
    </row>
    <row r="369" customFormat="false" ht="12.75" hidden="true" customHeight="false" outlineLevel="0" collapsed="false">
      <c r="B369" s="264"/>
      <c r="C369" s="264"/>
    </row>
    <row r="370" customFormat="false" ht="12.75" hidden="true" customHeight="false" outlineLevel="0" collapsed="false">
      <c r="B370" s="264"/>
      <c r="C370" s="264"/>
    </row>
    <row r="371" customFormat="false" ht="12.75" hidden="true" customHeight="false" outlineLevel="0" collapsed="false">
      <c r="B371" s="264"/>
      <c r="C371" s="264"/>
    </row>
    <row r="372" customFormat="false" ht="12.75" hidden="true" customHeight="false" outlineLevel="0" collapsed="false">
      <c r="B372" s="264"/>
      <c r="C372" s="264"/>
    </row>
    <row r="373" customFormat="false" ht="12.75" hidden="true" customHeight="false" outlineLevel="0" collapsed="false">
      <c r="B373" s="264"/>
      <c r="C373" s="264"/>
    </row>
    <row r="374" customFormat="false" ht="12.75" hidden="true" customHeight="false" outlineLevel="0" collapsed="false">
      <c r="B374" s="264"/>
      <c r="C374" s="264"/>
    </row>
    <row r="375" customFormat="false" ht="12.75" hidden="true" customHeight="false" outlineLevel="0" collapsed="false">
      <c r="B375" s="264"/>
      <c r="C375" s="264"/>
    </row>
    <row r="376" customFormat="false" ht="12.75" hidden="true" customHeight="false" outlineLevel="0" collapsed="false">
      <c r="B376" s="264"/>
      <c r="C376" s="264"/>
    </row>
    <row r="377" customFormat="false" ht="12.75" hidden="true" customHeight="false" outlineLevel="0" collapsed="false">
      <c r="B377" s="264"/>
      <c r="C377" s="264"/>
    </row>
    <row r="378" customFormat="false" ht="12.75" hidden="true" customHeight="false" outlineLevel="0" collapsed="false">
      <c r="B378" s="264"/>
      <c r="C378" s="264"/>
    </row>
    <row r="379" customFormat="false" ht="12.75" hidden="true" customHeight="false" outlineLevel="0" collapsed="false">
      <c r="B379" s="264"/>
      <c r="C379" s="264"/>
    </row>
    <row r="380" customFormat="false" ht="12.75" hidden="true" customHeight="false" outlineLevel="0" collapsed="false">
      <c r="B380" s="264"/>
      <c r="C380" s="264"/>
    </row>
  </sheetData>
  <mergeCells count="3">
    <mergeCell ref="A2:J3"/>
    <mergeCell ref="A22:J22"/>
    <mergeCell ref="A23:J23"/>
  </mergeCells>
  <hyperlinks>
    <hyperlink ref="A1" location="indice!A1" display="volver al índice"/>
  </hyperlinks>
  <printOptions headings="false" gridLines="false" gridLinesSet="true" horizontalCentered="false" verticalCentered="false"/>
  <pageMargins left="0.609722222222222" right="0.747916666666667" top="1.87013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6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5</v>
      </c>
      <c r="F1" s="198"/>
    </row>
    <row r="2" s="17" customFormat="true" ht="27.75" hidden="false" customHeight="true" outlineLevel="0" collapsed="false">
      <c r="A2" s="46" t="s">
        <v>255</v>
      </c>
      <c r="B2" s="46"/>
      <c r="C2" s="46"/>
      <c r="D2" s="46"/>
      <c r="E2" s="46"/>
      <c r="F2" s="46"/>
    </row>
    <row r="3" s="17" customFormat="true" ht="36" hidden="false" customHeight="true" outlineLevel="0" collapsed="false">
      <c r="A3" s="46"/>
      <c r="B3" s="46"/>
      <c r="C3" s="46"/>
      <c r="D3" s="46"/>
      <c r="E3" s="46"/>
      <c r="F3" s="46"/>
    </row>
    <row r="4" s="6" customFormat="true" ht="24.75" hidden="false" customHeight="true" outlineLevel="0" collapsed="false">
      <c r="A4" s="265" t="s">
        <v>117</v>
      </c>
      <c r="B4" s="55" t="s">
        <v>256</v>
      </c>
      <c r="C4" s="55"/>
      <c r="D4" s="55"/>
      <c r="E4" s="55"/>
      <c r="F4" s="266" t="s">
        <v>257</v>
      </c>
    </row>
    <row r="5" s="6" customFormat="true" ht="43.5" hidden="false" customHeight="true" outlineLevel="0" collapsed="false">
      <c r="A5" s="265"/>
      <c r="B5" s="21" t="s">
        <v>213</v>
      </c>
      <c r="C5" s="21" t="s">
        <v>258</v>
      </c>
      <c r="D5" s="267" t="s">
        <v>259</v>
      </c>
      <c r="E5" s="55"/>
      <c r="F5" s="266"/>
    </row>
    <row r="6" s="6" customFormat="true" ht="12.75" hidden="false" customHeight="false" outlineLevel="0" collapsed="false">
      <c r="B6" s="60"/>
      <c r="C6" s="60"/>
      <c r="D6" s="60"/>
      <c r="E6" s="60"/>
      <c r="F6" s="60"/>
    </row>
    <row r="7" s="62" customFormat="true" ht="12.75" hidden="false" customHeight="false" outlineLevel="0" collapsed="false">
      <c r="A7" s="26" t="n">
        <v>2004</v>
      </c>
      <c r="B7" s="268" t="n">
        <v>0.075</v>
      </c>
      <c r="C7" s="268" t="n">
        <v>0.056</v>
      </c>
      <c r="D7" s="268" t="n">
        <v>0.081</v>
      </c>
      <c r="E7" s="268" t="s">
        <v>143</v>
      </c>
      <c r="F7" s="268" t="n">
        <v>0.205</v>
      </c>
    </row>
    <row r="8" s="62" customFormat="true" ht="12.75" hidden="false" customHeight="false" outlineLevel="0" collapsed="false">
      <c r="A8" s="62" t="s">
        <v>136</v>
      </c>
      <c r="B8" s="60" t="n">
        <v>0.0700268981538086</v>
      </c>
      <c r="C8" s="60" t="n">
        <v>0.0221374045801526</v>
      </c>
      <c r="D8" s="60" t="n">
        <v>0.0540255156786624</v>
      </c>
      <c r="E8" s="60"/>
      <c r="F8" s="60" t="n">
        <v>0.22541060977912</v>
      </c>
    </row>
    <row r="9" s="62" customFormat="true" ht="12.75" hidden="false" customHeight="false" outlineLevel="0" collapsed="false">
      <c r="A9" s="62" t="s">
        <v>137</v>
      </c>
      <c r="B9" s="60" t="n">
        <v>0.132924952472917</v>
      </c>
      <c r="C9" s="60" t="n">
        <v>0.0953922957565945</v>
      </c>
      <c r="D9" s="60" t="n">
        <v>0.116101818451824</v>
      </c>
      <c r="E9" s="60" t="s">
        <v>143</v>
      </c>
      <c r="F9" s="60" t="s">
        <v>260</v>
      </c>
    </row>
    <row r="10" s="261" customFormat="true" ht="14.25" hidden="false" customHeight="true" outlineLevel="0" collapsed="false">
      <c r="A10" s="62" t="s">
        <v>138</v>
      </c>
      <c r="B10" s="60" t="n">
        <v>0.158268566577735</v>
      </c>
      <c r="C10" s="60" t="n">
        <v>0.192934498795316</v>
      </c>
      <c r="D10" s="60" t="n">
        <v>0.131832896575541</v>
      </c>
      <c r="E10" s="60" t="s">
        <v>143</v>
      </c>
      <c r="F10" s="60" t="n">
        <v>0.256</v>
      </c>
    </row>
    <row r="11" s="261" customFormat="true" ht="14.25" hidden="false" customHeight="true" outlineLevel="0" collapsed="false">
      <c r="A11" s="62" t="s">
        <v>127</v>
      </c>
      <c r="B11" s="60" t="n">
        <v>-0.0170103751716066</v>
      </c>
      <c r="C11" s="60" t="n">
        <v>-0.0580952864173728</v>
      </c>
      <c r="D11" s="60" t="n">
        <v>0.0157269314367947</v>
      </c>
      <c r="E11" s="60" t="s">
        <v>143</v>
      </c>
      <c r="F11" s="60" t="n">
        <v>0.128113879003559</v>
      </c>
    </row>
    <row r="12" s="62" customFormat="true" ht="14.25" hidden="false" customHeight="true" outlineLevel="0" collapsed="false">
      <c r="A12" s="62" t="s">
        <v>128</v>
      </c>
      <c r="B12" s="60" t="n">
        <v>0.0466711294122828</v>
      </c>
      <c r="C12" s="60" t="n">
        <v>0.024588136347895</v>
      </c>
      <c r="D12" s="60" t="n">
        <v>0.0654797634535487</v>
      </c>
      <c r="E12" s="60"/>
      <c r="F12" s="60" t="n">
        <v>0.108</v>
      </c>
    </row>
    <row r="13" s="62" customFormat="true" ht="14.25" hidden="false" customHeight="true" outlineLevel="0" collapsed="false">
      <c r="A13" s="62" t="s">
        <v>129</v>
      </c>
      <c r="B13" s="60" t="n">
        <v>0.0973642381093192</v>
      </c>
      <c r="C13" s="60" t="n">
        <v>0.0879627259228919</v>
      </c>
      <c r="D13" s="60" t="n">
        <v>0.104557228674826</v>
      </c>
      <c r="E13" s="60"/>
      <c r="F13" s="60" t="n">
        <v>0.205</v>
      </c>
    </row>
    <row r="14" s="62" customFormat="true" ht="14.25" hidden="false" customHeight="true" outlineLevel="0" collapsed="false">
      <c r="A14" s="62" t="s">
        <v>130</v>
      </c>
      <c r="B14" s="60" t="n">
        <v>0.0577371841473355</v>
      </c>
      <c r="C14" s="60" t="n">
        <v>0.0623164284315645</v>
      </c>
      <c r="D14" s="60" t="n">
        <v>0.0526174638832693</v>
      </c>
      <c r="E14" s="60"/>
      <c r="F14" s="60" t="n">
        <v>0.18968689477082</v>
      </c>
    </row>
    <row r="15" s="62" customFormat="true" ht="14.25" hidden="false" customHeight="true" outlineLevel="0" collapsed="false">
      <c r="A15" s="62" t="s">
        <v>131</v>
      </c>
      <c r="B15" s="60" t="n">
        <v>0.0988701902595841</v>
      </c>
      <c r="C15" s="60" t="n">
        <v>0.0764340626848019</v>
      </c>
      <c r="D15" s="60" t="n">
        <v>0.118751831975881</v>
      </c>
      <c r="E15" s="60"/>
      <c r="F15" s="60" t="n">
        <v>0.181</v>
      </c>
    </row>
    <row r="16" s="62" customFormat="true" ht="14.25" hidden="false" customHeight="true" outlineLevel="0" collapsed="false">
      <c r="A16" s="62" t="s">
        <v>132</v>
      </c>
      <c r="B16" s="60" t="n">
        <v>0.0603895172183913</v>
      </c>
      <c r="C16" s="60" t="n">
        <v>0.0663927846248289</v>
      </c>
      <c r="D16" s="60" t="n">
        <v>0.0556349089084429</v>
      </c>
      <c r="E16" s="60"/>
      <c r="F16" s="60" t="n">
        <v>0.125</v>
      </c>
    </row>
    <row r="17" s="62" customFormat="true" ht="14.25" hidden="false" customHeight="true" outlineLevel="0" collapsed="false">
      <c r="A17" s="62" t="s">
        <v>133</v>
      </c>
      <c r="B17" s="60" t="n">
        <v>0.023</v>
      </c>
      <c r="C17" s="60" t="n">
        <v>0.006</v>
      </c>
      <c r="D17" s="60" t="n">
        <v>0.037</v>
      </c>
      <c r="E17" s="60"/>
      <c r="F17" s="60" t="n">
        <v>0.082</v>
      </c>
    </row>
    <row r="18" s="62" customFormat="true" ht="14.25" hidden="false" customHeight="true" outlineLevel="0" collapsed="false">
      <c r="A18" s="62" t="s">
        <v>134</v>
      </c>
      <c r="B18" s="60" t="n">
        <v>0.154964676833032</v>
      </c>
      <c r="C18" s="60" t="n">
        <v>0.112568250242384</v>
      </c>
      <c r="D18" s="60" t="n">
        <v>0.103045026594548</v>
      </c>
      <c r="E18" s="60"/>
      <c r="F18" s="60" t="n">
        <v>0.153</v>
      </c>
    </row>
    <row r="19" s="62" customFormat="true" ht="14.25" hidden="false" customHeight="true" outlineLevel="0" collapsed="false">
      <c r="A19" s="62" t="s">
        <v>135</v>
      </c>
      <c r="B19" s="60" t="n">
        <v>0.0717427539586999</v>
      </c>
      <c r="C19" s="60" t="n">
        <v>-0.00642951251646906</v>
      </c>
      <c r="D19" s="60" t="n">
        <v>0.113379225660461</v>
      </c>
      <c r="E19" s="60"/>
      <c r="F19" s="60" t="n">
        <v>0.206</v>
      </c>
    </row>
    <row r="20" s="62" customFormat="true" ht="14.25" hidden="false" customHeight="true" outlineLevel="0" collapsed="false">
      <c r="B20" s="60"/>
      <c r="C20" s="60"/>
      <c r="D20" s="60"/>
      <c r="E20" s="60"/>
      <c r="F20" s="60"/>
    </row>
    <row r="21" s="62" customFormat="true" ht="14.25" hidden="false" customHeight="true" outlineLevel="0" collapsed="false">
      <c r="A21" s="26" t="n">
        <v>2005</v>
      </c>
      <c r="B21" s="268" t="n">
        <v>0.08</v>
      </c>
      <c r="C21" s="268" t="n">
        <v>0.048</v>
      </c>
      <c r="D21" s="268" t="n">
        <v>0.105</v>
      </c>
      <c r="E21" s="268" t="s">
        <v>143</v>
      </c>
      <c r="F21" s="268" t="s">
        <v>261</v>
      </c>
    </row>
    <row r="22" s="62" customFormat="true" ht="14.25" hidden="false" customHeight="true" outlineLevel="0" collapsed="false">
      <c r="A22" s="62" t="s">
        <v>136</v>
      </c>
      <c r="B22" s="60" t="n">
        <v>0.062</v>
      </c>
      <c r="C22" s="60" t="n">
        <v>0.044</v>
      </c>
      <c r="D22" s="60" t="n">
        <v>0.077</v>
      </c>
      <c r="E22" s="60"/>
      <c r="F22" s="60" t="n">
        <v>0.051</v>
      </c>
    </row>
    <row r="23" s="62" customFormat="true" ht="14.25" hidden="false" customHeight="true" outlineLevel="0" collapsed="false">
      <c r="A23" s="62" t="s">
        <v>137</v>
      </c>
      <c r="B23" s="60" t="n">
        <v>0.015</v>
      </c>
      <c r="C23" s="60" t="n">
        <v>-0.173</v>
      </c>
      <c r="D23" s="60" t="n">
        <v>0.164</v>
      </c>
      <c r="E23" s="60"/>
      <c r="F23" s="60" t="n">
        <v>0.092</v>
      </c>
    </row>
    <row r="24" s="62" customFormat="true" ht="14.25" hidden="false" customHeight="true" outlineLevel="0" collapsed="false">
      <c r="A24" s="62" t="s">
        <v>138</v>
      </c>
      <c r="B24" s="60" t="n">
        <v>0.039</v>
      </c>
      <c r="C24" s="60" t="n">
        <v>-0.018</v>
      </c>
      <c r="D24" s="60" t="n">
        <v>0.084</v>
      </c>
      <c r="E24" s="60"/>
      <c r="F24" s="60" t="n">
        <v>0.068</v>
      </c>
    </row>
    <row r="25" s="62" customFormat="true" ht="14.25" hidden="false" customHeight="true" outlineLevel="0" collapsed="false">
      <c r="A25" s="62" t="s">
        <v>127</v>
      </c>
      <c r="B25" s="60" t="n">
        <v>0.198</v>
      </c>
      <c r="C25" s="60" t="n">
        <v>0.209</v>
      </c>
      <c r="D25" s="60" t="n">
        <v>0.19</v>
      </c>
      <c r="E25" s="60"/>
      <c r="F25" s="60" t="n">
        <v>0.137</v>
      </c>
    </row>
    <row r="26" s="62" customFormat="true" ht="14.25" hidden="false" customHeight="true" outlineLevel="0" collapsed="false">
      <c r="A26" s="110" t="s">
        <v>128</v>
      </c>
      <c r="B26" s="60" t="n">
        <v>0.113</v>
      </c>
      <c r="C26" s="60" t="n">
        <v>0.104</v>
      </c>
      <c r="D26" s="60" t="n">
        <v>0.12</v>
      </c>
      <c r="E26" s="60"/>
      <c r="F26" s="60" t="n">
        <v>0.137</v>
      </c>
    </row>
    <row r="27" s="62" customFormat="true" ht="14.25" hidden="false" customHeight="true" outlineLevel="0" collapsed="false">
      <c r="A27" s="62" t="s">
        <v>129</v>
      </c>
      <c r="B27" s="32" t="n">
        <v>0.062</v>
      </c>
      <c r="C27" s="32" t="n">
        <v>0.062</v>
      </c>
      <c r="D27" s="32" t="n">
        <v>0.063</v>
      </c>
      <c r="F27" s="32" t="n">
        <v>0.098</v>
      </c>
    </row>
    <row r="28" s="62" customFormat="true" ht="14.25" hidden="false" customHeight="true" outlineLevel="0" collapsed="false">
      <c r="A28" s="62" t="s">
        <v>130</v>
      </c>
      <c r="B28" s="32" t="n">
        <v>0.048</v>
      </c>
      <c r="C28" s="32" t="n">
        <v>0.035</v>
      </c>
      <c r="D28" s="32" t="n">
        <v>0.058</v>
      </c>
      <c r="F28" s="32" t="n">
        <v>0.102</v>
      </c>
    </row>
    <row r="29" s="62" customFormat="true" ht="14.25" hidden="false" customHeight="true" outlineLevel="0" collapsed="false">
      <c r="A29" s="62" t="s">
        <v>131</v>
      </c>
      <c r="B29" s="32" t="n">
        <v>0.094</v>
      </c>
      <c r="C29" s="32" t="n">
        <v>0.092</v>
      </c>
      <c r="D29" s="32" t="n">
        <v>0.095</v>
      </c>
      <c r="F29" s="32" t="n">
        <v>0.135</v>
      </c>
    </row>
    <row r="30" s="62" customFormat="true" ht="14.25" hidden="false" customHeight="true" outlineLevel="0" collapsed="false">
      <c r="A30" s="62" t="s">
        <v>132</v>
      </c>
      <c r="B30" s="32" t="n">
        <v>0.059</v>
      </c>
      <c r="C30" s="32" t="n">
        <v>0.056</v>
      </c>
      <c r="D30" s="32" t="n">
        <v>0.061</v>
      </c>
      <c r="F30" s="32" t="n">
        <v>0.105</v>
      </c>
    </row>
    <row r="31" s="62" customFormat="true" ht="14.25" hidden="false" customHeight="true" outlineLevel="0" collapsed="false">
      <c r="A31" s="62" t="s">
        <v>133</v>
      </c>
      <c r="B31" s="60" t="n">
        <v>0.0434176458872735</v>
      </c>
      <c r="C31" s="60" t="n">
        <v>0.0296402478498103</v>
      </c>
      <c r="D31" s="60" t="n">
        <v>0.0538413098236776</v>
      </c>
      <c r="E31" s="60" t="n">
        <v>0.0978859705317103</v>
      </c>
      <c r="F31" s="60" t="n">
        <v>0.098</v>
      </c>
    </row>
    <row r="32" s="62" customFormat="true" ht="14.25" hidden="false" customHeight="true" outlineLevel="0" collapsed="false">
      <c r="A32" s="110" t="s">
        <v>262</v>
      </c>
      <c r="B32" s="32" t="n">
        <v>0.037</v>
      </c>
      <c r="C32" s="32" t="n">
        <v>0.012</v>
      </c>
      <c r="D32" s="32" t="n">
        <v>0.056</v>
      </c>
      <c r="F32" s="32" t="n">
        <v>0.065</v>
      </c>
    </row>
    <row r="33" customFormat="false" ht="12.75" hidden="false" customHeight="false" outlineLevel="0" collapsed="false">
      <c r="A33" s="110" t="s">
        <v>135</v>
      </c>
      <c r="B33" s="269" t="n">
        <v>0.084</v>
      </c>
      <c r="C33" s="269" t="n">
        <v>0.129</v>
      </c>
      <c r="D33" s="269" t="n">
        <v>0.052</v>
      </c>
      <c r="F33" s="269" t="n">
        <v>0.053</v>
      </c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  <c r="R33" s="270"/>
      <c r="S33" s="270"/>
      <c r="T33" s="270"/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  <c r="AH33" s="270"/>
      <c r="AI33" s="270"/>
      <c r="AJ33" s="270"/>
      <c r="AK33" s="270"/>
      <c r="AL33" s="270"/>
      <c r="AM33" s="270"/>
      <c r="AN33" s="270"/>
      <c r="AO33" s="270"/>
      <c r="AP33" s="270"/>
      <c r="AQ33" s="270"/>
      <c r="AR33" s="270"/>
      <c r="AS33" s="270"/>
      <c r="AT33" s="270"/>
      <c r="AU33" s="270"/>
      <c r="AV33" s="270"/>
      <c r="AW33" s="270"/>
      <c r="AX33" s="270"/>
      <c r="AY33" s="270"/>
      <c r="AZ33" s="270"/>
      <c r="BA33" s="270"/>
      <c r="BB33" s="270"/>
      <c r="BC33" s="270"/>
      <c r="BD33" s="270"/>
      <c r="BE33" s="270"/>
      <c r="BF33" s="270"/>
      <c r="BG33" s="270"/>
      <c r="BH33" s="270"/>
      <c r="BI33" s="270"/>
      <c r="BJ33" s="270"/>
      <c r="BK33" s="270"/>
      <c r="BL33" s="270"/>
      <c r="BM33" s="270"/>
      <c r="BN33" s="270"/>
      <c r="BO33" s="270"/>
      <c r="BP33" s="270"/>
      <c r="BQ33" s="270"/>
      <c r="BR33" s="270"/>
      <c r="BS33" s="270"/>
      <c r="BT33" s="270"/>
      <c r="BU33" s="270"/>
      <c r="BV33" s="270"/>
      <c r="BW33" s="270"/>
      <c r="BX33" s="270"/>
      <c r="BY33" s="270"/>
      <c r="BZ33" s="270"/>
      <c r="CA33" s="270"/>
      <c r="CB33" s="270"/>
      <c r="CC33" s="270"/>
      <c r="CD33" s="270"/>
      <c r="CE33" s="270"/>
      <c r="CF33" s="270"/>
      <c r="CG33" s="270"/>
      <c r="CH33" s="270"/>
      <c r="CI33" s="270"/>
      <c r="CJ33" s="270"/>
      <c r="CK33" s="270"/>
      <c r="CL33" s="270"/>
      <c r="CM33" s="270"/>
      <c r="CN33" s="270"/>
      <c r="CO33" s="270"/>
      <c r="CP33" s="270"/>
      <c r="CQ33" s="270"/>
      <c r="CR33" s="270"/>
      <c r="CS33" s="270"/>
      <c r="CT33" s="270"/>
      <c r="CU33" s="270"/>
      <c r="CV33" s="270"/>
      <c r="CW33" s="270"/>
      <c r="CX33" s="270"/>
      <c r="CY33" s="270"/>
      <c r="CZ33" s="270"/>
      <c r="DA33" s="270"/>
      <c r="DB33" s="270"/>
      <c r="DC33" s="270"/>
      <c r="DD33" s="270"/>
      <c r="DE33" s="270"/>
      <c r="DF33" s="270"/>
      <c r="DG33" s="270"/>
      <c r="DH33" s="270"/>
      <c r="DI33" s="270"/>
      <c r="DJ33" s="270"/>
      <c r="DK33" s="270"/>
      <c r="DL33" s="270"/>
      <c r="DM33" s="270"/>
      <c r="DN33" s="270"/>
      <c r="DO33" s="270"/>
      <c r="DP33" s="270"/>
      <c r="DQ33" s="270"/>
      <c r="DR33" s="270"/>
      <c r="DS33" s="270"/>
      <c r="DT33" s="270"/>
      <c r="DU33" s="270"/>
      <c r="DV33" s="270"/>
      <c r="DW33" s="270"/>
      <c r="DX33" s="270"/>
      <c r="DY33" s="270"/>
      <c r="DZ33" s="270"/>
      <c r="EA33" s="270"/>
      <c r="EB33" s="270"/>
      <c r="EC33" s="270"/>
      <c r="ED33" s="270"/>
      <c r="EE33" s="270"/>
      <c r="EF33" s="270"/>
      <c r="EG33" s="270"/>
      <c r="EH33" s="270"/>
      <c r="EI33" s="270"/>
      <c r="EJ33" s="270"/>
      <c r="EK33" s="270"/>
      <c r="EL33" s="270"/>
      <c r="EM33" s="270"/>
      <c r="EN33" s="270"/>
      <c r="EO33" s="270"/>
      <c r="EP33" s="270"/>
      <c r="EQ33" s="270"/>
      <c r="ER33" s="270"/>
      <c r="ES33" s="270"/>
      <c r="ET33" s="270"/>
      <c r="EU33" s="270"/>
      <c r="EV33" s="270"/>
      <c r="EW33" s="270"/>
      <c r="EX33" s="270"/>
      <c r="EY33" s="270"/>
      <c r="EZ33" s="270"/>
      <c r="FA33" s="270"/>
      <c r="FB33" s="270"/>
      <c r="FC33" s="270"/>
      <c r="FD33" s="270"/>
      <c r="FE33" s="270"/>
      <c r="FF33" s="270"/>
      <c r="FG33" s="270"/>
      <c r="FH33" s="270"/>
      <c r="FI33" s="270"/>
      <c r="FJ33" s="270"/>
      <c r="FK33" s="270"/>
      <c r="FL33" s="270"/>
      <c r="FM33" s="270"/>
      <c r="FN33" s="270"/>
      <c r="FO33" s="270"/>
      <c r="FP33" s="270"/>
      <c r="FQ33" s="270"/>
      <c r="FR33" s="270"/>
      <c r="FS33" s="270"/>
      <c r="FT33" s="270"/>
      <c r="FU33" s="270"/>
      <c r="FV33" s="270"/>
      <c r="FW33" s="270"/>
      <c r="FX33" s="270"/>
      <c r="FY33" s="270"/>
      <c r="FZ33" s="270"/>
      <c r="GA33" s="270"/>
      <c r="GB33" s="270"/>
      <c r="GC33" s="270"/>
      <c r="GD33" s="270"/>
      <c r="GE33" s="270"/>
      <c r="GF33" s="270"/>
      <c r="GG33" s="270"/>
      <c r="GH33" s="270"/>
      <c r="GI33" s="270"/>
      <c r="GJ33" s="270"/>
      <c r="GK33" s="270"/>
      <c r="GL33" s="270"/>
      <c r="GM33" s="270"/>
      <c r="GN33" s="270"/>
      <c r="GO33" s="270"/>
      <c r="GP33" s="270"/>
      <c r="GQ33" s="270"/>
      <c r="GR33" s="270"/>
      <c r="GS33" s="270"/>
      <c r="GT33" s="270"/>
      <c r="GU33" s="270"/>
      <c r="GV33" s="270"/>
      <c r="GW33" s="270"/>
      <c r="GX33" s="270"/>
      <c r="GY33" s="270"/>
      <c r="GZ33" s="270"/>
      <c r="HA33" s="270"/>
      <c r="HB33" s="270"/>
      <c r="HC33" s="270"/>
      <c r="HD33" s="270"/>
      <c r="HE33" s="270"/>
      <c r="HF33" s="270"/>
      <c r="HG33" s="270"/>
      <c r="HH33" s="270"/>
      <c r="HI33" s="270"/>
      <c r="HJ33" s="270"/>
      <c r="HK33" s="270"/>
      <c r="HL33" s="270"/>
      <c r="HM33" s="270"/>
      <c r="HN33" s="270"/>
      <c r="HO33" s="270"/>
      <c r="HP33" s="270"/>
      <c r="HQ33" s="270"/>
      <c r="HR33" s="270"/>
      <c r="HS33" s="270"/>
      <c r="HT33" s="270"/>
      <c r="HU33" s="270"/>
      <c r="HV33" s="270"/>
      <c r="HW33" s="270"/>
      <c r="HX33" s="270"/>
      <c r="HY33" s="270"/>
      <c r="HZ33" s="270"/>
      <c r="IA33" s="270"/>
      <c r="IB33" s="270"/>
      <c r="IC33" s="270"/>
      <c r="ID33" s="270"/>
      <c r="IE33" s="270"/>
      <c r="IF33" s="270"/>
      <c r="IG33" s="270"/>
      <c r="IH33" s="270"/>
      <c r="II33" s="270"/>
      <c r="IJ33" s="270"/>
      <c r="IK33" s="270"/>
      <c r="IL33" s="270"/>
      <c r="IM33" s="270"/>
      <c r="IN33" s="270"/>
      <c r="IO33" s="270"/>
      <c r="IP33" s="270"/>
      <c r="IQ33" s="270"/>
      <c r="IR33" s="270"/>
      <c r="IS33" s="270"/>
      <c r="IT33" s="270"/>
      <c r="IU33" s="270"/>
      <c r="IV33" s="270"/>
    </row>
    <row r="34" s="62" customFormat="true" ht="14.25" hidden="false" customHeight="true" outlineLevel="0" collapsed="false">
      <c r="A34" s="26" t="n">
        <v>2006</v>
      </c>
      <c r="B34" s="268"/>
      <c r="C34" s="268"/>
      <c r="D34" s="268"/>
      <c r="E34" s="268"/>
      <c r="F34" s="268"/>
    </row>
    <row r="35" s="62" customFormat="true" ht="14.25" hidden="false" customHeight="true" outlineLevel="0" collapsed="false">
      <c r="A35" s="62" t="s">
        <v>136</v>
      </c>
      <c r="B35" s="60" t="n">
        <v>0.102</v>
      </c>
      <c r="C35" s="60" t="n">
        <v>0.136</v>
      </c>
      <c r="D35" s="60" t="n">
        <v>0.079</v>
      </c>
      <c r="E35" s="60"/>
      <c r="F35" s="60" t="n">
        <v>0.09</v>
      </c>
    </row>
    <row r="36" customFormat="false" ht="12.75" hidden="false" customHeight="false" outlineLevel="0" collapsed="false">
      <c r="A36" s="110"/>
      <c r="B36" s="269"/>
      <c r="C36" s="269"/>
      <c r="D36" s="269"/>
      <c r="F36" s="269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  <c r="AH36" s="270"/>
      <c r="AI36" s="270"/>
      <c r="AJ36" s="270"/>
      <c r="AK36" s="270"/>
      <c r="AL36" s="270"/>
      <c r="AM36" s="270"/>
      <c r="AN36" s="270"/>
      <c r="AO36" s="270"/>
      <c r="AP36" s="270"/>
      <c r="AQ36" s="270"/>
      <c r="AR36" s="270"/>
      <c r="AS36" s="270"/>
      <c r="AT36" s="270"/>
      <c r="AU36" s="270"/>
      <c r="AV36" s="270"/>
      <c r="AW36" s="270"/>
      <c r="AX36" s="270"/>
      <c r="AY36" s="270"/>
      <c r="AZ36" s="270"/>
      <c r="BA36" s="270"/>
      <c r="BB36" s="270"/>
      <c r="BC36" s="270"/>
      <c r="BD36" s="270"/>
      <c r="BE36" s="270"/>
      <c r="BF36" s="270"/>
      <c r="BG36" s="270"/>
      <c r="BH36" s="270"/>
      <c r="BI36" s="270"/>
      <c r="BJ36" s="270"/>
      <c r="BK36" s="270"/>
      <c r="BL36" s="270"/>
      <c r="BM36" s="270"/>
      <c r="BN36" s="270"/>
      <c r="BO36" s="270"/>
      <c r="BP36" s="270"/>
      <c r="BQ36" s="270"/>
      <c r="BR36" s="270"/>
      <c r="BS36" s="270"/>
      <c r="BT36" s="270"/>
      <c r="BU36" s="270"/>
      <c r="BV36" s="270"/>
      <c r="BW36" s="270"/>
      <c r="BX36" s="270"/>
      <c r="BY36" s="270"/>
      <c r="BZ36" s="270"/>
      <c r="CA36" s="270"/>
      <c r="CB36" s="270"/>
      <c r="CC36" s="270"/>
      <c r="CD36" s="270"/>
      <c r="CE36" s="270"/>
      <c r="CF36" s="270"/>
      <c r="CG36" s="270"/>
      <c r="CH36" s="270"/>
      <c r="CI36" s="270"/>
      <c r="CJ36" s="270"/>
      <c r="CK36" s="270"/>
      <c r="CL36" s="270"/>
      <c r="CM36" s="270"/>
      <c r="CN36" s="270"/>
      <c r="CO36" s="270"/>
      <c r="CP36" s="270"/>
      <c r="CQ36" s="270"/>
      <c r="CR36" s="270"/>
      <c r="CS36" s="270"/>
      <c r="CT36" s="270"/>
      <c r="CU36" s="270"/>
      <c r="CV36" s="270"/>
      <c r="CW36" s="270"/>
      <c r="CX36" s="270"/>
      <c r="CY36" s="270"/>
      <c r="CZ36" s="270"/>
      <c r="DA36" s="270"/>
      <c r="DB36" s="270"/>
      <c r="DC36" s="270"/>
      <c r="DD36" s="270"/>
      <c r="DE36" s="270"/>
      <c r="DF36" s="270"/>
      <c r="DG36" s="270"/>
      <c r="DH36" s="270"/>
      <c r="DI36" s="270"/>
      <c r="DJ36" s="270"/>
      <c r="DK36" s="270"/>
      <c r="DL36" s="270"/>
      <c r="DM36" s="270"/>
      <c r="DN36" s="270"/>
      <c r="DO36" s="270"/>
      <c r="DP36" s="270"/>
      <c r="DQ36" s="270"/>
      <c r="DR36" s="270"/>
      <c r="DS36" s="270"/>
      <c r="DT36" s="270"/>
      <c r="DU36" s="270"/>
      <c r="DV36" s="270"/>
      <c r="DW36" s="270"/>
      <c r="DX36" s="270"/>
      <c r="DY36" s="270"/>
      <c r="DZ36" s="270"/>
      <c r="EA36" s="270"/>
      <c r="EB36" s="270"/>
      <c r="EC36" s="270"/>
      <c r="ED36" s="270"/>
      <c r="EE36" s="270"/>
      <c r="EF36" s="270"/>
      <c r="EG36" s="270"/>
      <c r="EH36" s="270"/>
      <c r="EI36" s="270"/>
      <c r="EJ36" s="270"/>
      <c r="EK36" s="270"/>
      <c r="EL36" s="270"/>
      <c r="EM36" s="270"/>
      <c r="EN36" s="270"/>
      <c r="EO36" s="270"/>
      <c r="EP36" s="270"/>
      <c r="EQ36" s="270"/>
      <c r="ER36" s="270"/>
      <c r="ES36" s="270"/>
      <c r="ET36" s="270"/>
      <c r="EU36" s="270"/>
      <c r="EV36" s="270"/>
      <c r="EW36" s="270"/>
      <c r="EX36" s="270"/>
      <c r="EY36" s="270"/>
      <c r="EZ36" s="270"/>
      <c r="FA36" s="270"/>
      <c r="FB36" s="270"/>
      <c r="FC36" s="270"/>
      <c r="FD36" s="270"/>
      <c r="FE36" s="270"/>
      <c r="FF36" s="270"/>
      <c r="FG36" s="270"/>
      <c r="FH36" s="270"/>
      <c r="FI36" s="270"/>
      <c r="FJ36" s="270"/>
      <c r="FK36" s="270"/>
      <c r="FL36" s="270"/>
      <c r="FM36" s="270"/>
      <c r="FN36" s="270"/>
      <c r="FO36" s="270"/>
      <c r="FP36" s="270"/>
      <c r="FQ36" s="270"/>
      <c r="FR36" s="270"/>
      <c r="FS36" s="270"/>
      <c r="FT36" s="270"/>
      <c r="FU36" s="270"/>
      <c r="FV36" s="270"/>
      <c r="FW36" s="270"/>
      <c r="FX36" s="270"/>
      <c r="FY36" s="270"/>
      <c r="FZ36" s="270"/>
      <c r="GA36" s="270"/>
      <c r="GB36" s="270"/>
      <c r="GC36" s="270"/>
      <c r="GD36" s="270"/>
      <c r="GE36" s="270"/>
      <c r="GF36" s="270"/>
      <c r="GG36" s="270"/>
      <c r="GH36" s="270"/>
      <c r="GI36" s="270"/>
      <c r="GJ36" s="270"/>
      <c r="GK36" s="270"/>
      <c r="GL36" s="270"/>
      <c r="GM36" s="270"/>
      <c r="GN36" s="270"/>
      <c r="GO36" s="270"/>
      <c r="GP36" s="270"/>
      <c r="GQ36" s="270"/>
      <c r="GR36" s="270"/>
      <c r="GS36" s="270"/>
      <c r="GT36" s="270"/>
      <c r="GU36" s="270"/>
      <c r="GV36" s="270"/>
      <c r="GW36" s="270"/>
      <c r="GX36" s="270"/>
      <c r="GY36" s="270"/>
      <c r="GZ36" s="270"/>
      <c r="HA36" s="270"/>
      <c r="HB36" s="270"/>
      <c r="HC36" s="270"/>
      <c r="HD36" s="270"/>
      <c r="HE36" s="270"/>
      <c r="HF36" s="270"/>
      <c r="HG36" s="270"/>
      <c r="HH36" s="270"/>
      <c r="HI36" s="270"/>
      <c r="HJ36" s="270"/>
      <c r="HK36" s="270"/>
      <c r="HL36" s="270"/>
      <c r="HM36" s="270"/>
      <c r="HN36" s="270"/>
      <c r="HO36" s="270"/>
      <c r="HP36" s="270"/>
      <c r="HQ36" s="270"/>
      <c r="HR36" s="270"/>
      <c r="HS36" s="270"/>
      <c r="HT36" s="270"/>
      <c r="HU36" s="270"/>
      <c r="HV36" s="270"/>
      <c r="HW36" s="270"/>
      <c r="HX36" s="270"/>
      <c r="HY36" s="270"/>
      <c r="HZ36" s="270"/>
      <c r="IA36" s="270"/>
      <c r="IB36" s="270"/>
      <c r="IC36" s="270"/>
      <c r="ID36" s="270"/>
      <c r="IE36" s="270"/>
      <c r="IF36" s="270"/>
      <c r="IG36" s="270"/>
      <c r="IH36" s="270"/>
      <c r="II36" s="270"/>
      <c r="IJ36" s="270"/>
      <c r="IK36" s="270"/>
      <c r="IL36" s="270"/>
      <c r="IM36" s="270"/>
      <c r="IN36" s="270"/>
      <c r="IO36" s="270"/>
      <c r="IP36" s="270"/>
      <c r="IQ36" s="270"/>
      <c r="IR36" s="270"/>
      <c r="IS36" s="270"/>
      <c r="IT36" s="270"/>
      <c r="IU36" s="270"/>
      <c r="IV36" s="270"/>
    </row>
    <row r="37" s="72" customFormat="true" ht="25.5" hidden="false" customHeight="true" outlineLevel="0" collapsed="false">
      <c r="A37" s="271" t="s">
        <v>263</v>
      </c>
      <c r="B37" s="271"/>
      <c r="C37" s="271"/>
      <c r="D37" s="271"/>
      <c r="E37" s="271"/>
      <c r="F37" s="271"/>
    </row>
    <row r="38" s="72" customFormat="true" ht="25.5" hidden="false" customHeight="true" outlineLevel="0" collapsed="false">
      <c r="A38" s="271" t="s">
        <v>264</v>
      </c>
      <c r="B38" s="271"/>
      <c r="C38" s="271"/>
      <c r="D38" s="271"/>
      <c r="E38" s="271"/>
      <c r="F38" s="271"/>
    </row>
    <row r="39" s="72" customFormat="true" ht="26.25" hidden="false" customHeight="true" outlineLevel="0" collapsed="false">
      <c r="A39" s="37" t="s">
        <v>265</v>
      </c>
      <c r="B39" s="37"/>
      <c r="C39" s="37"/>
      <c r="D39" s="37"/>
      <c r="E39" s="37"/>
      <c r="F39" s="37"/>
    </row>
    <row r="61" s="38" customFormat="true" ht="24" hidden="false" customHeight="true" outlineLevel="0" collapsed="false">
      <c r="A61" s="272" t="s">
        <v>266</v>
      </c>
      <c r="B61" s="272"/>
      <c r="C61" s="272"/>
      <c r="D61" s="272"/>
      <c r="E61" s="272"/>
      <c r="F61" s="272"/>
      <c r="G61" s="272"/>
      <c r="H61" s="272"/>
      <c r="I61" s="272"/>
      <c r="J61" s="272"/>
      <c r="K61" s="272"/>
      <c r="L61" s="272"/>
      <c r="M61" s="272"/>
      <c r="N61" s="272"/>
      <c r="O61" s="272"/>
      <c r="P61" s="272"/>
      <c r="Q61" s="272"/>
      <c r="R61" s="272"/>
      <c r="S61" s="272"/>
      <c r="T61" s="272"/>
      <c r="U61" s="272"/>
      <c r="V61" s="272"/>
      <c r="W61" s="272"/>
      <c r="X61" s="272"/>
      <c r="Y61" s="272"/>
      <c r="Z61" s="272"/>
      <c r="AA61" s="272"/>
      <c r="AB61" s="272"/>
      <c r="AC61" s="272"/>
      <c r="AD61" s="272"/>
      <c r="AE61" s="272"/>
      <c r="AF61" s="272"/>
      <c r="AG61" s="272"/>
      <c r="AH61" s="272"/>
      <c r="AI61" s="272"/>
      <c r="AJ61" s="272"/>
      <c r="AK61" s="272"/>
      <c r="AL61" s="272"/>
      <c r="AM61" s="272"/>
      <c r="AN61" s="272"/>
      <c r="AO61" s="272"/>
      <c r="AP61" s="272"/>
      <c r="AQ61" s="272"/>
      <c r="AR61" s="272"/>
      <c r="AS61" s="272"/>
      <c r="AT61" s="272"/>
      <c r="AU61" s="272"/>
      <c r="AV61" s="272"/>
      <c r="AW61" s="272"/>
      <c r="AX61" s="272"/>
      <c r="AY61" s="272"/>
      <c r="AZ61" s="272"/>
      <c r="BA61" s="272"/>
      <c r="BB61" s="272"/>
      <c r="BC61" s="272"/>
      <c r="BD61" s="272"/>
      <c r="BE61" s="272"/>
      <c r="BF61" s="272"/>
      <c r="BG61" s="272"/>
      <c r="BH61" s="272"/>
      <c r="BI61" s="272"/>
      <c r="BJ61" s="272"/>
      <c r="BK61" s="272"/>
      <c r="BL61" s="272"/>
      <c r="BM61" s="272"/>
      <c r="BN61" s="272"/>
      <c r="BO61" s="272"/>
      <c r="BP61" s="272"/>
      <c r="BQ61" s="272"/>
      <c r="BR61" s="272"/>
      <c r="BS61" s="272"/>
      <c r="BT61" s="272"/>
      <c r="BU61" s="272"/>
      <c r="BV61" s="272"/>
      <c r="BW61" s="272"/>
      <c r="BX61" s="272"/>
      <c r="BY61" s="272"/>
      <c r="BZ61" s="272"/>
      <c r="CA61" s="272"/>
      <c r="CB61" s="272"/>
      <c r="CC61" s="272"/>
      <c r="CD61" s="272"/>
      <c r="CE61" s="272"/>
      <c r="CF61" s="272"/>
      <c r="CG61" s="272"/>
      <c r="CH61" s="272"/>
      <c r="CI61" s="272"/>
      <c r="CJ61" s="272"/>
      <c r="CK61" s="272"/>
      <c r="CL61" s="272"/>
      <c r="CM61" s="272"/>
      <c r="CN61" s="272"/>
      <c r="CO61" s="272"/>
      <c r="CP61" s="272"/>
      <c r="CQ61" s="272"/>
      <c r="CR61" s="272"/>
      <c r="CS61" s="272"/>
      <c r="CT61" s="272"/>
      <c r="CU61" s="272"/>
      <c r="CV61" s="272"/>
      <c r="CW61" s="272"/>
      <c r="CX61" s="272"/>
      <c r="CY61" s="272"/>
      <c r="CZ61" s="272"/>
      <c r="DA61" s="272"/>
      <c r="DB61" s="272"/>
      <c r="DC61" s="272"/>
      <c r="DD61" s="272"/>
      <c r="DE61" s="272"/>
      <c r="DF61" s="272"/>
      <c r="DG61" s="272"/>
      <c r="DH61" s="272"/>
      <c r="DI61" s="272"/>
      <c r="DJ61" s="272"/>
      <c r="DK61" s="272"/>
      <c r="DL61" s="272"/>
      <c r="DM61" s="272"/>
      <c r="DN61" s="272"/>
      <c r="DO61" s="272"/>
      <c r="DP61" s="272"/>
      <c r="DQ61" s="272"/>
      <c r="DR61" s="272"/>
      <c r="DS61" s="272"/>
      <c r="DT61" s="272"/>
      <c r="DU61" s="272"/>
      <c r="DV61" s="272"/>
      <c r="DW61" s="272"/>
      <c r="DX61" s="272"/>
      <c r="DY61" s="272"/>
      <c r="DZ61" s="272"/>
      <c r="EA61" s="272"/>
      <c r="EB61" s="272"/>
      <c r="EC61" s="272"/>
      <c r="ED61" s="272"/>
      <c r="EE61" s="272"/>
      <c r="EF61" s="272"/>
      <c r="EG61" s="272"/>
      <c r="EH61" s="272"/>
      <c r="EI61" s="272"/>
      <c r="EJ61" s="272"/>
      <c r="EK61" s="272"/>
      <c r="EL61" s="272"/>
      <c r="EM61" s="272"/>
      <c r="EN61" s="272"/>
      <c r="EO61" s="272"/>
      <c r="EP61" s="272"/>
      <c r="EQ61" s="272"/>
      <c r="ER61" s="272"/>
      <c r="ES61" s="272"/>
      <c r="ET61" s="272"/>
      <c r="EU61" s="272"/>
      <c r="EV61" s="272"/>
      <c r="EW61" s="272"/>
      <c r="EX61" s="272"/>
      <c r="EY61" s="272"/>
      <c r="EZ61" s="272"/>
      <c r="FA61" s="272"/>
      <c r="FB61" s="272"/>
      <c r="FC61" s="272"/>
      <c r="FD61" s="272"/>
      <c r="FE61" s="272"/>
      <c r="FF61" s="272"/>
      <c r="FG61" s="272"/>
      <c r="FH61" s="272"/>
      <c r="FI61" s="272"/>
      <c r="FJ61" s="272"/>
      <c r="FK61" s="272"/>
      <c r="FL61" s="272"/>
      <c r="FM61" s="272"/>
      <c r="FN61" s="272"/>
      <c r="FO61" s="272"/>
      <c r="FP61" s="272"/>
      <c r="FQ61" s="272"/>
      <c r="FR61" s="272"/>
      <c r="FS61" s="272"/>
      <c r="FT61" s="272"/>
      <c r="FU61" s="272"/>
      <c r="FV61" s="272"/>
      <c r="FW61" s="272"/>
      <c r="FX61" s="272"/>
      <c r="FY61" s="272"/>
      <c r="FZ61" s="272"/>
      <c r="GA61" s="272"/>
      <c r="GB61" s="272"/>
      <c r="GC61" s="272"/>
      <c r="GD61" s="272"/>
      <c r="GE61" s="272"/>
      <c r="GF61" s="272"/>
      <c r="GG61" s="272"/>
      <c r="GH61" s="272"/>
      <c r="GI61" s="272"/>
      <c r="GJ61" s="272"/>
      <c r="GK61" s="272"/>
      <c r="GL61" s="272"/>
      <c r="GM61" s="272"/>
      <c r="GN61" s="272"/>
      <c r="GO61" s="272"/>
      <c r="GP61" s="272"/>
      <c r="GQ61" s="272"/>
      <c r="GR61" s="272"/>
      <c r="GS61" s="272"/>
      <c r="GT61" s="272"/>
      <c r="GU61" s="272"/>
      <c r="GV61" s="272"/>
      <c r="GW61" s="272"/>
      <c r="GX61" s="272"/>
      <c r="GY61" s="272"/>
      <c r="GZ61" s="272"/>
      <c r="HA61" s="272"/>
      <c r="HB61" s="272"/>
      <c r="HC61" s="272"/>
      <c r="HD61" s="272"/>
      <c r="HE61" s="272"/>
      <c r="HF61" s="272"/>
      <c r="HG61" s="272"/>
      <c r="HH61" s="272"/>
      <c r="HI61" s="272"/>
      <c r="HJ61" s="272"/>
      <c r="HK61" s="272"/>
      <c r="HL61" s="272"/>
      <c r="HM61" s="272"/>
      <c r="HN61" s="272"/>
      <c r="HO61" s="272"/>
      <c r="HP61" s="272"/>
      <c r="HQ61" s="272"/>
      <c r="HR61" s="272"/>
      <c r="HS61" s="272"/>
      <c r="HT61" s="272"/>
      <c r="HU61" s="272"/>
      <c r="HV61" s="272"/>
      <c r="HW61" s="272"/>
      <c r="HX61" s="272"/>
      <c r="HY61" s="272"/>
      <c r="HZ61" s="272"/>
      <c r="IA61" s="272"/>
      <c r="IB61" s="272"/>
      <c r="IC61" s="272"/>
      <c r="ID61" s="272"/>
      <c r="IE61" s="272"/>
      <c r="IF61" s="272"/>
      <c r="IG61" s="272"/>
      <c r="IH61" s="272"/>
      <c r="II61" s="272"/>
      <c r="IJ61" s="272"/>
      <c r="IK61" s="272"/>
      <c r="IL61" s="272"/>
      <c r="IM61" s="272"/>
      <c r="IN61" s="272"/>
      <c r="IO61" s="272"/>
      <c r="IP61" s="272"/>
      <c r="IQ61" s="272"/>
      <c r="IR61" s="272"/>
      <c r="IS61" s="272"/>
      <c r="IT61" s="272"/>
      <c r="IU61" s="272"/>
      <c r="IV61" s="272"/>
    </row>
  </sheetData>
  <mergeCells count="9">
    <mergeCell ref="A2:F3"/>
    <mergeCell ref="A4:A5"/>
    <mergeCell ref="B4:D4"/>
    <mergeCell ref="E4:E5"/>
    <mergeCell ref="F4:F5"/>
    <mergeCell ref="A37:F37"/>
    <mergeCell ref="A38:F38"/>
    <mergeCell ref="A39:F39"/>
    <mergeCell ref="A61:IV61"/>
  </mergeCells>
  <hyperlinks>
    <hyperlink ref="A1" location="indice!A1" display="volver al índice"/>
  </hyperlinks>
  <printOptions headings="false" gridLines="false" gridLinesSet="true" horizontalCentered="false" verticalCentered="false"/>
  <pageMargins left="1.42013888888889" right="0.747916666666667" top="1.1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10" t="s">
        <v>115</v>
      </c>
      <c r="B1" s="10"/>
      <c r="C1" s="10"/>
      <c r="D1" s="10"/>
      <c r="E1" s="10"/>
      <c r="F1" s="10"/>
      <c r="G1" s="10"/>
      <c r="H1" s="10"/>
      <c r="I1" s="10"/>
      <c r="J1" s="10" t="s">
        <v>115</v>
      </c>
      <c r="K1" s="10" t="s">
        <v>115</v>
      </c>
      <c r="L1" s="10" t="s">
        <v>115</v>
      </c>
      <c r="M1" s="10" t="s">
        <v>115</v>
      </c>
      <c r="N1" s="10" t="s">
        <v>115</v>
      </c>
      <c r="O1" s="10" t="s">
        <v>115</v>
      </c>
      <c r="P1" s="10" t="s">
        <v>115</v>
      </c>
      <c r="Q1" s="10" t="s">
        <v>115</v>
      </c>
      <c r="R1" s="10" t="s">
        <v>115</v>
      </c>
      <c r="S1" s="10" t="s">
        <v>115</v>
      </c>
      <c r="T1" s="10" t="s">
        <v>115</v>
      </c>
      <c r="U1" s="10" t="s">
        <v>115</v>
      </c>
      <c r="V1" s="10" t="s">
        <v>115</v>
      </c>
      <c r="W1" s="10" t="s">
        <v>115</v>
      </c>
      <c r="X1" s="10" t="s">
        <v>115</v>
      </c>
      <c r="Y1" s="10" t="s">
        <v>115</v>
      </c>
      <c r="Z1" s="10" t="s">
        <v>115</v>
      </c>
      <c r="AA1" s="10" t="s">
        <v>115</v>
      </c>
      <c r="AB1" s="10" t="s">
        <v>115</v>
      </c>
      <c r="AC1" s="10" t="s">
        <v>115</v>
      </c>
      <c r="AD1" s="10" t="s">
        <v>115</v>
      </c>
      <c r="AE1" s="10" t="s">
        <v>115</v>
      </c>
      <c r="AF1" s="10" t="s">
        <v>115</v>
      </c>
      <c r="AG1" s="10" t="s">
        <v>115</v>
      </c>
      <c r="AH1" s="10" t="s">
        <v>115</v>
      </c>
      <c r="AI1" s="10" t="s">
        <v>115</v>
      </c>
      <c r="AJ1" s="10" t="s">
        <v>115</v>
      </c>
      <c r="AK1" s="10" t="s">
        <v>115</v>
      </c>
      <c r="AL1" s="10" t="s">
        <v>115</v>
      </c>
      <c r="AM1" s="10" t="s">
        <v>115</v>
      </c>
      <c r="AN1" s="10" t="s">
        <v>115</v>
      </c>
      <c r="AO1" s="10" t="s">
        <v>115</v>
      </c>
      <c r="AP1" s="10" t="s">
        <v>115</v>
      </c>
      <c r="AQ1" s="10" t="s">
        <v>115</v>
      </c>
      <c r="AR1" s="10" t="s">
        <v>115</v>
      </c>
      <c r="AS1" s="10" t="s">
        <v>115</v>
      </c>
      <c r="AT1" s="10" t="s">
        <v>115</v>
      </c>
      <c r="AU1" s="10" t="s">
        <v>115</v>
      </c>
      <c r="AV1" s="10" t="s">
        <v>115</v>
      </c>
      <c r="AW1" s="10" t="s">
        <v>115</v>
      </c>
      <c r="AX1" s="10" t="s">
        <v>115</v>
      </c>
      <c r="AY1" s="10" t="s">
        <v>115</v>
      </c>
      <c r="AZ1" s="10" t="s">
        <v>115</v>
      </c>
      <c r="BA1" s="10" t="s">
        <v>115</v>
      </c>
      <c r="BB1" s="10" t="s">
        <v>115</v>
      </c>
      <c r="BC1" s="10" t="s">
        <v>115</v>
      </c>
      <c r="BD1" s="10" t="s">
        <v>115</v>
      </c>
      <c r="BE1" s="10" t="s">
        <v>115</v>
      </c>
      <c r="BF1" s="10" t="s">
        <v>115</v>
      </c>
      <c r="BG1" s="10" t="s">
        <v>115</v>
      </c>
      <c r="BH1" s="10" t="s">
        <v>115</v>
      </c>
      <c r="BI1" s="10" t="s">
        <v>115</v>
      </c>
      <c r="BJ1" s="10" t="s">
        <v>115</v>
      </c>
      <c r="BK1" s="10" t="s">
        <v>115</v>
      </c>
      <c r="BL1" s="10" t="s">
        <v>115</v>
      </c>
      <c r="BM1" s="10" t="s">
        <v>115</v>
      </c>
      <c r="BN1" s="10" t="s">
        <v>115</v>
      </c>
      <c r="BO1" s="10" t="s">
        <v>115</v>
      </c>
      <c r="BP1" s="10" t="s">
        <v>115</v>
      </c>
      <c r="BQ1" s="10" t="s">
        <v>115</v>
      </c>
      <c r="BR1" s="10" t="s">
        <v>115</v>
      </c>
      <c r="BS1" s="10" t="s">
        <v>115</v>
      </c>
      <c r="BT1" s="10" t="s">
        <v>115</v>
      </c>
      <c r="BU1" s="10" t="s">
        <v>115</v>
      </c>
      <c r="BV1" s="10" t="s">
        <v>115</v>
      </c>
      <c r="BW1" s="10" t="s">
        <v>115</v>
      </c>
      <c r="BX1" s="10" t="s">
        <v>115</v>
      </c>
      <c r="BY1" s="10" t="s">
        <v>115</v>
      </c>
      <c r="BZ1" s="10" t="s">
        <v>115</v>
      </c>
      <c r="CA1" s="10" t="s">
        <v>115</v>
      </c>
      <c r="CB1" s="10" t="s">
        <v>115</v>
      </c>
      <c r="CC1" s="10" t="s">
        <v>115</v>
      </c>
      <c r="CD1" s="10" t="s">
        <v>115</v>
      </c>
      <c r="CE1" s="10" t="s">
        <v>115</v>
      </c>
      <c r="CF1" s="10" t="s">
        <v>115</v>
      </c>
      <c r="CG1" s="10" t="s">
        <v>115</v>
      </c>
      <c r="CH1" s="10" t="s">
        <v>115</v>
      </c>
      <c r="CI1" s="10" t="s">
        <v>115</v>
      </c>
      <c r="CJ1" s="10" t="s">
        <v>115</v>
      </c>
      <c r="CK1" s="10" t="s">
        <v>115</v>
      </c>
      <c r="CL1" s="10" t="s">
        <v>115</v>
      </c>
      <c r="CM1" s="10" t="s">
        <v>115</v>
      </c>
      <c r="CN1" s="10" t="s">
        <v>115</v>
      </c>
      <c r="CO1" s="10" t="s">
        <v>115</v>
      </c>
      <c r="CP1" s="10" t="s">
        <v>115</v>
      </c>
      <c r="CQ1" s="10" t="s">
        <v>115</v>
      </c>
      <c r="CR1" s="10" t="s">
        <v>115</v>
      </c>
      <c r="CS1" s="10" t="s">
        <v>115</v>
      </c>
      <c r="CT1" s="10" t="s">
        <v>115</v>
      </c>
      <c r="CU1" s="10" t="s">
        <v>115</v>
      </c>
      <c r="CV1" s="10" t="s">
        <v>115</v>
      </c>
      <c r="CW1" s="10" t="s">
        <v>115</v>
      </c>
      <c r="CX1" s="10" t="s">
        <v>115</v>
      </c>
      <c r="CY1" s="10" t="s">
        <v>115</v>
      </c>
      <c r="CZ1" s="10" t="s">
        <v>115</v>
      </c>
      <c r="DA1" s="10" t="s">
        <v>115</v>
      </c>
      <c r="DB1" s="10" t="s">
        <v>115</v>
      </c>
      <c r="DC1" s="10" t="s">
        <v>115</v>
      </c>
      <c r="DD1" s="10" t="s">
        <v>115</v>
      </c>
      <c r="DE1" s="10" t="s">
        <v>115</v>
      </c>
      <c r="DF1" s="10" t="s">
        <v>115</v>
      </c>
      <c r="DG1" s="10" t="s">
        <v>115</v>
      </c>
      <c r="DH1" s="10" t="s">
        <v>115</v>
      </c>
      <c r="DI1" s="10" t="s">
        <v>115</v>
      </c>
      <c r="DJ1" s="10" t="s">
        <v>115</v>
      </c>
      <c r="DK1" s="10" t="s">
        <v>115</v>
      </c>
      <c r="DL1" s="10" t="s">
        <v>115</v>
      </c>
      <c r="DM1" s="10" t="s">
        <v>115</v>
      </c>
      <c r="DN1" s="10" t="s">
        <v>115</v>
      </c>
      <c r="DO1" s="10" t="s">
        <v>115</v>
      </c>
      <c r="DP1" s="10" t="s">
        <v>115</v>
      </c>
      <c r="DQ1" s="10" t="s">
        <v>115</v>
      </c>
      <c r="DR1" s="10" t="s">
        <v>115</v>
      </c>
      <c r="DS1" s="10" t="s">
        <v>115</v>
      </c>
      <c r="DT1" s="10" t="s">
        <v>115</v>
      </c>
      <c r="DU1" s="10" t="s">
        <v>115</v>
      </c>
      <c r="DV1" s="10" t="s">
        <v>115</v>
      </c>
      <c r="DW1" s="10" t="s">
        <v>115</v>
      </c>
      <c r="DX1" s="10" t="s">
        <v>115</v>
      </c>
      <c r="DY1" s="10" t="s">
        <v>115</v>
      </c>
      <c r="DZ1" s="10" t="s">
        <v>115</v>
      </c>
      <c r="EA1" s="10" t="s">
        <v>115</v>
      </c>
      <c r="EB1" s="10" t="s">
        <v>115</v>
      </c>
      <c r="EC1" s="10" t="s">
        <v>115</v>
      </c>
      <c r="ED1" s="10" t="s">
        <v>115</v>
      </c>
      <c r="EE1" s="10" t="s">
        <v>115</v>
      </c>
      <c r="EF1" s="10" t="s">
        <v>115</v>
      </c>
      <c r="EG1" s="10" t="s">
        <v>115</v>
      </c>
      <c r="EH1" s="10" t="s">
        <v>115</v>
      </c>
      <c r="EI1" s="10" t="s">
        <v>115</v>
      </c>
      <c r="EJ1" s="10" t="s">
        <v>115</v>
      </c>
      <c r="EK1" s="10" t="s">
        <v>115</v>
      </c>
      <c r="EL1" s="10" t="s">
        <v>115</v>
      </c>
      <c r="EM1" s="10" t="s">
        <v>115</v>
      </c>
      <c r="EN1" s="10" t="s">
        <v>115</v>
      </c>
      <c r="EO1" s="10" t="s">
        <v>115</v>
      </c>
      <c r="EP1" s="10" t="s">
        <v>115</v>
      </c>
      <c r="EQ1" s="10" t="s">
        <v>115</v>
      </c>
      <c r="ER1" s="10" t="s">
        <v>115</v>
      </c>
      <c r="ES1" s="10" t="s">
        <v>115</v>
      </c>
      <c r="ET1" s="10" t="s">
        <v>115</v>
      </c>
      <c r="EU1" s="10" t="s">
        <v>115</v>
      </c>
      <c r="EV1" s="10" t="s">
        <v>115</v>
      </c>
      <c r="EW1" s="10" t="s">
        <v>115</v>
      </c>
      <c r="EX1" s="10" t="s">
        <v>115</v>
      </c>
      <c r="EY1" s="10" t="s">
        <v>115</v>
      </c>
      <c r="EZ1" s="10" t="s">
        <v>115</v>
      </c>
      <c r="FA1" s="10" t="s">
        <v>115</v>
      </c>
      <c r="FB1" s="10" t="s">
        <v>115</v>
      </c>
      <c r="FC1" s="10" t="s">
        <v>115</v>
      </c>
      <c r="FD1" s="10" t="s">
        <v>115</v>
      </c>
      <c r="FE1" s="10" t="s">
        <v>115</v>
      </c>
      <c r="FF1" s="10" t="s">
        <v>115</v>
      </c>
      <c r="FG1" s="10" t="s">
        <v>115</v>
      </c>
      <c r="FH1" s="10" t="s">
        <v>115</v>
      </c>
      <c r="FI1" s="10" t="s">
        <v>115</v>
      </c>
      <c r="FJ1" s="10" t="s">
        <v>115</v>
      </c>
      <c r="FK1" s="10" t="s">
        <v>115</v>
      </c>
      <c r="FL1" s="10" t="s">
        <v>115</v>
      </c>
      <c r="FM1" s="10" t="s">
        <v>115</v>
      </c>
      <c r="FN1" s="10" t="s">
        <v>115</v>
      </c>
      <c r="FO1" s="10" t="s">
        <v>115</v>
      </c>
      <c r="FP1" s="10" t="s">
        <v>115</v>
      </c>
      <c r="FQ1" s="10" t="s">
        <v>115</v>
      </c>
      <c r="FR1" s="10" t="s">
        <v>115</v>
      </c>
      <c r="FS1" s="10" t="s">
        <v>115</v>
      </c>
      <c r="FT1" s="10" t="s">
        <v>115</v>
      </c>
      <c r="FU1" s="10" t="s">
        <v>115</v>
      </c>
      <c r="FV1" s="10" t="s">
        <v>115</v>
      </c>
      <c r="FW1" s="10" t="s">
        <v>115</v>
      </c>
      <c r="FX1" s="10" t="s">
        <v>115</v>
      </c>
      <c r="FY1" s="10" t="s">
        <v>115</v>
      </c>
      <c r="FZ1" s="10" t="s">
        <v>115</v>
      </c>
      <c r="GA1" s="10" t="s">
        <v>115</v>
      </c>
      <c r="GB1" s="10" t="s">
        <v>115</v>
      </c>
      <c r="GC1" s="10" t="s">
        <v>115</v>
      </c>
      <c r="GD1" s="10" t="s">
        <v>115</v>
      </c>
      <c r="GE1" s="10" t="s">
        <v>115</v>
      </c>
      <c r="GF1" s="10" t="s">
        <v>115</v>
      </c>
      <c r="GG1" s="10" t="s">
        <v>115</v>
      </c>
      <c r="GH1" s="10" t="s">
        <v>115</v>
      </c>
      <c r="GI1" s="10" t="s">
        <v>115</v>
      </c>
      <c r="GJ1" s="10" t="s">
        <v>115</v>
      </c>
      <c r="GK1" s="10" t="s">
        <v>115</v>
      </c>
      <c r="GL1" s="10" t="s">
        <v>115</v>
      </c>
      <c r="GM1" s="10" t="s">
        <v>115</v>
      </c>
      <c r="GN1" s="10" t="s">
        <v>115</v>
      </c>
      <c r="GO1" s="10" t="s">
        <v>115</v>
      </c>
      <c r="GP1" s="10" t="s">
        <v>115</v>
      </c>
      <c r="GQ1" s="10" t="s">
        <v>115</v>
      </c>
      <c r="GR1" s="10" t="s">
        <v>115</v>
      </c>
      <c r="GS1" s="10" t="s">
        <v>115</v>
      </c>
      <c r="GT1" s="10" t="s">
        <v>115</v>
      </c>
      <c r="GU1" s="10" t="s">
        <v>115</v>
      </c>
      <c r="GV1" s="10" t="s">
        <v>115</v>
      </c>
      <c r="GW1" s="10" t="s">
        <v>115</v>
      </c>
      <c r="GX1" s="10" t="s">
        <v>115</v>
      </c>
      <c r="GY1" s="10" t="s">
        <v>115</v>
      </c>
      <c r="GZ1" s="10" t="s">
        <v>115</v>
      </c>
      <c r="HA1" s="10" t="s">
        <v>115</v>
      </c>
      <c r="HB1" s="10" t="s">
        <v>115</v>
      </c>
      <c r="HC1" s="10" t="s">
        <v>115</v>
      </c>
      <c r="HD1" s="10" t="s">
        <v>115</v>
      </c>
      <c r="HE1" s="10" t="s">
        <v>115</v>
      </c>
      <c r="HF1" s="10" t="s">
        <v>115</v>
      </c>
      <c r="HG1" s="10" t="s">
        <v>115</v>
      </c>
      <c r="HH1" s="10" t="s">
        <v>115</v>
      </c>
      <c r="HI1" s="10" t="s">
        <v>115</v>
      </c>
      <c r="HJ1" s="10" t="s">
        <v>115</v>
      </c>
      <c r="HK1" s="10" t="s">
        <v>115</v>
      </c>
      <c r="HL1" s="10" t="s">
        <v>115</v>
      </c>
      <c r="HM1" s="10" t="s">
        <v>115</v>
      </c>
      <c r="HN1" s="10" t="s">
        <v>115</v>
      </c>
      <c r="HO1" s="10" t="s">
        <v>115</v>
      </c>
      <c r="HP1" s="10" t="s">
        <v>115</v>
      </c>
      <c r="HQ1" s="10" t="s">
        <v>115</v>
      </c>
      <c r="HR1" s="10" t="s">
        <v>115</v>
      </c>
      <c r="HS1" s="10" t="s">
        <v>115</v>
      </c>
      <c r="HT1" s="10" t="s">
        <v>115</v>
      </c>
      <c r="HU1" s="10" t="s">
        <v>115</v>
      </c>
      <c r="HV1" s="10" t="s">
        <v>115</v>
      </c>
      <c r="HW1" s="10" t="s">
        <v>115</v>
      </c>
      <c r="HX1" s="10" t="s">
        <v>115</v>
      </c>
      <c r="HY1" s="10" t="s">
        <v>115</v>
      </c>
      <c r="HZ1" s="10" t="s">
        <v>115</v>
      </c>
      <c r="IA1" s="10" t="s">
        <v>115</v>
      </c>
      <c r="IB1" s="10" t="s">
        <v>115</v>
      </c>
      <c r="IC1" s="10" t="s">
        <v>115</v>
      </c>
      <c r="ID1" s="10" t="s">
        <v>115</v>
      </c>
      <c r="IE1" s="10" t="s">
        <v>115</v>
      </c>
      <c r="IF1" s="10" t="s">
        <v>115</v>
      </c>
      <c r="IG1" s="10" t="s">
        <v>115</v>
      </c>
      <c r="IH1" s="10" t="s">
        <v>115</v>
      </c>
      <c r="II1" s="10" t="s">
        <v>115</v>
      </c>
      <c r="IJ1" s="10" t="s">
        <v>115</v>
      </c>
      <c r="IK1" s="10" t="s">
        <v>115</v>
      </c>
      <c r="IL1" s="10" t="s">
        <v>115</v>
      </c>
      <c r="IM1" s="10" t="s">
        <v>115</v>
      </c>
      <c r="IN1" s="10" t="s">
        <v>115</v>
      </c>
      <c r="IO1" s="10" t="s">
        <v>115</v>
      </c>
      <c r="IP1" s="10" t="s">
        <v>115</v>
      </c>
      <c r="IQ1" s="10" t="s">
        <v>115</v>
      </c>
      <c r="IR1" s="10" t="s">
        <v>115</v>
      </c>
      <c r="IS1" s="10" t="s">
        <v>115</v>
      </c>
      <c r="IT1" s="10" t="s">
        <v>115</v>
      </c>
      <c r="IU1" s="10" t="s">
        <v>115</v>
      </c>
      <c r="IV1" s="10" t="s">
        <v>115</v>
      </c>
    </row>
    <row r="2" s="17" customFormat="true" ht="18" hidden="false" customHeight="true" outlineLevel="0" collapsed="false">
      <c r="A2" s="16" t="s">
        <v>116</v>
      </c>
      <c r="B2" s="16"/>
      <c r="C2" s="16"/>
      <c r="D2" s="16"/>
      <c r="E2" s="16"/>
      <c r="F2" s="16"/>
      <c r="G2" s="16"/>
      <c r="H2" s="16"/>
      <c r="I2" s="16"/>
    </row>
    <row r="3" s="17" customFormat="true" ht="24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5.75" hidden="false" customHeight="true" outlineLevel="0" collapsed="false">
      <c r="A4" s="18" t="s">
        <v>117</v>
      </c>
      <c r="B4" s="19" t="s">
        <v>118</v>
      </c>
      <c r="C4" s="19"/>
      <c r="D4" s="19"/>
      <c r="E4" s="19"/>
      <c r="F4" s="19"/>
      <c r="G4" s="19"/>
      <c r="H4" s="19"/>
      <c r="I4" s="19"/>
    </row>
    <row r="5" s="22" customFormat="true" ht="66.75" hidden="false" customHeight="true" outlineLevel="0" collapsed="false">
      <c r="A5" s="18"/>
      <c r="B5" s="20" t="s">
        <v>119</v>
      </c>
      <c r="C5" s="21" t="s">
        <v>120</v>
      </c>
      <c r="D5" s="21" t="s">
        <v>121</v>
      </c>
      <c r="E5" s="21" t="s">
        <v>122</v>
      </c>
      <c r="F5" s="21" t="s">
        <v>123</v>
      </c>
      <c r="G5" s="21" t="s">
        <v>124</v>
      </c>
      <c r="H5" s="21" t="s">
        <v>125</v>
      </c>
      <c r="I5" s="21" t="s">
        <v>126</v>
      </c>
    </row>
    <row r="6" customFormat="fals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29" customFormat="true" ht="12.75" hidden="false" customHeight="true" outlineLevel="0" collapsed="false">
      <c r="A7" s="26" t="n">
        <v>2004</v>
      </c>
      <c r="B7" s="27" t="n">
        <v>0.15419540731686</v>
      </c>
      <c r="C7" s="27" t="n">
        <v>0.192960533166719</v>
      </c>
      <c r="D7" s="27" t="n">
        <v>0.167062737642586</v>
      </c>
      <c r="E7" s="27" t="n">
        <v>0.172602994513159</v>
      </c>
      <c r="F7" s="27" t="n">
        <v>0.130335305719921</v>
      </c>
      <c r="G7" s="27" t="n">
        <v>0.0904112221368181</v>
      </c>
      <c r="H7" s="27" t="n">
        <v>0.283804314797934</v>
      </c>
      <c r="I7" s="27" t="n">
        <v>0.221380090497737</v>
      </c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29" customFormat="true" ht="12.75" hidden="false" customHeight="true" outlineLevel="0" collapsed="false">
      <c r="A8" s="30" t="s">
        <v>127</v>
      </c>
      <c r="B8" s="31" t="n">
        <v>0.12363238512035</v>
      </c>
      <c r="C8" s="31" t="n">
        <v>0.158798283261802</v>
      </c>
      <c r="D8" s="31" t="n">
        <v>0.206349206349206</v>
      </c>
      <c r="E8" s="31" t="n">
        <v>0.0843672456575684</v>
      </c>
      <c r="F8" s="31" t="n">
        <v>0.102059925093633</v>
      </c>
      <c r="G8" s="31" t="n">
        <v>0.0603948896631823</v>
      </c>
      <c r="H8" s="31" t="n">
        <v>0.275403608736942</v>
      </c>
      <c r="I8" s="31" t="n">
        <v>0.409638554216867</v>
      </c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29" customFormat="true" ht="12.75" hidden="false" customHeight="true" outlineLevel="0" collapsed="false">
      <c r="A9" s="30" t="s">
        <v>128</v>
      </c>
      <c r="B9" s="31" t="n">
        <v>0.12707182320442</v>
      </c>
      <c r="C9" s="31" t="n">
        <v>0.00496277915632759</v>
      </c>
      <c r="D9" s="31" t="n">
        <v>0.303687635574837</v>
      </c>
      <c r="E9" s="31" t="n">
        <v>0.146800501882058</v>
      </c>
      <c r="F9" s="31" t="n">
        <v>0.131313131313131</v>
      </c>
      <c r="G9" s="31" t="n">
        <v>0.122543352601156</v>
      </c>
      <c r="H9" s="31" t="n">
        <v>0.243396226415094</v>
      </c>
      <c r="I9" s="31" t="n">
        <v>0.194134078212291</v>
      </c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9" customFormat="true" ht="12.75" hidden="false" customHeight="true" outlineLevel="0" collapsed="false">
      <c r="A10" s="30" t="s">
        <v>129</v>
      </c>
      <c r="B10" s="31" t="n">
        <v>0.209121245828698</v>
      </c>
      <c r="C10" s="31" t="n">
        <v>0.152291105121294</v>
      </c>
      <c r="D10" s="31" t="n">
        <v>0.217085427135678</v>
      </c>
      <c r="E10" s="31" t="n">
        <v>0.215757575757576</v>
      </c>
      <c r="F10" s="31" t="n">
        <v>0.236493374108053</v>
      </c>
      <c r="G10" s="31" t="n">
        <v>0.156599552572707</v>
      </c>
      <c r="H10" s="31" t="n">
        <v>0.32090284592738</v>
      </c>
      <c r="I10" s="31" t="n">
        <v>0.537190082644628</v>
      </c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s="29" customFormat="true" ht="12.75" hidden="false" customHeight="true" outlineLevel="0" collapsed="false">
      <c r="A11" s="30" t="s">
        <v>130</v>
      </c>
      <c r="B11" s="31" t="n">
        <v>0.123606889564336</v>
      </c>
      <c r="C11" s="31" t="n">
        <v>0.0977722772277228</v>
      </c>
      <c r="D11" s="31" t="n">
        <v>0.103035878564858</v>
      </c>
      <c r="E11" s="31" t="n">
        <v>0.142255005268704</v>
      </c>
      <c r="F11" s="31" t="n">
        <v>0.174676524953789</v>
      </c>
      <c r="G11" s="31" t="n">
        <v>0.0127931769722816</v>
      </c>
      <c r="H11" s="31" t="n">
        <v>0.315289648622982</v>
      </c>
      <c r="I11" s="31" t="n">
        <v>0.0795593635250917</v>
      </c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29" customFormat="true" ht="12.75" hidden="false" customHeight="true" outlineLevel="0" collapsed="false">
      <c r="A12" s="30" t="s">
        <v>131</v>
      </c>
      <c r="B12" s="31" t="n">
        <v>0.149131767109295</v>
      </c>
      <c r="C12" s="31" t="n">
        <v>0.117718446601942</v>
      </c>
      <c r="D12" s="31" t="n">
        <v>0.1084229390681</v>
      </c>
      <c r="E12" s="31" t="n">
        <v>0.231200897867565</v>
      </c>
      <c r="F12" s="31" t="n">
        <v>0.117488789237668</v>
      </c>
      <c r="G12" s="31" t="n">
        <v>0.0608793686583991</v>
      </c>
      <c r="H12" s="31" t="n">
        <v>0.418931583880038</v>
      </c>
      <c r="I12" s="31" t="n">
        <v>0.229916897506925</v>
      </c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29" customFormat="true" ht="12.75" hidden="false" customHeight="true" outlineLevel="0" collapsed="false">
      <c r="A13" s="30" t="s">
        <v>132</v>
      </c>
      <c r="B13" s="31" t="n">
        <v>0.145098039215686</v>
      </c>
      <c r="C13" s="31" t="n">
        <v>0.186915887850467</v>
      </c>
      <c r="D13" s="31" t="n">
        <v>0.219246861924686</v>
      </c>
      <c r="E13" s="31" t="n">
        <v>0.127795527156549</v>
      </c>
      <c r="F13" s="31" t="n">
        <v>0.110717449069973</v>
      </c>
      <c r="G13" s="31" t="n">
        <v>0.0482985729967069</v>
      </c>
      <c r="H13" s="31" t="n">
        <v>0.345342706502636</v>
      </c>
      <c r="I13" s="31" t="n">
        <v>0.188208616780045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29" customFormat="true" ht="12.75" hidden="false" customHeight="true" outlineLevel="0" collapsed="false">
      <c r="A14" s="30" t="s">
        <v>133</v>
      </c>
      <c r="B14" s="31" t="n">
        <v>0.0346358792184724</v>
      </c>
      <c r="C14" s="31" t="n">
        <v>0.113778705636743</v>
      </c>
      <c r="D14" s="31" t="n">
        <v>0.0451612903225807</v>
      </c>
      <c r="E14" s="31" t="n">
        <v>0.0947775628626693</v>
      </c>
      <c r="F14" s="31" t="n">
        <v>-0.0178137651821862</v>
      </c>
      <c r="G14" s="31" t="n">
        <v>-0.0182012847965739</v>
      </c>
      <c r="H14" s="31" t="n">
        <v>0.0477178423236515</v>
      </c>
      <c r="I14" s="31" t="n">
        <v>0.132701421800948</v>
      </c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29" customFormat="true" ht="12.75" hidden="false" customHeight="true" outlineLevel="0" collapsed="false">
      <c r="A15" s="30" t="s">
        <v>134</v>
      </c>
      <c r="B15" s="31" t="n">
        <v>0.153846153846154</v>
      </c>
      <c r="C15" s="31" t="n">
        <v>0.215730337078652</v>
      </c>
      <c r="D15" s="31" t="n">
        <v>0.257940327237728</v>
      </c>
      <c r="E15" s="31" t="n">
        <v>0.245853658536585</v>
      </c>
      <c r="F15" s="31" t="n">
        <v>0.0462264150943397</v>
      </c>
      <c r="G15" s="31" t="n">
        <v>0.118834080717489</v>
      </c>
      <c r="H15" s="31" t="n">
        <v>0.254014598540146</v>
      </c>
      <c r="I15" s="31" t="n">
        <v>0.155074116305587</v>
      </c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29" customFormat="true" ht="12.75" hidden="false" customHeight="true" outlineLevel="0" collapsed="false">
      <c r="A16" s="30" t="s">
        <v>135</v>
      </c>
      <c r="B16" s="31" t="n">
        <v>0.161946902654867</v>
      </c>
      <c r="C16" s="31" t="n">
        <v>0.525943396226415</v>
      </c>
      <c r="D16" s="31" t="n">
        <v>0.0100250626566416</v>
      </c>
      <c r="E16" s="31" t="n">
        <v>0.213127413127413</v>
      </c>
      <c r="F16" s="31" t="n">
        <v>-0.00762776506483598</v>
      </c>
      <c r="G16" s="31" t="n">
        <v>0.101465614430665</v>
      </c>
      <c r="H16" s="31" t="n">
        <v>0.279088050314465</v>
      </c>
      <c r="I16" s="31" t="n">
        <v>0.140134529147982</v>
      </c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29" customFormat="true" ht="12.75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29" customFormat="true" ht="12.75" hidden="false" customHeight="true" outlineLevel="0" collapsed="false">
      <c r="A18" s="26" t="n">
        <v>2005</v>
      </c>
      <c r="B18" s="27" t="n">
        <v>0.0866880711286737</v>
      </c>
      <c r="C18" s="27" t="n">
        <v>0.123519458544839</v>
      </c>
      <c r="D18" s="27" t="n">
        <v>0.190259444697314</v>
      </c>
      <c r="E18" s="27" t="n">
        <v>0.189259046524985</v>
      </c>
      <c r="F18" s="27" t="n">
        <v>-0.0432138979370248</v>
      </c>
      <c r="G18" s="27" t="n">
        <v>0.043261231281198</v>
      </c>
      <c r="H18" s="27" t="n">
        <v>0.311604439959637</v>
      </c>
      <c r="I18" s="27" t="n">
        <v>0.132785330382548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29" customFormat="true" ht="12.75" hidden="false" customHeight="true" outlineLevel="0" collapsed="false">
      <c r="A19" s="30" t="s">
        <v>136</v>
      </c>
      <c r="B19" s="32" t="n">
        <v>0.105870020964361</v>
      </c>
      <c r="C19" s="32" t="n">
        <v>0.185601799775028</v>
      </c>
      <c r="D19" s="32" t="n">
        <v>-0.0192113245702731</v>
      </c>
      <c r="E19" s="32" t="n">
        <v>0.207723035952064</v>
      </c>
      <c r="F19" s="32" t="n">
        <v>-0.0902716914986853</v>
      </c>
      <c r="G19" s="32" t="n">
        <v>0.139162561576355</v>
      </c>
      <c r="H19" s="32" t="n">
        <v>0.553734061930783</v>
      </c>
      <c r="I19" s="32" t="n">
        <v>0.0821529745042495</v>
      </c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9" customFormat="true" ht="12.75" hidden="false" customHeight="true" outlineLevel="0" collapsed="false">
      <c r="A20" s="30" t="s">
        <v>137</v>
      </c>
      <c r="B20" s="32" t="n">
        <v>0.082529474812433</v>
      </c>
      <c r="C20" s="32" t="n">
        <v>0.024236037934668</v>
      </c>
      <c r="D20" s="32" t="n">
        <v>0.177489177489177</v>
      </c>
      <c r="E20" s="32" t="n">
        <v>0.10655737704918</v>
      </c>
      <c r="F20" s="32" t="n">
        <v>0.0920245398773005</v>
      </c>
      <c r="G20" s="32" t="n">
        <v>0.00467289719626174</v>
      </c>
      <c r="H20" s="32" t="n">
        <v>0.228169014084507</v>
      </c>
      <c r="I20" s="32" t="n">
        <v>0.42031523642732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s="29" customFormat="true" ht="12.75" hidden="false" customHeight="true" outlineLevel="0" collapsed="false">
      <c r="A21" s="30" t="s">
        <v>138</v>
      </c>
      <c r="B21" s="32" t="n">
        <v>0.0202643171806167</v>
      </c>
      <c r="C21" s="32" t="n">
        <v>0.201559020044544</v>
      </c>
      <c r="D21" s="32" t="n">
        <v>0.18498023715415</v>
      </c>
      <c r="E21" s="32" t="n">
        <v>0.159521435692921</v>
      </c>
      <c r="F21" s="32" t="n">
        <v>-0.186401833460657</v>
      </c>
      <c r="G21" s="32" t="n">
        <v>-0.0165853658536586</v>
      </c>
      <c r="H21" s="32" t="n">
        <v>0.168391994478951</v>
      </c>
      <c r="I21" s="32" t="n">
        <v>0.0126315789473686</v>
      </c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13.5" hidden="false" customHeight="true" outlineLevel="0" collapsed="false">
      <c r="A22" s="30" t="s">
        <v>127</v>
      </c>
      <c r="B22" s="33" t="n">
        <v>0.146056475170399</v>
      </c>
      <c r="C22" s="33" t="n">
        <v>0.0851851851851853</v>
      </c>
      <c r="D22" s="33" t="n">
        <v>0.375822368421053</v>
      </c>
      <c r="E22" s="33" t="n">
        <v>0.288329519450801</v>
      </c>
      <c r="F22" s="33" t="n">
        <v>0.0492778249787595</v>
      </c>
      <c r="G22" s="33" t="n">
        <v>0.0613362541073386</v>
      </c>
      <c r="H22" s="33" t="n">
        <v>0.334326135517498</v>
      </c>
      <c r="I22" s="33" t="n">
        <v>0.117521367521368</v>
      </c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s="36" customFormat="true" ht="39.75" hidden="false" customHeight="true" outlineLevel="0" collapsed="false">
      <c r="A23" s="36" t="s">
        <v>139</v>
      </c>
    </row>
    <row r="24" s="38" customFormat="true" ht="15.75" hidden="false" customHeight="true" outlineLevel="0" collapsed="false">
      <c r="A24" s="37" t="s">
        <v>1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67013888888889" right="0.747916666666667" top="1.4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0" ySplit="7" topLeftCell="BM29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10" t="s">
        <v>115</v>
      </c>
      <c r="I1" s="198"/>
    </row>
    <row r="2" s="17" customFormat="true" ht="48" hidden="false" customHeight="true" outlineLevel="0" collapsed="false">
      <c r="A2" s="273" t="s">
        <v>267</v>
      </c>
      <c r="B2" s="273"/>
      <c r="C2" s="273"/>
      <c r="D2" s="273"/>
      <c r="E2" s="273"/>
      <c r="F2" s="273"/>
      <c r="G2" s="273"/>
      <c r="H2" s="273"/>
      <c r="I2" s="273"/>
    </row>
    <row r="3" s="6" customFormat="true" ht="36.75" hidden="false" customHeight="true" outlineLevel="0" collapsed="false">
      <c r="A3" s="55" t="s">
        <v>117</v>
      </c>
      <c r="B3" s="55" t="s">
        <v>268</v>
      </c>
      <c r="C3" s="55"/>
      <c r="D3" s="55"/>
      <c r="E3" s="55"/>
      <c r="F3" s="55"/>
      <c r="G3" s="55" t="s">
        <v>269</v>
      </c>
      <c r="H3" s="55"/>
      <c r="I3" s="55"/>
    </row>
    <row r="4" s="6" customFormat="true" ht="24" hidden="false" customHeight="true" outlineLevel="0" collapsed="false">
      <c r="A4" s="55"/>
      <c r="B4" s="274" t="s">
        <v>119</v>
      </c>
      <c r="C4" s="275" t="s">
        <v>270</v>
      </c>
      <c r="D4" s="275"/>
      <c r="E4" s="274" t="s">
        <v>271</v>
      </c>
      <c r="F4" s="55"/>
      <c r="G4" s="274" t="s">
        <v>119</v>
      </c>
      <c r="H4" s="274" t="s">
        <v>272</v>
      </c>
      <c r="I4" s="274" t="s">
        <v>273</v>
      </c>
    </row>
    <row r="5" s="6" customFormat="true" ht="25.5" hidden="false" customHeight="false" outlineLevel="0" collapsed="false">
      <c r="A5" s="55"/>
      <c r="B5" s="274"/>
      <c r="C5" s="204" t="s">
        <v>274</v>
      </c>
      <c r="D5" s="204" t="s">
        <v>275</v>
      </c>
      <c r="E5" s="274"/>
      <c r="F5" s="55"/>
      <c r="G5" s="274"/>
      <c r="H5" s="274"/>
      <c r="I5" s="274"/>
    </row>
    <row r="6" s="6" customFormat="true" ht="12.75" hidden="false" customHeight="false" outlineLevel="0" collapsed="false">
      <c r="A6" s="276"/>
      <c r="B6" s="277"/>
      <c r="C6" s="277"/>
      <c r="D6" s="277"/>
      <c r="E6" s="277"/>
      <c r="F6" s="276"/>
      <c r="G6" s="277"/>
      <c r="H6" s="277"/>
      <c r="I6" s="277"/>
    </row>
    <row r="7" s="62" customFormat="true" ht="12.75" hidden="false" customHeight="false" outlineLevel="0" collapsed="false">
      <c r="A7" s="278" t="n">
        <v>2004</v>
      </c>
      <c r="B7" s="41" t="n">
        <v>0.101</v>
      </c>
      <c r="C7" s="41" t="n">
        <v>0.11</v>
      </c>
      <c r="D7" s="41" t="n">
        <v>0.246</v>
      </c>
      <c r="E7" s="41" t="n">
        <v>0.052</v>
      </c>
      <c r="F7" s="41" t="s">
        <v>143</v>
      </c>
      <c r="G7" s="41" t="n">
        <v>0.111</v>
      </c>
      <c r="H7" s="41" t="n">
        <v>0.111</v>
      </c>
      <c r="I7" s="41" t="n">
        <v>0.117</v>
      </c>
    </row>
    <row r="8" s="62" customFormat="true" ht="12.75" hidden="false" customHeight="false" outlineLevel="0" collapsed="false">
      <c r="A8" s="143" t="s">
        <v>136</v>
      </c>
      <c r="B8" s="43" t="n">
        <v>0.112506558603213</v>
      </c>
      <c r="C8" s="43" t="n">
        <v>0.1412067849188</v>
      </c>
      <c r="D8" s="43" t="n">
        <v>0.308405325014885</v>
      </c>
      <c r="E8" s="43" t="n">
        <v>0.0781464674884609</v>
      </c>
      <c r="F8" s="43"/>
      <c r="G8" s="43" t="n">
        <v>0.0969564961441103</v>
      </c>
      <c r="H8" s="43" t="n">
        <v>0.094706196134887</v>
      </c>
      <c r="I8" s="43" t="n">
        <v>0.121103873362751</v>
      </c>
    </row>
    <row r="9" s="62" customFormat="true" ht="12.75" hidden="false" customHeight="false" outlineLevel="0" collapsed="false">
      <c r="A9" s="143" t="s">
        <v>137</v>
      </c>
      <c r="B9" s="43" t="n">
        <v>0.191938315376407</v>
      </c>
      <c r="C9" s="43" t="n">
        <v>0.204708687647327</v>
      </c>
      <c r="D9" s="43" t="n">
        <v>0.389907163858469</v>
      </c>
      <c r="E9" s="43" t="n">
        <v>0.139102443077863</v>
      </c>
      <c r="F9" s="43" t="s">
        <v>143</v>
      </c>
      <c r="G9" s="43" t="n">
        <v>0.17451505870342</v>
      </c>
      <c r="H9" s="43" t="n">
        <v>0.174062430447363</v>
      </c>
      <c r="I9" s="43" t="n">
        <v>0.18012518352523</v>
      </c>
    </row>
    <row r="10" s="261" customFormat="true" ht="13.5" hidden="false" customHeight="false" outlineLevel="0" collapsed="false">
      <c r="A10" s="143" t="s">
        <v>138</v>
      </c>
      <c r="B10" s="43" t="n">
        <v>0.188469479107668</v>
      </c>
      <c r="C10" s="43" t="n">
        <v>0.18069780914597</v>
      </c>
      <c r="D10" s="43" t="n">
        <v>0.386798105079975</v>
      </c>
      <c r="E10" s="43" t="n">
        <v>0.17497812729412</v>
      </c>
      <c r="F10" s="43" t="s">
        <v>143</v>
      </c>
      <c r="G10" s="43" t="n">
        <v>0.128</v>
      </c>
      <c r="H10" s="43" t="n">
        <v>0.123</v>
      </c>
      <c r="I10" s="43" t="n">
        <v>0.192</v>
      </c>
    </row>
    <row r="11" s="62" customFormat="true" ht="13.5" hidden="false" customHeight="false" outlineLevel="0" collapsed="false">
      <c r="A11" s="143" t="s">
        <v>127</v>
      </c>
      <c r="B11" s="43" t="n">
        <v>0.0508985620809901</v>
      </c>
      <c r="C11" s="43" t="n">
        <v>0.0614114383168583</v>
      </c>
      <c r="D11" s="43" t="n">
        <v>0.399575192587695</v>
      </c>
      <c r="E11" s="43" t="n">
        <v>-0.00425636805477336</v>
      </c>
      <c r="F11" s="43" t="s">
        <v>143</v>
      </c>
      <c r="G11" s="43" t="n">
        <v>0.10980458986594</v>
      </c>
      <c r="H11" s="43" t="n">
        <v>0.110016298251811</v>
      </c>
      <c r="I11" s="43" t="n">
        <v>0.107853831469866</v>
      </c>
    </row>
    <row r="12" s="62" customFormat="true" ht="12.75" hidden="false" customHeight="false" outlineLevel="0" collapsed="false">
      <c r="A12" s="143" t="s">
        <v>128</v>
      </c>
      <c r="B12" s="43" t="n">
        <v>0.0699433834279106</v>
      </c>
      <c r="C12" s="43" t="n">
        <v>0.0779634928971322</v>
      </c>
      <c r="D12" s="43" t="n">
        <v>0.275846742297018</v>
      </c>
      <c r="E12" s="43" t="n">
        <v>0.0322070699209669</v>
      </c>
      <c r="F12" s="43"/>
      <c r="G12" s="43" t="n">
        <v>0.096</v>
      </c>
      <c r="H12" s="43" t="n">
        <v>0.097</v>
      </c>
      <c r="I12" s="43" t="n">
        <v>0.089</v>
      </c>
    </row>
    <row r="13" s="62" customFormat="true" ht="12.75" hidden="false" customHeight="false" outlineLevel="0" collapsed="false">
      <c r="A13" s="143" t="s">
        <v>129</v>
      </c>
      <c r="B13" s="43" t="n">
        <v>0.102617450287409</v>
      </c>
      <c r="C13" s="43" t="n">
        <v>0.127841378381869</v>
      </c>
      <c r="D13" s="43" t="n">
        <v>0.289346622000343</v>
      </c>
      <c r="E13" s="43" t="n">
        <v>0.0109628005358795</v>
      </c>
      <c r="F13" s="43"/>
      <c r="G13" s="43" t="n">
        <v>0.110159244975961</v>
      </c>
      <c r="H13" s="43" t="n">
        <v>0.107757219652457</v>
      </c>
      <c r="I13" s="43" t="n">
        <v>0.136604500722593</v>
      </c>
    </row>
    <row r="14" s="261" customFormat="true" ht="13.5" hidden="false" customHeight="false" outlineLevel="0" collapsed="false">
      <c r="A14" s="143" t="s">
        <v>130</v>
      </c>
      <c r="B14" s="43" t="n">
        <v>0.0664030560398152</v>
      </c>
      <c r="C14" s="43" t="n">
        <v>0.0759490804926799</v>
      </c>
      <c r="D14" s="43" t="n">
        <v>0.183622807440014</v>
      </c>
      <c r="E14" s="43" t="n">
        <v>0.0126224266780759</v>
      </c>
      <c r="F14" s="43" t="s">
        <v>143</v>
      </c>
      <c r="G14" s="43" t="n">
        <v>0.109129548416402</v>
      </c>
      <c r="H14" s="43" t="n">
        <v>0.109686214568567</v>
      </c>
      <c r="I14" s="43" t="n">
        <v>0.103036175710594</v>
      </c>
    </row>
    <row r="15" s="62" customFormat="true" ht="13.5" hidden="false" customHeight="false" outlineLevel="0" collapsed="false">
      <c r="A15" s="143" t="s">
        <v>131</v>
      </c>
      <c r="B15" s="43" t="n">
        <v>0.0895825090421065</v>
      </c>
      <c r="C15" s="43" t="n">
        <v>0.102883655765469</v>
      </c>
      <c r="D15" s="43" t="n">
        <v>0.0998940970738145</v>
      </c>
      <c r="E15" s="43" t="n">
        <v>0.0413455011128707</v>
      </c>
      <c r="G15" s="43" t="n">
        <v>0.084</v>
      </c>
      <c r="H15" s="43" t="n">
        <v>0.041</v>
      </c>
      <c r="I15" s="43" t="n">
        <v>0.068</v>
      </c>
    </row>
    <row r="16" s="62" customFormat="true" ht="12.75" hidden="false" customHeight="false" outlineLevel="0" collapsed="false">
      <c r="A16" s="143" t="s">
        <v>132</v>
      </c>
      <c r="B16" s="43" t="n">
        <v>0.0858599167008625</v>
      </c>
      <c r="C16" s="43" t="n">
        <v>0.0991065029506006</v>
      </c>
      <c r="D16" s="43" t="n">
        <v>0.226052186207492</v>
      </c>
      <c r="E16" s="43" t="n">
        <v>0.0393655199175171</v>
      </c>
      <c r="G16" s="43" t="n">
        <v>0.125</v>
      </c>
      <c r="H16" s="43" t="n">
        <v>0.126</v>
      </c>
      <c r="I16" s="43" t="n">
        <v>0.112</v>
      </c>
    </row>
    <row r="17" s="62" customFormat="true" ht="12.75" hidden="false" customHeight="false" outlineLevel="0" collapsed="false">
      <c r="A17" s="143" t="s">
        <v>133</v>
      </c>
      <c r="B17" s="43" t="n">
        <v>0.042</v>
      </c>
      <c r="C17" s="43" t="n">
        <v>0.052</v>
      </c>
      <c r="D17" s="43" t="n">
        <v>0.119</v>
      </c>
      <c r="E17" s="43" t="n">
        <v>0.007</v>
      </c>
      <c r="G17" s="43" t="n">
        <v>0.089</v>
      </c>
      <c r="H17" s="43" t="n">
        <v>0.092</v>
      </c>
      <c r="I17" s="43" t="n">
        <v>0.048</v>
      </c>
    </row>
    <row r="18" s="62" customFormat="true" ht="12.75" hidden="false" customHeight="false" outlineLevel="0" collapsed="false">
      <c r="A18" s="143" t="s">
        <v>134</v>
      </c>
      <c r="B18" s="43" t="n">
        <v>0.144651182326011</v>
      </c>
      <c r="C18" s="43" t="n">
        <v>0.128071881113164</v>
      </c>
      <c r="D18" s="43" t="n">
        <v>0.220216609949543</v>
      </c>
      <c r="E18" s="43" t="n">
        <v>0.0681183053169499</v>
      </c>
      <c r="G18" s="43" t="n">
        <v>0.10825764425448</v>
      </c>
      <c r="H18" s="43" t="n">
        <v>0.107002603114762</v>
      </c>
      <c r="I18" s="43" t="n">
        <v>0.122</v>
      </c>
    </row>
    <row r="19" customFormat="false" ht="14.25" hidden="false" customHeight="true" outlineLevel="0" collapsed="false">
      <c r="A19" s="143" t="s">
        <v>135</v>
      </c>
      <c r="B19" s="43" t="n">
        <v>0.108401425737247</v>
      </c>
      <c r="C19" s="43" t="n">
        <v>0.113565161758283</v>
      </c>
      <c r="D19" s="43" t="n">
        <v>0.238133981859497</v>
      </c>
      <c r="E19" s="43" t="n">
        <v>0.057299981185108</v>
      </c>
      <c r="F19" s="62"/>
      <c r="G19" s="43" t="n">
        <v>0.116120919849863</v>
      </c>
      <c r="H19" s="43" t="n">
        <v>0.11691305283216</v>
      </c>
      <c r="I19" s="43" t="n">
        <v>0.107</v>
      </c>
    </row>
    <row r="20" s="62" customFormat="true" ht="12.75" hidden="false" customHeight="false" outlineLevel="0" collapsed="false">
      <c r="A20" s="143"/>
      <c r="B20" s="43"/>
      <c r="C20" s="43"/>
      <c r="D20" s="43"/>
      <c r="E20" s="43"/>
      <c r="F20" s="43"/>
      <c r="G20" s="43"/>
      <c r="H20" s="43"/>
      <c r="I20" s="43"/>
    </row>
    <row r="21" s="62" customFormat="true" ht="12.75" hidden="false" customHeight="false" outlineLevel="0" collapsed="false">
      <c r="A21" s="278" t="n">
        <v>2005</v>
      </c>
      <c r="B21" s="41" t="n">
        <v>0.084</v>
      </c>
      <c r="C21" s="41" t="n">
        <v>0.089</v>
      </c>
      <c r="D21" s="41" t="n">
        <v>0.152</v>
      </c>
      <c r="E21" s="41" t="n">
        <v>0.05</v>
      </c>
      <c r="F21" s="41" t="s">
        <v>143</v>
      </c>
      <c r="G21" s="41" t="n">
        <v>0.097</v>
      </c>
      <c r="H21" s="41" t="n">
        <v>0.099</v>
      </c>
      <c r="I21" s="41" t="n">
        <v>0.084</v>
      </c>
    </row>
    <row r="22" s="62" customFormat="true" ht="12.75" hidden="false" customHeight="false" outlineLevel="0" collapsed="false">
      <c r="A22" s="143" t="s">
        <v>136</v>
      </c>
      <c r="B22" s="43" t="n">
        <v>0.08</v>
      </c>
      <c r="C22" s="43" t="n">
        <v>0.086</v>
      </c>
      <c r="D22" s="43" t="n">
        <v>0.138</v>
      </c>
      <c r="E22" s="43" t="n">
        <v>0.016</v>
      </c>
      <c r="G22" s="43" t="n">
        <v>0.093</v>
      </c>
      <c r="H22" s="43" t="n">
        <v>0.094</v>
      </c>
      <c r="I22" s="43" t="n">
        <v>0.074</v>
      </c>
      <c r="J22" s="143"/>
      <c r="K22" s="43"/>
      <c r="L22" s="43"/>
      <c r="M22" s="43"/>
      <c r="N22" s="43"/>
      <c r="P22" s="43"/>
      <c r="Q22" s="43"/>
      <c r="R22" s="43"/>
      <c r="S22" s="143"/>
      <c r="T22" s="43"/>
      <c r="U22" s="43"/>
      <c r="V22" s="43"/>
      <c r="W22" s="43"/>
      <c r="Y22" s="43"/>
      <c r="Z22" s="43"/>
      <c r="AA22" s="43"/>
      <c r="AB22" s="143"/>
      <c r="AC22" s="43"/>
      <c r="AD22" s="43"/>
      <c r="AE22" s="43"/>
      <c r="AF22" s="43"/>
      <c r="AH22" s="43"/>
      <c r="AI22" s="43"/>
      <c r="AJ22" s="43"/>
      <c r="AK22" s="143"/>
      <c r="AL22" s="43"/>
      <c r="AM22" s="43"/>
      <c r="AN22" s="43"/>
      <c r="AO22" s="43"/>
      <c r="AQ22" s="43"/>
      <c r="AR22" s="43"/>
      <c r="AS22" s="43"/>
      <c r="AT22" s="143"/>
      <c r="AU22" s="43"/>
      <c r="AV22" s="43"/>
      <c r="AW22" s="43"/>
      <c r="AX22" s="43"/>
      <c r="AZ22" s="43"/>
      <c r="BA22" s="43"/>
      <c r="BB22" s="43"/>
      <c r="BC22" s="143"/>
      <c r="BD22" s="43"/>
      <c r="BE22" s="43"/>
      <c r="BF22" s="43"/>
      <c r="BG22" s="43"/>
      <c r="BI22" s="43"/>
      <c r="BJ22" s="43"/>
      <c r="BK22" s="43"/>
      <c r="BL22" s="143"/>
      <c r="BM22" s="43"/>
      <c r="BN22" s="43"/>
      <c r="BO22" s="43"/>
      <c r="BP22" s="43"/>
      <c r="BR22" s="43"/>
      <c r="BS22" s="43"/>
      <c r="BT22" s="43"/>
      <c r="BU22" s="143"/>
      <c r="BV22" s="43"/>
      <c r="BW22" s="43"/>
      <c r="BX22" s="43"/>
      <c r="BY22" s="43"/>
      <c r="CA22" s="43"/>
      <c r="CB22" s="43"/>
      <c r="CC22" s="43"/>
      <c r="CD22" s="143"/>
      <c r="CE22" s="43"/>
      <c r="CF22" s="43"/>
      <c r="CG22" s="43"/>
      <c r="CH22" s="43"/>
      <c r="CJ22" s="43"/>
      <c r="CK22" s="43"/>
      <c r="CL22" s="43"/>
      <c r="CM22" s="143"/>
      <c r="CN22" s="43"/>
      <c r="CO22" s="43"/>
      <c r="CP22" s="43"/>
      <c r="CQ22" s="43"/>
      <c r="CS22" s="43"/>
      <c r="CT22" s="43"/>
      <c r="CU22" s="43"/>
      <c r="CV22" s="143"/>
      <c r="CW22" s="43"/>
      <c r="CX22" s="43"/>
      <c r="CY22" s="43"/>
      <c r="CZ22" s="43"/>
      <c r="DB22" s="43"/>
      <c r="DC22" s="43"/>
      <c r="DD22" s="43"/>
      <c r="DE22" s="143"/>
      <c r="DF22" s="43"/>
      <c r="DG22" s="43"/>
      <c r="DH22" s="43"/>
      <c r="DI22" s="43"/>
      <c r="DK22" s="43"/>
      <c r="DL22" s="43"/>
      <c r="DM22" s="43"/>
      <c r="DN22" s="143"/>
      <c r="DO22" s="43"/>
      <c r="DP22" s="43"/>
      <c r="DQ22" s="43"/>
      <c r="DR22" s="43"/>
      <c r="DT22" s="43"/>
      <c r="DU22" s="43"/>
      <c r="DV22" s="43"/>
      <c r="DW22" s="143"/>
      <c r="DX22" s="43"/>
      <c r="DY22" s="43"/>
      <c r="DZ22" s="43"/>
      <c r="EA22" s="43"/>
      <c r="EC22" s="43"/>
      <c r="ED22" s="43"/>
      <c r="EE22" s="43"/>
      <c r="EF22" s="143"/>
      <c r="EG22" s="43"/>
      <c r="EH22" s="43"/>
      <c r="EI22" s="43"/>
      <c r="EJ22" s="43"/>
      <c r="EL22" s="43"/>
      <c r="EM22" s="43"/>
      <c r="EN22" s="43"/>
      <c r="EO22" s="143"/>
      <c r="EP22" s="43"/>
      <c r="EQ22" s="43"/>
      <c r="ER22" s="43"/>
      <c r="ES22" s="43"/>
      <c r="EU22" s="43"/>
      <c r="EV22" s="43"/>
      <c r="EW22" s="43"/>
      <c r="EX22" s="143"/>
      <c r="EY22" s="43"/>
      <c r="EZ22" s="43"/>
      <c r="FA22" s="43"/>
      <c r="FB22" s="43"/>
      <c r="FD22" s="43"/>
      <c r="FE22" s="43"/>
      <c r="FF22" s="43"/>
      <c r="FG22" s="143"/>
      <c r="FH22" s="43"/>
      <c r="FI22" s="43"/>
      <c r="FJ22" s="43"/>
      <c r="FK22" s="43"/>
      <c r="FM22" s="43"/>
      <c r="FN22" s="43"/>
      <c r="FO22" s="43"/>
      <c r="FP22" s="143"/>
      <c r="FQ22" s="43"/>
      <c r="FR22" s="43"/>
      <c r="FS22" s="43"/>
      <c r="FT22" s="43"/>
      <c r="FV22" s="43"/>
      <c r="FW22" s="43"/>
      <c r="FX22" s="43"/>
      <c r="FY22" s="143"/>
      <c r="FZ22" s="43"/>
      <c r="GA22" s="43"/>
      <c r="GB22" s="43"/>
      <c r="GC22" s="43"/>
      <c r="GE22" s="43"/>
      <c r="GF22" s="43"/>
      <c r="GG22" s="43"/>
      <c r="GH22" s="143"/>
      <c r="GI22" s="43"/>
      <c r="GJ22" s="43"/>
      <c r="GK22" s="43"/>
      <c r="GL22" s="43"/>
      <c r="GN22" s="43"/>
      <c r="GO22" s="43"/>
      <c r="GP22" s="43"/>
      <c r="GQ22" s="143"/>
      <c r="GR22" s="43"/>
      <c r="GS22" s="43"/>
      <c r="GT22" s="43"/>
      <c r="GU22" s="43"/>
      <c r="GW22" s="43"/>
      <c r="GX22" s="43"/>
      <c r="GY22" s="43"/>
      <c r="GZ22" s="143"/>
      <c r="HA22" s="43"/>
      <c r="HB22" s="43"/>
      <c r="HC22" s="43"/>
      <c r="HD22" s="43"/>
      <c r="HF22" s="43"/>
      <c r="HG22" s="43"/>
      <c r="HH22" s="43"/>
      <c r="HI22" s="143"/>
      <c r="HJ22" s="43"/>
      <c r="HK22" s="43"/>
      <c r="HL22" s="43"/>
      <c r="HM22" s="43"/>
      <c r="HO22" s="43"/>
      <c r="HP22" s="43"/>
      <c r="HQ22" s="43"/>
      <c r="HR22" s="143"/>
      <c r="HS22" s="43"/>
      <c r="HT22" s="43"/>
      <c r="HU22" s="43"/>
      <c r="HV22" s="43"/>
      <c r="HX22" s="43"/>
      <c r="HY22" s="43"/>
      <c r="HZ22" s="43"/>
      <c r="IA22" s="143"/>
      <c r="IB22" s="43"/>
      <c r="IC22" s="43"/>
      <c r="ID22" s="43"/>
      <c r="IE22" s="43"/>
      <c r="IG22" s="43"/>
      <c r="IH22" s="43"/>
      <c r="II22" s="43"/>
      <c r="IJ22" s="143"/>
      <c r="IK22" s="43"/>
      <c r="IL22" s="43"/>
      <c r="IM22" s="43"/>
      <c r="IN22" s="43"/>
      <c r="IP22" s="43"/>
      <c r="IQ22" s="43"/>
      <c r="IR22" s="43"/>
      <c r="IS22" s="143"/>
      <c r="IT22" s="43"/>
      <c r="IU22" s="43"/>
      <c r="IV22" s="43"/>
    </row>
    <row r="23" s="62" customFormat="true" ht="12.75" hidden="false" customHeight="false" outlineLevel="0" collapsed="false">
      <c r="A23" s="143" t="s">
        <v>137</v>
      </c>
      <c r="B23" s="43" t="n">
        <v>0.062</v>
      </c>
      <c r="C23" s="43" t="n">
        <v>0.064</v>
      </c>
      <c r="D23" s="43" t="n">
        <v>0.265</v>
      </c>
      <c r="E23" s="43" t="n">
        <v>0.012</v>
      </c>
      <c r="G23" s="43" t="n">
        <v>0.059</v>
      </c>
      <c r="H23" s="43" t="n">
        <v>0.059</v>
      </c>
      <c r="I23" s="43" t="n">
        <v>0.06</v>
      </c>
      <c r="J23" s="143"/>
      <c r="K23" s="43"/>
      <c r="L23" s="43"/>
      <c r="M23" s="43"/>
      <c r="N23" s="43"/>
      <c r="P23" s="43"/>
      <c r="Q23" s="43"/>
      <c r="R23" s="43"/>
      <c r="S23" s="143"/>
      <c r="T23" s="43"/>
      <c r="U23" s="43"/>
      <c r="V23" s="43"/>
      <c r="W23" s="43"/>
      <c r="Y23" s="43"/>
      <c r="Z23" s="43"/>
      <c r="AA23" s="43"/>
      <c r="AB23" s="143"/>
      <c r="AC23" s="43"/>
      <c r="AD23" s="43"/>
      <c r="AE23" s="43"/>
      <c r="AF23" s="43"/>
      <c r="AH23" s="43"/>
      <c r="AI23" s="43"/>
      <c r="AJ23" s="43"/>
      <c r="AK23" s="143"/>
      <c r="AL23" s="43"/>
      <c r="AM23" s="43"/>
      <c r="AN23" s="43"/>
      <c r="AO23" s="43"/>
      <c r="AQ23" s="43"/>
      <c r="AR23" s="43"/>
      <c r="AS23" s="43"/>
      <c r="AT23" s="143"/>
      <c r="AU23" s="43"/>
      <c r="AV23" s="43"/>
      <c r="AW23" s="43"/>
      <c r="AX23" s="43"/>
      <c r="AZ23" s="43"/>
      <c r="BA23" s="43"/>
      <c r="BB23" s="43"/>
      <c r="BC23" s="143"/>
      <c r="BD23" s="43"/>
      <c r="BE23" s="43"/>
      <c r="BF23" s="43"/>
      <c r="BG23" s="43"/>
      <c r="BI23" s="43"/>
      <c r="BJ23" s="43"/>
      <c r="BK23" s="43"/>
      <c r="BL23" s="143"/>
      <c r="BM23" s="43"/>
      <c r="BN23" s="43"/>
      <c r="BO23" s="43"/>
      <c r="BP23" s="43"/>
      <c r="BR23" s="43"/>
      <c r="BS23" s="43"/>
      <c r="BT23" s="43"/>
      <c r="BU23" s="143"/>
      <c r="BV23" s="43"/>
      <c r="BW23" s="43"/>
      <c r="BX23" s="43"/>
      <c r="BY23" s="43"/>
      <c r="CA23" s="43"/>
      <c r="CB23" s="43"/>
      <c r="CC23" s="43"/>
      <c r="CD23" s="143"/>
      <c r="CE23" s="43"/>
      <c r="CF23" s="43"/>
      <c r="CG23" s="43"/>
      <c r="CH23" s="43"/>
      <c r="CJ23" s="43"/>
      <c r="CK23" s="43"/>
      <c r="CL23" s="43"/>
      <c r="CM23" s="143"/>
      <c r="CN23" s="43"/>
      <c r="CO23" s="43"/>
      <c r="CP23" s="43"/>
      <c r="CQ23" s="43"/>
      <c r="CS23" s="43"/>
      <c r="CT23" s="43"/>
      <c r="CU23" s="43"/>
      <c r="CV23" s="143"/>
      <c r="CW23" s="43"/>
      <c r="CX23" s="43"/>
      <c r="CY23" s="43"/>
      <c r="CZ23" s="43"/>
      <c r="DB23" s="43"/>
      <c r="DC23" s="43"/>
      <c r="DD23" s="43"/>
      <c r="DE23" s="143"/>
      <c r="DF23" s="43"/>
      <c r="DG23" s="43"/>
      <c r="DH23" s="43"/>
      <c r="DI23" s="43"/>
      <c r="DK23" s="43"/>
      <c r="DL23" s="43"/>
      <c r="DM23" s="43"/>
      <c r="DN23" s="143"/>
      <c r="DO23" s="43"/>
      <c r="DP23" s="43"/>
      <c r="DQ23" s="43"/>
      <c r="DR23" s="43"/>
      <c r="DT23" s="43"/>
      <c r="DU23" s="43"/>
      <c r="DV23" s="43"/>
      <c r="DW23" s="143"/>
      <c r="DX23" s="43"/>
      <c r="DY23" s="43"/>
      <c r="DZ23" s="43"/>
      <c r="EA23" s="43"/>
      <c r="EC23" s="43"/>
      <c r="ED23" s="43"/>
      <c r="EE23" s="43"/>
      <c r="EF23" s="143"/>
      <c r="EG23" s="43"/>
      <c r="EH23" s="43"/>
      <c r="EI23" s="43"/>
      <c r="EJ23" s="43"/>
      <c r="EL23" s="43"/>
      <c r="EM23" s="43"/>
      <c r="EN23" s="43"/>
      <c r="EO23" s="143"/>
      <c r="EP23" s="43"/>
      <c r="EQ23" s="43"/>
      <c r="ER23" s="43"/>
      <c r="ES23" s="43"/>
      <c r="EU23" s="43"/>
      <c r="EV23" s="43"/>
      <c r="EW23" s="43"/>
      <c r="EX23" s="143"/>
      <c r="EY23" s="43"/>
      <c r="EZ23" s="43"/>
      <c r="FA23" s="43"/>
      <c r="FB23" s="43"/>
      <c r="FD23" s="43"/>
      <c r="FE23" s="43"/>
      <c r="FF23" s="43"/>
      <c r="FG23" s="143"/>
      <c r="FH23" s="43"/>
      <c r="FI23" s="43"/>
      <c r="FJ23" s="43"/>
      <c r="FK23" s="43"/>
      <c r="FM23" s="43"/>
      <c r="FN23" s="43"/>
      <c r="FO23" s="43"/>
      <c r="FP23" s="143"/>
      <c r="FQ23" s="43"/>
      <c r="FR23" s="43"/>
      <c r="FS23" s="43"/>
      <c r="FT23" s="43"/>
      <c r="FV23" s="43"/>
      <c r="FW23" s="43"/>
      <c r="FX23" s="43"/>
      <c r="FY23" s="143"/>
      <c r="FZ23" s="43"/>
      <c r="GA23" s="43"/>
      <c r="GB23" s="43"/>
      <c r="GC23" s="43"/>
      <c r="GE23" s="43"/>
      <c r="GF23" s="43"/>
      <c r="GG23" s="43"/>
      <c r="GH23" s="143"/>
      <c r="GI23" s="43"/>
      <c r="GJ23" s="43"/>
      <c r="GK23" s="43"/>
      <c r="GL23" s="43"/>
      <c r="GN23" s="43"/>
      <c r="GO23" s="43"/>
      <c r="GP23" s="43"/>
      <c r="GQ23" s="143"/>
      <c r="GR23" s="43"/>
      <c r="GS23" s="43"/>
      <c r="GT23" s="43"/>
      <c r="GU23" s="43"/>
      <c r="GW23" s="43"/>
      <c r="GX23" s="43"/>
      <c r="GY23" s="43"/>
      <c r="GZ23" s="143"/>
      <c r="HA23" s="43"/>
      <c r="HB23" s="43"/>
      <c r="HC23" s="43"/>
      <c r="HD23" s="43"/>
      <c r="HF23" s="43"/>
      <c r="HG23" s="43"/>
      <c r="HH23" s="43"/>
      <c r="HI23" s="143"/>
      <c r="HJ23" s="43"/>
      <c r="HK23" s="43"/>
      <c r="HL23" s="43"/>
      <c r="HM23" s="43"/>
      <c r="HO23" s="43"/>
      <c r="HP23" s="43"/>
      <c r="HQ23" s="43"/>
      <c r="HR23" s="143"/>
      <c r="HS23" s="43"/>
      <c r="HT23" s="43"/>
      <c r="HU23" s="43"/>
      <c r="HV23" s="43"/>
      <c r="HX23" s="43"/>
      <c r="HY23" s="43"/>
      <c r="HZ23" s="43"/>
      <c r="IA23" s="143"/>
      <c r="IB23" s="43"/>
      <c r="IC23" s="43"/>
      <c r="ID23" s="43"/>
      <c r="IE23" s="43"/>
      <c r="IG23" s="43"/>
      <c r="IH23" s="43"/>
      <c r="II23" s="43"/>
      <c r="IJ23" s="143"/>
      <c r="IK23" s="43"/>
      <c r="IL23" s="43"/>
      <c r="IM23" s="43"/>
      <c r="IN23" s="43"/>
      <c r="IP23" s="43"/>
      <c r="IQ23" s="43"/>
      <c r="IR23" s="43"/>
      <c r="IS23" s="143"/>
      <c r="IT23" s="43"/>
      <c r="IU23" s="43"/>
      <c r="IV23" s="43"/>
    </row>
    <row r="24" s="62" customFormat="true" ht="12.75" hidden="false" customHeight="false" outlineLevel="0" collapsed="false">
      <c r="A24" s="143" t="s">
        <v>138</v>
      </c>
      <c r="B24" s="43" t="n">
        <v>0.041</v>
      </c>
      <c r="C24" s="43" t="n">
        <v>0.035</v>
      </c>
      <c r="D24" s="43" t="n">
        <v>0.233</v>
      </c>
      <c r="E24" s="43" t="n">
        <v>0.001</v>
      </c>
      <c r="G24" s="43" t="n">
        <v>0.077</v>
      </c>
      <c r="H24" s="43" t="n">
        <v>0.08</v>
      </c>
      <c r="I24" s="43" t="n">
        <v>0.048</v>
      </c>
      <c r="J24" s="143"/>
      <c r="K24" s="43"/>
      <c r="L24" s="43"/>
      <c r="M24" s="43"/>
      <c r="N24" s="43"/>
      <c r="P24" s="43"/>
      <c r="Q24" s="43"/>
      <c r="R24" s="43"/>
      <c r="S24" s="143"/>
      <c r="T24" s="43"/>
      <c r="U24" s="43"/>
      <c r="V24" s="43"/>
      <c r="W24" s="43"/>
      <c r="Y24" s="43"/>
      <c r="Z24" s="43"/>
      <c r="AA24" s="43"/>
      <c r="AB24" s="143"/>
      <c r="AC24" s="43"/>
      <c r="AD24" s="43"/>
      <c r="AE24" s="43"/>
      <c r="AF24" s="43"/>
      <c r="AH24" s="43"/>
      <c r="AI24" s="43"/>
      <c r="AJ24" s="43"/>
      <c r="AK24" s="143"/>
      <c r="AL24" s="43"/>
      <c r="AM24" s="43"/>
      <c r="AN24" s="43"/>
      <c r="AO24" s="43"/>
      <c r="AQ24" s="43"/>
      <c r="AR24" s="43"/>
      <c r="AS24" s="43"/>
      <c r="AT24" s="143"/>
      <c r="AU24" s="43"/>
      <c r="AV24" s="43"/>
      <c r="AW24" s="43"/>
      <c r="AX24" s="43"/>
      <c r="AZ24" s="43"/>
      <c r="BA24" s="43"/>
      <c r="BB24" s="43"/>
      <c r="BC24" s="143"/>
      <c r="BD24" s="43"/>
      <c r="BE24" s="43"/>
      <c r="BF24" s="43"/>
      <c r="BG24" s="43"/>
      <c r="BI24" s="43"/>
      <c r="BJ24" s="43"/>
      <c r="BK24" s="43"/>
      <c r="BL24" s="143"/>
      <c r="BM24" s="43"/>
      <c r="BN24" s="43"/>
      <c r="BO24" s="43"/>
      <c r="BP24" s="43"/>
      <c r="BR24" s="43"/>
      <c r="BS24" s="43"/>
      <c r="BT24" s="43"/>
      <c r="BU24" s="143"/>
      <c r="BV24" s="43"/>
      <c r="BW24" s="43"/>
      <c r="BX24" s="43"/>
      <c r="BY24" s="43"/>
      <c r="CA24" s="43"/>
      <c r="CB24" s="43"/>
      <c r="CC24" s="43"/>
      <c r="CD24" s="143"/>
      <c r="CE24" s="43"/>
      <c r="CF24" s="43"/>
      <c r="CG24" s="43"/>
      <c r="CH24" s="43"/>
      <c r="CJ24" s="43"/>
      <c r="CK24" s="43"/>
      <c r="CL24" s="43"/>
      <c r="CM24" s="143"/>
      <c r="CN24" s="43"/>
      <c r="CO24" s="43"/>
      <c r="CP24" s="43"/>
      <c r="CQ24" s="43"/>
      <c r="CS24" s="43"/>
      <c r="CT24" s="43"/>
      <c r="CU24" s="43"/>
      <c r="CV24" s="143"/>
      <c r="CW24" s="43"/>
      <c r="CX24" s="43"/>
      <c r="CY24" s="43"/>
      <c r="CZ24" s="43"/>
      <c r="DB24" s="43"/>
      <c r="DC24" s="43"/>
      <c r="DD24" s="43"/>
      <c r="DE24" s="143"/>
      <c r="DF24" s="43"/>
      <c r="DG24" s="43"/>
      <c r="DH24" s="43"/>
      <c r="DI24" s="43"/>
      <c r="DK24" s="43"/>
      <c r="DL24" s="43"/>
      <c r="DM24" s="43"/>
      <c r="DN24" s="143"/>
      <c r="DO24" s="43"/>
      <c r="DP24" s="43"/>
      <c r="DQ24" s="43"/>
      <c r="DR24" s="43"/>
      <c r="DT24" s="43"/>
      <c r="DU24" s="43"/>
      <c r="DV24" s="43"/>
      <c r="DW24" s="143"/>
      <c r="DX24" s="43"/>
      <c r="DY24" s="43"/>
      <c r="DZ24" s="43"/>
      <c r="EA24" s="43"/>
      <c r="EC24" s="43"/>
      <c r="ED24" s="43"/>
      <c r="EE24" s="43"/>
      <c r="EF24" s="143"/>
      <c r="EG24" s="43"/>
      <c r="EH24" s="43"/>
      <c r="EI24" s="43"/>
      <c r="EJ24" s="43"/>
      <c r="EL24" s="43"/>
      <c r="EM24" s="43"/>
      <c r="EN24" s="43"/>
      <c r="EO24" s="143"/>
      <c r="EP24" s="43"/>
      <c r="EQ24" s="43"/>
      <c r="ER24" s="43"/>
      <c r="ES24" s="43"/>
      <c r="EU24" s="43"/>
      <c r="EV24" s="43"/>
      <c r="EW24" s="43"/>
      <c r="EX24" s="143"/>
      <c r="EY24" s="43"/>
      <c r="EZ24" s="43"/>
      <c r="FA24" s="43"/>
      <c r="FB24" s="43"/>
      <c r="FD24" s="43"/>
      <c r="FE24" s="43"/>
      <c r="FF24" s="43"/>
      <c r="FG24" s="143"/>
      <c r="FH24" s="43"/>
      <c r="FI24" s="43"/>
      <c r="FJ24" s="43"/>
      <c r="FK24" s="43"/>
      <c r="FM24" s="43"/>
      <c r="FN24" s="43"/>
      <c r="FO24" s="43"/>
      <c r="FP24" s="143"/>
      <c r="FQ24" s="43"/>
      <c r="FR24" s="43"/>
      <c r="FS24" s="43"/>
      <c r="FT24" s="43"/>
      <c r="FV24" s="43"/>
      <c r="FW24" s="43"/>
      <c r="FX24" s="43"/>
      <c r="FY24" s="143"/>
      <c r="FZ24" s="43"/>
      <c r="GA24" s="43"/>
      <c r="GB24" s="43"/>
      <c r="GC24" s="43"/>
      <c r="GE24" s="43"/>
      <c r="GF24" s="43"/>
      <c r="GG24" s="43"/>
      <c r="GH24" s="143"/>
      <c r="GI24" s="43"/>
      <c r="GJ24" s="43"/>
      <c r="GK24" s="43"/>
      <c r="GL24" s="43"/>
      <c r="GN24" s="43"/>
      <c r="GO24" s="43"/>
      <c r="GP24" s="43"/>
      <c r="GQ24" s="143"/>
      <c r="GR24" s="43"/>
      <c r="GS24" s="43"/>
      <c r="GT24" s="43"/>
      <c r="GU24" s="43"/>
      <c r="GW24" s="43"/>
      <c r="GX24" s="43"/>
      <c r="GY24" s="43"/>
      <c r="GZ24" s="143"/>
      <c r="HA24" s="43"/>
      <c r="HB24" s="43"/>
      <c r="HC24" s="43"/>
      <c r="HD24" s="43"/>
      <c r="HF24" s="43"/>
      <c r="HG24" s="43"/>
      <c r="HH24" s="43"/>
      <c r="HI24" s="143"/>
      <c r="HJ24" s="43"/>
      <c r="HK24" s="43"/>
      <c r="HL24" s="43"/>
      <c r="HM24" s="43"/>
      <c r="HO24" s="43"/>
      <c r="HP24" s="43"/>
      <c r="HQ24" s="43"/>
      <c r="HR24" s="143"/>
      <c r="HS24" s="43"/>
      <c r="HT24" s="43"/>
      <c r="HU24" s="43"/>
      <c r="HV24" s="43"/>
      <c r="HX24" s="43"/>
      <c r="HY24" s="43"/>
      <c r="HZ24" s="43"/>
      <c r="IA24" s="143"/>
      <c r="IB24" s="43"/>
      <c r="IC24" s="43"/>
      <c r="ID24" s="43"/>
      <c r="IE24" s="43"/>
      <c r="IG24" s="43"/>
      <c r="IH24" s="43"/>
      <c r="II24" s="43"/>
      <c r="IJ24" s="143"/>
      <c r="IK24" s="43"/>
      <c r="IL24" s="43"/>
      <c r="IM24" s="43"/>
      <c r="IN24" s="43"/>
      <c r="IP24" s="43"/>
      <c r="IQ24" s="43"/>
      <c r="IR24" s="43"/>
      <c r="IS24" s="143"/>
      <c r="IT24" s="43"/>
      <c r="IU24" s="43"/>
      <c r="IV24" s="43"/>
    </row>
    <row r="25" s="62" customFormat="true" ht="12.75" hidden="false" customHeight="false" outlineLevel="0" collapsed="false">
      <c r="A25" s="143" t="s">
        <v>127</v>
      </c>
      <c r="B25" s="43" t="n">
        <v>0.141</v>
      </c>
      <c r="C25" s="43" t="n">
        <v>0.144</v>
      </c>
      <c r="D25" s="43" t="n">
        <v>0.203</v>
      </c>
      <c r="E25" s="43" t="n">
        <v>0.125</v>
      </c>
      <c r="G25" s="43" t="n">
        <v>0.115</v>
      </c>
      <c r="H25" s="43" t="n">
        <v>0.115</v>
      </c>
      <c r="I25" s="43" t="n">
        <v>0.105</v>
      </c>
      <c r="J25" s="143"/>
      <c r="K25" s="43"/>
      <c r="L25" s="43"/>
      <c r="M25" s="43"/>
      <c r="N25" s="43"/>
      <c r="P25" s="43"/>
      <c r="Q25" s="43"/>
      <c r="R25" s="43"/>
      <c r="S25" s="143"/>
      <c r="T25" s="43"/>
      <c r="U25" s="43"/>
      <c r="V25" s="43"/>
      <c r="W25" s="43"/>
      <c r="Y25" s="43"/>
      <c r="Z25" s="43"/>
      <c r="AA25" s="43"/>
      <c r="AB25" s="143"/>
      <c r="AC25" s="43"/>
      <c r="AD25" s="43"/>
      <c r="AE25" s="43"/>
      <c r="AF25" s="43"/>
      <c r="AH25" s="43"/>
      <c r="AI25" s="43"/>
      <c r="AJ25" s="43"/>
      <c r="AK25" s="143"/>
      <c r="AL25" s="43"/>
      <c r="AM25" s="43"/>
      <c r="AN25" s="43"/>
      <c r="AO25" s="43"/>
      <c r="AQ25" s="43"/>
      <c r="AR25" s="43"/>
      <c r="AS25" s="43"/>
      <c r="AT25" s="143"/>
      <c r="AU25" s="43"/>
      <c r="AV25" s="43"/>
      <c r="AW25" s="43"/>
      <c r="AX25" s="43"/>
      <c r="AZ25" s="43"/>
      <c r="BA25" s="43"/>
      <c r="BB25" s="43"/>
      <c r="BC25" s="143"/>
      <c r="BD25" s="43"/>
      <c r="BE25" s="43"/>
      <c r="BF25" s="43"/>
      <c r="BG25" s="43"/>
      <c r="BI25" s="43"/>
      <c r="BJ25" s="43"/>
      <c r="BK25" s="43"/>
      <c r="BL25" s="143"/>
      <c r="BM25" s="43"/>
      <c r="BN25" s="43"/>
      <c r="BO25" s="43"/>
      <c r="BP25" s="43"/>
      <c r="BR25" s="43"/>
      <c r="BS25" s="43"/>
      <c r="BT25" s="43"/>
      <c r="BU25" s="143"/>
      <c r="BV25" s="43"/>
      <c r="BW25" s="43"/>
      <c r="BX25" s="43"/>
      <c r="BY25" s="43"/>
      <c r="CA25" s="43"/>
      <c r="CB25" s="43"/>
      <c r="CC25" s="43"/>
      <c r="CD25" s="143"/>
      <c r="CE25" s="43"/>
      <c r="CF25" s="43"/>
      <c r="CG25" s="43"/>
      <c r="CH25" s="43"/>
      <c r="CJ25" s="43"/>
      <c r="CK25" s="43"/>
      <c r="CL25" s="43"/>
      <c r="CM25" s="143"/>
      <c r="CN25" s="43"/>
      <c r="CO25" s="43"/>
      <c r="CP25" s="43"/>
      <c r="CQ25" s="43"/>
      <c r="CS25" s="43"/>
      <c r="CT25" s="43"/>
      <c r="CU25" s="43"/>
      <c r="CV25" s="143"/>
      <c r="CW25" s="43"/>
      <c r="CX25" s="43"/>
      <c r="CY25" s="43"/>
      <c r="CZ25" s="43"/>
      <c r="DB25" s="43"/>
      <c r="DC25" s="43"/>
      <c r="DD25" s="43"/>
      <c r="DE25" s="143"/>
      <c r="DF25" s="43"/>
      <c r="DG25" s="43"/>
      <c r="DH25" s="43"/>
      <c r="DI25" s="43"/>
      <c r="DK25" s="43"/>
      <c r="DL25" s="43"/>
      <c r="DM25" s="43"/>
      <c r="DN25" s="143"/>
      <c r="DO25" s="43"/>
      <c r="DP25" s="43"/>
      <c r="DQ25" s="43"/>
      <c r="DR25" s="43"/>
      <c r="DT25" s="43"/>
      <c r="DU25" s="43"/>
      <c r="DV25" s="43"/>
      <c r="DW25" s="143"/>
      <c r="DX25" s="43"/>
      <c r="DY25" s="43"/>
      <c r="DZ25" s="43"/>
      <c r="EA25" s="43"/>
      <c r="EC25" s="43"/>
      <c r="ED25" s="43"/>
      <c r="EE25" s="43"/>
      <c r="EF25" s="143"/>
      <c r="EG25" s="43"/>
      <c r="EH25" s="43"/>
      <c r="EI25" s="43"/>
      <c r="EJ25" s="43"/>
      <c r="EL25" s="43"/>
      <c r="EM25" s="43"/>
      <c r="EN25" s="43"/>
      <c r="EO25" s="143"/>
      <c r="EP25" s="43"/>
      <c r="EQ25" s="43"/>
      <c r="ER25" s="43"/>
      <c r="ES25" s="43"/>
      <c r="EU25" s="43"/>
      <c r="EV25" s="43"/>
      <c r="EW25" s="43"/>
      <c r="EX25" s="143"/>
      <c r="EY25" s="43"/>
      <c r="EZ25" s="43"/>
      <c r="FA25" s="43"/>
      <c r="FB25" s="43"/>
      <c r="FD25" s="43"/>
      <c r="FE25" s="43"/>
      <c r="FF25" s="43"/>
      <c r="FG25" s="143"/>
      <c r="FH25" s="43"/>
      <c r="FI25" s="43"/>
      <c r="FJ25" s="43"/>
      <c r="FK25" s="43"/>
      <c r="FM25" s="43"/>
      <c r="FN25" s="43"/>
      <c r="FO25" s="43"/>
      <c r="FP25" s="143"/>
      <c r="FQ25" s="43"/>
      <c r="FR25" s="43"/>
      <c r="FS25" s="43"/>
      <c r="FT25" s="43"/>
      <c r="FV25" s="43"/>
      <c r="FW25" s="43"/>
      <c r="FX25" s="43"/>
      <c r="FY25" s="143"/>
      <c r="FZ25" s="43"/>
      <c r="GA25" s="43"/>
      <c r="GB25" s="43"/>
      <c r="GC25" s="43"/>
      <c r="GE25" s="43"/>
      <c r="GF25" s="43"/>
      <c r="GG25" s="43"/>
      <c r="GH25" s="143"/>
      <c r="GI25" s="43"/>
      <c r="GJ25" s="43"/>
      <c r="GK25" s="43"/>
      <c r="GL25" s="43"/>
      <c r="GN25" s="43"/>
      <c r="GO25" s="43"/>
      <c r="GP25" s="43"/>
      <c r="GQ25" s="143"/>
      <c r="GR25" s="43"/>
      <c r="GS25" s="43"/>
      <c r="GT25" s="43"/>
      <c r="GU25" s="43"/>
      <c r="GW25" s="43"/>
      <c r="GX25" s="43"/>
      <c r="GY25" s="43"/>
      <c r="GZ25" s="143"/>
      <c r="HA25" s="43"/>
      <c r="HB25" s="43"/>
      <c r="HC25" s="43"/>
      <c r="HD25" s="43"/>
      <c r="HF25" s="43"/>
      <c r="HG25" s="43"/>
      <c r="HH25" s="43"/>
      <c r="HI25" s="143"/>
      <c r="HJ25" s="43"/>
      <c r="HK25" s="43"/>
      <c r="HL25" s="43"/>
      <c r="HM25" s="43"/>
      <c r="HO25" s="43"/>
      <c r="HP25" s="43"/>
      <c r="HQ25" s="43"/>
      <c r="HR25" s="143"/>
      <c r="HS25" s="43"/>
      <c r="HT25" s="43"/>
      <c r="HU25" s="43"/>
      <c r="HV25" s="43"/>
      <c r="HX25" s="43"/>
      <c r="HY25" s="43"/>
      <c r="HZ25" s="43"/>
      <c r="IA25" s="143"/>
      <c r="IB25" s="43"/>
      <c r="IC25" s="43"/>
      <c r="ID25" s="43"/>
      <c r="IE25" s="43"/>
      <c r="IG25" s="43"/>
      <c r="IH25" s="43"/>
      <c r="II25" s="43"/>
      <c r="IJ25" s="143"/>
      <c r="IK25" s="43"/>
      <c r="IL25" s="43"/>
      <c r="IM25" s="43"/>
      <c r="IN25" s="43"/>
      <c r="IP25" s="43"/>
      <c r="IQ25" s="43"/>
      <c r="IR25" s="43"/>
      <c r="IS25" s="143"/>
      <c r="IT25" s="43"/>
      <c r="IU25" s="43"/>
      <c r="IV25" s="43"/>
    </row>
    <row r="26" customFormat="false" ht="14.25" hidden="false" customHeight="true" outlineLevel="0" collapsed="false">
      <c r="A26" s="143" t="s">
        <v>128</v>
      </c>
      <c r="B26" s="43" t="n">
        <v>0.123</v>
      </c>
      <c r="C26" s="43" t="n">
        <v>0.135</v>
      </c>
      <c r="D26" s="43" t="n">
        <v>0.193</v>
      </c>
      <c r="E26" s="43" t="n">
        <v>0.083</v>
      </c>
      <c r="F26" s="62"/>
      <c r="G26" s="43" t="n">
        <v>0.128</v>
      </c>
      <c r="H26" s="43" t="n">
        <v>0.129</v>
      </c>
      <c r="I26" s="43" t="n">
        <v>0.118</v>
      </c>
    </row>
    <row r="27" s="29" customFormat="true" ht="14.25" hidden="false" customHeight="true" outlineLevel="0" collapsed="false">
      <c r="A27" s="143" t="s">
        <v>129</v>
      </c>
      <c r="B27" s="43" t="n">
        <v>0.076</v>
      </c>
      <c r="C27" s="43" t="n">
        <v>0.071</v>
      </c>
      <c r="D27" s="43" t="n">
        <v>0.046</v>
      </c>
      <c r="E27" s="43" t="n">
        <v>0.094</v>
      </c>
      <c r="F27" s="62"/>
      <c r="G27" s="43" t="n">
        <v>0.095</v>
      </c>
      <c r="H27" s="43" t="n">
        <v>0.097</v>
      </c>
      <c r="I27" s="43" t="n">
        <v>0.073</v>
      </c>
    </row>
    <row r="28" customFormat="false" ht="14.25" hidden="false" customHeight="true" outlineLevel="0" collapsed="false">
      <c r="A28" s="143" t="s">
        <v>130</v>
      </c>
      <c r="B28" s="43" t="n">
        <v>0.054</v>
      </c>
      <c r="C28" s="43" t="n">
        <v>0.058</v>
      </c>
      <c r="D28" s="43" t="n">
        <v>0.108</v>
      </c>
      <c r="E28" s="43" t="n">
        <v>0.037</v>
      </c>
      <c r="F28" s="62"/>
      <c r="G28" s="43" t="n">
        <v>0.091</v>
      </c>
      <c r="H28" s="43" t="n">
        <v>0.093</v>
      </c>
      <c r="I28" s="43" t="n">
        <v>0.072</v>
      </c>
    </row>
    <row r="29" customFormat="false" ht="14.25" hidden="false" customHeight="true" outlineLevel="0" collapsed="false">
      <c r="A29" s="143" t="s">
        <v>131</v>
      </c>
      <c r="B29" s="43" t="n">
        <v>0.09</v>
      </c>
      <c r="C29" s="43" t="n">
        <v>0.112</v>
      </c>
      <c r="D29" s="43" t="n">
        <v>0.065</v>
      </c>
      <c r="E29" s="43" t="n">
        <v>0.03</v>
      </c>
      <c r="F29" s="62"/>
      <c r="G29" s="43" t="n">
        <v>0.119</v>
      </c>
      <c r="H29" s="43" t="n">
        <v>0.119</v>
      </c>
      <c r="I29" s="43" t="n">
        <v>0.123</v>
      </c>
    </row>
    <row r="30" customFormat="false" ht="14.25" hidden="false" customHeight="true" outlineLevel="0" collapsed="false">
      <c r="A30" s="143" t="s">
        <v>132</v>
      </c>
      <c r="B30" s="43" t="n">
        <v>0.082</v>
      </c>
      <c r="C30" s="43" t="n">
        <v>0.106</v>
      </c>
      <c r="D30" s="43" t="n">
        <v>0.009</v>
      </c>
      <c r="E30" s="43" t="n">
        <v>0.023</v>
      </c>
      <c r="F30" s="62"/>
      <c r="G30" s="43" t="n">
        <v>0.098</v>
      </c>
      <c r="H30" s="43" t="n">
        <v>0.098</v>
      </c>
      <c r="I30" s="43" t="n">
        <v>0.095</v>
      </c>
    </row>
    <row r="31" customFormat="false" ht="14.25" hidden="false" customHeight="true" outlineLevel="0" collapsed="false">
      <c r="A31" s="143" t="s">
        <v>133</v>
      </c>
      <c r="B31" s="43" t="n">
        <v>0.0637716702523699</v>
      </c>
      <c r="C31" s="43" t="n">
        <v>0.0855081426509998</v>
      </c>
      <c r="D31" s="43" t="n">
        <v>-0.0212121212121212</v>
      </c>
      <c r="E31" s="43" t="n">
        <v>0.0131123554405019</v>
      </c>
      <c r="F31" s="62"/>
      <c r="G31" s="43" t="n">
        <v>0.109018893694514</v>
      </c>
      <c r="H31" s="43" t="n">
        <v>0.110137448518831</v>
      </c>
      <c r="I31" s="43" t="n">
        <v>0.0965783664459163</v>
      </c>
    </row>
    <row r="32" customFormat="false" ht="14.25" hidden="false" customHeight="true" outlineLevel="0" collapsed="false">
      <c r="A32" s="143" t="s">
        <v>134</v>
      </c>
      <c r="B32" s="43" t="n">
        <v>0.068</v>
      </c>
      <c r="C32" s="43" t="n">
        <v>0.085</v>
      </c>
      <c r="D32" s="43" t="n">
        <v>0.01</v>
      </c>
      <c r="E32" s="43" t="n">
        <v>0.025</v>
      </c>
      <c r="F32" s="43"/>
      <c r="G32" s="43" t="n">
        <v>0.126</v>
      </c>
      <c r="H32" s="43" t="n">
        <v>0.127</v>
      </c>
      <c r="I32" s="43" t="n">
        <v>0.118</v>
      </c>
    </row>
    <row r="33" s="148" customFormat="true" ht="14.25" hidden="false" customHeight="true" outlineLevel="0" collapsed="false">
      <c r="A33" s="62" t="s">
        <v>135</v>
      </c>
      <c r="B33" s="43" t="n">
        <v>0.108</v>
      </c>
      <c r="C33" s="43" t="n">
        <v>0.137</v>
      </c>
      <c r="D33" s="43" t="n">
        <v>0.052</v>
      </c>
      <c r="E33" s="43" t="n">
        <v>0.04</v>
      </c>
      <c r="F33" s="43"/>
      <c r="G33" s="43" t="n">
        <v>0.09</v>
      </c>
      <c r="H33" s="43" t="n">
        <v>0.09</v>
      </c>
      <c r="I33" s="43" t="n">
        <v>0.094</v>
      </c>
    </row>
    <row r="34" s="62" customFormat="true" ht="12.75" hidden="false" customHeight="false" outlineLevel="0" collapsed="false">
      <c r="A34" s="278" t="n">
        <v>2006</v>
      </c>
      <c r="B34" s="41"/>
      <c r="C34" s="41"/>
      <c r="D34" s="41"/>
      <c r="E34" s="41"/>
      <c r="F34" s="41"/>
      <c r="G34" s="41"/>
      <c r="H34" s="41"/>
      <c r="I34" s="41"/>
    </row>
    <row r="35" s="66" customFormat="true" ht="13.5" hidden="false" customHeight="false" outlineLevel="0" collapsed="false">
      <c r="A35" s="153" t="s">
        <v>136</v>
      </c>
      <c r="B35" s="167" t="n">
        <v>0.08</v>
      </c>
      <c r="C35" s="167" t="n">
        <v>0.089</v>
      </c>
      <c r="D35" s="167" t="n">
        <v>0.033</v>
      </c>
      <c r="E35" s="167" t="n">
        <v>0.059</v>
      </c>
      <c r="G35" s="167" t="n">
        <v>0.092</v>
      </c>
      <c r="H35" s="167" t="n">
        <v>0.09</v>
      </c>
      <c r="I35" s="167" t="n">
        <v>0.116</v>
      </c>
      <c r="J35" s="153"/>
      <c r="K35" s="167"/>
      <c r="L35" s="167"/>
      <c r="M35" s="167"/>
      <c r="N35" s="167"/>
      <c r="P35" s="167"/>
      <c r="Q35" s="167"/>
      <c r="R35" s="167"/>
      <c r="S35" s="153"/>
      <c r="T35" s="167"/>
      <c r="U35" s="167"/>
      <c r="V35" s="167"/>
      <c r="W35" s="167"/>
      <c r="Y35" s="167"/>
      <c r="Z35" s="167"/>
      <c r="AA35" s="167"/>
      <c r="AB35" s="153"/>
      <c r="AC35" s="167"/>
      <c r="AD35" s="167"/>
      <c r="AE35" s="167"/>
      <c r="AF35" s="167"/>
      <c r="AH35" s="167"/>
      <c r="AI35" s="167"/>
      <c r="AJ35" s="167"/>
      <c r="AK35" s="153"/>
      <c r="AL35" s="167"/>
      <c r="AM35" s="167"/>
      <c r="AN35" s="167"/>
      <c r="AO35" s="167"/>
      <c r="AQ35" s="167"/>
      <c r="AR35" s="167"/>
      <c r="AS35" s="167"/>
      <c r="AT35" s="153"/>
      <c r="AU35" s="167"/>
      <c r="AV35" s="167"/>
      <c r="AW35" s="167"/>
      <c r="AX35" s="167"/>
      <c r="AZ35" s="167"/>
      <c r="BA35" s="167"/>
      <c r="BB35" s="167"/>
      <c r="BC35" s="153"/>
      <c r="BD35" s="167"/>
      <c r="BE35" s="167"/>
      <c r="BF35" s="167"/>
      <c r="BG35" s="167"/>
      <c r="BI35" s="167"/>
      <c r="BJ35" s="167"/>
      <c r="BK35" s="167"/>
      <c r="BL35" s="153"/>
      <c r="BM35" s="167"/>
      <c r="BN35" s="167"/>
      <c r="BO35" s="167"/>
      <c r="BP35" s="167"/>
      <c r="BR35" s="167"/>
      <c r="BS35" s="167"/>
      <c r="BT35" s="167"/>
      <c r="BU35" s="153"/>
      <c r="BV35" s="167"/>
      <c r="BW35" s="167"/>
      <c r="BX35" s="167"/>
      <c r="BY35" s="167"/>
      <c r="CA35" s="167"/>
      <c r="CB35" s="167"/>
      <c r="CC35" s="167"/>
      <c r="CD35" s="153"/>
      <c r="CE35" s="167"/>
      <c r="CF35" s="167"/>
      <c r="CG35" s="167"/>
      <c r="CH35" s="167"/>
      <c r="CJ35" s="167"/>
      <c r="CK35" s="167"/>
      <c r="CL35" s="167"/>
      <c r="CM35" s="153"/>
      <c r="CN35" s="167"/>
      <c r="CO35" s="167"/>
      <c r="CP35" s="167"/>
      <c r="CQ35" s="167"/>
      <c r="CS35" s="167"/>
      <c r="CT35" s="167"/>
      <c r="CU35" s="167"/>
      <c r="CV35" s="153"/>
      <c r="CW35" s="167"/>
      <c r="CX35" s="167"/>
      <c r="CY35" s="167"/>
      <c r="CZ35" s="167"/>
      <c r="DB35" s="167"/>
      <c r="DC35" s="167"/>
      <c r="DD35" s="167"/>
      <c r="DE35" s="153"/>
      <c r="DF35" s="167"/>
      <c r="DG35" s="167"/>
      <c r="DH35" s="167"/>
      <c r="DI35" s="167"/>
      <c r="DK35" s="167"/>
      <c r="DL35" s="167"/>
      <c r="DM35" s="167"/>
      <c r="DN35" s="153"/>
      <c r="DO35" s="167"/>
      <c r="DP35" s="167"/>
      <c r="DQ35" s="167"/>
      <c r="DR35" s="167"/>
      <c r="DT35" s="167"/>
      <c r="DU35" s="167"/>
      <c r="DV35" s="167"/>
      <c r="DW35" s="153"/>
      <c r="DX35" s="167"/>
      <c r="DY35" s="167"/>
      <c r="DZ35" s="167"/>
      <c r="EA35" s="167"/>
      <c r="EC35" s="167"/>
      <c r="ED35" s="167"/>
      <c r="EE35" s="167"/>
      <c r="EF35" s="153"/>
      <c r="EG35" s="167"/>
      <c r="EH35" s="167"/>
      <c r="EI35" s="167"/>
      <c r="EJ35" s="167"/>
      <c r="EL35" s="167"/>
      <c r="EM35" s="167"/>
      <c r="EN35" s="167"/>
      <c r="EO35" s="153"/>
      <c r="EP35" s="167"/>
      <c r="EQ35" s="167"/>
      <c r="ER35" s="167"/>
      <c r="ES35" s="167"/>
      <c r="EU35" s="167"/>
      <c r="EV35" s="167"/>
      <c r="EW35" s="167"/>
      <c r="EX35" s="153"/>
      <c r="EY35" s="167"/>
      <c r="EZ35" s="167"/>
      <c r="FA35" s="167"/>
      <c r="FB35" s="167"/>
      <c r="FD35" s="167"/>
      <c r="FE35" s="167"/>
      <c r="FF35" s="167"/>
      <c r="FG35" s="153"/>
      <c r="FH35" s="167"/>
      <c r="FI35" s="167"/>
      <c r="FJ35" s="167"/>
      <c r="FK35" s="167"/>
      <c r="FM35" s="167"/>
      <c r="FN35" s="167"/>
      <c r="FO35" s="167"/>
      <c r="FP35" s="153"/>
      <c r="FQ35" s="167"/>
      <c r="FR35" s="167"/>
      <c r="FS35" s="167"/>
      <c r="FT35" s="167"/>
      <c r="FV35" s="167"/>
      <c r="FW35" s="167"/>
      <c r="FX35" s="167"/>
      <c r="FY35" s="153"/>
      <c r="FZ35" s="167"/>
      <c r="GA35" s="167"/>
      <c r="GB35" s="167"/>
      <c r="GC35" s="167"/>
      <c r="GE35" s="167"/>
      <c r="GF35" s="167"/>
      <c r="GG35" s="167"/>
      <c r="GH35" s="153"/>
      <c r="GI35" s="167"/>
      <c r="GJ35" s="167"/>
      <c r="GK35" s="167"/>
      <c r="GL35" s="167"/>
      <c r="GN35" s="167"/>
      <c r="GO35" s="167"/>
      <c r="GP35" s="167"/>
      <c r="GQ35" s="153"/>
      <c r="GR35" s="167"/>
      <c r="GS35" s="167"/>
      <c r="GT35" s="167"/>
      <c r="GU35" s="167"/>
      <c r="GW35" s="167"/>
      <c r="GX35" s="167"/>
      <c r="GY35" s="167"/>
      <c r="GZ35" s="153"/>
      <c r="HA35" s="167"/>
      <c r="HB35" s="167"/>
      <c r="HC35" s="167"/>
      <c r="HD35" s="167"/>
      <c r="HF35" s="167"/>
      <c r="HG35" s="167"/>
      <c r="HH35" s="167"/>
      <c r="HI35" s="153"/>
      <c r="HJ35" s="167"/>
      <c r="HK35" s="167"/>
      <c r="HL35" s="167"/>
      <c r="HM35" s="167"/>
      <c r="HO35" s="167"/>
      <c r="HP35" s="167"/>
      <c r="HQ35" s="167"/>
      <c r="HR35" s="153"/>
      <c r="HS35" s="167"/>
      <c r="HT35" s="167"/>
      <c r="HU35" s="167"/>
      <c r="HV35" s="167"/>
      <c r="HX35" s="167"/>
      <c r="HY35" s="167"/>
      <c r="HZ35" s="167"/>
      <c r="IA35" s="153"/>
      <c r="IB35" s="167"/>
      <c r="IC35" s="167"/>
      <c r="ID35" s="167"/>
      <c r="IE35" s="167"/>
      <c r="IG35" s="167"/>
      <c r="IH35" s="167"/>
      <c r="II35" s="167"/>
      <c r="IJ35" s="153"/>
      <c r="IK35" s="167"/>
      <c r="IL35" s="167"/>
      <c r="IM35" s="167"/>
      <c r="IN35" s="167"/>
      <c r="IP35" s="167"/>
      <c r="IQ35" s="167"/>
      <c r="IR35" s="167"/>
      <c r="IS35" s="153"/>
      <c r="IT35" s="167"/>
      <c r="IU35" s="167"/>
      <c r="IV35" s="167"/>
    </row>
    <row r="36" s="38" customFormat="true" ht="15" hidden="false" customHeight="true" outlineLevel="0" collapsed="false">
      <c r="A36" s="272" t="s">
        <v>266</v>
      </c>
      <c r="B36" s="272"/>
      <c r="C36" s="272"/>
      <c r="D36" s="272"/>
      <c r="E36" s="272"/>
      <c r="F36" s="272"/>
      <c r="G36" s="272"/>
      <c r="H36" s="272"/>
      <c r="I36" s="272"/>
      <c r="J36" s="272"/>
      <c r="K36" s="272"/>
      <c r="L36" s="272"/>
      <c r="M36" s="272"/>
      <c r="N36" s="272"/>
      <c r="O36" s="272"/>
      <c r="P36" s="272"/>
      <c r="Q36" s="272"/>
      <c r="R36" s="272"/>
      <c r="S36" s="272"/>
      <c r="T36" s="272"/>
      <c r="U36" s="272"/>
      <c r="V36" s="272"/>
      <c r="W36" s="272"/>
      <c r="X36" s="272"/>
      <c r="Y36" s="272"/>
      <c r="Z36" s="272"/>
      <c r="AA36" s="272"/>
      <c r="AB36" s="272"/>
      <c r="AC36" s="272"/>
      <c r="AD36" s="272"/>
      <c r="AE36" s="272"/>
      <c r="AF36" s="272"/>
      <c r="AG36" s="272"/>
      <c r="AH36" s="272"/>
      <c r="AI36" s="272"/>
      <c r="AJ36" s="272"/>
      <c r="AK36" s="272"/>
      <c r="AL36" s="272"/>
      <c r="AM36" s="272"/>
      <c r="AN36" s="272"/>
      <c r="AO36" s="272"/>
      <c r="AP36" s="272"/>
      <c r="AQ36" s="272"/>
      <c r="AR36" s="272"/>
      <c r="AS36" s="272"/>
      <c r="AT36" s="272"/>
      <c r="AU36" s="272"/>
      <c r="AV36" s="272"/>
      <c r="AW36" s="272"/>
      <c r="AX36" s="272"/>
      <c r="AY36" s="272"/>
      <c r="AZ36" s="272"/>
      <c r="BA36" s="272"/>
      <c r="BB36" s="272"/>
      <c r="BC36" s="272"/>
      <c r="BD36" s="272"/>
      <c r="BE36" s="272"/>
      <c r="BF36" s="272"/>
      <c r="BG36" s="272"/>
      <c r="BH36" s="272"/>
      <c r="BI36" s="272"/>
      <c r="BJ36" s="272"/>
      <c r="BK36" s="272"/>
      <c r="BL36" s="272"/>
      <c r="BM36" s="272"/>
      <c r="BN36" s="272"/>
      <c r="BO36" s="272"/>
      <c r="BP36" s="272"/>
      <c r="BQ36" s="272"/>
      <c r="BR36" s="272"/>
      <c r="BS36" s="272"/>
      <c r="BT36" s="272"/>
      <c r="BU36" s="272"/>
      <c r="BV36" s="272"/>
      <c r="BW36" s="272"/>
      <c r="BX36" s="272"/>
      <c r="BY36" s="272"/>
      <c r="BZ36" s="272"/>
      <c r="CA36" s="272"/>
      <c r="CB36" s="272"/>
      <c r="CC36" s="272"/>
      <c r="CD36" s="272"/>
      <c r="CE36" s="272"/>
      <c r="CF36" s="272"/>
      <c r="CG36" s="272"/>
      <c r="CH36" s="272"/>
      <c r="CI36" s="272"/>
      <c r="CJ36" s="272"/>
      <c r="CK36" s="272"/>
      <c r="CL36" s="272"/>
      <c r="CM36" s="272"/>
      <c r="CN36" s="272"/>
      <c r="CO36" s="272"/>
      <c r="CP36" s="272"/>
      <c r="CQ36" s="272"/>
      <c r="CR36" s="272"/>
      <c r="CS36" s="272"/>
      <c r="CT36" s="272"/>
      <c r="CU36" s="272"/>
      <c r="CV36" s="272"/>
      <c r="CW36" s="272"/>
      <c r="CX36" s="272"/>
      <c r="CY36" s="272"/>
      <c r="CZ36" s="272"/>
      <c r="DA36" s="272"/>
      <c r="DB36" s="272"/>
      <c r="DC36" s="272"/>
      <c r="DD36" s="272"/>
      <c r="DE36" s="272"/>
      <c r="DF36" s="272"/>
      <c r="DG36" s="272"/>
      <c r="DH36" s="272"/>
      <c r="DI36" s="272"/>
      <c r="DJ36" s="272"/>
      <c r="DK36" s="272"/>
      <c r="DL36" s="272"/>
      <c r="DM36" s="272"/>
      <c r="DN36" s="272"/>
      <c r="DO36" s="272"/>
      <c r="DP36" s="272"/>
      <c r="DQ36" s="272"/>
      <c r="DR36" s="272"/>
      <c r="DS36" s="272"/>
      <c r="DT36" s="272"/>
      <c r="DU36" s="272"/>
      <c r="DV36" s="272"/>
      <c r="DW36" s="272"/>
      <c r="DX36" s="272"/>
      <c r="DY36" s="272"/>
      <c r="DZ36" s="272"/>
      <c r="EA36" s="272"/>
      <c r="EB36" s="272"/>
      <c r="EC36" s="272"/>
      <c r="ED36" s="272"/>
      <c r="EE36" s="272"/>
      <c r="EF36" s="272"/>
      <c r="EG36" s="272"/>
      <c r="EH36" s="272"/>
      <c r="EI36" s="272"/>
      <c r="EJ36" s="272"/>
      <c r="EK36" s="272"/>
      <c r="EL36" s="272"/>
      <c r="EM36" s="272"/>
      <c r="EN36" s="272"/>
      <c r="EO36" s="272"/>
      <c r="EP36" s="272"/>
      <c r="EQ36" s="272"/>
      <c r="ER36" s="272"/>
      <c r="ES36" s="272"/>
      <c r="ET36" s="272"/>
      <c r="EU36" s="272"/>
      <c r="EV36" s="272"/>
      <c r="EW36" s="272"/>
      <c r="EX36" s="272"/>
      <c r="EY36" s="272"/>
      <c r="EZ36" s="272"/>
      <c r="FA36" s="272"/>
      <c r="FB36" s="272"/>
      <c r="FC36" s="272"/>
      <c r="FD36" s="272"/>
      <c r="FE36" s="272"/>
      <c r="FF36" s="272"/>
      <c r="FG36" s="272"/>
      <c r="FH36" s="272"/>
      <c r="FI36" s="272"/>
      <c r="FJ36" s="272"/>
      <c r="FK36" s="272"/>
      <c r="FL36" s="272"/>
      <c r="FM36" s="272"/>
      <c r="FN36" s="272"/>
      <c r="FO36" s="272"/>
      <c r="FP36" s="272"/>
      <c r="FQ36" s="272"/>
      <c r="FR36" s="272"/>
      <c r="FS36" s="272"/>
      <c r="FT36" s="272"/>
      <c r="FU36" s="272"/>
      <c r="FV36" s="272"/>
      <c r="FW36" s="272"/>
      <c r="FX36" s="272"/>
      <c r="FY36" s="272"/>
      <c r="FZ36" s="272"/>
      <c r="GA36" s="272"/>
      <c r="GB36" s="272"/>
      <c r="GC36" s="272"/>
      <c r="GD36" s="272"/>
      <c r="GE36" s="272"/>
      <c r="GF36" s="272"/>
      <c r="GG36" s="272"/>
      <c r="GH36" s="272"/>
      <c r="GI36" s="272"/>
      <c r="GJ36" s="272"/>
      <c r="GK36" s="272"/>
      <c r="GL36" s="272"/>
      <c r="GM36" s="272"/>
      <c r="GN36" s="272"/>
      <c r="GO36" s="272"/>
      <c r="GP36" s="272"/>
      <c r="GQ36" s="272"/>
      <c r="GR36" s="272"/>
      <c r="GS36" s="272"/>
      <c r="GT36" s="272"/>
      <c r="GU36" s="272"/>
      <c r="GV36" s="272"/>
      <c r="GW36" s="272"/>
      <c r="GX36" s="272"/>
      <c r="GY36" s="272"/>
      <c r="GZ36" s="272"/>
      <c r="HA36" s="272"/>
      <c r="HB36" s="272"/>
      <c r="HC36" s="272"/>
      <c r="HD36" s="272"/>
      <c r="HE36" s="272"/>
      <c r="HF36" s="272"/>
      <c r="HG36" s="272"/>
      <c r="HH36" s="272"/>
      <c r="HI36" s="272"/>
      <c r="HJ36" s="272"/>
      <c r="HK36" s="272"/>
      <c r="HL36" s="272"/>
      <c r="HM36" s="272"/>
      <c r="HN36" s="272"/>
      <c r="HO36" s="272"/>
      <c r="HP36" s="272"/>
      <c r="HQ36" s="272"/>
      <c r="HR36" s="272"/>
      <c r="HS36" s="272"/>
      <c r="HT36" s="272"/>
      <c r="HU36" s="272"/>
      <c r="HV36" s="272"/>
      <c r="HW36" s="272"/>
      <c r="HX36" s="272"/>
      <c r="HY36" s="272"/>
      <c r="HZ36" s="272"/>
      <c r="IA36" s="272"/>
      <c r="IB36" s="272"/>
      <c r="IC36" s="272"/>
      <c r="ID36" s="272"/>
      <c r="IE36" s="272"/>
      <c r="IF36" s="272"/>
      <c r="IG36" s="272"/>
      <c r="IH36" s="272"/>
      <c r="II36" s="272"/>
      <c r="IJ36" s="272"/>
      <c r="IK36" s="272"/>
      <c r="IL36" s="272"/>
      <c r="IM36" s="272"/>
      <c r="IN36" s="272"/>
      <c r="IO36" s="272"/>
      <c r="IP36" s="272"/>
      <c r="IQ36" s="272"/>
      <c r="IR36" s="272"/>
      <c r="IS36" s="272"/>
      <c r="IT36" s="272"/>
      <c r="IU36" s="272"/>
      <c r="IV36" s="272"/>
    </row>
    <row r="37" s="38" customFormat="true" ht="15" hidden="false" customHeight="true" outlineLevel="0" collapsed="false">
      <c r="A37" s="272" t="s">
        <v>276</v>
      </c>
      <c r="B37" s="272"/>
      <c r="C37" s="272"/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  <c r="AE37" s="272"/>
      <c r="AF37" s="272"/>
      <c r="AG37" s="272"/>
      <c r="AH37" s="272"/>
      <c r="AI37" s="272"/>
      <c r="AJ37" s="272"/>
      <c r="AK37" s="272"/>
      <c r="AL37" s="272"/>
      <c r="AM37" s="272"/>
      <c r="AN37" s="272"/>
      <c r="AO37" s="272"/>
      <c r="AP37" s="272"/>
      <c r="AQ37" s="272"/>
      <c r="AR37" s="272"/>
      <c r="AS37" s="272"/>
      <c r="AT37" s="272"/>
      <c r="AU37" s="272"/>
      <c r="AV37" s="272"/>
      <c r="AW37" s="272"/>
      <c r="AX37" s="272"/>
      <c r="AY37" s="272"/>
      <c r="AZ37" s="272"/>
      <c r="BA37" s="272"/>
      <c r="BB37" s="272"/>
      <c r="BC37" s="272"/>
      <c r="BD37" s="272"/>
      <c r="BE37" s="272"/>
      <c r="BF37" s="272"/>
      <c r="BG37" s="272"/>
      <c r="BH37" s="272"/>
      <c r="BI37" s="272"/>
      <c r="BJ37" s="272"/>
      <c r="BK37" s="272"/>
      <c r="BL37" s="272"/>
      <c r="BM37" s="272"/>
      <c r="BN37" s="272"/>
      <c r="BO37" s="272"/>
      <c r="BP37" s="272"/>
      <c r="BQ37" s="272"/>
      <c r="BR37" s="272"/>
      <c r="BS37" s="272"/>
      <c r="BT37" s="272"/>
      <c r="BU37" s="272"/>
      <c r="BV37" s="272"/>
      <c r="BW37" s="272"/>
      <c r="BX37" s="272"/>
      <c r="BY37" s="272"/>
      <c r="BZ37" s="272"/>
      <c r="CA37" s="272"/>
      <c r="CB37" s="272"/>
      <c r="CC37" s="272"/>
      <c r="CD37" s="272"/>
      <c r="CE37" s="272"/>
      <c r="CF37" s="272"/>
      <c r="CG37" s="272"/>
      <c r="CH37" s="272"/>
      <c r="CI37" s="272"/>
      <c r="CJ37" s="272"/>
      <c r="CK37" s="272"/>
      <c r="CL37" s="272"/>
      <c r="CM37" s="272"/>
      <c r="CN37" s="272"/>
      <c r="CO37" s="272"/>
      <c r="CP37" s="272"/>
      <c r="CQ37" s="272"/>
      <c r="CR37" s="272"/>
      <c r="CS37" s="272"/>
      <c r="CT37" s="272"/>
      <c r="CU37" s="272"/>
      <c r="CV37" s="272"/>
      <c r="CW37" s="272"/>
      <c r="CX37" s="272"/>
      <c r="CY37" s="272"/>
      <c r="CZ37" s="272"/>
      <c r="DA37" s="272"/>
      <c r="DB37" s="272"/>
      <c r="DC37" s="272"/>
      <c r="DD37" s="272"/>
      <c r="DE37" s="272"/>
      <c r="DF37" s="272"/>
      <c r="DG37" s="272"/>
      <c r="DH37" s="272"/>
      <c r="DI37" s="272"/>
      <c r="DJ37" s="272"/>
      <c r="DK37" s="272"/>
      <c r="DL37" s="272"/>
      <c r="DM37" s="272"/>
      <c r="DN37" s="272"/>
      <c r="DO37" s="272"/>
      <c r="DP37" s="272"/>
      <c r="DQ37" s="272"/>
      <c r="DR37" s="272"/>
      <c r="DS37" s="272"/>
      <c r="DT37" s="272"/>
      <c r="DU37" s="272"/>
      <c r="DV37" s="272"/>
      <c r="DW37" s="272"/>
      <c r="DX37" s="272"/>
      <c r="DY37" s="272"/>
      <c r="DZ37" s="272"/>
      <c r="EA37" s="272"/>
      <c r="EB37" s="272"/>
      <c r="EC37" s="272"/>
      <c r="ED37" s="272"/>
      <c r="EE37" s="272"/>
      <c r="EF37" s="272"/>
      <c r="EG37" s="272"/>
      <c r="EH37" s="272"/>
      <c r="EI37" s="272"/>
      <c r="EJ37" s="272"/>
      <c r="EK37" s="272"/>
      <c r="EL37" s="272"/>
      <c r="EM37" s="272"/>
      <c r="EN37" s="272"/>
      <c r="EO37" s="272"/>
      <c r="EP37" s="272"/>
      <c r="EQ37" s="272"/>
      <c r="ER37" s="272"/>
      <c r="ES37" s="272"/>
      <c r="ET37" s="272"/>
      <c r="EU37" s="272"/>
      <c r="EV37" s="272"/>
      <c r="EW37" s="272"/>
      <c r="EX37" s="272"/>
      <c r="EY37" s="272"/>
      <c r="EZ37" s="272"/>
      <c r="FA37" s="272"/>
      <c r="FB37" s="272"/>
      <c r="FC37" s="272"/>
      <c r="FD37" s="272"/>
      <c r="FE37" s="272"/>
      <c r="FF37" s="272"/>
      <c r="FG37" s="272"/>
      <c r="FH37" s="272"/>
      <c r="FI37" s="272"/>
      <c r="FJ37" s="272"/>
      <c r="FK37" s="272"/>
      <c r="FL37" s="272"/>
      <c r="FM37" s="272"/>
      <c r="FN37" s="272"/>
      <c r="FO37" s="272"/>
      <c r="FP37" s="272"/>
      <c r="FQ37" s="272"/>
      <c r="FR37" s="272"/>
      <c r="FS37" s="272"/>
      <c r="FT37" s="272"/>
      <c r="FU37" s="272"/>
      <c r="FV37" s="272"/>
      <c r="FW37" s="272"/>
      <c r="FX37" s="272"/>
      <c r="FY37" s="272"/>
      <c r="FZ37" s="272"/>
      <c r="GA37" s="272"/>
      <c r="GB37" s="272"/>
      <c r="GC37" s="272"/>
      <c r="GD37" s="272"/>
      <c r="GE37" s="272"/>
      <c r="GF37" s="272"/>
      <c r="GG37" s="272"/>
      <c r="GH37" s="272"/>
      <c r="GI37" s="272"/>
      <c r="GJ37" s="272"/>
      <c r="GK37" s="272"/>
      <c r="GL37" s="272"/>
      <c r="GM37" s="272"/>
      <c r="GN37" s="272"/>
      <c r="GO37" s="272"/>
      <c r="GP37" s="272"/>
      <c r="GQ37" s="272"/>
      <c r="GR37" s="272"/>
      <c r="GS37" s="272"/>
      <c r="GT37" s="272"/>
      <c r="GU37" s="272"/>
      <c r="GV37" s="272"/>
      <c r="GW37" s="272"/>
      <c r="GX37" s="272"/>
      <c r="GY37" s="272"/>
      <c r="GZ37" s="272"/>
      <c r="HA37" s="272"/>
      <c r="HB37" s="272"/>
      <c r="HC37" s="272"/>
      <c r="HD37" s="272"/>
      <c r="HE37" s="272"/>
      <c r="HF37" s="272"/>
      <c r="HG37" s="272"/>
      <c r="HH37" s="272"/>
      <c r="HI37" s="272"/>
      <c r="HJ37" s="272"/>
      <c r="HK37" s="272"/>
      <c r="HL37" s="272"/>
      <c r="HM37" s="272"/>
      <c r="HN37" s="272"/>
      <c r="HO37" s="272"/>
      <c r="HP37" s="272"/>
      <c r="HQ37" s="272"/>
      <c r="HR37" s="272"/>
      <c r="HS37" s="272"/>
      <c r="HT37" s="272"/>
      <c r="HU37" s="272"/>
      <c r="HV37" s="272"/>
      <c r="HW37" s="272"/>
      <c r="HX37" s="272"/>
      <c r="HY37" s="272"/>
      <c r="HZ37" s="272"/>
      <c r="IA37" s="272"/>
      <c r="IB37" s="272"/>
      <c r="IC37" s="272"/>
      <c r="ID37" s="272"/>
      <c r="IE37" s="272"/>
      <c r="IF37" s="272"/>
      <c r="IG37" s="272"/>
      <c r="IH37" s="272"/>
      <c r="II37" s="272"/>
      <c r="IJ37" s="272"/>
      <c r="IK37" s="272"/>
      <c r="IL37" s="272"/>
      <c r="IM37" s="272"/>
      <c r="IN37" s="272"/>
      <c r="IO37" s="272"/>
      <c r="IP37" s="272"/>
      <c r="IQ37" s="272"/>
      <c r="IR37" s="272"/>
      <c r="IS37" s="272"/>
      <c r="IT37" s="272"/>
      <c r="IU37" s="272"/>
      <c r="IV37" s="272"/>
    </row>
    <row r="38" s="37" customFormat="true" ht="15" hidden="false" customHeight="true" outlineLevel="0" collapsed="false">
      <c r="A38" s="272" t="s">
        <v>277</v>
      </c>
      <c r="B38" s="272"/>
      <c r="C38" s="272"/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  <c r="AH38" s="272"/>
      <c r="AI38" s="272"/>
      <c r="AJ38" s="272"/>
      <c r="AK38" s="272"/>
      <c r="AL38" s="272"/>
      <c r="AM38" s="272"/>
      <c r="AN38" s="272"/>
      <c r="AO38" s="272"/>
      <c r="AP38" s="272"/>
      <c r="AQ38" s="272"/>
      <c r="AR38" s="272"/>
      <c r="AS38" s="272"/>
      <c r="AT38" s="272"/>
      <c r="AU38" s="272"/>
      <c r="AV38" s="272"/>
      <c r="AW38" s="272"/>
      <c r="AX38" s="272"/>
      <c r="AY38" s="272"/>
      <c r="AZ38" s="272"/>
      <c r="BA38" s="272"/>
      <c r="BB38" s="272"/>
      <c r="BC38" s="272"/>
      <c r="BD38" s="272"/>
      <c r="BE38" s="272"/>
      <c r="BF38" s="272"/>
      <c r="BG38" s="272"/>
      <c r="BH38" s="272"/>
      <c r="BI38" s="272"/>
      <c r="BJ38" s="272"/>
      <c r="BK38" s="272"/>
      <c r="BL38" s="272"/>
      <c r="BM38" s="272"/>
      <c r="BN38" s="272"/>
      <c r="BO38" s="272"/>
      <c r="BP38" s="272"/>
      <c r="BQ38" s="272"/>
      <c r="BR38" s="272"/>
      <c r="BS38" s="272"/>
      <c r="BT38" s="272"/>
      <c r="BU38" s="272"/>
      <c r="BV38" s="272"/>
      <c r="BW38" s="272"/>
      <c r="BX38" s="272"/>
      <c r="BY38" s="272"/>
      <c r="BZ38" s="272"/>
      <c r="CA38" s="272"/>
      <c r="CB38" s="272"/>
      <c r="CC38" s="272"/>
      <c r="CD38" s="272"/>
      <c r="CE38" s="272"/>
      <c r="CF38" s="272"/>
      <c r="CG38" s="272"/>
      <c r="CH38" s="272"/>
      <c r="CI38" s="272"/>
      <c r="CJ38" s="272"/>
      <c r="CK38" s="272"/>
      <c r="CL38" s="272"/>
      <c r="CM38" s="272"/>
      <c r="CN38" s="272"/>
      <c r="CO38" s="272"/>
      <c r="CP38" s="272"/>
      <c r="CQ38" s="272"/>
      <c r="CR38" s="272"/>
      <c r="CS38" s="272"/>
      <c r="CT38" s="272"/>
      <c r="CU38" s="272"/>
      <c r="CV38" s="272"/>
      <c r="CW38" s="272"/>
      <c r="CX38" s="272"/>
      <c r="CY38" s="272"/>
      <c r="CZ38" s="272"/>
      <c r="DA38" s="272"/>
      <c r="DB38" s="272"/>
      <c r="DC38" s="272"/>
      <c r="DD38" s="272"/>
      <c r="DE38" s="272"/>
      <c r="DF38" s="272"/>
      <c r="DG38" s="272"/>
      <c r="DH38" s="272"/>
      <c r="DI38" s="272"/>
      <c r="DJ38" s="272"/>
      <c r="DK38" s="272"/>
      <c r="DL38" s="272"/>
      <c r="DM38" s="272"/>
      <c r="DN38" s="272"/>
      <c r="DO38" s="272"/>
      <c r="DP38" s="272"/>
      <c r="DQ38" s="272"/>
      <c r="DR38" s="272"/>
      <c r="DS38" s="272"/>
      <c r="DT38" s="272"/>
      <c r="DU38" s="272"/>
      <c r="DV38" s="272"/>
      <c r="DW38" s="272"/>
      <c r="DX38" s="272"/>
      <c r="DY38" s="272"/>
      <c r="DZ38" s="272"/>
      <c r="EA38" s="272"/>
      <c r="EB38" s="272"/>
      <c r="EC38" s="272"/>
      <c r="ED38" s="272"/>
      <c r="EE38" s="272"/>
      <c r="EF38" s="272"/>
      <c r="EG38" s="272"/>
      <c r="EH38" s="272"/>
      <c r="EI38" s="272"/>
      <c r="EJ38" s="272"/>
      <c r="EK38" s="272"/>
      <c r="EL38" s="272"/>
      <c r="EM38" s="272"/>
      <c r="EN38" s="272"/>
      <c r="EO38" s="272"/>
      <c r="EP38" s="272"/>
      <c r="EQ38" s="272"/>
      <c r="ER38" s="272"/>
      <c r="ES38" s="272"/>
      <c r="ET38" s="272"/>
      <c r="EU38" s="272"/>
      <c r="EV38" s="272"/>
      <c r="EW38" s="272"/>
      <c r="EX38" s="272"/>
      <c r="EY38" s="272"/>
      <c r="EZ38" s="272"/>
      <c r="FA38" s="272"/>
      <c r="FB38" s="272"/>
      <c r="FC38" s="272"/>
      <c r="FD38" s="272"/>
      <c r="FE38" s="272"/>
      <c r="FF38" s="272"/>
      <c r="FG38" s="272"/>
      <c r="FH38" s="272"/>
      <c r="FI38" s="272"/>
      <c r="FJ38" s="272"/>
      <c r="FK38" s="272"/>
      <c r="FL38" s="272"/>
      <c r="FM38" s="272"/>
      <c r="FN38" s="272"/>
      <c r="FO38" s="272"/>
      <c r="FP38" s="272"/>
      <c r="FQ38" s="272"/>
      <c r="FR38" s="272"/>
      <c r="FS38" s="272"/>
      <c r="FT38" s="272"/>
      <c r="FU38" s="272"/>
      <c r="FV38" s="272"/>
      <c r="FW38" s="272"/>
      <c r="FX38" s="272"/>
      <c r="FY38" s="272"/>
      <c r="FZ38" s="272"/>
      <c r="GA38" s="272"/>
      <c r="GB38" s="272"/>
      <c r="GC38" s="272"/>
      <c r="GD38" s="272"/>
      <c r="GE38" s="272"/>
      <c r="GF38" s="272"/>
      <c r="GG38" s="272"/>
      <c r="GH38" s="272"/>
      <c r="GI38" s="272"/>
      <c r="GJ38" s="272"/>
      <c r="GK38" s="272"/>
      <c r="GL38" s="272"/>
      <c r="GM38" s="272"/>
      <c r="GN38" s="272"/>
      <c r="GO38" s="272"/>
      <c r="GP38" s="272"/>
      <c r="GQ38" s="272"/>
      <c r="GR38" s="272"/>
      <c r="GS38" s="272"/>
      <c r="GT38" s="272"/>
      <c r="GU38" s="272"/>
      <c r="GV38" s="272"/>
      <c r="GW38" s="272"/>
      <c r="GX38" s="272"/>
      <c r="GY38" s="272"/>
      <c r="GZ38" s="272"/>
      <c r="HA38" s="272"/>
      <c r="HB38" s="272"/>
      <c r="HC38" s="272"/>
      <c r="HD38" s="272"/>
      <c r="HE38" s="272"/>
      <c r="HF38" s="272"/>
      <c r="HG38" s="272"/>
      <c r="HH38" s="272"/>
      <c r="HI38" s="272"/>
      <c r="HJ38" s="272"/>
      <c r="HK38" s="272"/>
      <c r="HL38" s="272"/>
      <c r="HM38" s="272"/>
      <c r="HN38" s="272"/>
      <c r="HO38" s="272"/>
      <c r="HP38" s="272"/>
      <c r="HQ38" s="272"/>
      <c r="HR38" s="272"/>
      <c r="HS38" s="272"/>
      <c r="HT38" s="272"/>
      <c r="HU38" s="272"/>
      <c r="HV38" s="272"/>
      <c r="HW38" s="272"/>
      <c r="HX38" s="272"/>
      <c r="HY38" s="272"/>
      <c r="HZ38" s="272"/>
      <c r="IA38" s="272"/>
      <c r="IB38" s="272"/>
      <c r="IC38" s="272"/>
      <c r="ID38" s="272"/>
      <c r="IE38" s="272"/>
      <c r="IF38" s="272"/>
      <c r="IG38" s="272"/>
      <c r="IH38" s="272"/>
      <c r="II38" s="272"/>
      <c r="IJ38" s="272"/>
      <c r="IK38" s="272"/>
      <c r="IL38" s="272"/>
      <c r="IM38" s="272"/>
      <c r="IN38" s="272"/>
      <c r="IO38" s="272"/>
      <c r="IP38" s="272"/>
      <c r="IQ38" s="272"/>
      <c r="IR38" s="272"/>
      <c r="IS38" s="272"/>
      <c r="IT38" s="272"/>
      <c r="IU38" s="272"/>
      <c r="IV38" s="272"/>
    </row>
    <row r="39" customFormat="false" ht="12.75" hidden="false" customHeight="false" outlineLevel="0" collapsed="false">
      <c r="A39" s="279" t="s">
        <v>278</v>
      </c>
      <c r="B39" s="279"/>
      <c r="C39" s="279"/>
      <c r="D39" s="279"/>
      <c r="E39" s="279"/>
      <c r="F39" s="279"/>
      <c r="G39" s="279"/>
      <c r="H39" s="279"/>
      <c r="I39" s="279"/>
    </row>
    <row r="40" customFormat="false" ht="37.5" hidden="false" customHeight="true" outlineLevel="0" collapsed="false"/>
    <row r="44" customFormat="false" ht="30" hidden="fals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36:IV36"/>
    <mergeCell ref="A37:IV37"/>
    <mergeCell ref="A38:IV38"/>
    <mergeCell ref="A39:I39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0.3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R1" activeCellId="0" sqref="R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4" min="13" style="0" width="11.05"/>
    <col collapsed="false" customWidth="true" hidden="false" outlineLevel="0" max="16" min="15" style="0" width="12.14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10" t="s">
        <v>115</v>
      </c>
      <c r="R1" s="198"/>
    </row>
    <row r="2" s="281" customFormat="true" ht="18.75" hidden="false" customHeight="true" outlineLevel="0" collapsed="false">
      <c r="A2" s="280" t="s">
        <v>27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  <c r="U2" s="280"/>
      <c r="V2" s="280"/>
      <c r="W2" s="280"/>
      <c r="X2" s="280"/>
      <c r="Y2" s="280"/>
      <c r="Z2" s="280"/>
      <c r="AA2" s="280"/>
      <c r="AB2" s="280"/>
      <c r="AC2" s="280"/>
      <c r="AD2" s="280"/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O2" s="280"/>
      <c r="AP2" s="280"/>
      <c r="AQ2" s="280"/>
      <c r="AR2" s="280"/>
      <c r="AS2" s="280"/>
      <c r="AT2" s="280"/>
      <c r="AU2" s="280"/>
      <c r="AV2" s="280"/>
      <c r="AW2" s="280"/>
      <c r="AX2" s="280"/>
      <c r="AY2" s="280"/>
      <c r="AZ2" s="280"/>
      <c r="BA2" s="280"/>
      <c r="BB2" s="280"/>
      <c r="BC2" s="280"/>
      <c r="BD2" s="280"/>
      <c r="BE2" s="280"/>
      <c r="BF2" s="280"/>
      <c r="BG2" s="280"/>
      <c r="BH2" s="280"/>
      <c r="BI2" s="280"/>
      <c r="BJ2" s="280"/>
      <c r="BK2" s="280"/>
      <c r="BL2" s="280"/>
      <c r="BM2" s="280"/>
      <c r="BN2" s="280"/>
      <c r="BO2" s="280"/>
      <c r="BP2" s="280"/>
      <c r="BQ2" s="280"/>
      <c r="BR2" s="280"/>
      <c r="BS2" s="280"/>
      <c r="BT2" s="280"/>
      <c r="BU2" s="280"/>
      <c r="BV2" s="280"/>
      <c r="BW2" s="280"/>
      <c r="BX2" s="280"/>
      <c r="BY2" s="280"/>
      <c r="BZ2" s="280"/>
      <c r="CA2" s="280"/>
      <c r="CB2" s="280"/>
      <c r="CC2" s="280"/>
      <c r="CD2" s="280"/>
      <c r="CE2" s="280"/>
      <c r="CF2" s="280"/>
      <c r="CG2" s="280"/>
      <c r="CH2" s="280"/>
      <c r="CI2" s="280"/>
      <c r="CJ2" s="280"/>
      <c r="CK2" s="280"/>
      <c r="CL2" s="280"/>
      <c r="CM2" s="280"/>
      <c r="CN2" s="280"/>
      <c r="CO2" s="280"/>
      <c r="CP2" s="280"/>
      <c r="CQ2" s="280"/>
      <c r="CR2" s="280"/>
      <c r="CS2" s="280"/>
      <c r="CT2" s="280"/>
      <c r="CU2" s="280"/>
      <c r="CV2" s="280"/>
      <c r="CW2" s="280"/>
      <c r="CX2" s="280"/>
      <c r="CY2" s="280"/>
      <c r="CZ2" s="280"/>
      <c r="DA2" s="280"/>
      <c r="DB2" s="280"/>
      <c r="DC2" s="280"/>
      <c r="DD2" s="280"/>
      <c r="DE2" s="280"/>
      <c r="DF2" s="280"/>
      <c r="DG2" s="280"/>
      <c r="DH2" s="280"/>
      <c r="DI2" s="280"/>
      <c r="DJ2" s="280"/>
      <c r="DK2" s="280"/>
      <c r="DL2" s="280"/>
      <c r="DM2" s="280"/>
      <c r="DN2" s="280"/>
      <c r="DO2" s="280"/>
      <c r="DP2" s="280"/>
      <c r="DQ2" s="280"/>
      <c r="DR2" s="280"/>
      <c r="DS2" s="280"/>
      <c r="DT2" s="280"/>
      <c r="DU2" s="280"/>
      <c r="DV2" s="280"/>
      <c r="DW2" s="280"/>
      <c r="DX2" s="280"/>
      <c r="DY2" s="280"/>
      <c r="DZ2" s="280"/>
      <c r="EA2" s="280"/>
      <c r="EB2" s="280"/>
      <c r="EC2" s="280"/>
      <c r="ED2" s="280"/>
      <c r="EE2" s="280"/>
      <c r="EF2" s="280"/>
      <c r="EG2" s="280"/>
      <c r="EH2" s="280"/>
      <c r="EI2" s="280"/>
      <c r="EJ2" s="280"/>
      <c r="EK2" s="280"/>
      <c r="EL2" s="280"/>
      <c r="EM2" s="280"/>
      <c r="EN2" s="280"/>
      <c r="EO2" s="280"/>
      <c r="EP2" s="280"/>
      <c r="EQ2" s="280"/>
      <c r="ER2" s="280"/>
      <c r="ES2" s="280"/>
      <c r="ET2" s="280"/>
      <c r="EU2" s="280"/>
      <c r="EV2" s="280"/>
      <c r="EW2" s="280"/>
      <c r="EX2" s="280"/>
      <c r="EY2" s="280"/>
      <c r="EZ2" s="280"/>
      <c r="FA2" s="280"/>
      <c r="FB2" s="280"/>
      <c r="FC2" s="280"/>
      <c r="FD2" s="280"/>
      <c r="FE2" s="280"/>
      <c r="FF2" s="280"/>
      <c r="FG2" s="280"/>
      <c r="FH2" s="280"/>
      <c r="FI2" s="280"/>
      <c r="FJ2" s="280"/>
      <c r="FK2" s="280"/>
      <c r="FL2" s="280"/>
      <c r="FM2" s="280"/>
      <c r="FN2" s="280"/>
      <c r="FO2" s="280"/>
      <c r="FP2" s="280"/>
      <c r="FQ2" s="280"/>
      <c r="FR2" s="280"/>
      <c r="FS2" s="280"/>
      <c r="FT2" s="280"/>
      <c r="FU2" s="280"/>
      <c r="FV2" s="280"/>
      <c r="FW2" s="280"/>
      <c r="FX2" s="280"/>
      <c r="FY2" s="280"/>
      <c r="FZ2" s="280"/>
      <c r="GA2" s="280"/>
      <c r="GB2" s="280"/>
      <c r="GC2" s="280"/>
      <c r="GD2" s="280"/>
      <c r="GE2" s="280"/>
      <c r="GF2" s="280"/>
      <c r="GG2" s="280"/>
      <c r="GH2" s="280"/>
      <c r="GI2" s="280"/>
      <c r="GJ2" s="280"/>
      <c r="GK2" s="280"/>
      <c r="GL2" s="280"/>
      <c r="GM2" s="280"/>
      <c r="GN2" s="280"/>
      <c r="GO2" s="280"/>
      <c r="GP2" s="280"/>
      <c r="GQ2" s="280"/>
      <c r="GR2" s="280"/>
      <c r="GS2" s="280"/>
      <c r="GT2" s="280"/>
      <c r="GU2" s="280"/>
      <c r="GV2" s="280"/>
      <c r="GW2" s="280"/>
      <c r="GX2" s="280"/>
      <c r="GY2" s="280"/>
      <c r="GZ2" s="280"/>
      <c r="HA2" s="280"/>
      <c r="HB2" s="280"/>
      <c r="HC2" s="280"/>
      <c r="HD2" s="280"/>
      <c r="HE2" s="280"/>
      <c r="HF2" s="280"/>
      <c r="HG2" s="280"/>
      <c r="HH2" s="280"/>
      <c r="HI2" s="280"/>
      <c r="HJ2" s="280"/>
      <c r="HK2" s="280"/>
      <c r="HL2" s="280"/>
      <c r="HM2" s="280"/>
      <c r="HN2" s="280"/>
      <c r="HO2" s="280"/>
      <c r="HP2" s="280"/>
      <c r="HQ2" s="280"/>
      <c r="HR2" s="280"/>
      <c r="HS2" s="280"/>
      <c r="HT2" s="280"/>
      <c r="HU2" s="280"/>
      <c r="HV2" s="280"/>
      <c r="HW2" s="280"/>
      <c r="HX2" s="280"/>
      <c r="HY2" s="280"/>
      <c r="HZ2" s="280"/>
      <c r="IA2" s="280"/>
      <c r="IB2" s="280"/>
      <c r="IC2" s="280"/>
      <c r="ID2" s="280"/>
      <c r="IE2" s="280"/>
      <c r="IF2" s="280"/>
      <c r="IG2" s="280"/>
      <c r="IH2" s="280"/>
      <c r="II2" s="280"/>
      <c r="IJ2" s="280"/>
      <c r="IK2" s="280"/>
      <c r="IL2" s="280"/>
      <c r="IM2" s="280"/>
      <c r="IN2" s="280"/>
      <c r="IO2" s="280"/>
      <c r="IP2" s="280"/>
      <c r="IQ2" s="280"/>
      <c r="IR2" s="280"/>
      <c r="IS2" s="280"/>
      <c r="IT2" s="280"/>
      <c r="IU2" s="280"/>
      <c r="IV2" s="280"/>
    </row>
    <row r="3" s="283" customFormat="true" ht="13.5" hidden="false" customHeight="true" outlineLevel="0" collapsed="false">
      <c r="A3" s="265" t="s">
        <v>117</v>
      </c>
      <c r="B3" s="265" t="s">
        <v>280</v>
      </c>
      <c r="C3" s="282" t="s">
        <v>281</v>
      </c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T3" s="282"/>
      <c r="AU3" s="282"/>
      <c r="AV3" s="282"/>
      <c r="AW3" s="282"/>
      <c r="AX3" s="282"/>
      <c r="AY3" s="282"/>
      <c r="AZ3" s="282"/>
      <c r="BA3" s="282"/>
      <c r="BB3" s="282"/>
      <c r="BC3" s="282"/>
      <c r="BD3" s="282"/>
      <c r="BE3" s="282"/>
      <c r="BF3" s="282"/>
      <c r="BG3" s="282"/>
      <c r="BH3" s="282"/>
      <c r="BI3" s="282"/>
      <c r="BJ3" s="282"/>
      <c r="BK3" s="282"/>
      <c r="BL3" s="282"/>
      <c r="BM3" s="282"/>
      <c r="BN3" s="282"/>
      <c r="BO3" s="282"/>
      <c r="BP3" s="282"/>
      <c r="BQ3" s="282"/>
      <c r="BR3" s="282"/>
      <c r="BS3" s="282"/>
      <c r="BT3" s="282"/>
      <c r="BU3" s="282"/>
      <c r="BV3" s="282"/>
      <c r="BW3" s="282"/>
      <c r="BX3" s="282"/>
      <c r="BY3" s="282"/>
      <c r="BZ3" s="282"/>
      <c r="CA3" s="282"/>
      <c r="CB3" s="282"/>
      <c r="CC3" s="282"/>
      <c r="CD3" s="282"/>
      <c r="CE3" s="282"/>
      <c r="CF3" s="282"/>
      <c r="CG3" s="282"/>
      <c r="CH3" s="282"/>
      <c r="CI3" s="282"/>
      <c r="CJ3" s="282"/>
      <c r="CK3" s="282"/>
      <c r="CL3" s="282"/>
      <c r="CM3" s="282"/>
      <c r="CN3" s="282"/>
      <c r="CO3" s="282"/>
      <c r="CP3" s="282"/>
      <c r="CQ3" s="282"/>
      <c r="CR3" s="282"/>
      <c r="CS3" s="282"/>
      <c r="CT3" s="282"/>
      <c r="CU3" s="282"/>
      <c r="CV3" s="282"/>
      <c r="CW3" s="282"/>
      <c r="CX3" s="282"/>
      <c r="CY3" s="282"/>
      <c r="CZ3" s="282"/>
      <c r="DA3" s="282"/>
      <c r="DB3" s="282"/>
      <c r="DC3" s="282"/>
      <c r="DD3" s="282"/>
      <c r="DE3" s="282"/>
      <c r="DF3" s="282"/>
      <c r="DG3" s="282"/>
      <c r="DH3" s="282"/>
      <c r="DI3" s="282"/>
      <c r="DJ3" s="282"/>
      <c r="DK3" s="282"/>
      <c r="DL3" s="282"/>
      <c r="DM3" s="282"/>
      <c r="DN3" s="282"/>
      <c r="DO3" s="282"/>
      <c r="DP3" s="282"/>
      <c r="DQ3" s="282"/>
      <c r="DR3" s="282"/>
      <c r="DS3" s="282"/>
      <c r="DT3" s="282"/>
      <c r="DU3" s="282"/>
      <c r="DV3" s="282"/>
      <c r="DW3" s="282"/>
      <c r="DX3" s="282"/>
      <c r="DY3" s="282"/>
      <c r="DZ3" s="282"/>
      <c r="EA3" s="282"/>
      <c r="EB3" s="282"/>
      <c r="EC3" s="282"/>
      <c r="ED3" s="282"/>
      <c r="EE3" s="282"/>
      <c r="EF3" s="282"/>
      <c r="EG3" s="282"/>
      <c r="EH3" s="282"/>
      <c r="EI3" s="282"/>
      <c r="EJ3" s="282"/>
      <c r="EK3" s="282"/>
      <c r="EL3" s="282"/>
      <c r="EM3" s="282"/>
      <c r="EN3" s="282"/>
      <c r="EO3" s="282"/>
      <c r="EP3" s="282"/>
      <c r="EQ3" s="282"/>
      <c r="ER3" s="282"/>
      <c r="ES3" s="282"/>
      <c r="ET3" s="282"/>
      <c r="EU3" s="282"/>
      <c r="EV3" s="282"/>
      <c r="EW3" s="282"/>
      <c r="EX3" s="282"/>
      <c r="EY3" s="282"/>
      <c r="EZ3" s="282"/>
      <c r="FA3" s="282"/>
      <c r="FB3" s="282"/>
      <c r="FC3" s="282"/>
      <c r="FD3" s="282"/>
      <c r="FE3" s="282"/>
      <c r="FF3" s="282"/>
      <c r="FG3" s="282"/>
      <c r="FH3" s="282"/>
      <c r="FI3" s="282"/>
      <c r="FJ3" s="282"/>
      <c r="FK3" s="282"/>
      <c r="FL3" s="282"/>
      <c r="FM3" s="282"/>
      <c r="FN3" s="282"/>
      <c r="FO3" s="282"/>
      <c r="FP3" s="282"/>
      <c r="FQ3" s="282"/>
      <c r="FR3" s="282"/>
      <c r="FS3" s="282"/>
      <c r="FT3" s="282"/>
      <c r="FU3" s="282"/>
      <c r="FV3" s="282"/>
      <c r="FW3" s="282"/>
      <c r="FX3" s="282"/>
      <c r="FY3" s="282"/>
      <c r="FZ3" s="282"/>
      <c r="GA3" s="282"/>
      <c r="GB3" s="282"/>
      <c r="GC3" s="282"/>
      <c r="GD3" s="282"/>
      <c r="GE3" s="282"/>
      <c r="GF3" s="282"/>
      <c r="GG3" s="282"/>
      <c r="GH3" s="282"/>
      <c r="GI3" s="282"/>
      <c r="GJ3" s="282"/>
      <c r="GK3" s="282"/>
      <c r="GL3" s="282"/>
      <c r="GM3" s="282"/>
      <c r="GN3" s="282"/>
      <c r="GO3" s="282"/>
      <c r="GP3" s="282"/>
      <c r="GQ3" s="282"/>
      <c r="GR3" s="282"/>
      <c r="GS3" s="282"/>
      <c r="GT3" s="282"/>
      <c r="GU3" s="282"/>
      <c r="GV3" s="282"/>
      <c r="GW3" s="282"/>
      <c r="GX3" s="282"/>
      <c r="GY3" s="282"/>
      <c r="GZ3" s="282"/>
      <c r="HA3" s="282"/>
      <c r="HB3" s="282"/>
      <c r="HC3" s="282"/>
      <c r="HD3" s="282"/>
      <c r="HE3" s="282"/>
      <c r="HF3" s="282"/>
      <c r="HG3" s="282"/>
      <c r="HH3" s="282"/>
      <c r="HI3" s="282"/>
      <c r="HJ3" s="282"/>
      <c r="HK3" s="282"/>
      <c r="HL3" s="282"/>
      <c r="HM3" s="282"/>
      <c r="HN3" s="282"/>
      <c r="HO3" s="282"/>
      <c r="HP3" s="282"/>
      <c r="HQ3" s="282"/>
      <c r="HR3" s="282"/>
      <c r="HS3" s="282"/>
      <c r="HT3" s="282"/>
      <c r="HU3" s="282"/>
      <c r="HV3" s="282"/>
      <c r="HW3" s="282"/>
      <c r="HX3" s="282"/>
      <c r="HY3" s="282"/>
      <c r="HZ3" s="282"/>
      <c r="IA3" s="282"/>
      <c r="IB3" s="282"/>
      <c r="IC3" s="282"/>
      <c r="ID3" s="282"/>
      <c r="IE3" s="282"/>
      <c r="IF3" s="282"/>
      <c r="IG3" s="282"/>
      <c r="IH3" s="282"/>
      <c r="II3" s="282"/>
      <c r="IJ3" s="282"/>
      <c r="IK3" s="282"/>
      <c r="IL3" s="282"/>
      <c r="IM3" s="282"/>
      <c r="IN3" s="282"/>
      <c r="IO3" s="282"/>
      <c r="IP3" s="282"/>
      <c r="IQ3" s="282"/>
      <c r="IR3" s="282"/>
      <c r="IS3" s="282"/>
      <c r="IT3" s="282"/>
      <c r="IU3" s="282"/>
      <c r="IV3" s="282"/>
    </row>
    <row r="4" s="285" customFormat="true" ht="15.75" hidden="false" customHeight="true" outlineLevel="0" collapsed="false">
      <c r="A4" s="265"/>
      <c r="B4" s="265"/>
      <c r="C4" s="282" t="s">
        <v>282</v>
      </c>
      <c r="D4" s="282"/>
      <c r="E4" s="282"/>
      <c r="F4" s="282"/>
      <c r="G4" s="284"/>
      <c r="H4" s="282" t="s">
        <v>283</v>
      </c>
      <c r="I4" s="282"/>
      <c r="J4" s="282"/>
      <c r="K4" s="282"/>
      <c r="M4" s="282" t="s">
        <v>284</v>
      </c>
      <c r="N4" s="282"/>
      <c r="O4" s="282"/>
      <c r="P4" s="282"/>
      <c r="Q4" s="286"/>
      <c r="R4" s="21" t="s">
        <v>285</v>
      </c>
    </row>
    <row r="5" s="285" customFormat="true" ht="27.75" hidden="false" customHeight="true" outlineLevel="0" collapsed="false">
      <c r="A5" s="265"/>
      <c r="B5" s="265"/>
      <c r="C5" s="287" t="s">
        <v>119</v>
      </c>
      <c r="D5" s="287" t="s">
        <v>286</v>
      </c>
      <c r="E5" s="287" t="s">
        <v>287</v>
      </c>
      <c r="F5" s="287" t="s">
        <v>288</v>
      </c>
      <c r="G5" s="288"/>
      <c r="H5" s="287" t="s">
        <v>119</v>
      </c>
      <c r="I5" s="287" t="s">
        <v>286</v>
      </c>
      <c r="J5" s="287" t="s">
        <v>287</v>
      </c>
      <c r="K5" s="287" t="s">
        <v>288</v>
      </c>
      <c r="L5" s="289"/>
      <c r="M5" s="287" t="s">
        <v>119</v>
      </c>
      <c r="N5" s="287" t="s">
        <v>286</v>
      </c>
      <c r="O5" s="287" t="s">
        <v>287</v>
      </c>
      <c r="P5" s="287" t="s">
        <v>288</v>
      </c>
      <c r="Q5" s="289"/>
      <c r="R5" s="21"/>
    </row>
    <row r="6" s="1" customFormat="true" ht="12.75" hidden="false" customHeight="true" outlineLevel="0" collapsed="false">
      <c r="A6" s="290"/>
      <c r="B6" s="291"/>
      <c r="C6" s="291"/>
      <c r="D6" s="291"/>
      <c r="E6" s="291"/>
      <c r="F6" s="291"/>
      <c r="G6" s="292"/>
    </row>
    <row r="7" s="1" customFormat="true" ht="12.75" hidden="false" customHeight="true" outlineLevel="0" collapsed="false">
      <c r="A7" s="293" t="n">
        <v>2004</v>
      </c>
      <c r="B7" s="294" t="n">
        <v>0.0362967729433961</v>
      </c>
      <c r="C7" s="294" t="n">
        <v>0.0690173867381907</v>
      </c>
      <c r="D7" s="294" t="n">
        <v>0.0510181699636432</v>
      </c>
      <c r="E7" s="294" t="n">
        <v>0.0810005838121308</v>
      </c>
      <c r="F7" s="294" t="n">
        <v>0.0704469678777142</v>
      </c>
      <c r="G7" s="295" t="s">
        <v>143</v>
      </c>
      <c r="H7" s="294" t="n">
        <v>0.0149405871676664</v>
      </c>
      <c r="I7" s="294" t="n">
        <v>0.0769486479168193</v>
      </c>
      <c r="J7" s="294" t="n">
        <v>0.101367944873174</v>
      </c>
      <c r="K7" s="294" t="n">
        <v>-0.0360488269134265</v>
      </c>
      <c r="L7" s="296" t="s">
        <v>143</v>
      </c>
      <c r="M7" s="294" t="n">
        <v>0.00427937532500167</v>
      </c>
      <c r="N7" s="294" t="n">
        <v>0.00901545535516823</v>
      </c>
      <c r="O7" s="294" t="n">
        <v>-0.00124857722130933</v>
      </c>
      <c r="P7" s="294" t="n">
        <v>-0.131599113274134</v>
      </c>
      <c r="Q7" s="297" t="s">
        <v>143</v>
      </c>
      <c r="R7" s="294" t="n">
        <v>0.0987656597314919</v>
      </c>
    </row>
    <row r="8" s="299" customFormat="true" ht="12.75" hidden="false" customHeight="true" outlineLevel="0" collapsed="false">
      <c r="A8" s="62" t="s">
        <v>135</v>
      </c>
      <c r="B8" s="296" t="n">
        <v>0.0933403075531656</v>
      </c>
      <c r="C8" s="296" t="n">
        <v>0.128105751668595</v>
      </c>
      <c r="D8" s="296" t="n">
        <v>0.0115470695172741</v>
      </c>
      <c r="E8" s="296" t="n">
        <v>0.172484747654195</v>
      </c>
      <c r="F8" s="296" t="n">
        <v>0.148714726406644</v>
      </c>
      <c r="G8" s="292"/>
      <c r="H8" s="296" t="n">
        <v>0.029225467189723</v>
      </c>
      <c r="I8" s="296" t="n">
        <v>0.119262263925773</v>
      </c>
      <c r="J8" s="296" t="n">
        <v>0.256228216358473</v>
      </c>
      <c r="K8" s="296" t="n">
        <v>-0.0700046139497895</v>
      </c>
      <c r="L8" s="296"/>
      <c r="M8" s="296" t="n">
        <v>0.0543527674492759</v>
      </c>
      <c r="N8" s="296" t="n">
        <v>0.058636213802362</v>
      </c>
      <c r="O8" s="296" t="n">
        <v>0.0729158275512505</v>
      </c>
      <c r="P8" s="296" t="n">
        <v>-0.13628295566909</v>
      </c>
      <c r="Q8" s="298"/>
      <c r="R8" s="296" t="n">
        <v>0.196946223515186</v>
      </c>
    </row>
    <row r="9" s="299" customFormat="true" ht="12.75" hidden="false" customHeight="true" outlineLevel="0" collapsed="false">
      <c r="A9" s="62"/>
      <c r="B9" s="296"/>
      <c r="C9" s="296"/>
      <c r="D9" s="296"/>
      <c r="E9" s="296"/>
      <c r="F9" s="296"/>
      <c r="G9" s="292"/>
      <c r="H9" s="296"/>
      <c r="I9" s="296"/>
      <c r="J9" s="296"/>
      <c r="K9" s="296"/>
      <c r="L9" s="296"/>
      <c r="M9" s="296"/>
      <c r="N9" s="296"/>
      <c r="O9" s="296"/>
      <c r="P9" s="296"/>
      <c r="Q9" s="298"/>
      <c r="R9" s="296"/>
    </row>
    <row r="10" s="7" customFormat="true" ht="12.75" hidden="false" customHeight="true" outlineLevel="0" collapsed="false">
      <c r="A10" s="293" t="n">
        <v>2005</v>
      </c>
      <c r="B10" s="41" t="n">
        <v>0.0439423327267974</v>
      </c>
      <c r="C10" s="41" t="n">
        <v>0.0413868641731139</v>
      </c>
      <c r="D10" s="41" t="n">
        <v>0.0372258266504588</v>
      </c>
      <c r="E10" s="41" t="n">
        <v>0.0461100322492525</v>
      </c>
      <c r="F10" s="41" t="n">
        <v>0.0409760030135542</v>
      </c>
      <c r="H10" s="41" t="n">
        <v>0.0859071045574034</v>
      </c>
      <c r="I10" s="41" t="n">
        <v>0.0826682095229443</v>
      </c>
      <c r="J10" s="41" t="n">
        <v>0.10599497098742</v>
      </c>
      <c r="K10" s="41" t="n">
        <v>0.0786517363783823</v>
      </c>
      <c r="M10" s="41" t="n">
        <v>0.044823898625765</v>
      </c>
      <c r="N10" s="41" t="n">
        <v>0.0500662006997779</v>
      </c>
      <c r="O10" s="41" t="n">
        <v>0.00753851106258985</v>
      </c>
      <c r="P10" s="41" t="n">
        <v>-0.00523855571941079</v>
      </c>
      <c r="R10" s="206" t="n">
        <v>0.0159095868424319</v>
      </c>
    </row>
    <row r="11" s="1" customFormat="true" ht="12.75" hidden="false" customHeight="true" outlineLevel="0" collapsed="false">
      <c r="A11" s="110" t="s">
        <v>136</v>
      </c>
      <c r="B11" s="296" t="n">
        <v>0.0871898287010318</v>
      </c>
      <c r="C11" s="296" t="n">
        <v>0.0786276089163236</v>
      </c>
      <c r="D11" s="296" t="n">
        <v>0.0718192631462802</v>
      </c>
      <c r="E11" s="296" t="n">
        <v>0.0543513324182177</v>
      </c>
      <c r="F11" s="296" t="n">
        <v>0.0897676221139137</v>
      </c>
      <c r="G11" s="295"/>
      <c r="H11" s="296" t="n">
        <v>0.164802935982829</v>
      </c>
      <c r="I11" s="296" t="n">
        <v>0.135948190738583</v>
      </c>
      <c r="J11" s="296" t="n">
        <v>0.112491898882412</v>
      </c>
      <c r="K11" s="296" t="n">
        <v>0.200181952415809</v>
      </c>
      <c r="L11" s="296"/>
      <c r="M11" s="296" t="n">
        <v>0.0866380175070427</v>
      </c>
      <c r="N11" s="296" t="n">
        <v>0.100054600155886</v>
      </c>
      <c r="O11" s="296" t="n">
        <v>-0.0114418272585406</v>
      </c>
      <c r="P11" s="296" t="n">
        <v>-0.0217413373244297</v>
      </c>
      <c r="Q11" s="297"/>
      <c r="R11" s="296" t="n">
        <v>0.0855260194336331</v>
      </c>
    </row>
    <row r="12" s="1" customFormat="true" ht="12.75" hidden="false" customHeight="true" outlineLevel="0" collapsed="false">
      <c r="A12" s="110" t="s">
        <v>137</v>
      </c>
      <c r="B12" s="296" t="n">
        <v>0.0230603068810429</v>
      </c>
      <c r="C12" s="296" t="n">
        <v>0.0271429868823792</v>
      </c>
      <c r="D12" s="296" t="n">
        <v>0.0320713550702776</v>
      </c>
      <c r="E12" s="296" t="n">
        <v>0.0173429876204685</v>
      </c>
      <c r="F12" s="296" t="n">
        <v>0.0290713607918793</v>
      </c>
      <c r="G12" s="295"/>
      <c r="H12" s="296" t="n">
        <v>0.0107792089370065</v>
      </c>
      <c r="I12" s="296" t="n">
        <v>0.0346101495649518</v>
      </c>
      <c r="J12" s="296" t="n">
        <v>0.0795340089883581</v>
      </c>
      <c r="K12" s="296" t="n">
        <v>-0.0242974123945217</v>
      </c>
      <c r="L12" s="296"/>
      <c r="M12" s="296" t="n">
        <v>0.0300948234579514</v>
      </c>
      <c r="N12" s="296" t="n">
        <v>0.037445559755199</v>
      </c>
      <c r="O12" s="296" t="n">
        <v>-0.0213160129056206</v>
      </c>
      <c r="P12" s="296" t="n">
        <v>-0.0701719288489444</v>
      </c>
      <c r="Q12" s="297"/>
      <c r="R12" s="296" t="n">
        <v>-0.042485131599051</v>
      </c>
    </row>
    <row r="13" s="29" customFormat="true" ht="12.75" hidden="false" customHeight="true" outlineLevel="0" collapsed="false">
      <c r="A13" s="110" t="s">
        <v>138</v>
      </c>
      <c r="B13" s="157" t="n">
        <v>0.00831120837789379</v>
      </c>
      <c r="C13" s="157" t="n">
        <v>0.0129122160963044</v>
      </c>
      <c r="D13" s="157" t="n">
        <v>-0.00143222679832322</v>
      </c>
      <c r="E13" s="296" t="n">
        <v>0.00036918884051329</v>
      </c>
      <c r="F13" s="157" t="n">
        <v>0.0220769873813409</v>
      </c>
      <c r="H13" s="157" t="n">
        <v>0.031156645044121</v>
      </c>
      <c r="I13" s="157" t="n">
        <v>0.0918449986070349</v>
      </c>
      <c r="J13" s="157" t="n">
        <v>0.061438824575146</v>
      </c>
      <c r="K13" s="157" t="n">
        <v>0.00218946547435639</v>
      </c>
      <c r="M13" s="157" t="n">
        <v>0.00268769547442993</v>
      </c>
      <c r="N13" s="157" t="n">
        <v>0.00908583495118376</v>
      </c>
      <c r="O13" s="157" t="n">
        <v>-0.0483388024157336</v>
      </c>
      <c r="P13" s="157" t="n">
        <v>-0.0280856605773365</v>
      </c>
      <c r="R13" s="257" t="n">
        <v>-0.00579041405100422</v>
      </c>
    </row>
    <row r="14" s="29" customFormat="true" ht="12.75" hidden="false" customHeight="true" outlineLevel="0" collapsed="false">
      <c r="A14" s="110" t="s">
        <v>127</v>
      </c>
      <c r="B14" s="157" t="n">
        <v>-0.0720500924502172</v>
      </c>
      <c r="C14" s="157" t="n">
        <v>-0.0965955831747309</v>
      </c>
      <c r="D14" s="157" t="n">
        <v>-0.0519370698316947</v>
      </c>
      <c r="E14" s="296" t="n">
        <v>-0.0922980035763801</v>
      </c>
      <c r="F14" s="157" t="n">
        <v>-0.112660695801159</v>
      </c>
      <c r="H14" s="157" t="n">
        <v>-0.0456076427959781</v>
      </c>
      <c r="I14" s="157" t="n">
        <v>-0.0207148847232507</v>
      </c>
      <c r="J14" s="157" t="n">
        <v>-0.0159261754007813</v>
      </c>
      <c r="K14" s="157" t="n">
        <v>-0.0662884199606115</v>
      </c>
      <c r="M14" s="157" t="n">
        <v>-0.0488642623884402</v>
      </c>
      <c r="N14" s="157" t="n">
        <v>-0.0438469123142188</v>
      </c>
      <c r="O14" s="157" t="n">
        <v>-0.0811560066479479</v>
      </c>
      <c r="P14" s="157" t="n">
        <v>-0.105045788687764</v>
      </c>
      <c r="R14" s="257" t="n">
        <v>-0.0971342043349852</v>
      </c>
    </row>
    <row r="15" s="29" customFormat="true" ht="12.75" hidden="false" customHeight="true" outlineLevel="0" collapsed="false">
      <c r="A15" s="110" t="s">
        <v>128</v>
      </c>
      <c r="B15" s="157" t="n">
        <v>0.0271836837654285</v>
      </c>
      <c r="C15" s="157" t="n">
        <v>0.0628417887917083</v>
      </c>
      <c r="D15" s="157" t="n">
        <v>-0.0116226804583085</v>
      </c>
      <c r="E15" s="296" t="n">
        <v>0.113775051676378</v>
      </c>
      <c r="F15" s="157" t="n">
        <v>0.0705177329425368</v>
      </c>
      <c r="H15" s="157" t="n">
        <v>0.14350983924677</v>
      </c>
      <c r="I15" s="157" t="n">
        <v>0.069411155531284</v>
      </c>
      <c r="J15" s="157" t="n">
        <v>0.155268850327124</v>
      </c>
      <c r="K15" s="157" t="n">
        <v>0.164462302880856</v>
      </c>
      <c r="M15" s="157" t="n">
        <v>-0.0184841143349489</v>
      </c>
      <c r="N15" s="157" t="n">
        <v>-0.0271663892330019</v>
      </c>
      <c r="O15" s="157" t="n">
        <v>0.0569272327563866</v>
      </c>
      <c r="P15" s="157" t="n">
        <v>0.0292565870817789</v>
      </c>
      <c r="R15" s="257" t="n">
        <v>0.0586506743374067</v>
      </c>
    </row>
    <row r="16" s="29" customFormat="true" ht="12.75" hidden="false" customHeight="true" outlineLevel="0" collapsed="false">
      <c r="A16" s="110" t="s">
        <v>129</v>
      </c>
      <c r="B16" s="157" t="n">
        <v>0.0429306835166392</v>
      </c>
      <c r="C16" s="157" t="n">
        <v>0.0762358067646598</v>
      </c>
      <c r="D16" s="157" t="n">
        <v>0.045133314847555</v>
      </c>
      <c r="E16" s="296" t="n">
        <v>0.0358552746321974</v>
      </c>
      <c r="F16" s="157" t="n">
        <v>0.101702489176853</v>
      </c>
      <c r="H16" s="157" t="n">
        <v>0.100128396867561</v>
      </c>
      <c r="I16" s="157" t="n">
        <v>0.0873553532826572</v>
      </c>
      <c r="J16" s="157" t="n">
        <v>0.0847034172048595</v>
      </c>
      <c r="K16" s="157" t="n">
        <v>0.112146419362511</v>
      </c>
      <c r="M16" s="157" t="n">
        <v>0.0160032457528776</v>
      </c>
      <c r="N16" s="157" t="n">
        <v>0.0219676102919126</v>
      </c>
      <c r="O16" s="157" t="n">
        <v>-0.0278904780844187</v>
      </c>
      <c r="P16" s="157" t="n">
        <v>-0.0227360146643373</v>
      </c>
      <c r="R16" s="257" t="n">
        <v>0.00352532151916418</v>
      </c>
    </row>
    <row r="17" s="1" customFormat="true" ht="12.75" hidden="false" customHeight="true" outlineLevel="0" collapsed="false">
      <c r="A17" s="110" t="s">
        <v>130</v>
      </c>
      <c r="B17" s="296" t="n">
        <v>0.0355533022158541</v>
      </c>
      <c r="C17" s="296" t="n">
        <v>0.0456675730300775</v>
      </c>
      <c r="D17" s="296" t="n">
        <v>0.0439323184712912</v>
      </c>
      <c r="E17" s="296" t="n">
        <v>0.0621614946002049</v>
      </c>
      <c r="F17" s="296" t="n">
        <v>0.0402514783135306</v>
      </c>
      <c r="G17" s="295"/>
      <c r="H17" s="296" t="n">
        <v>0.0889926094021167</v>
      </c>
      <c r="I17" s="296" t="n">
        <v>0.0812220856023855</v>
      </c>
      <c r="J17" s="296" t="n">
        <v>0.15741844333905</v>
      </c>
      <c r="K17" s="296" t="n">
        <v>0.0630436863028181</v>
      </c>
      <c r="L17" s="296"/>
      <c r="M17" s="296" t="n">
        <v>0.0265362748776432</v>
      </c>
      <c r="N17" s="296" t="n">
        <v>0.0279660831221096</v>
      </c>
      <c r="O17" s="296" t="n">
        <v>0.0162418630910814</v>
      </c>
      <c r="P17" s="296" t="n">
        <v>0.0120489684240175</v>
      </c>
      <c r="Q17" s="297"/>
      <c r="R17" s="296" t="n">
        <v>-0.00100434968968688</v>
      </c>
    </row>
    <row r="18" s="1" customFormat="true" ht="12.75" hidden="false" customHeight="true" outlineLevel="0" collapsed="false">
      <c r="A18" s="110" t="s">
        <v>131</v>
      </c>
      <c r="B18" s="296" t="n">
        <v>0.0865335326099146</v>
      </c>
      <c r="C18" s="296" t="n">
        <v>0.105930420946898</v>
      </c>
      <c r="D18" s="296" t="n">
        <v>0.0751047219379226</v>
      </c>
      <c r="E18" s="296" t="n">
        <v>0.0837558282232758</v>
      </c>
      <c r="F18" s="296" t="n">
        <v>0.124443785345619</v>
      </c>
      <c r="G18" s="295"/>
      <c r="H18" s="296" t="n">
        <v>0.173093235300564</v>
      </c>
      <c r="I18" s="296" t="n">
        <v>0.104276607776574</v>
      </c>
      <c r="J18" s="296" t="n">
        <v>0.168790283146971</v>
      </c>
      <c r="K18" s="296" t="n">
        <v>0.205128264035987</v>
      </c>
      <c r="L18" s="296"/>
      <c r="M18" s="296" t="n">
        <v>0.0669086182410996</v>
      </c>
      <c r="N18" s="296" t="n">
        <v>0.0693884057805307</v>
      </c>
      <c r="O18" s="296" t="n">
        <v>0.0471307481681573</v>
      </c>
      <c r="P18" s="296" t="n">
        <v>0.0469474882536274</v>
      </c>
      <c r="Q18" s="297"/>
      <c r="R18" s="296" t="n">
        <v>0.0551032370984801</v>
      </c>
    </row>
    <row r="19" s="29" customFormat="true" ht="12.75" hidden="false" customHeight="true" outlineLevel="0" collapsed="false">
      <c r="A19" s="110" t="s">
        <v>132</v>
      </c>
      <c r="B19" s="157" t="n">
        <v>0.0920704153149006</v>
      </c>
      <c r="C19" s="157" t="n">
        <v>0.0513805738702184</v>
      </c>
      <c r="D19" s="157" t="n">
        <v>0.103799091977506</v>
      </c>
      <c r="E19" s="296" t="n">
        <v>0.098401025453623</v>
      </c>
      <c r="F19" s="157" t="n">
        <v>0.0189574555039596</v>
      </c>
      <c r="H19" s="157" t="n">
        <v>0.1366267179843</v>
      </c>
      <c r="I19" s="157" t="n">
        <v>0.149081804091099</v>
      </c>
      <c r="J19" s="157" t="n">
        <v>0.19585901187724</v>
      </c>
      <c r="K19" s="157" t="n">
        <v>0.107877135668387</v>
      </c>
      <c r="M19" s="157" t="n">
        <v>0.122168089751095</v>
      </c>
      <c r="N19" s="157" t="n">
        <v>0.127096586186793</v>
      </c>
      <c r="O19" s="157" t="n">
        <v>0.0942667000262432</v>
      </c>
      <c r="P19" s="157" t="n">
        <v>0.0451535185093821</v>
      </c>
      <c r="R19" s="257" t="n">
        <v>0.0689151196989106</v>
      </c>
    </row>
    <row r="20" s="1" customFormat="true" ht="12.75" hidden="false" customHeight="true" outlineLevel="0" collapsed="false">
      <c r="A20" s="110" t="s">
        <v>133</v>
      </c>
      <c r="B20" s="296" t="n">
        <v>0.101445981403462</v>
      </c>
      <c r="C20" s="296" t="n">
        <v>0.083799644799913</v>
      </c>
      <c r="D20" s="296" t="n">
        <v>0.0752883430063838</v>
      </c>
      <c r="E20" s="296" t="n">
        <v>0.130793420267202</v>
      </c>
      <c r="F20" s="296" t="n">
        <v>0.0700761533720977</v>
      </c>
      <c r="G20" s="295"/>
      <c r="H20" s="296" t="n">
        <v>0.112690210186314</v>
      </c>
      <c r="I20" s="296" t="n">
        <v>0.132059177112423</v>
      </c>
      <c r="J20" s="296" t="n">
        <v>0.16575184670452</v>
      </c>
      <c r="K20" s="296" t="n">
        <v>0.0847685615124421</v>
      </c>
      <c r="L20" s="296"/>
      <c r="M20" s="296" t="n">
        <v>0.112883194746651</v>
      </c>
      <c r="N20" s="296" t="n">
        <v>0.11899147636819</v>
      </c>
      <c r="O20" s="296" t="n">
        <v>0.0615318311490458</v>
      </c>
      <c r="P20" s="296" t="n">
        <v>0.0810992937753365</v>
      </c>
      <c r="Q20" s="297"/>
      <c r="R20" s="296" t="n">
        <v>0.114418608792017</v>
      </c>
    </row>
    <row r="21" s="1" customFormat="true" ht="12.75" hidden="false" customHeight="true" outlineLevel="0" collapsed="false">
      <c r="A21" s="110" t="s">
        <v>134</v>
      </c>
      <c r="B21" s="296" t="n">
        <v>0.109772217884047</v>
      </c>
      <c r="C21" s="296" t="n">
        <v>0.115830670744923</v>
      </c>
      <c r="D21" s="296" t="n">
        <v>0.108806990572404</v>
      </c>
      <c r="E21" s="296" t="n">
        <v>0.15547718746391</v>
      </c>
      <c r="F21" s="296" t="n">
        <v>0.104818088746808</v>
      </c>
      <c r="G21" s="295"/>
      <c r="H21" s="296" t="n">
        <v>0.129909760511396</v>
      </c>
      <c r="I21" s="296" t="n">
        <v>0.14276496305515</v>
      </c>
      <c r="J21" s="296" t="n">
        <v>0.172416711626409</v>
      </c>
      <c r="K21" s="296" t="n">
        <v>0.109560400328268</v>
      </c>
      <c r="L21" s="296"/>
      <c r="M21" s="296" t="n">
        <v>0.105318786003777</v>
      </c>
      <c r="N21" s="296" t="n">
        <v>0.110840622453713</v>
      </c>
      <c r="O21" s="296" t="n">
        <v>0.0837171174216866</v>
      </c>
      <c r="P21" s="296" t="n">
        <v>-0.00540550596226774</v>
      </c>
      <c r="Q21" s="297"/>
      <c r="R21" s="296" t="n">
        <v>0.0794902976097076</v>
      </c>
    </row>
    <row r="22" s="35" customFormat="true" ht="12.75" hidden="false" customHeight="true" outlineLevel="0" collapsed="false">
      <c r="A22" s="237" t="s">
        <v>135</v>
      </c>
      <c r="B22" s="300" t="n">
        <v>0.00467172339743205</v>
      </c>
      <c r="C22" s="300" t="n">
        <v>-0.026440268730464</v>
      </c>
      <c r="D22" s="300" t="n">
        <v>-0.0167874075456349</v>
      </c>
      <c r="E22" s="301" t="n">
        <v>-0.0297355971679992</v>
      </c>
      <c r="F22" s="300" t="n">
        <v>-0.0278957667426248</v>
      </c>
      <c r="H22" s="300" t="n">
        <v>0.0269765055526996</v>
      </c>
      <c r="I22" s="300" t="n">
        <v>0.00833793410929928</v>
      </c>
      <c r="J22" s="300" t="n">
        <v>-0.0114556319251693</v>
      </c>
      <c r="K22" s="300" t="n">
        <v>0.0501778100293353</v>
      </c>
      <c r="M22" s="300" t="n">
        <v>0.0478643288081622</v>
      </c>
      <c r="N22" s="300" t="n">
        <v>0.0622824178294701</v>
      </c>
      <c r="O22" s="300" t="n">
        <v>-0.062352194722194</v>
      </c>
      <c r="P22" s="300" t="n">
        <v>-0.0151236288519785</v>
      </c>
      <c r="R22" s="260" t="n">
        <v>-0.0828607695693677</v>
      </c>
    </row>
    <row r="23" s="38" customFormat="true" ht="15.75" hidden="false" customHeight="true" outlineLevel="0" collapsed="false">
      <c r="A23" s="37" t="s">
        <v>28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customFormat="false" ht="12.75" hidden="true" customHeight="true" outlineLevel="0" collapsed="false">
      <c r="A24" s="302"/>
      <c r="B24" s="302"/>
      <c r="C24" s="302"/>
      <c r="D24" s="303"/>
      <c r="E24" s="295"/>
      <c r="F24" s="295"/>
      <c r="G24" s="295"/>
    </row>
  </sheetData>
  <mergeCells count="10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1.59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0.85"/>
    <col collapsed="false" customWidth="true" hidden="false" outlineLevel="0" max="3" min="3" style="0" width="22.14"/>
    <col collapsed="false" customWidth="true" hidden="false" outlineLevel="0" max="4" min="4" style="0" width="22.42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5</v>
      </c>
      <c r="D1" s="198"/>
    </row>
    <row r="2" s="17" customFormat="true" ht="17.25" hidden="false" customHeight="true" outlineLevel="0" collapsed="false">
      <c r="A2" s="46" t="s">
        <v>290</v>
      </c>
      <c r="B2" s="46"/>
      <c r="C2" s="46"/>
      <c r="D2" s="46"/>
    </row>
    <row r="3" s="17" customFormat="true" ht="29.25" hidden="false" customHeight="true" outlineLevel="0" collapsed="false">
      <c r="A3" s="46"/>
      <c r="B3" s="46"/>
      <c r="C3" s="46"/>
      <c r="D3" s="46"/>
    </row>
    <row r="4" s="6" customFormat="true" ht="21" hidden="false" customHeight="true" outlineLevel="0" collapsed="false">
      <c r="A4" s="201" t="s">
        <v>117</v>
      </c>
      <c r="B4" s="201"/>
      <c r="C4" s="304" t="s">
        <v>291</v>
      </c>
      <c r="D4" s="304" t="s">
        <v>230</v>
      </c>
    </row>
    <row r="5" s="6" customFormat="true" ht="12.75" hidden="false" customHeight="false" outlineLevel="0" collapsed="false">
      <c r="A5" s="23"/>
      <c r="B5" s="23"/>
      <c r="C5" s="23"/>
      <c r="D5" s="305"/>
    </row>
    <row r="6" s="6" customFormat="true" ht="12.75" hidden="false" customHeight="false" outlineLevel="0" collapsed="false">
      <c r="A6" s="26" t="n">
        <v>2005</v>
      </c>
      <c r="C6" s="233" t="n">
        <v>825701</v>
      </c>
      <c r="D6" s="268" t="n">
        <v>0.0777444794540931</v>
      </c>
    </row>
    <row r="7" s="6" customFormat="true" ht="12.75" hidden="false" customHeight="false" outlineLevel="0" collapsed="false">
      <c r="A7" s="306" t="s">
        <v>137</v>
      </c>
      <c r="C7" s="234" t="n">
        <v>59237</v>
      </c>
      <c r="D7" s="307" t="n">
        <v>0.0564641258404524</v>
      </c>
    </row>
    <row r="8" s="6" customFormat="true" ht="12.75" hidden="false" customHeight="false" outlineLevel="0" collapsed="false">
      <c r="A8" s="306" t="s">
        <v>138</v>
      </c>
      <c r="C8" s="234" t="n">
        <v>70841</v>
      </c>
      <c r="D8" s="307" t="n">
        <v>0.0835436455130854</v>
      </c>
    </row>
    <row r="9" s="6" customFormat="true" ht="12.75" hidden="false" customHeight="false" outlineLevel="0" collapsed="false">
      <c r="A9" s="306" t="s">
        <v>127</v>
      </c>
      <c r="C9" s="234" t="n">
        <v>70685</v>
      </c>
      <c r="D9" s="307" t="n">
        <v>0.149854407626112</v>
      </c>
    </row>
    <row r="10" s="6" customFormat="true" ht="12.75" hidden="false" customHeight="false" outlineLevel="0" collapsed="false">
      <c r="A10" s="306" t="s">
        <v>128</v>
      </c>
      <c r="C10" s="234" t="n">
        <v>70263</v>
      </c>
      <c r="D10" s="307" t="n">
        <v>0.0963689983928098</v>
      </c>
    </row>
    <row r="11" s="6" customFormat="true" ht="12.75" hidden="false" customHeight="false" outlineLevel="0" collapsed="false">
      <c r="A11" s="306" t="s">
        <v>129</v>
      </c>
      <c r="C11" s="234" t="n">
        <v>66385</v>
      </c>
      <c r="D11" s="307" t="n">
        <v>0.0742430862339596</v>
      </c>
    </row>
    <row r="12" s="6" customFormat="true" ht="12.75" hidden="false" customHeight="false" outlineLevel="0" collapsed="false">
      <c r="A12" s="306" t="s">
        <v>130</v>
      </c>
      <c r="C12" s="234" t="n">
        <v>67815</v>
      </c>
      <c r="D12" s="307" t="n">
        <v>0.0920289855072465</v>
      </c>
    </row>
    <row r="13" s="6" customFormat="true" ht="12.75" hidden="false" customHeight="false" outlineLevel="0" collapsed="false">
      <c r="A13" s="306" t="s">
        <v>131</v>
      </c>
      <c r="B13" s="6" t="s">
        <v>143</v>
      </c>
      <c r="C13" s="234" t="n">
        <v>71577</v>
      </c>
      <c r="D13" s="307" t="n">
        <v>0.100304371887106</v>
      </c>
    </row>
    <row r="14" s="6" customFormat="true" ht="12.75" hidden="false" customHeight="false" outlineLevel="0" collapsed="false">
      <c r="A14" s="306" t="s">
        <v>132</v>
      </c>
      <c r="B14" s="6" t="s">
        <v>143</v>
      </c>
      <c r="C14" s="234" t="n">
        <v>67843</v>
      </c>
      <c r="D14" s="307" t="n">
        <v>0.0461042665720939</v>
      </c>
    </row>
    <row r="15" s="6" customFormat="true" ht="12.75" hidden="false" customHeight="false" outlineLevel="0" collapsed="false">
      <c r="A15" s="306" t="s">
        <v>133</v>
      </c>
      <c r="B15" s="6" t="s">
        <v>143</v>
      </c>
      <c r="C15" s="234" t="n">
        <v>70448</v>
      </c>
      <c r="D15" s="307" t="n">
        <v>0.0668605091393697</v>
      </c>
    </row>
    <row r="16" s="6" customFormat="true" ht="12.75" hidden="false" customHeight="false" outlineLevel="0" collapsed="false">
      <c r="A16" s="306" t="s">
        <v>134</v>
      </c>
      <c r="B16" s="6" t="s">
        <v>143</v>
      </c>
      <c r="C16" s="234" t="n">
        <v>72020</v>
      </c>
      <c r="D16" s="307" t="n">
        <v>0.0705791413961232</v>
      </c>
    </row>
    <row r="17" s="6" customFormat="true" ht="12.75" hidden="false" customHeight="false" outlineLevel="0" collapsed="false">
      <c r="A17" s="306" t="s">
        <v>135</v>
      </c>
      <c r="C17" s="234" t="n">
        <v>72411</v>
      </c>
      <c r="D17" s="307" t="n">
        <v>-0.00173704454278512</v>
      </c>
    </row>
    <row r="18" s="6" customFormat="true" ht="12.75" hidden="false" customHeight="false" outlineLevel="0" collapsed="false">
      <c r="A18" s="306"/>
      <c r="C18" s="234"/>
      <c r="D18" s="307" t="s">
        <v>143</v>
      </c>
    </row>
    <row r="19" s="6" customFormat="true" ht="12.75" hidden="false" customHeight="false" outlineLevel="0" collapsed="false">
      <c r="A19" s="26" t="n">
        <v>2006</v>
      </c>
      <c r="C19" s="233" t="n">
        <v>126042</v>
      </c>
      <c r="D19" s="268" t="n">
        <v>0.00501542902250973</v>
      </c>
    </row>
    <row r="20" s="6" customFormat="true" ht="12.75" hidden="false" customHeight="false" outlineLevel="0" collapsed="false">
      <c r="A20" s="306" t="s">
        <v>136</v>
      </c>
      <c r="B20" s="6" t="s">
        <v>143</v>
      </c>
      <c r="C20" s="234" t="n">
        <v>67006</v>
      </c>
      <c r="D20" s="307" t="n">
        <v>0.0125423114119922</v>
      </c>
    </row>
    <row r="21" s="6" customFormat="true" ht="13.5" hidden="false" customHeight="false" outlineLevel="0" collapsed="false">
      <c r="A21" s="306" t="s">
        <v>137</v>
      </c>
      <c r="B21" s="6" t="s">
        <v>143</v>
      </c>
      <c r="C21" s="234" t="n">
        <v>59036</v>
      </c>
      <c r="D21" s="307" t="n">
        <v>-0.00339314955180037</v>
      </c>
    </row>
    <row r="22" s="72" customFormat="true" ht="19.5" hidden="false" customHeight="true" outlineLevel="0" collapsed="false">
      <c r="A22" s="308" t="s">
        <v>292</v>
      </c>
      <c r="B22" s="308"/>
      <c r="C22" s="308"/>
      <c r="D22" s="308"/>
    </row>
    <row r="23" customFormat="false" ht="12.75" hidden="true" customHeight="false" outlineLevel="0" collapsed="false">
      <c r="A23" s="308"/>
      <c r="B23" s="308"/>
      <c r="C23" s="308"/>
      <c r="D23" s="308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1.54027777777778" right="0.747916666666667" top="2.1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false" hidden="true" outlineLevel="0" max="16384" min="5" style="0" width="11.05"/>
  </cols>
  <sheetData>
    <row r="1" customFormat="false" ht="13.5" hidden="false" customHeight="false" outlineLevel="0" collapsed="false">
      <c r="A1" s="10" t="s">
        <v>115</v>
      </c>
      <c r="D1" s="198"/>
    </row>
    <row r="2" s="22" customFormat="true" ht="60" hidden="false" customHeight="true" outlineLevel="0" collapsed="false">
      <c r="A2" s="309" t="s">
        <v>293</v>
      </c>
      <c r="B2" s="309"/>
      <c r="C2" s="309"/>
      <c r="D2" s="309"/>
      <c r="E2" s="310"/>
      <c r="F2" s="311"/>
      <c r="G2" s="311"/>
      <c r="H2" s="312"/>
      <c r="I2" s="312"/>
      <c r="J2" s="312"/>
    </row>
    <row r="3" s="22" customFormat="true" ht="12.75" hidden="false" customHeight="true" outlineLevel="0" collapsed="false">
      <c r="A3" s="0"/>
      <c r="B3" s="313" t="s">
        <v>294</v>
      </c>
      <c r="C3" s="313"/>
      <c r="D3" s="314" t="s">
        <v>119</v>
      </c>
      <c r="E3" s="310"/>
      <c r="F3" s="311"/>
      <c r="G3" s="311"/>
      <c r="H3" s="312"/>
      <c r="I3" s="312"/>
      <c r="J3" s="312"/>
    </row>
    <row r="4" s="22" customFormat="true" ht="12.75" hidden="false" customHeight="false" outlineLevel="0" collapsed="false">
      <c r="A4" s="106"/>
      <c r="B4" s="315" t="s">
        <v>295</v>
      </c>
      <c r="C4" s="315" t="s">
        <v>296</v>
      </c>
      <c r="D4" s="314"/>
      <c r="E4" s="310"/>
      <c r="F4" s="311"/>
      <c r="G4" s="311"/>
      <c r="H4" s="312"/>
      <c r="I4" s="312"/>
      <c r="J4" s="312"/>
    </row>
    <row r="5" s="22" customFormat="true" ht="12.75" hidden="false" customHeight="false" outlineLevel="0" collapsed="false">
      <c r="A5" s="316" t="n">
        <v>2004</v>
      </c>
      <c r="B5" s="313"/>
      <c r="C5" s="313"/>
      <c r="D5" s="317"/>
      <c r="E5" s="310"/>
      <c r="F5" s="311"/>
      <c r="G5" s="311"/>
      <c r="H5" s="312"/>
      <c r="I5" s="312"/>
      <c r="J5" s="312"/>
    </row>
    <row r="6" s="6" customFormat="true" ht="12.75" hidden="false" customHeight="true" outlineLevel="0" collapsed="false">
      <c r="A6" s="318" t="s">
        <v>136</v>
      </c>
      <c r="B6" s="164" t="n">
        <v>400216.952288015</v>
      </c>
      <c r="C6" s="164" t="n">
        <v>273584</v>
      </c>
      <c r="D6" s="163" t="n">
        <f aca="false">SUM(B6:C6)</f>
        <v>673800.952288015</v>
      </c>
      <c r="E6" s="319"/>
      <c r="F6" s="320"/>
      <c r="G6" s="320"/>
      <c r="H6" s="321"/>
      <c r="I6" s="321"/>
      <c r="J6" s="321"/>
    </row>
    <row r="7" s="6" customFormat="true" ht="12.75" hidden="false" customHeight="false" outlineLevel="0" collapsed="false">
      <c r="A7" s="318" t="s">
        <v>137</v>
      </c>
      <c r="B7" s="164" t="n">
        <v>299695.2</v>
      </c>
      <c r="C7" s="164" t="n">
        <v>202348</v>
      </c>
      <c r="D7" s="163" t="n">
        <f aca="false">SUM(B7:C7)</f>
        <v>502043.2</v>
      </c>
      <c r="E7" s="320"/>
      <c r="F7" s="320"/>
      <c r="G7" s="320"/>
      <c r="H7" s="321"/>
      <c r="I7" s="321"/>
      <c r="J7" s="322"/>
      <c r="K7" s="321"/>
    </row>
    <row r="8" s="6" customFormat="true" ht="12.75" hidden="false" customHeight="false" outlineLevel="0" collapsed="false">
      <c r="A8" s="318" t="s">
        <v>138</v>
      </c>
      <c r="B8" s="323" t="n">
        <v>320440.770940616</v>
      </c>
      <c r="C8" s="323" t="n">
        <v>238244.670171479</v>
      </c>
      <c r="D8" s="163" t="n">
        <f aca="false">SUM(B8:C8)</f>
        <v>558685.441112095</v>
      </c>
      <c r="E8" s="324"/>
      <c r="F8" s="325"/>
      <c r="G8" s="325"/>
      <c r="H8" s="325"/>
      <c r="I8" s="325"/>
      <c r="J8" s="326"/>
      <c r="K8" s="9"/>
    </row>
    <row r="9" s="6" customFormat="true" ht="12.75" hidden="false" customHeight="false" outlineLevel="0" collapsed="false">
      <c r="A9" s="318" t="s">
        <v>127</v>
      </c>
      <c r="B9" s="164" t="n">
        <v>317186.936495839</v>
      </c>
      <c r="C9" s="164" t="n">
        <v>233206.473442219</v>
      </c>
      <c r="D9" s="163" t="n">
        <f aca="false">SUM(B9:C9)</f>
        <v>550393.409938058</v>
      </c>
      <c r="E9" s="324"/>
      <c r="F9" s="325"/>
      <c r="G9" s="325"/>
      <c r="H9" s="325"/>
      <c r="I9" s="325"/>
      <c r="J9" s="326"/>
      <c r="K9" s="9"/>
    </row>
    <row r="10" s="6" customFormat="true" ht="12.75" hidden="false" customHeight="false" outlineLevel="0" collapsed="false">
      <c r="A10" s="318" t="s">
        <v>128</v>
      </c>
      <c r="B10" s="164" t="n">
        <v>298357</v>
      </c>
      <c r="C10" s="164" t="n">
        <v>203113</v>
      </c>
      <c r="D10" s="163" t="n">
        <f aca="false">SUM(B10:C10)</f>
        <v>501470</v>
      </c>
      <c r="E10" s="324"/>
      <c r="F10" s="325"/>
      <c r="G10" s="325"/>
      <c r="H10" s="325"/>
      <c r="I10" s="325"/>
      <c r="J10" s="326"/>
      <c r="K10" s="9"/>
    </row>
    <row r="11" s="6" customFormat="true" ht="12.75" hidden="false" customHeight="false" outlineLevel="0" collapsed="false">
      <c r="A11" s="318" t="s">
        <v>129</v>
      </c>
      <c r="B11" s="164" t="n">
        <v>297675</v>
      </c>
      <c r="C11" s="164" t="n">
        <v>195330</v>
      </c>
      <c r="D11" s="163" t="n">
        <v>493005</v>
      </c>
      <c r="E11" s="324"/>
      <c r="F11" s="325"/>
      <c r="G11" s="325"/>
      <c r="H11" s="325"/>
      <c r="I11" s="325"/>
      <c r="J11" s="326"/>
      <c r="K11" s="9"/>
    </row>
    <row r="12" s="6" customFormat="true" ht="12.75" hidden="false" customHeight="false" outlineLevel="0" collapsed="false">
      <c r="A12" s="318" t="s">
        <v>130</v>
      </c>
      <c r="B12" s="164" t="n">
        <v>336121.586684763</v>
      </c>
      <c r="C12" s="164" t="n">
        <v>235990.267671799</v>
      </c>
      <c r="D12" s="163" t="n">
        <v>572111.854356562</v>
      </c>
      <c r="E12" s="324"/>
      <c r="F12" s="325"/>
      <c r="G12" s="325"/>
      <c r="H12" s="325"/>
      <c r="I12" s="325"/>
      <c r="J12" s="326"/>
      <c r="K12" s="9"/>
      <c r="L12" s="327"/>
      <c r="M12" s="327"/>
    </row>
    <row r="13" s="6" customFormat="true" ht="12.75" hidden="false" customHeight="false" outlineLevel="0" collapsed="false">
      <c r="A13" s="318" t="s">
        <v>131</v>
      </c>
      <c r="B13" s="164" t="n">
        <v>315962</v>
      </c>
      <c r="C13" s="164" t="n">
        <v>223053</v>
      </c>
      <c r="D13" s="163" t="n">
        <v>539015</v>
      </c>
      <c r="E13" s="324"/>
      <c r="F13" s="325"/>
      <c r="G13" s="325"/>
      <c r="H13" s="325"/>
      <c r="I13" s="325"/>
      <c r="J13" s="326"/>
      <c r="K13" s="328"/>
    </row>
    <row r="14" s="6" customFormat="true" ht="12.75" hidden="false" customHeight="false" outlineLevel="0" collapsed="false">
      <c r="A14" s="318" t="s">
        <v>132</v>
      </c>
      <c r="B14" s="323" t="n">
        <v>298583</v>
      </c>
      <c r="C14" s="323" t="n">
        <v>216085</v>
      </c>
      <c r="D14" s="163" t="n">
        <f aca="false">SUM(B14:C14)</f>
        <v>514668</v>
      </c>
      <c r="E14" s="329"/>
      <c r="F14" s="325"/>
      <c r="G14" s="330"/>
      <c r="H14" s="330"/>
      <c r="I14" s="330"/>
      <c r="J14" s="326"/>
      <c r="K14" s="331"/>
    </row>
    <row r="15" s="6" customFormat="true" ht="12.75" hidden="false" customHeight="false" outlineLevel="0" collapsed="false">
      <c r="A15" s="318" t="s">
        <v>133</v>
      </c>
      <c r="B15" s="323" t="n">
        <v>320837</v>
      </c>
      <c r="C15" s="323" t="n">
        <v>226125</v>
      </c>
      <c r="D15" s="163" t="n">
        <v>546962</v>
      </c>
      <c r="E15" s="329"/>
      <c r="F15" s="325"/>
      <c r="G15" s="330"/>
      <c r="H15" s="330"/>
      <c r="I15" s="330"/>
      <c r="J15" s="326"/>
      <c r="K15" s="331"/>
    </row>
    <row r="16" s="6" customFormat="true" ht="12.75" hidden="false" customHeight="false" outlineLevel="0" collapsed="false">
      <c r="A16" s="318" t="s">
        <v>134</v>
      </c>
      <c r="B16" s="323" t="n">
        <v>307537</v>
      </c>
      <c r="C16" s="323" t="n">
        <v>243770</v>
      </c>
      <c r="D16" s="163" t="n">
        <f aca="false">B16+C16</f>
        <v>551307</v>
      </c>
      <c r="F16" s="325"/>
      <c r="G16" s="330"/>
      <c r="H16" s="330"/>
      <c r="I16" s="330"/>
      <c r="J16" s="326"/>
      <c r="K16" s="331"/>
    </row>
    <row r="17" s="6" customFormat="true" ht="12.75" hidden="false" customHeight="false" outlineLevel="0" collapsed="false">
      <c r="A17" s="318" t="s">
        <v>135</v>
      </c>
      <c r="B17" s="323" t="n">
        <v>401940</v>
      </c>
      <c r="C17" s="323" t="n">
        <v>266339</v>
      </c>
      <c r="D17" s="163" t="n">
        <v>668279</v>
      </c>
      <c r="F17" s="325"/>
      <c r="G17" s="330"/>
      <c r="H17" s="330"/>
      <c r="I17" s="330"/>
      <c r="J17" s="326"/>
      <c r="K17" s="331"/>
    </row>
    <row r="18" s="6" customFormat="true" ht="12.75" hidden="false" customHeight="false" outlineLevel="0" collapsed="false">
      <c r="A18" s="316" t="n">
        <v>2005</v>
      </c>
      <c r="B18" s="323"/>
      <c r="C18" s="323"/>
      <c r="D18" s="163"/>
      <c r="F18" s="325"/>
      <c r="G18" s="330"/>
      <c r="H18" s="330"/>
      <c r="I18" s="330"/>
      <c r="J18" s="326"/>
      <c r="K18" s="331"/>
    </row>
    <row r="19" s="6" customFormat="true" ht="12.75" hidden="false" customHeight="false" outlineLevel="0" collapsed="false">
      <c r="A19" s="318" t="s">
        <v>136</v>
      </c>
      <c r="B19" s="323" t="n">
        <v>399056</v>
      </c>
      <c r="C19" s="323" t="n">
        <v>298668</v>
      </c>
      <c r="D19" s="163" t="n">
        <v>697724</v>
      </c>
      <c r="F19" s="325"/>
      <c r="G19" s="330"/>
      <c r="H19" s="330"/>
      <c r="I19" s="330"/>
      <c r="J19" s="326"/>
      <c r="K19" s="331"/>
    </row>
    <row r="20" s="6" customFormat="true" ht="12.75" hidden="false" customHeight="false" outlineLevel="0" collapsed="false">
      <c r="A20" s="318" t="s">
        <v>137</v>
      </c>
      <c r="B20" s="323" t="n">
        <v>347679</v>
      </c>
      <c r="C20" s="323" t="n">
        <v>262566</v>
      </c>
      <c r="D20" s="163" t="n">
        <v>610245</v>
      </c>
      <c r="F20" s="325"/>
      <c r="G20" s="330"/>
      <c r="H20" s="330"/>
      <c r="I20" s="330"/>
      <c r="J20" s="326"/>
      <c r="K20" s="331"/>
    </row>
    <row r="21" s="6" customFormat="true" ht="12.75" hidden="false" customHeight="false" outlineLevel="0" collapsed="false">
      <c r="A21" s="318" t="s">
        <v>138</v>
      </c>
      <c r="B21" s="323" t="n">
        <v>349538</v>
      </c>
      <c r="C21" s="323" t="n">
        <v>278017</v>
      </c>
      <c r="D21" s="163" t="n">
        <v>627554</v>
      </c>
      <c r="F21" s="325"/>
      <c r="G21" s="330"/>
      <c r="H21" s="330"/>
      <c r="I21" s="330"/>
      <c r="J21" s="326"/>
      <c r="K21" s="331"/>
    </row>
    <row r="22" s="6" customFormat="true" ht="12.75" hidden="false" customHeight="false" outlineLevel="0" collapsed="false">
      <c r="A22" s="318" t="s">
        <v>127</v>
      </c>
      <c r="B22" s="323" t="n">
        <v>312810</v>
      </c>
      <c r="C22" s="323" t="n">
        <v>231949</v>
      </c>
      <c r="D22" s="163" t="n">
        <v>544759</v>
      </c>
      <c r="F22" s="325"/>
      <c r="G22" s="330"/>
      <c r="H22" s="330"/>
      <c r="I22" s="330"/>
      <c r="J22" s="326"/>
      <c r="K22" s="331"/>
    </row>
    <row r="23" s="6" customFormat="true" ht="12.75" hidden="false" customHeight="false" outlineLevel="0" collapsed="false">
      <c r="A23" s="65" t="s">
        <v>128</v>
      </c>
      <c r="B23" s="323" t="n">
        <v>319420.390251777</v>
      </c>
      <c r="C23" s="323" t="n">
        <v>231249.619032398</v>
      </c>
      <c r="D23" s="163" t="n">
        <f aca="false">SUM(B23:C23)</f>
        <v>550670.009284176</v>
      </c>
      <c r="E23" s="329"/>
      <c r="F23" s="325"/>
      <c r="G23" s="325"/>
      <c r="H23" s="325"/>
      <c r="I23" s="325"/>
      <c r="J23" s="326"/>
      <c r="K23" s="332"/>
    </row>
    <row r="24" s="6" customFormat="true" ht="12.75" hidden="false" customHeight="false" outlineLevel="0" collapsed="false">
      <c r="A24" s="65" t="s">
        <v>129</v>
      </c>
      <c r="B24" s="323" t="n">
        <v>318088</v>
      </c>
      <c r="C24" s="323" t="n">
        <v>218131</v>
      </c>
      <c r="D24" s="163" t="n">
        <f aca="false">SUM(B24:C24)</f>
        <v>536219</v>
      </c>
      <c r="E24" s="329"/>
      <c r="F24" s="325"/>
      <c r="G24" s="325"/>
      <c r="H24" s="325"/>
      <c r="I24" s="325"/>
      <c r="J24" s="326"/>
      <c r="K24" s="332"/>
    </row>
    <row r="25" s="6" customFormat="true" ht="12.75" hidden="false" customHeight="false" outlineLevel="0" collapsed="false">
      <c r="A25" s="65" t="s">
        <v>130</v>
      </c>
      <c r="B25" s="323" t="n">
        <v>359855</v>
      </c>
      <c r="C25" s="323" t="n">
        <v>271876</v>
      </c>
      <c r="D25" s="163" t="n">
        <f aca="false">SUM(B25:C25)</f>
        <v>631731</v>
      </c>
      <c r="E25" s="329"/>
      <c r="F25" s="325"/>
      <c r="G25" s="325"/>
      <c r="H25" s="325"/>
      <c r="I25" s="325"/>
      <c r="J25" s="326"/>
      <c r="K25" s="332"/>
    </row>
    <row r="26" s="6" customFormat="true" ht="12.75" hidden="false" customHeight="false" outlineLevel="0" collapsed="false">
      <c r="A26" s="65" t="s">
        <v>131</v>
      </c>
      <c r="B26" s="323" t="n">
        <v>341588</v>
      </c>
      <c r="C26" s="323" t="n">
        <v>258915</v>
      </c>
      <c r="D26" s="163" t="n">
        <v>600503</v>
      </c>
      <c r="E26" s="329"/>
      <c r="F26" s="325"/>
      <c r="G26" s="325"/>
      <c r="H26" s="325"/>
      <c r="I26" s="325"/>
      <c r="J26" s="326"/>
      <c r="K26" s="332"/>
    </row>
    <row r="27" s="6" customFormat="true" ht="12.75" hidden="false" customHeight="false" outlineLevel="0" collapsed="false">
      <c r="A27" s="65" t="s">
        <v>132</v>
      </c>
      <c r="B27" s="323" t="n">
        <v>326768</v>
      </c>
      <c r="C27" s="323" t="n">
        <v>256615</v>
      </c>
      <c r="D27" s="163" t="n">
        <v>583383</v>
      </c>
      <c r="E27" s="329"/>
      <c r="F27" s="325"/>
      <c r="G27" s="325"/>
      <c r="H27" s="325"/>
      <c r="I27" s="325"/>
      <c r="J27" s="326"/>
      <c r="K27" s="332"/>
    </row>
    <row r="28" s="6" customFormat="true" ht="12.75" hidden="false" customHeight="false" outlineLevel="0" collapsed="false">
      <c r="A28" s="65" t="s">
        <v>133</v>
      </c>
      <c r="B28" s="323" t="n">
        <v>345239</v>
      </c>
      <c r="C28" s="323" t="n">
        <v>275372</v>
      </c>
      <c r="D28" s="163" t="n">
        <v>620611</v>
      </c>
      <c r="E28" s="329"/>
      <c r="F28" s="325"/>
      <c r="G28" s="325"/>
      <c r="H28" s="325"/>
      <c r="I28" s="325"/>
      <c r="J28" s="326"/>
      <c r="K28" s="332"/>
    </row>
    <row r="29" s="6" customFormat="true" ht="12.75" hidden="false" customHeight="false" outlineLevel="0" collapsed="false">
      <c r="A29" s="65" t="s">
        <v>134</v>
      </c>
      <c r="B29" s="323" t="n">
        <v>328671</v>
      </c>
      <c r="C29" s="323" t="n">
        <v>269368</v>
      </c>
      <c r="D29" s="163" t="n">
        <v>598039</v>
      </c>
      <c r="E29" s="329"/>
      <c r="F29" s="325"/>
      <c r="G29" s="325"/>
      <c r="H29" s="325"/>
      <c r="I29" s="325"/>
      <c r="J29" s="326"/>
      <c r="K29" s="332"/>
    </row>
    <row r="30" s="6" customFormat="true" ht="12.75" hidden="false" customHeight="false" outlineLevel="0" collapsed="false">
      <c r="A30" s="65" t="s">
        <v>135</v>
      </c>
      <c r="B30" s="323" t="n">
        <v>369943</v>
      </c>
      <c r="C30" s="323" t="n">
        <v>282527</v>
      </c>
      <c r="D30" s="163" t="n">
        <v>652470</v>
      </c>
      <c r="E30" s="329"/>
      <c r="F30" s="325"/>
      <c r="G30" s="325"/>
      <c r="H30" s="325"/>
      <c r="I30" s="325"/>
      <c r="J30" s="326"/>
      <c r="K30" s="332"/>
    </row>
    <row r="31" s="6" customFormat="true" ht="12.75" hidden="false" customHeight="false" outlineLevel="0" collapsed="false">
      <c r="A31" s="7" t="n">
        <v>2006</v>
      </c>
      <c r="B31" s="0"/>
      <c r="C31" s="0"/>
      <c r="D31" s="0"/>
      <c r="E31" s="329"/>
      <c r="F31" s="325"/>
      <c r="G31" s="325"/>
      <c r="H31" s="325"/>
      <c r="I31" s="325"/>
      <c r="J31" s="326"/>
      <c r="K31" s="332"/>
    </row>
    <row r="32" s="62" customFormat="true" ht="12.75" hidden="false" customHeight="false" outlineLevel="0" collapsed="false">
      <c r="A32" s="333" t="s">
        <v>136</v>
      </c>
      <c r="B32" s="334" t="n">
        <v>426761</v>
      </c>
      <c r="C32" s="334" t="n">
        <v>338308</v>
      </c>
      <c r="D32" s="335" t="n">
        <v>765069</v>
      </c>
      <c r="E32" s="336"/>
      <c r="F32" s="325"/>
      <c r="G32" s="325"/>
      <c r="H32" s="325"/>
      <c r="I32" s="325"/>
      <c r="J32" s="326"/>
      <c r="K32" s="332"/>
    </row>
    <row r="33" s="62" customFormat="true" ht="12.75" hidden="false" customHeight="false" outlineLevel="0" collapsed="false">
      <c r="A33" s="333" t="s">
        <v>137</v>
      </c>
      <c r="B33" s="334" t="n">
        <v>328977</v>
      </c>
      <c r="C33" s="334" t="n">
        <v>287838</v>
      </c>
      <c r="D33" s="335" t="n">
        <v>666815</v>
      </c>
      <c r="E33" s="336"/>
      <c r="F33" s="325"/>
      <c r="G33" s="325"/>
      <c r="H33" s="325"/>
      <c r="I33" s="325"/>
      <c r="J33" s="326"/>
      <c r="K33" s="332"/>
    </row>
    <row r="34" s="6" customFormat="true" ht="12.75" hidden="false" customHeight="true" outlineLevel="0" collapsed="false">
      <c r="A34" s="73" t="s">
        <v>297</v>
      </c>
      <c r="B34" s="73"/>
      <c r="C34" s="73"/>
      <c r="D34" s="73"/>
      <c r="E34" s="324"/>
      <c r="F34" s="325"/>
      <c r="G34" s="325"/>
      <c r="H34" s="325"/>
      <c r="I34" s="325"/>
      <c r="J34" s="321"/>
      <c r="K34" s="202"/>
    </row>
    <row r="35" s="6" customFormat="true" ht="12.75" hidden="true" customHeight="false" outlineLevel="0" collapsed="false">
      <c r="A35" s="0"/>
      <c r="B35" s="0"/>
      <c r="C35" s="0"/>
      <c r="D35" s="0"/>
      <c r="E35" s="337"/>
      <c r="F35" s="325"/>
      <c r="G35" s="325"/>
      <c r="H35" s="325"/>
      <c r="I35" s="325"/>
      <c r="J35" s="326"/>
      <c r="K35" s="122"/>
    </row>
    <row r="36" s="6" customFormat="true" ht="12.75" hidden="true" customHeight="false" outlineLevel="0" collapsed="false">
      <c r="A36" s="0"/>
      <c r="B36" s="0"/>
      <c r="C36" s="0"/>
      <c r="D36" s="0"/>
      <c r="E36" s="337"/>
      <c r="F36" s="325"/>
      <c r="G36" s="325"/>
      <c r="H36" s="325"/>
      <c r="I36" s="325"/>
      <c r="J36" s="326"/>
      <c r="K36" s="338"/>
    </row>
    <row r="37" s="6" customFormat="true" ht="12.75" hidden="true" customHeight="false" outlineLevel="0" collapsed="false">
      <c r="A37" s="0"/>
      <c r="B37" s="0"/>
      <c r="C37" s="0"/>
      <c r="D37" s="0"/>
      <c r="E37" s="337"/>
      <c r="F37" s="325"/>
      <c r="G37" s="325"/>
      <c r="H37" s="339"/>
      <c r="I37" s="339"/>
      <c r="J37" s="326"/>
      <c r="K37" s="340"/>
      <c r="M37" s="341"/>
    </row>
    <row r="38" s="6" customFormat="true" ht="12.75" hidden="true" customHeight="false" outlineLevel="0" collapsed="false">
      <c r="A38" s="0"/>
      <c r="B38" s="0"/>
      <c r="C38" s="0"/>
      <c r="D38" s="0"/>
      <c r="E38" s="337"/>
      <c r="F38" s="325"/>
      <c r="G38" s="325"/>
      <c r="H38" s="339"/>
      <c r="I38" s="339"/>
      <c r="J38" s="326"/>
      <c r="K38" s="340"/>
      <c r="L38" s="327"/>
      <c r="M38" s="327"/>
    </row>
    <row r="39" s="6" customFormat="true" ht="12.75" hidden="true" customHeight="false" outlineLevel="0" collapsed="false">
      <c r="A39" s="342"/>
      <c r="B39" s="321"/>
      <c r="C39" s="321"/>
      <c r="D39" s="342"/>
      <c r="E39" s="337"/>
      <c r="F39" s="325"/>
      <c r="G39" s="325"/>
      <c r="H39" s="339"/>
      <c r="I39" s="339"/>
      <c r="J39" s="326"/>
      <c r="K39" s="340"/>
      <c r="L39" s="327"/>
      <c r="M39" s="327"/>
    </row>
    <row r="40" s="6" customFormat="true" ht="12.75" hidden="true" customHeight="false" outlineLevel="0" collapsed="false">
      <c r="A40" s="342"/>
      <c r="B40" s="321"/>
      <c r="C40" s="321"/>
      <c r="D40" s="342"/>
      <c r="E40" s="337"/>
      <c r="F40" s="325"/>
      <c r="G40" s="325"/>
      <c r="H40" s="339"/>
      <c r="I40" s="339"/>
      <c r="J40" s="326"/>
      <c r="K40" s="340"/>
      <c r="L40" s="327"/>
      <c r="M40" s="327"/>
    </row>
    <row r="41" s="6" customFormat="true" ht="12.75" hidden="true" customHeight="false" outlineLevel="0" collapsed="false">
      <c r="A41" s="342"/>
      <c r="B41" s="321"/>
      <c r="C41" s="321"/>
      <c r="D41" s="342"/>
      <c r="E41" s="337"/>
      <c r="F41" s="325"/>
      <c r="G41" s="325"/>
      <c r="H41" s="339"/>
      <c r="I41" s="339"/>
      <c r="J41" s="326"/>
      <c r="K41" s="340"/>
      <c r="L41" s="327"/>
      <c r="M41" s="327"/>
    </row>
    <row r="42" s="6" customFormat="true" ht="12.75" hidden="true" customHeight="false" outlineLevel="0" collapsed="false">
      <c r="A42" s="342"/>
      <c r="B42" s="321"/>
      <c r="C42" s="321"/>
      <c r="D42" s="342"/>
      <c r="E42" s="337"/>
      <c r="F42" s="325"/>
      <c r="G42" s="325"/>
      <c r="H42" s="339"/>
      <c r="I42" s="339"/>
      <c r="J42" s="326"/>
      <c r="K42" s="340"/>
      <c r="L42" s="327"/>
      <c r="M42" s="327"/>
    </row>
    <row r="43" s="6" customFormat="true" ht="12.75" hidden="true" customHeight="false" outlineLevel="0" collapsed="false">
      <c r="A43" s="342"/>
      <c r="B43" s="321"/>
      <c r="C43" s="321"/>
      <c r="D43" s="342"/>
      <c r="E43" s="337"/>
      <c r="F43" s="325"/>
      <c r="G43" s="325"/>
      <c r="H43" s="339"/>
      <c r="I43" s="339"/>
      <c r="J43" s="326"/>
      <c r="K43" s="340"/>
      <c r="L43" s="327"/>
      <c r="M43" s="327"/>
    </row>
    <row r="44" s="6" customFormat="true" ht="12.75" hidden="true" customHeight="false" outlineLevel="0" collapsed="false">
      <c r="A44" s="342"/>
      <c r="B44" s="321"/>
      <c r="C44" s="321"/>
      <c r="D44" s="342"/>
      <c r="E44" s="337"/>
      <c r="F44" s="325"/>
      <c r="G44" s="325"/>
      <c r="H44" s="339"/>
      <c r="I44" s="339"/>
      <c r="J44" s="326"/>
      <c r="K44" s="340"/>
      <c r="L44" s="327"/>
      <c r="M44" s="327"/>
    </row>
    <row r="45" s="6" customFormat="true" ht="15.75" hidden="true" customHeight="true" outlineLevel="0" collapsed="false">
      <c r="A45" s="342"/>
      <c r="B45" s="321"/>
      <c r="C45" s="321"/>
      <c r="D45" s="342"/>
      <c r="E45" s="337"/>
      <c r="F45" s="325"/>
      <c r="G45" s="325"/>
      <c r="H45" s="339"/>
      <c r="I45" s="339"/>
      <c r="J45" s="326"/>
      <c r="K45" s="340"/>
      <c r="L45" s="327"/>
      <c r="M45" s="327"/>
    </row>
    <row r="46" s="6" customFormat="true" ht="15.75" hidden="true" customHeight="true" outlineLevel="0" collapsed="false">
      <c r="A46" s="342"/>
      <c r="B46" s="321"/>
      <c r="C46" s="321"/>
      <c r="D46" s="342"/>
      <c r="E46" s="337"/>
      <c r="F46" s="325"/>
      <c r="G46" s="325"/>
      <c r="H46" s="339"/>
      <c r="I46" s="339"/>
      <c r="J46" s="326"/>
      <c r="K46" s="340"/>
      <c r="L46" s="327"/>
      <c r="M46" s="327"/>
    </row>
    <row r="47" s="72" customFormat="true" ht="12" hidden="true" customHeight="true" outlineLevel="0" collapsed="false">
      <c r="A47" s="342"/>
      <c r="B47" s="321"/>
      <c r="C47" s="321"/>
      <c r="D47" s="342"/>
      <c r="E47" s="343"/>
      <c r="F47" s="344"/>
      <c r="G47" s="344"/>
      <c r="H47" s="344"/>
      <c r="I47" s="344"/>
      <c r="J47" s="344"/>
      <c r="K47" s="344"/>
      <c r="M47" s="345"/>
    </row>
    <row r="48" s="321" customFormat="true" ht="7.5" hidden="true" customHeight="true" outlineLevel="0" collapsed="false">
      <c r="A48" s="342"/>
      <c r="D48" s="342"/>
    </row>
    <row r="49" s="321" customFormat="true" ht="41.25" hidden="true" customHeight="true" outlineLevel="0" collapsed="false">
      <c r="A49" s="342"/>
      <c r="D49" s="342"/>
      <c r="E49" s="346"/>
      <c r="G49" s="346"/>
    </row>
    <row r="50" s="321" customFormat="true" ht="12.75" hidden="true" customHeight="false" outlineLevel="0" collapsed="false">
      <c r="A50" s="342"/>
      <c r="D50" s="342"/>
      <c r="E50" s="347"/>
    </row>
    <row r="51" s="321" customFormat="true" ht="12.75" hidden="true" customHeight="false" outlineLevel="0" collapsed="false">
      <c r="A51" s="342"/>
      <c r="D51" s="342"/>
      <c r="E51" s="347"/>
    </row>
    <row r="52" s="321" customFormat="true" ht="12.75" hidden="true" customHeight="false" outlineLevel="0" collapsed="false">
      <c r="A52" s="342"/>
      <c r="D52" s="342"/>
    </row>
    <row r="53" s="321" customFormat="true" ht="12.75" hidden="true" customHeight="false" outlineLevel="0" collapsed="false">
      <c r="A53" s="342"/>
      <c r="D53" s="342"/>
    </row>
    <row r="54" s="321" customFormat="true" ht="12.75" hidden="true" customHeight="false" outlineLevel="0" collapsed="false">
      <c r="A54" s="342"/>
      <c r="D54" s="342"/>
    </row>
    <row r="55" s="321" customFormat="true" ht="12.75" hidden="true" customHeight="false" outlineLevel="0" collapsed="false">
      <c r="A55" s="342"/>
      <c r="D55" s="342"/>
    </row>
    <row r="56" s="321" customFormat="true" ht="12.75" hidden="true" customHeight="false" outlineLevel="0" collapsed="false">
      <c r="A56" s="342"/>
      <c r="D56" s="342"/>
      <c r="E56" s="348"/>
      <c r="F56" s="348"/>
      <c r="G56" s="348"/>
      <c r="H56" s="348"/>
      <c r="I56" s="348"/>
    </row>
    <row r="57" s="321" customFormat="true" ht="12.75" hidden="true" customHeight="false" outlineLevel="0" collapsed="false">
      <c r="A57" s="342"/>
      <c r="D57" s="342"/>
      <c r="E57" s="348"/>
      <c r="F57" s="348"/>
      <c r="G57" s="348"/>
      <c r="H57" s="348"/>
      <c r="I57" s="348"/>
    </row>
    <row r="58" s="321" customFormat="true" ht="12.75" hidden="true" customHeight="false" outlineLevel="0" collapsed="false">
      <c r="A58" s="342"/>
      <c r="D58" s="342"/>
      <c r="E58" s="348"/>
      <c r="F58" s="348"/>
      <c r="G58" s="348"/>
      <c r="H58" s="348"/>
      <c r="I58" s="348"/>
    </row>
    <row r="59" s="321" customFormat="true" ht="12.75" hidden="true" customHeight="false" outlineLevel="0" collapsed="false">
      <c r="A59" s="342"/>
      <c r="D59" s="342"/>
      <c r="E59" s="348"/>
      <c r="F59" s="348"/>
      <c r="G59" s="348"/>
      <c r="H59" s="348"/>
      <c r="I59" s="348"/>
    </row>
    <row r="60" s="321" customFormat="true" ht="12.75" hidden="true" customHeight="false" outlineLevel="0" collapsed="false">
      <c r="A60" s="342"/>
      <c r="D60" s="342"/>
      <c r="E60" s="348"/>
      <c r="F60" s="348"/>
      <c r="G60" s="348"/>
      <c r="H60" s="348"/>
      <c r="I60" s="348"/>
    </row>
    <row r="61" s="321" customFormat="true" ht="12.75" hidden="true" customHeight="false" outlineLevel="0" collapsed="false">
      <c r="A61" s="342"/>
      <c r="D61" s="342"/>
      <c r="E61" s="348"/>
      <c r="F61" s="348"/>
      <c r="G61" s="348"/>
      <c r="H61" s="348"/>
      <c r="I61" s="348"/>
    </row>
    <row r="62" s="321" customFormat="true" ht="12.75" hidden="true" customHeight="false" outlineLevel="0" collapsed="false">
      <c r="A62" s="342"/>
      <c r="D62" s="342"/>
    </row>
    <row r="63" s="321" customFormat="true" ht="12.75" hidden="true" customHeight="false" outlineLevel="0" collapsed="false">
      <c r="A63" s="342"/>
      <c r="D63" s="342"/>
    </row>
    <row r="64" s="321" customFormat="true" ht="12.75" hidden="true" customHeight="false" outlineLevel="0" collapsed="false">
      <c r="A64" s="342"/>
      <c r="D64" s="342"/>
      <c r="E64" s="347"/>
    </row>
    <row r="65" s="321" customFormat="true" ht="12.75" hidden="true" customHeight="false" outlineLevel="0" collapsed="false">
      <c r="A65" s="342"/>
      <c r="D65" s="342"/>
    </row>
    <row r="66" s="321" customFormat="true" ht="12.75" hidden="true" customHeight="false" outlineLevel="0" collapsed="false">
      <c r="A66" s="342"/>
      <c r="D66" s="342"/>
      <c r="E66" s="346"/>
    </row>
    <row r="67" s="321" customFormat="true" ht="12.75" hidden="true" customHeight="false" outlineLevel="0" collapsed="false">
      <c r="A67" s="342"/>
      <c r="D67" s="342"/>
      <c r="E67" s="346"/>
    </row>
    <row r="68" s="321" customFormat="true" ht="12.75" hidden="true" customHeight="false" outlineLevel="0" collapsed="false">
      <c r="A68" s="342"/>
      <c r="D68" s="342"/>
    </row>
    <row r="69" s="321" customFormat="true" ht="12.75" hidden="true" customHeight="false" outlineLevel="0" collapsed="false">
      <c r="A69" s="342"/>
      <c r="D69" s="342"/>
    </row>
    <row r="70" s="321" customFormat="true" ht="12.75" hidden="true" customHeight="false" outlineLevel="0" collapsed="false">
      <c r="A70" s="342"/>
      <c r="D70" s="342"/>
    </row>
    <row r="71" s="321" customFormat="true" ht="12.75" hidden="true" customHeight="false" outlineLevel="0" collapsed="false">
      <c r="A71" s="342"/>
      <c r="D71" s="342"/>
    </row>
    <row r="72" s="321" customFormat="true" ht="12.75" hidden="true" customHeight="false" outlineLevel="0" collapsed="false">
      <c r="A72" s="342"/>
      <c r="D72" s="342"/>
    </row>
    <row r="73" s="321" customFormat="true" ht="12.75" hidden="true" customHeight="false" outlineLevel="0" collapsed="false">
      <c r="A73" s="342"/>
      <c r="D73" s="342"/>
    </row>
    <row r="74" s="321" customFormat="true" ht="12.75" hidden="true" customHeight="false" outlineLevel="0" collapsed="false">
      <c r="A74" s="342"/>
      <c r="D74" s="342"/>
    </row>
    <row r="75" s="321" customFormat="true" ht="12.75" hidden="true" customHeight="false" outlineLevel="0" collapsed="false">
      <c r="A75" s="342"/>
      <c r="D75" s="342"/>
    </row>
    <row r="76" s="321" customFormat="true" ht="12.75" hidden="true" customHeight="false" outlineLevel="0" collapsed="false">
      <c r="A76" s="342"/>
      <c r="D76" s="342"/>
    </row>
    <row r="77" s="321" customFormat="true" ht="12.75" hidden="true" customHeight="false" outlineLevel="0" collapsed="false">
      <c r="A77" s="342"/>
      <c r="D77" s="342"/>
    </row>
    <row r="78" s="321" customFormat="true" ht="12.75" hidden="true" customHeight="false" outlineLevel="0" collapsed="false">
      <c r="A78" s="342"/>
      <c r="D78" s="342"/>
    </row>
    <row r="79" s="321" customFormat="true" ht="12.75" hidden="true" customHeight="false" outlineLevel="0" collapsed="false">
      <c r="A79" s="342"/>
      <c r="D79" s="342"/>
    </row>
    <row r="80" s="321" customFormat="true" ht="12.75" hidden="true" customHeight="false" outlineLevel="0" collapsed="false">
      <c r="A80" s="342"/>
      <c r="D80" s="342"/>
    </row>
    <row r="81" s="321" customFormat="true" ht="12.75" hidden="true" customHeight="false" outlineLevel="0" collapsed="false">
      <c r="A81" s="342"/>
      <c r="D81" s="342"/>
    </row>
    <row r="82" s="321" customFormat="true" ht="12.75" hidden="true" customHeight="false" outlineLevel="0" collapsed="false">
      <c r="A82" s="342"/>
      <c r="D82" s="342"/>
    </row>
    <row r="83" s="321" customFormat="true" ht="12.75" hidden="true" customHeight="false" outlineLevel="0" collapsed="false">
      <c r="A83" s="342"/>
      <c r="D83" s="342"/>
    </row>
    <row r="84" s="321" customFormat="true" ht="12.75" hidden="true" customHeight="false" outlineLevel="0" collapsed="false">
      <c r="A84" s="342"/>
      <c r="D84" s="342"/>
    </row>
    <row r="85" s="321" customFormat="true" ht="12.75" hidden="true" customHeight="false" outlineLevel="0" collapsed="false">
      <c r="A85" s="342"/>
      <c r="D85" s="342"/>
    </row>
    <row r="86" s="321" customFormat="true" ht="12.75" hidden="true" customHeight="false" outlineLevel="0" collapsed="false">
      <c r="A86" s="342"/>
      <c r="D86" s="342"/>
    </row>
    <row r="87" s="321" customFormat="true" ht="12.75" hidden="true" customHeight="false" outlineLevel="0" collapsed="false">
      <c r="A87" s="342"/>
      <c r="D87" s="342"/>
    </row>
    <row r="88" s="321" customFormat="true" ht="12.75" hidden="true" customHeight="false" outlineLevel="0" collapsed="false">
      <c r="A88" s="342"/>
      <c r="D88" s="342"/>
    </row>
    <row r="89" s="321" customFormat="true" ht="12.75" hidden="true" customHeight="false" outlineLevel="0" collapsed="false">
      <c r="A89" s="342"/>
      <c r="D89" s="342"/>
    </row>
    <row r="90" s="321" customFormat="true" ht="12.75" hidden="true" customHeight="false" outlineLevel="0" collapsed="false">
      <c r="A90" s="342"/>
      <c r="D90" s="342"/>
    </row>
    <row r="91" s="321" customFormat="true" ht="12.75" hidden="true" customHeight="false" outlineLevel="0" collapsed="false">
      <c r="A91" s="342"/>
      <c r="D91" s="342"/>
    </row>
    <row r="92" s="321" customFormat="true" ht="12.75" hidden="true" customHeight="false" outlineLevel="0" collapsed="false">
      <c r="A92" s="342"/>
      <c r="D92" s="342"/>
    </row>
    <row r="93" s="321" customFormat="true" ht="12.75" hidden="true" customHeight="false" outlineLevel="0" collapsed="false">
      <c r="A93" s="342"/>
      <c r="D93" s="342"/>
    </row>
    <row r="94" s="321" customFormat="true" ht="12.75" hidden="true" customHeight="false" outlineLevel="0" collapsed="false">
      <c r="A94" s="342"/>
      <c r="D94" s="342"/>
    </row>
    <row r="95" s="321" customFormat="true" ht="12.75" hidden="true" customHeight="false" outlineLevel="0" collapsed="false">
      <c r="A95" s="342"/>
      <c r="D95" s="342"/>
    </row>
    <row r="96" s="321" customFormat="true" ht="12.75" hidden="true" customHeight="false" outlineLevel="0" collapsed="false">
      <c r="A96" s="342"/>
      <c r="D96" s="342"/>
    </row>
    <row r="97" s="321" customFormat="true" ht="12.75" hidden="true" customHeight="false" outlineLevel="0" collapsed="false">
      <c r="A97" s="342"/>
      <c r="D97" s="342"/>
    </row>
    <row r="98" s="321" customFormat="true" ht="12.75" hidden="true" customHeight="false" outlineLevel="0" collapsed="false">
      <c r="A98" s="342"/>
      <c r="D98" s="342"/>
    </row>
    <row r="99" s="321" customFormat="true" ht="12.75" hidden="true" customHeight="false" outlineLevel="0" collapsed="false">
      <c r="A99" s="342"/>
      <c r="D99" s="342"/>
    </row>
    <row r="100" s="321" customFormat="true" ht="12.75" hidden="true" customHeight="false" outlineLevel="0" collapsed="false">
      <c r="A100" s="342"/>
      <c r="D100" s="342"/>
    </row>
    <row r="101" s="321" customFormat="true" ht="12.75" hidden="true" customHeight="false" outlineLevel="0" collapsed="false">
      <c r="A101" s="342"/>
      <c r="D101" s="342"/>
    </row>
    <row r="102" s="321" customFormat="true" ht="12.75" hidden="true" customHeight="false" outlineLevel="0" collapsed="false">
      <c r="A102" s="342"/>
      <c r="D102" s="342"/>
    </row>
    <row r="103" s="321" customFormat="true" ht="12.75" hidden="true" customHeight="false" outlineLevel="0" collapsed="false">
      <c r="A103" s="342"/>
      <c r="D103" s="342"/>
    </row>
    <row r="104" s="321" customFormat="true" ht="12.75" hidden="true" customHeight="false" outlineLevel="0" collapsed="false">
      <c r="A104" s="342"/>
      <c r="D104" s="342"/>
    </row>
    <row r="105" s="321" customFormat="true" ht="12.75" hidden="true" customHeight="false" outlineLevel="0" collapsed="false">
      <c r="A105" s="342"/>
      <c r="D105" s="342"/>
    </row>
    <row r="106" s="321" customFormat="true" ht="12.75" hidden="true" customHeight="false" outlineLevel="0" collapsed="false">
      <c r="A106" s="342"/>
      <c r="D106" s="342"/>
    </row>
    <row r="107" s="321" customFormat="true" ht="12.75" hidden="true" customHeight="false" outlineLevel="0" collapsed="false">
      <c r="A107" s="342"/>
      <c r="D107" s="342"/>
    </row>
    <row r="108" s="321" customFormat="true" ht="12.75" hidden="true" customHeight="false" outlineLevel="0" collapsed="false">
      <c r="A108" s="342"/>
      <c r="D108" s="342"/>
    </row>
    <row r="109" s="321" customFormat="true" ht="12.75" hidden="true" customHeight="false" outlineLevel="0" collapsed="false">
      <c r="A109" s="342"/>
      <c r="D109" s="342"/>
    </row>
    <row r="110" s="321" customFormat="true" ht="12.75" hidden="true" customHeight="false" outlineLevel="0" collapsed="false">
      <c r="A110" s="342"/>
      <c r="D110" s="342"/>
    </row>
    <row r="111" s="321" customFormat="true" ht="12.75" hidden="true" customHeight="false" outlineLevel="0" collapsed="false">
      <c r="A111" s="342"/>
      <c r="D111" s="342"/>
    </row>
    <row r="112" s="321" customFormat="true" ht="12.75" hidden="true" customHeight="false" outlineLevel="0" collapsed="false">
      <c r="A112" s="342"/>
      <c r="D112" s="342"/>
    </row>
    <row r="113" s="321" customFormat="true" ht="12.75" hidden="true" customHeight="false" outlineLevel="0" collapsed="false">
      <c r="A113" s="342"/>
      <c r="D113" s="342"/>
    </row>
    <row r="114" s="321" customFormat="true" ht="12.75" hidden="true" customHeight="false" outlineLevel="0" collapsed="false">
      <c r="A114" s="342"/>
      <c r="D114" s="342"/>
    </row>
    <row r="115" s="321" customFormat="true" ht="12.75" hidden="true" customHeight="false" outlineLevel="0" collapsed="false">
      <c r="A115" s="342"/>
      <c r="D115" s="342"/>
    </row>
    <row r="116" s="321" customFormat="true" ht="12.75" hidden="true" customHeight="false" outlineLevel="0" collapsed="false">
      <c r="A116" s="342"/>
      <c r="D116" s="342"/>
    </row>
    <row r="117" s="321" customFormat="true" ht="12.75" hidden="true" customHeight="false" outlineLevel="0" collapsed="false">
      <c r="A117" s="342"/>
      <c r="D117" s="342"/>
    </row>
    <row r="118" s="321" customFormat="true" ht="12.75" hidden="true" customHeight="false" outlineLevel="0" collapsed="false">
      <c r="A118" s="342"/>
      <c r="D118" s="342"/>
    </row>
    <row r="119" s="321" customFormat="true" ht="12.75" hidden="true" customHeight="false" outlineLevel="0" collapsed="false">
      <c r="A119" s="342"/>
      <c r="D119" s="342"/>
    </row>
    <row r="120" s="321" customFormat="true" ht="12.75" hidden="true" customHeight="false" outlineLevel="0" collapsed="false">
      <c r="A120" s="342"/>
      <c r="D120" s="342"/>
    </row>
    <row r="121" s="321" customFormat="true" ht="12.75" hidden="true" customHeight="false" outlineLevel="0" collapsed="false">
      <c r="A121" s="342"/>
      <c r="D121" s="342"/>
    </row>
    <row r="122" s="321" customFormat="true" ht="12.75" hidden="true" customHeight="false" outlineLevel="0" collapsed="false">
      <c r="A122" s="342"/>
      <c r="D122" s="342"/>
    </row>
    <row r="123" s="321" customFormat="true" ht="12.75" hidden="true" customHeight="false" outlineLevel="0" collapsed="false">
      <c r="A123" s="342"/>
      <c r="D123" s="342"/>
    </row>
    <row r="124" s="321" customFormat="true" ht="12.75" hidden="true" customHeight="false" outlineLevel="0" collapsed="false">
      <c r="A124" s="342"/>
      <c r="D124" s="342"/>
    </row>
    <row r="125" s="321" customFormat="true" ht="12.75" hidden="true" customHeight="false" outlineLevel="0" collapsed="false">
      <c r="A125" s="342"/>
      <c r="D125" s="342"/>
    </row>
    <row r="126" s="321" customFormat="true" ht="12.75" hidden="true" customHeight="false" outlineLevel="0" collapsed="false">
      <c r="A126" s="342"/>
      <c r="D126" s="342"/>
    </row>
    <row r="127" s="321" customFormat="true" ht="12.75" hidden="true" customHeight="false" outlineLevel="0" collapsed="false">
      <c r="A127" s="342"/>
      <c r="D127" s="342"/>
    </row>
    <row r="128" s="321" customFormat="true" ht="12.75" hidden="true" customHeight="false" outlineLevel="0" collapsed="false">
      <c r="A128" s="342"/>
      <c r="D128" s="342"/>
    </row>
    <row r="129" s="321" customFormat="true" ht="12.75" hidden="true" customHeight="false" outlineLevel="0" collapsed="false">
      <c r="A129" s="342"/>
      <c r="D129" s="342"/>
    </row>
    <row r="130" s="321" customFormat="true" ht="12.75" hidden="true" customHeight="false" outlineLevel="0" collapsed="false">
      <c r="A130" s="342"/>
      <c r="D130" s="342"/>
    </row>
    <row r="131" s="321" customFormat="true" ht="12.75" hidden="true" customHeight="false" outlineLevel="0" collapsed="false">
      <c r="A131" s="342"/>
      <c r="D131" s="342"/>
    </row>
    <row r="132" s="321" customFormat="true" ht="12.75" hidden="true" customHeight="false" outlineLevel="0" collapsed="false">
      <c r="A132" s="342"/>
      <c r="D132" s="342"/>
    </row>
    <row r="133" s="321" customFormat="true" ht="12.75" hidden="true" customHeight="false" outlineLevel="0" collapsed="false">
      <c r="A133" s="342"/>
      <c r="D133" s="342"/>
    </row>
    <row r="134" s="321" customFormat="true" ht="12.75" hidden="true" customHeight="false" outlineLevel="0" collapsed="false">
      <c r="A134" s="342"/>
      <c r="D134" s="342"/>
    </row>
    <row r="135" s="321" customFormat="true" ht="12.75" hidden="true" customHeight="false" outlineLevel="0" collapsed="false">
      <c r="A135" s="342"/>
      <c r="D135" s="342"/>
    </row>
    <row r="136" s="321" customFormat="true" ht="12.75" hidden="true" customHeight="false" outlineLevel="0" collapsed="false">
      <c r="A136" s="342"/>
      <c r="D136" s="342"/>
    </row>
    <row r="137" s="321" customFormat="true" ht="12.75" hidden="true" customHeight="false" outlineLevel="0" collapsed="false">
      <c r="A137" s="342"/>
      <c r="D137" s="342"/>
    </row>
    <row r="138" s="321" customFormat="true" ht="12.75" hidden="true" customHeight="false" outlineLevel="0" collapsed="false">
      <c r="A138" s="342"/>
      <c r="D138" s="342"/>
    </row>
    <row r="139" s="321" customFormat="true" ht="12.75" hidden="true" customHeight="false" outlineLevel="0" collapsed="false">
      <c r="A139" s="342"/>
      <c r="D139" s="342"/>
    </row>
    <row r="140" s="321" customFormat="true" ht="12.75" hidden="true" customHeight="false" outlineLevel="0" collapsed="false">
      <c r="A140" s="342"/>
      <c r="D140" s="342"/>
    </row>
    <row r="141" s="321" customFormat="true" ht="12.75" hidden="true" customHeight="false" outlineLevel="0" collapsed="false">
      <c r="A141" s="342"/>
      <c r="D141" s="342"/>
    </row>
    <row r="142" s="321" customFormat="true" ht="12.75" hidden="true" customHeight="false" outlineLevel="0" collapsed="false">
      <c r="A142" s="342"/>
      <c r="D142" s="342"/>
    </row>
    <row r="143" s="321" customFormat="true" ht="12.75" hidden="true" customHeight="false" outlineLevel="0" collapsed="false">
      <c r="A143" s="342"/>
      <c r="D143" s="342"/>
    </row>
    <row r="144" s="321" customFormat="true" ht="12.75" hidden="true" customHeight="false" outlineLevel="0" collapsed="false">
      <c r="A144" s="342"/>
      <c r="D144" s="342"/>
    </row>
    <row r="145" s="321" customFormat="true" ht="12.75" hidden="true" customHeight="false" outlineLevel="0" collapsed="false">
      <c r="A145" s="342"/>
      <c r="D145" s="342"/>
    </row>
    <row r="146" s="321" customFormat="true" ht="12.75" hidden="true" customHeight="false" outlineLevel="0" collapsed="false">
      <c r="A146" s="342"/>
      <c r="D146" s="342"/>
    </row>
    <row r="147" s="321" customFormat="true" ht="12.75" hidden="true" customHeight="false" outlineLevel="0" collapsed="false">
      <c r="A147" s="342"/>
      <c r="D147" s="342"/>
    </row>
    <row r="148" s="321" customFormat="true" ht="12.75" hidden="true" customHeight="false" outlineLevel="0" collapsed="false">
      <c r="A148" s="342"/>
      <c r="D148" s="342"/>
    </row>
    <row r="149" s="321" customFormat="true" ht="12.75" hidden="true" customHeight="false" outlineLevel="0" collapsed="false">
      <c r="A149" s="342"/>
      <c r="D149" s="342"/>
    </row>
    <row r="150" s="321" customFormat="true" ht="12.75" hidden="true" customHeight="false" outlineLevel="0" collapsed="false">
      <c r="A150" s="342"/>
      <c r="D150" s="342"/>
    </row>
    <row r="151" s="321" customFormat="true" ht="12.75" hidden="true" customHeight="false" outlineLevel="0" collapsed="false">
      <c r="A151" s="342"/>
      <c r="D151" s="342"/>
    </row>
    <row r="152" s="321" customFormat="true" ht="12.75" hidden="true" customHeight="false" outlineLevel="0" collapsed="false">
      <c r="A152" s="342"/>
      <c r="D152" s="342"/>
    </row>
    <row r="153" s="321" customFormat="true" ht="12.75" hidden="true" customHeight="false" outlineLevel="0" collapsed="false">
      <c r="A153" s="342"/>
      <c r="D153" s="342"/>
    </row>
    <row r="154" s="321" customFormat="true" ht="12.75" hidden="true" customHeight="false" outlineLevel="0" collapsed="false">
      <c r="A154" s="342"/>
      <c r="D154" s="342"/>
    </row>
    <row r="155" s="321" customFormat="true" ht="12.75" hidden="true" customHeight="false" outlineLevel="0" collapsed="false">
      <c r="A155" s="342"/>
      <c r="D155" s="342"/>
    </row>
    <row r="156" s="321" customFormat="true" ht="12.75" hidden="true" customHeight="false" outlineLevel="0" collapsed="false">
      <c r="A156" s="342"/>
      <c r="D156" s="342"/>
    </row>
    <row r="157" s="321" customFormat="true" ht="12.75" hidden="true" customHeight="false" outlineLevel="0" collapsed="false">
      <c r="A157" s="342"/>
      <c r="D157" s="342"/>
    </row>
    <row r="158" s="321" customFormat="true" ht="12.75" hidden="true" customHeight="false" outlineLevel="0" collapsed="false">
      <c r="A158" s="342"/>
      <c r="D158" s="342"/>
    </row>
    <row r="159" s="321" customFormat="true" ht="12.75" hidden="true" customHeight="false" outlineLevel="0" collapsed="false">
      <c r="A159" s="342"/>
      <c r="D159" s="342"/>
    </row>
    <row r="160" s="321" customFormat="true" ht="12.75" hidden="true" customHeight="false" outlineLevel="0" collapsed="false">
      <c r="A160" s="342"/>
      <c r="D160" s="342"/>
    </row>
    <row r="161" s="321" customFormat="true" ht="12.75" hidden="true" customHeight="false" outlineLevel="0" collapsed="false">
      <c r="A161" s="342"/>
      <c r="D161" s="342"/>
    </row>
    <row r="162" s="321" customFormat="true" ht="12.75" hidden="true" customHeight="false" outlineLevel="0" collapsed="false">
      <c r="A162" s="342"/>
      <c r="D162" s="342"/>
    </row>
    <row r="163" s="321" customFormat="true" ht="12.75" hidden="true" customHeight="false" outlineLevel="0" collapsed="false">
      <c r="A163" s="342"/>
      <c r="D163" s="342"/>
    </row>
    <row r="164" s="321" customFormat="true" ht="12.75" hidden="true" customHeight="false" outlineLevel="0" collapsed="false">
      <c r="A164" s="342"/>
      <c r="D164" s="342"/>
    </row>
    <row r="165" s="321" customFormat="true" ht="12.75" hidden="true" customHeight="false" outlineLevel="0" collapsed="false">
      <c r="A165" s="342"/>
      <c r="D165" s="342"/>
    </row>
    <row r="166" s="321" customFormat="true" ht="12.75" hidden="true" customHeight="false" outlineLevel="0" collapsed="false">
      <c r="A166" s="342"/>
      <c r="D166" s="342"/>
    </row>
    <row r="167" s="321" customFormat="true" ht="12.75" hidden="true" customHeight="false" outlineLevel="0" collapsed="false">
      <c r="A167" s="342"/>
      <c r="D167" s="342"/>
    </row>
    <row r="168" s="321" customFormat="true" ht="12.75" hidden="true" customHeight="false" outlineLevel="0" collapsed="false">
      <c r="A168" s="342"/>
      <c r="D168" s="342"/>
    </row>
    <row r="169" s="321" customFormat="true" ht="12.75" hidden="true" customHeight="false" outlineLevel="0" collapsed="false">
      <c r="A169" s="342"/>
      <c r="D169" s="342"/>
    </row>
    <row r="170" s="321" customFormat="true" ht="12.75" hidden="true" customHeight="false" outlineLevel="0" collapsed="false">
      <c r="A170" s="342"/>
      <c r="D170" s="342"/>
    </row>
    <row r="171" s="321" customFormat="true" ht="12.75" hidden="true" customHeight="false" outlineLevel="0" collapsed="false">
      <c r="A171" s="342"/>
      <c r="D171" s="342"/>
    </row>
    <row r="172" s="321" customFormat="true" ht="12.75" hidden="true" customHeight="false" outlineLevel="0" collapsed="false">
      <c r="A172" s="342"/>
      <c r="D172" s="342"/>
    </row>
    <row r="173" s="321" customFormat="true" ht="12.75" hidden="true" customHeight="false" outlineLevel="0" collapsed="false">
      <c r="A173" s="342"/>
      <c r="D173" s="342"/>
    </row>
    <row r="174" s="321" customFormat="true" ht="12.75" hidden="true" customHeight="false" outlineLevel="0" collapsed="false">
      <c r="A174" s="342"/>
      <c r="D174" s="342"/>
    </row>
    <row r="175" s="321" customFormat="true" ht="12.75" hidden="true" customHeight="false" outlineLevel="0" collapsed="false">
      <c r="A175" s="342"/>
      <c r="D175" s="342"/>
    </row>
    <row r="176" s="321" customFormat="true" ht="12.75" hidden="true" customHeight="false" outlineLevel="0" collapsed="false">
      <c r="A176" s="342"/>
      <c r="D176" s="342"/>
    </row>
    <row r="177" s="321" customFormat="true" ht="12.75" hidden="true" customHeight="false" outlineLevel="0" collapsed="false">
      <c r="A177" s="342"/>
      <c r="D177" s="342"/>
    </row>
    <row r="178" s="321" customFormat="true" ht="12.75" hidden="true" customHeight="false" outlineLevel="0" collapsed="false">
      <c r="A178" s="342"/>
      <c r="D178" s="342"/>
    </row>
    <row r="179" s="321" customFormat="true" ht="12.75" hidden="true" customHeight="false" outlineLevel="0" collapsed="false">
      <c r="A179" s="342"/>
      <c r="D179" s="342"/>
    </row>
    <row r="180" s="321" customFormat="true" ht="12.75" hidden="true" customHeight="false" outlineLevel="0" collapsed="false">
      <c r="A180" s="342"/>
      <c r="D180" s="342"/>
    </row>
    <row r="181" s="321" customFormat="true" ht="12.75" hidden="true" customHeight="false" outlineLevel="0" collapsed="false">
      <c r="A181" s="342"/>
      <c r="D181" s="342"/>
    </row>
    <row r="182" s="321" customFormat="true" ht="12.75" hidden="true" customHeight="false" outlineLevel="0" collapsed="false">
      <c r="A182" s="342"/>
      <c r="D182" s="342"/>
    </row>
    <row r="183" s="321" customFormat="true" ht="12.75" hidden="true" customHeight="false" outlineLevel="0" collapsed="false">
      <c r="A183" s="342"/>
      <c r="D183" s="342"/>
    </row>
    <row r="184" s="321" customFormat="true" ht="12.75" hidden="true" customHeight="false" outlineLevel="0" collapsed="false">
      <c r="A184" s="342"/>
      <c r="D184" s="342"/>
    </row>
    <row r="185" s="321" customFormat="true" ht="12.75" hidden="true" customHeight="false" outlineLevel="0" collapsed="false">
      <c r="A185" s="342"/>
      <c r="D185" s="342"/>
    </row>
    <row r="186" s="321" customFormat="true" ht="12.75" hidden="true" customHeight="false" outlineLevel="0" collapsed="false">
      <c r="A186" s="342"/>
      <c r="D186" s="342"/>
    </row>
    <row r="187" s="321" customFormat="true" ht="12.75" hidden="true" customHeight="false" outlineLevel="0" collapsed="false">
      <c r="A187" s="342"/>
      <c r="D187" s="342"/>
    </row>
    <row r="188" s="321" customFormat="true" ht="12.75" hidden="true" customHeight="false" outlineLevel="0" collapsed="false">
      <c r="A188" s="342"/>
      <c r="D188" s="342"/>
    </row>
    <row r="189" s="321" customFormat="true" ht="12.75" hidden="true" customHeight="false" outlineLevel="0" collapsed="false">
      <c r="A189" s="342"/>
      <c r="D189" s="342"/>
    </row>
    <row r="190" s="321" customFormat="true" ht="12.75" hidden="true" customHeight="false" outlineLevel="0" collapsed="false">
      <c r="A190" s="342"/>
      <c r="D190" s="342"/>
    </row>
    <row r="191" s="321" customFormat="true" ht="12.75" hidden="true" customHeight="false" outlineLevel="0" collapsed="false">
      <c r="A191" s="342"/>
      <c r="D191" s="342"/>
    </row>
    <row r="192" s="321" customFormat="true" ht="12.75" hidden="true" customHeight="false" outlineLevel="0" collapsed="false">
      <c r="A192" s="342"/>
      <c r="D192" s="342"/>
    </row>
    <row r="193" s="321" customFormat="true" ht="12.75" hidden="true" customHeight="false" outlineLevel="0" collapsed="false">
      <c r="A193" s="342"/>
      <c r="D193" s="342"/>
    </row>
    <row r="194" s="321" customFormat="true" ht="12.75" hidden="true" customHeight="false" outlineLevel="0" collapsed="false">
      <c r="A194" s="342"/>
      <c r="D194" s="342"/>
    </row>
    <row r="195" s="321" customFormat="true" ht="12.75" hidden="true" customHeight="false" outlineLevel="0" collapsed="false">
      <c r="A195" s="342"/>
      <c r="D195" s="342"/>
    </row>
    <row r="196" s="321" customFormat="true" ht="12.75" hidden="true" customHeight="false" outlineLevel="0" collapsed="false">
      <c r="A196" s="342"/>
      <c r="D196" s="342"/>
    </row>
    <row r="197" s="321" customFormat="true" ht="12.75" hidden="true" customHeight="false" outlineLevel="0" collapsed="false">
      <c r="A197" s="342"/>
      <c r="D197" s="342"/>
    </row>
    <row r="198" s="321" customFormat="true" ht="12.75" hidden="true" customHeight="false" outlineLevel="0" collapsed="false">
      <c r="A198" s="342"/>
      <c r="D198" s="342"/>
    </row>
    <row r="199" s="321" customFormat="true" ht="12.75" hidden="true" customHeight="false" outlineLevel="0" collapsed="false">
      <c r="A199" s="342"/>
      <c r="D199" s="342"/>
    </row>
    <row r="200" s="321" customFormat="true" ht="12.75" hidden="true" customHeight="false" outlineLevel="0" collapsed="false">
      <c r="A200" s="342"/>
      <c r="D200" s="342"/>
    </row>
    <row r="201" s="321" customFormat="true" ht="12.75" hidden="true" customHeight="false" outlineLevel="0" collapsed="false">
      <c r="A201" s="342"/>
      <c r="D201" s="342"/>
    </row>
    <row r="202" s="321" customFormat="true" ht="12.75" hidden="true" customHeight="false" outlineLevel="0" collapsed="false">
      <c r="A202" s="342"/>
      <c r="D202" s="342"/>
    </row>
    <row r="203" s="321" customFormat="true" ht="12.75" hidden="true" customHeight="false" outlineLevel="0" collapsed="false">
      <c r="A203" s="342"/>
      <c r="D203" s="342"/>
    </row>
    <row r="204" s="321" customFormat="true" ht="12.75" hidden="true" customHeight="false" outlineLevel="0" collapsed="false">
      <c r="A204" s="342"/>
      <c r="D204" s="342"/>
    </row>
    <row r="205" s="321" customFormat="true" ht="12.75" hidden="true" customHeight="false" outlineLevel="0" collapsed="false">
      <c r="A205" s="342"/>
      <c r="D205" s="342"/>
    </row>
    <row r="206" s="321" customFormat="true" ht="12.75" hidden="true" customHeight="false" outlineLevel="0" collapsed="false">
      <c r="A206" s="342"/>
      <c r="D206" s="342"/>
    </row>
    <row r="207" s="321" customFormat="true" ht="12.75" hidden="true" customHeight="false" outlineLevel="0" collapsed="false">
      <c r="A207" s="342"/>
      <c r="D207" s="342"/>
    </row>
    <row r="208" s="321" customFormat="true" ht="12.75" hidden="true" customHeight="false" outlineLevel="0" collapsed="false">
      <c r="A208" s="342"/>
      <c r="D208" s="342"/>
    </row>
    <row r="209" s="321" customFormat="true" ht="12.75" hidden="true" customHeight="false" outlineLevel="0" collapsed="false">
      <c r="A209" s="342"/>
      <c r="D209" s="342"/>
    </row>
    <row r="210" s="321" customFormat="true" ht="12.75" hidden="true" customHeight="false" outlineLevel="0" collapsed="false">
      <c r="A210" s="342"/>
      <c r="D210" s="342"/>
    </row>
    <row r="211" s="321" customFormat="true" ht="12.75" hidden="true" customHeight="false" outlineLevel="0" collapsed="false">
      <c r="A211" s="342"/>
      <c r="D211" s="342"/>
    </row>
    <row r="212" s="321" customFormat="true" ht="12.75" hidden="true" customHeight="false" outlineLevel="0" collapsed="false">
      <c r="A212" s="342"/>
      <c r="D212" s="342"/>
    </row>
    <row r="213" s="321" customFormat="true" ht="12.75" hidden="true" customHeight="false" outlineLevel="0" collapsed="false">
      <c r="A213" s="342"/>
      <c r="D213" s="342"/>
    </row>
    <row r="214" s="321" customFormat="true" ht="12.75" hidden="true" customHeight="false" outlineLevel="0" collapsed="false">
      <c r="A214" s="342"/>
      <c r="D214" s="342"/>
    </row>
    <row r="215" s="321" customFormat="true" ht="12.75" hidden="true" customHeight="false" outlineLevel="0" collapsed="false">
      <c r="A215" s="342"/>
      <c r="D215" s="342"/>
    </row>
    <row r="216" s="321" customFormat="true" ht="12.75" hidden="true" customHeight="false" outlineLevel="0" collapsed="false">
      <c r="A216" s="342"/>
      <c r="D216" s="342"/>
    </row>
    <row r="217" s="321" customFormat="true" ht="12.75" hidden="true" customHeight="false" outlineLevel="0" collapsed="false">
      <c r="A217" s="342"/>
      <c r="D217" s="342"/>
    </row>
    <row r="218" s="321" customFormat="true" ht="12.75" hidden="true" customHeight="false" outlineLevel="0" collapsed="false">
      <c r="A218" s="342"/>
      <c r="D218" s="342"/>
    </row>
    <row r="219" s="321" customFormat="true" ht="12.75" hidden="true" customHeight="false" outlineLevel="0" collapsed="false">
      <c r="A219" s="342"/>
      <c r="D219" s="342"/>
    </row>
    <row r="220" s="321" customFormat="true" ht="12.75" hidden="true" customHeight="false" outlineLevel="0" collapsed="false">
      <c r="A220" s="342"/>
      <c r="D220" s="342"/>
    </row>
    <row r="221" s="321" customFormat="true" ht="12.75" hidden="true" customHeight="false" outlineLevel="0" collapsed="false">
      <c r="A221" s="342"/>
      <c r="D221" s="342"/>
    </row>
    <row r="222" s="321" customFormat="true" ht="12.75" hidden="true" customHeight="false" outlineLevel="0" collapsed="false">
      <c r="A222" s="342"/>
      <c r="D222" s="342"/>
    </row>
    <row r="223" s="321" customFormat="true" ht="12.75" hidden="true" customHeight="false" outlineLevel="0" collapsed="false">
      <c r="A223" s="342"/>
      <c r="D223" s="342"/>
    </row>
    <row r="224" s="321" customFormat="true" ht="12.75" hidden="true" customHeight="false" outlineLevel="0" collapsed="false">
      <c r="A224" s="342"/>
      <c r="D224" s="342"/>
    </row>
    <row r="225" s="321" customFormat="true" ht="12.75" hidden="true" customHeight="false" outlineLevel="0" collapsed="false">
      <c r="A225" s="342"/>
      <c r="D225" s="342"/>
    </row>
    <row r="226" s="321" customFormat="true" ht="12.75" hidden="true" customHeight="false" outlineLevel="0" collapsed="false">
      <c r="A226" s="342"/>
      <c r="D226" s="342"/>
    </row>
    <row r="227" s="321" customFormat="true" ht="12.75" hidden="true" customHeight="false" outlineLevel="0" collapsed="false">
      <c r="A227" s="342"/>
      <c r="D227" s="342"/>
    </row>
    <row r="228" s="321" customFormat="true" ht="12.75" hidden="true" customHeight="false" outlineLevel="0" collapsed="false">
      <c r="A228" s="342"/>
      <c r="D228" s="342"/>
    </row>
    <row r="229" s="321" customFormat="true" ht="12.75" hidden="true" customHeight="false" outlineLevel="0" collapsed="false">
      <c r="A229" s="342"/>
      <c r="D229" s="342"/>
    </row>
    <row r="230" s="321" customFormat="true" ht="12.75" hidden="true" customHeight="false" outlineLevel="0" collapsed="false">
      <c r="A230" s="342"/>
      <c r="D230" s="342"/>
    </row>
    <row r="231" s="321" customFormat="true" ht="12.75" hidden="true" customHeight="false" outlineLevel="0" collapsed="false">
      <c r="A231" s="342"/>
      <c r="D231" s="342"/>
    </row>
    <row r="232" s="321" customFormat="true" ht="12.75" hidden="true" customHeight="false" outlineLevel="0" collapsed="false">
      <c r="A232" s="342"/>
      <c r="D232" s="342"/>
    </row>
    <row r="233" s="321" customFormat="true" ht="12.75" hidden="true" customHeight="false" outlineLevel="0" collapsed="false">
      <c r="A233" s="342"/>
      <c r="D233" s="342"/>
    </row>
    <row r="234" s="321" customFormat="true" ht="12.75" hidden="true" customHeight="false" outlineLevel="0" collapsed="false">
      <c r="A234" s="342"/>
      <c r="D234" s="342"/>
    </row>
    <row r="235" s="321" customFormat="true" ht="12.75" hidden="true" customHeight="false" outlineLevel="0" collapsed="false">
      <c r="A235" s="342"/>
      <c r="D235" s="342"/>
    </row>
    <row r="236" s="321" customFormat="true" ht="12.75" hidden="true" customHeight="false" outlineLevel="0" collapsed="false">
      <c r="A236" s="342"/>
      <c r="D236" s="342"/>
    </row>
    <row r="237" s="321" customFormat="true" ht="12.75" hidden="true" customHeight="false" outlineLevel="0" collapsed="false">
      <c r="A237" s="342"/>
      <c r="D237" s="342"/>
    </row>
    <row r="238" s="321" customFormat="true" ht="12.75" hidden="true" customHeight="false" outlineLevel="0" collapsed="false">
      <c r="A238" s="342"/>
      <c r="D238" s="342"/>
    </row>
    <row r="239" s="321" customFormat="true" ht="12.75" hidden="true" customHeight="false" outlineLevel="0" collapsed="false">
      <c r="A239" s="342"/>
      <c r="D239" s="342"/>
    </row>
    <row r="240" s="321" customFormat="true" ht="12.75" hidden="true" customHeight="false" outlineLevel="0" collapsed="false">
      <c r="A240" s="342"/>
      <c r="D240" s="342"/>
    </row>
    <row r="241" s="321" customFormat="true" ht="12.75" hidden="true" customHeight="false" outlineLevel="0" collapsed="false">
      <c r="A241" s="342"/>
      <c r="D241" s="342"/>
    </row>
    <row r="242" s="321" customFormat="true" ht="12.75" hidden="true" customHeight="false" outlineLevel="0" collapsed="false">
      <c r="A242" s="342"/>
      <c r="D242" s="342"/>
    </row>
    <row r="243" s="321" customFormat="true" ht="12.75" hidden="true" customHeight="false" outlineLevel="0" collapsed="false">
      <c r="A243" s="342"/>
      <c r="D243" s="342"/>
    </row>
    <row r="244" s="321" customFormat="true" ht="12.75" hidden="true" customHeight="false" outlineLevel="0" collapsed="false">
      <c r="A244" s="342"/>
      <c r="D244" s="342"/>
    </row>
    <row r="245" s="321" customFormat="true" ht="12.75" hidden="true" customHeight="false" outlineLevel="0" collapsed="false">
      <c r="A245" s="342"/>
      <c r="D245" s="342"/>
    </row>
    <row r="246" s="321" customFormat="true" ht="12.75" hidden="true" customHeight="false" outlineLevel="0" collapsed="false">
      <c r="A246" s="342"/>
      <c r="D246" s="342"/>
    </row>
    <row r="247" s="321" customFormat="true" ht="12.75" hidden="true" customHeight="false" outlineLevel="0" collapsed="false">
      <c r="A247" s="342"/>
      <c r="D247" s="342"/>
    </row>
    <row r="248" s="321" customFormat="true" ht="12.75" hidden="true" customHeight="false" outlineLevel="0" collapsed="false">
      <c r="A248" s="342"/>
      <c r="D248" s="342"/>
    </row>
    <row r="249" s="321" customFormat="true" ht="12.75" hidden="true" customHeight="false" outlineLevel="0" collapsed="false">
      <c r="A249" s="342"/>
      <c r="D249" s="342"/>
    </row>
    <row r="250" s="321" customFormat="true" ht="12.75" hidden="true" customHeight="false" outlineLevel="0" collapsed="false">
      <c r="A250" s="342"/>
      <c r="D250" s="342"/>
    </row>
    <row r="251" s="321" customFormat="true" ht="12.75" hidden="true" customHeight="false" outlineLevel="0" collapsed="false">
      <c r="A251" s="342"/>
      <c r="D251" s="342"/>
    </row>
    <row r="252" s="321" customFormat="true" ht="12.75" hidden="true" customHeight="false" outlineLevel="0" collapsed="false">
      <c r="A252" s="342"/>
      <c r="D252" s="342"/>
    </row>
    <row r="253" s="321" customFormat="true" ht="12.75" hidden="true" customHeight="false" outlineLevel="0" collapsed="false">
      <c r="A253" s="342"/>
      <c r="D253" s="342"/>
    </row>
    <row r="254" s="321" customFormat="true" ht="12.75" hidden="true" customHeight="false" outlineLevel="0" collapsed="false">
      <c r="A254" s="342"/>
      <c r="D254" s="342"/>
    </row>
    <row r="255" s="321" customFormat="true" ht="12.75" hidden="true" customHeight="false" outlineLevel="0" collapsed="false">
      <c r="A255" s="342"/>
      <c r="D255" s="342"/>
    </row>
    <row r="256" s="321" customFormat="true" ht="12.75" hidden="true" customHeight="false" outlineLevel="0" collapsed="false">
      <c r="A256" s="342"/>
      <c r="D256" s="342"/>
    </row>
    <row r="257" s="321" customFormat="true" ht="12.75" hidden="true" customHeight="false" outlineLevel="0" collapsed="false">
      <c r="A257" s="342"/>
      <c r="D257" s="342"/>
    </row>
    <row r="258" s="321" customFormat="true" ht="12.75" hidden="true" customHeight="false" outlineLevel="0" collapsed="false">
      <c r="A258" s="342"/>
      <c r="D258" s="342"/>
    </row>
    <row r="259" s="321" customFormat="true" ht="12.75" hidden="true" customHeight="false" outlineLevel="0" collapsed="false">
      <c r="A259" s="342"/>
      <c r="D259" s="342"/>
    </row>
    <row r="260" s="321" customFormat="true" ht="12.75" hidden="true" customHeight="false" outlineLevel="0" collapsed="false">
      <c r="A260" s="342"/>
      <c r="D260" s="342"/>
    </row>
    <row r="261" s="321" customFormat="true" ht="12.75" hidden="true" customHeight="false" outlineLevel="0" collapsed="false">
      <c r="A261" s="342"/>
      <c r="D261" s="342"/>
    </row>
    <row r="262" s="321" customFormat="true" ht="12.75" hidden="true" customHeight="false" outlineLevel="0" collapsed="false">
      <c r="A262" s="342"/>
      <c r="D262" s="342"/>
    </row>
    <row r="263" s="321" customFormat="true" ht="12.75" hidden="true" customHeight="false" outlineLevel="0" collapsed="false">
      <c r="A263" s="342"/>
      <c r="D263" s="342"/>
    </row>
    <row r="264" s="321" customFormat="true" ht="12.75" hidden="true" customHeight="false" outlineLevel="0" collapsed="false">
      <c r="A264" s="342"/>
      <c r="D264" s="342"/>
    </row>
    <row r="265" s="321" customFormat="true" ht="12.75" hidden="true" customHeight="false" outlineLevel="0" collapsed="false">
      <c r="A265" s="342"/>
      <c r="D265" s="342"/>
    </row>
    <row r="266" s="321" customFormat="true" ht="12.75" hidden="true" customHeight="false" outlineLevel="0" collapsed="false">
      <c r="A266" s="342"/>
      <c r="D266" s="342"/>
    </row>
    <row r="267" s="321" customFormat="true" ht="12.75" hidden="true" customHeight="false" outlineLevel="0" collapsed="false">
      <c r="A267" s="342"/>
      <c r="D267" s="342"/>
    </row>
    <row r="268" s="321" customFormat="true" ht="12.75" hidden="true" customHeight="false" outlineLevel="0" collapsed="false">
      <c r="A268" s="342"/>
      <c r="D268" s="342"/>
    </row>
    <row r="269" s="321" customFormat="true" ht="12.75" hidden="true" customHeight="false" outlineLevel="0" collapsed="false">
      <c r="A269" s="342"/>
      <c r="D269" s="342"/>
    </row>
    <row r="270" s="321" customFormat="true" ht="12.75" hidden="true" customHeight="false" outlineLevel="0" collapsed="false">
      <c r="A270" s="342"/>
      <c r="D270" s="342"/>
    </row>
    <row r="271" s="321" customFormat="true" ht="12.75" hidden="true" customHeight="false" outlineLevel="0" collapsed="false">
      <c r="A271" s="342"/>
      <c r="D271" s="342"/>
    </row>
    <row r="272" s="321" customFormat="true" ht="12.75" hidden="true" customHeight="false" outlineLevel="0" collapsed="false">
      <c r="A272" s="342"/>
      <c r="D272" s="342"/>
    </row>
    <row r="273" s="321" customFormat="true" ht="12.75" hidden="true" customHeight="false" outlineLevel="0" collapsed="false">
      <c r="A273" s="342"/>
      <c r="D273" s="342"/>
    </row>
    <row r="274" s="321" customFormat="true" ht="12.75" hidden="true" customHeight="false" outlineLevel="0" collapsed="false">
      <c r="A274" s="342"/>
      <c r="D274" s="342"/>
    </row>
    <row r="275" s="321" customFormat="true" ht="12.75" hidden="true" customHeight="false" outlineLevel="0" collapsed="false">
      <c r="A275" s="342"/>
      <c r="D275" s="342"/>
    </row>
    <row r="276" s="321" customFormat="true" ht="12.75" hidden="true" customHeight="false" outlineLevel="0" collapsed="false">
      <c r="A276" s="342"/>
      <c r="D276" s="342"/>
    </row>
    <row r="277" s="321" customFormat="true" ht="12.75" hidden="true" customHeight="false" outlineLevel="0" collapsed="false">
      <c r="A277" s="342"/>
      <c r="D277" s="342"/>
    </row>
    <row r="278" s="321" customFormat="true" ht="12.75" hidden="true" customHeight="false" outlineLevel="0" collapsed="false">
      <c r="A278" s="342"/>
      <c r="D278" s="342"/>
    </row>
    <row r="279" s="321" customFormat="true" ht="12.75" hidden="true" customHeight="false" outlineLevel="0" collapsed="false">
      <c r="A279" s="342"/>
      <c r="D279" s="342"/>
    </row>
    <row r="280" s="321" customFormat="true" ht="12.75" hidden="true" customHeight="false" outlineLevel="0" collapsed="false">
      <c r="A280" s="342"/>
      <c r="D280" s="342"/>
    </row>
    <row r="281" s="321" customFormat="true" ht="12.75" hidden="true" customHeight="false" outlineLevel="0" collapsed="false">
      <c r="A281" s="342"/>
      <c r="D281" s="342"/>
    </row>
    <row r="282" s="321" customFormat="true" ht="12.75" hidden="true" customHeight="false" outlineLevel="0" collapsed="false">
      <c r="A282" s="342"/>
      <c r="D282" s="342"/>
    </row>
    <row r="283" s="321" customFormat="true" ht="12.75" hidden="true" customHeight="false" outlineLevel="0" collapsed="false">
      <c r="A283" s="7"/>
      <c r="B283" s="0"/>
      <c r="C283" s="0"/>
      <c r="D283" s="7"/>
    </row>
    <row r="284" s="321" customFormat="true" ht="12.75" hidden="true" customHeight="false" outlineLevel="0" collapsed="false">
      <c r="A284" s="7"/>
      <c r="B284" s="0"/>
      <c r="C284" s="0"/>
      <c r="D284" s="7"/>
    </row>
    <row r="285" s="321" customFormat="true" ht="12.75" hidden="true" customHeight="false" outlineLevel="0" collapsed="false">
      <c r="A285" s="7"/>
      <c r="B285" s="0"/>
      <c r="C285" s="0"/>
      <c r="D285" s="7"/>
    </row>
    <row r="286" s="321" customFormat="true" ht="12.75" hidden="true" customHeight="false" outlineLevel="0" collapsed="false">
      <c r="A286" s="7"/>
      <c r="B286" s="0"/>
      <c r="C286" s="0"/>
      <c r="D286" s="7"/>
    </row>
    <row r="287" s="321" customFormat="true" ht="12.75" hidden="true" customHeight="false" outlineLevel="0" collapsed="false">
      <c r="A287" s="7"/>
      <c r="B287" s="0"/>
      <c r="C287" s="0"/>
      <c r="D287" s="7"/>
    </row>
    <row r="288" s="321" customFormat="true" ht="12.75" hidden="true" customHeight="false" outlineLevel="0" collapsed="false">
      <c r="A288" s="7"/>
      <c r="B288" s="0"/>
      <c r="C288" s="0"/>
      <c r="D288" s="7"/>
    </row>
    <row r="289" s="321" customFormat="true" ht="12.75" hidden="true" customHeight="false" outlineLevel="0" collapsed="false">
      <c r="A289" s="7"/>
      <c r="B289" s="0"/>
      <c r="C289" s="0"/>
      <c r="D289" s="7"/>
    </row>
    <row r="290" s="321" customFormat="true" ht="12.75" hidden="true" customHeight="false" outlineLevel="0" collapsed="false">
      <c r="A290" s="7"/>
      <c r="B290" s="0"/>
      <c r="C290" s="0"/>
      <c r="D290" s="7"/>
    </row>
    <row r="291" s="321" customFormat="true" ht="12.75" hidden="true" customHeight="false" outlineLevel="0" collapsed="false">
      <c r="A291" s="7"/>
      <c r="B291" s="0"/>
      <c r="C291" s="0"/>
      <c r="D291" s="7"/>
    </row>
    <row r="292" s="321" customFormat="true" ht="12.75" hidden="true" customHeight="false" outlineLevel="0" collapsed="false">
      <c r="A292" s="7"/>
      <c r="B292" s="0"/>
      <c r="C292" s="0"/>
      <c r="D292" s="7"/>
    </row>
    <row r="293" s="321" customFormat="true" ht="12.75" hidden="true" customHeight="false" outlineLevel="0" collapsed="false">
      <c r="A293" s="7"/>
      <c r="B293" s="0"/>
      <c r="C293" s="0"/>
      <c r="D293" s="7"/>
    </row>
    <row r="294" s="321" customFormat="true" ht="12.75" hidden="true" customHeight="false" outlineLevel="0" collapsed="false">
      <c r="A294" s="7"/>
      <c r="B294" s="0"/>
      <c r="C294" s="0"/>
      <c r="D294" s="7"/>
    </row>
    <row r="295" s="321" customFormat="true" ht="12.75" hidden="true" customHeight="false" outlineLevel="0" collapsed="false">
      <c r="A295" s="7"/>
      <c r="B295" s="0"/>
      <c r="C295" s="0"/>
      <c r="D295" s="7"/>
    </row>
    <row r="296" s="321" customFormat="true" ht="12.75" hidden="true" customHeight="false" outlineLevel="0" collapsed="false">
      <c r="A296" s="7"/>
      <c r="B296" s="0"/>
      <c r="C296" s="0"/>
      <c r="D296" s="7"/>
    </row>
    <row r="297" s="321" customFormat="true" ht="12.75" hidden="true" customHeight="false" outlineLevel="0" collapsed="false">
      <c r="A297" s="7"/>
      <c r="B297" s="0"/>
      <c r="C297" s="0"/>
      <c r="D297" s="7"/>
    </row>
    <row r="298" s="321" customFormat="true" ht="12.75" hidden="true" customHeight="false" outlineLevel="0" collapsed="false">
      <c r="A298" s="7"/>
      <c r="B298" s="0"/>
      <c r="C298" s="0"/>
      <c r="D298" s="7"/>
    </row>
    <row r="299" s="321" customFormat="true" ht="12.75" hidden="true" customHeight="false" outlineLevel="0" collapsed="false">
      <c r="A299" s="7"/>
      <c r="B299" s="0"/>
      <c r="C299" s="0"/>
      <c r="D299" s="7"/>
    </row>
    <row r="300" s="321" customFormat="true" ht="12.75" hidden="true" customHeight="false" outlineLevel="0" collapsed="false">
      <c r="A300" s="7"/>
      <c r="B300" s="0"/>
      <c r="C300" s="0"/>
      <c r="D300" s="7"/>
    </row>
    <row r="301" s="321" customFormat="true" ht="12.75" hidden="true" customHeight="false" outlineLevel="0" collapsed="false">
      <c r="A301" s="7"/>
      <c r="B301" s="0"/>
      <c r="C301" s="0"/>
      <c r="D301" s="7"/>
    </row>
    <row r="302" s="321" customFormat="true" ht="12.75" hidden="true" customHeight="false" outlineLevel="0" collapsed="false">
      <c r="A302" s="7"/>
      <c r="B302" s="0"/>
      <c r="C302" s="0"/>
      <c r="D302" s="7"/>
    </row>
    <row r="303" s="321" customFormat="true" ht="12.75" hidden="true" customHeight="false" outlineLevel="0" collapsed="false">
      <c r="A303" s="7"/>
      <c r="B303" s="0"/>
      <c r="C303" s="0"/>
      <c r="D303" s="7"/>
    </row>
    <row r="304" s="321" customFormat="true" ht="12.75" hidden="true" customHeight="false" outlineLevel="0" collapsed="false">
      <c r="A304" s="7"/>
      <c r="B304" s="0"/>
      <c r="C304" s="0"/>
      <c r="D304" s="7"/>
    </row>
    <row r="305" s="321" customFormat="true" ht="12.75" hidden="true" customHeight="false" outlineLevel="0" collapsed="false">
      <c r="A305" s="7"/>
      <c r="B305" s="0"/>
      <c r="C305" s="0"/>
      <c r="D305" s="7"/>
    </row>
    <row r="306" s="321" customFormat="true" ht="12.75" hidden="true" customHeight="false" outlineLevel="0" collapsed="false">
      <c r="A306" s="7"/>
      <c r="B306" s="0"/>
      <c r="C306" s="0"/>
      <c r="D306" s="7"/>
    </row>
    <row r="307" s="321" customFormat="true" ht="12.75" hidden="true" customHeight="false" outlineLevel="0" collapsed="false">
      <c r="A307" s="7"/>
      <c r="B307" s="0"/>
      <c r="C307" s="0"/>
      <c r="D307" s="7"/>
    </row>
    <row r="308" s="321" customFormat="true" ht="12.75" hidden="true" customHeight="false" outlineLevel="0" collapsed="false">
      <c r="A308" s="7"/>
      <c r="B308" s="0"/>
      <c r="C308" s="0"/>
      <c r="D308" s="7"/>
    </row>
    <row r="309" s="321" customFormat="true" ht="12.75" hidden="true" customHeight="false" outlineLevel="0" collapsed="false">
      <c r="A309" s="7"/>
      <c r="B309" s="0"/>
      <c r="C309" s="0"/>
      <c r="D309" s="7"/>
    </row>
    <row r="310" s="321" customFormat="true" ht="12.75" hidden="true" customHeight="false" outlineLevel="0" collapsed="false">
      <c r="A310" s="7"/>
      <c r="B310" s="0"/>
      <c r="C310" s="0"/>
      <c r="D310" s="7"/>
    </row>
    <row r="311" s="321" customFormat="true" ht="12.75" hidden="true" customHeight="false" outlineLevel="0" collapsed="false">
      <c r="A311" s="7"/>
      <c r="B311" s="0"/>
      <c r="C311" s="0"/>
      <c r="D311" s="7"/>
    </row>
    <row r="312" s="321" customFormat="true" ht="12.75" hidden="true" customHeight="false" outlineLevel="0" collapsed="false">
      <c r="A312" s="7"/>
      <c r="B312" s="0"/>
      <c r="C312" s="0"/>
      <c r="D312" s="7"/>
    </row>
    <row r="313" s="321" customFormat="true" ht="12.75" hidden="true" customHeight="false" outlineLevel="0" collapsed="false">
      <c r="A313" s="7"/>
      <c r="B313" s="0"/>
      <c r="C313" s="0"/>
      <c r="D313" s="7"/>
    </row>
    <row r="314" s="321" customFormat="true" ht="12.75" hidden="true" customHeight="false" outlineLevel="0" collapsed="false">
      <c r="A314" s="7"/>
      <c r="B314" s="0"/>
      <c r="C314" s="0"/>
      <c r="D314" s="7"/>
    </row>
    <row r="315" s="321" customFormat="true" ht="12.75" hidden="true" customHeight="false" outlineLevel="0" collapsed="false">
      <c r="A315" s="7"/>
      <c r="B315" s="0"/>
      <c r="C315" s="0"/>
      <c r="D315" s="7"/>
    </row>
    <row r="317" customFormat="false" ht="12.75" hidden="false" customHeight="false" outlineLevel="0" collapsed="false"/>
  </sheetData>
  <mergeCells count="4">
    <mergeCell ref="A2:D2"/>
    <mergeCell ref="B3:C3"/>
    <mergeCell ref="D3:D4"/>
    <mergeCell ref="A34:D34"/>
  </mergeCells>
  <hyperlinks>
    <hyperlink ref="A1" location="indice!A1" display="volver al índice"/>
  </hyperlinks>
  <printOptions headings="false" gridLines="false" gridLinesSet="true" horizontalCentered="false" verticalCentered="false"/>
  <pageMargins left="1.97986111111111" right="0.747916666666667" top="1.72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" activeCellId="0" sqref="E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5" min="5" style="0" width="19.56"/>
    <col collapsed="false" customWidth="true" hidden="true" outlineLevel="0" max="6" min="6" style="0" width="19.56"/>
    <col collapsed="false" customWidth="true" hidden="true" outlineLevel="0" max="7" min="7" style="320" width="19.56"/>
    <col collapsed="false" customWidth="true" hidden="true" outlineLevel="0" max="8" min="8" style="320" width="5.28"/>
    <col collapsed="false" customWidth="true" hidden="true" outlineLevel="0" max="9" min="9" style="29" width="2.42"/>
    <col collapsed="false" customWidth="false" hidden="true" outlineLevel="0" max="10" min="10" style="29" width="11.05"/>
    <col collapsed="false" customWidth="true" hidden="true" outlineLevel="0" max="11" min="11" style="29" width="11.7"/>
    <col collapsed="false" customWidth="true" hidden="true" outlineLevel="0" max="13" min="12" style="29" width="11.56"/>
    <col collapsed="false" customWidth="true" hidden="true" outlineLevel="0" max="14" min="14" style="29" width="12.85"/>
    <col collapsed="false" customWidth="true" hidden="true" outlineLevel="0" max="15" min="15" style="29" width="17.14"/>
    <col collapsed="false" customWidth="false" hidden="true" outlineLevel="0" max="16384" min="16" style="0" width="11.05"/>
  </cols>
  <sheetData>
    <row r="1" customFormat="false" ht="12.75" hidden="false" customHeight="false" outlineLevel="0" collapsed="false">
      <c r="A1" s="10" t="s">
        <v>115</v>
      </c>
      <c r="E1" s="198"/>
    </row>
    <row r="2" s="17" customFormat="true" ht="37.5" hidden="false" customHeight="true" outlineLevel="0" collapsed="false">
      <c r="A2" s="103" t="s">
        <v>298</v>
      </c>
      <c r="B2" s="103"/>
      <c r="C2" s="103"/>
      <c r="D2" s="103"/>
      <c r="E2" s="103"/>
      <c r="F2" s="349"/>
      <c r="G2" s="350"/>
      <c r="H2" s="350"/>
      <c r="I2" s="351"/>
      <c r="J2" s="178"/>
      <c r="K2" s="350"/>
      <c r="L2" s="350"/>
      <c r="M2" s="352"/>
      <c r="N2" s="352"/>
      <c r="O2" s="350"/>
      <c r="P2" s="353"/>
      <c r="Q2" s="353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  <c r="AP2" s="353"/>
      <c r="AQ2" s="353"/>
      <c r="AR2" s="353"/>
      <c r="AS2" s="353"/>
    </row>
    <row r="3" customFormat="false" ht="6.95" hidden="false" customHeight="true" outlineLevel="0" collapsed="false">
      <c r="A3" s="354"/>
      <c r="B3" s="354"/>
      <c r="C3" s="354"/>
      <c r="D3" s="354"/>
      <c r="E3" s="354"/>
      <c r="F3" s="355"/>
      <c r="G3" s="356"/>
      <c r="H3" s="356"/>
      <c r="I3" s="293"/>
      <c r="K3" s="356"/>
      <c r="L3" s="356"/>
      <c r="M3" s="320"/>
      <c r="N3" s="320"/>
      <c r="O3" s="356"/>
      <c r="P3" s="321"/>
      <c r="Q3" s="321"/>
      <c r="R3" s="321"/>
      <c r="S3" s="321"/>
      <c r="T3" s="321"/>
      <c r="U3" s="321"/>
      <c r="V3" s="321"/>
      <c r="W3" s="321"/>
      <c r="X3" s="321"/>
      <c r="Y3" s="321"/>
      <c r="Z3" s="321"/>
      <c r="AA3" s="321"/>
      <c r="AB3" s="321"/>
      <c r="AC3" s="321"/>
      <c r="AD3" s="321"/>
      <c r="AE3" s="321"/>
      <c r="AF3" s="321"/>
      <c r="AG3" s="321"/>
      <c r="AH3" s="321"/>
      <c r="AI3" s="321"/>
      <c r="AJ3" s="321"/>
      <c r="AK3" s="321"/>
      <c r="AL3" s="321"/>
      <c r="AM3" s="321"/>
      <c r="AN3" s="321"/>
      <c r="AO3" s="321"/>
      <c r="AP3" s="321"/>
      <c r="AQ3" s="321"/>
      <c r="AR3" s="321"/>
      <c r="AS3" s="321"/>
    </row>
    <row r="4" s="108" customFormat="true" ht="25.5" hidden="false" customHeight="false" outlineLevel="0" collapsed="false">
      <c r="A4" s="160" t="s">
        <v>299</v>
      </c>
      <c r="B4" s="160" t="s">
        <v>300</v>
      </c>
      <c r="C4" s="160" t="s">
        <v>301</v>
      </c>
      <c r="D4" s="160" t="s">
        <v>302</v>
      </c>
      <c r="E4" s="160" t="s">
        <v>303</v>
      </c>
      <c r="F4" s="276"/>
      <c r="G4" s="357"/>
      <c r="H4" s="357"/>
      <c r="I4" s="276"/>
      <c r="J4" s="276"/>
      <c r="K4" s="357"/>
      <c r="L4" s="357"/>
      <c r="M4" s="357"/>
      <c r="N4" s="357"/>
      <c r="O4" s="357"/>
      <c r="P4" s="358"/>
      <c r="Q4" s="358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</row>
    <row r="5" s="56" customFormat="true" ht="5.1" hidden="false" customHeight="true" outlineLevel="0" collapsed="false">
      <c r="A5" s="290"/>
      <c r="B5" s="290"/>
      <c r="C5" s="290"/>
      <c r="D5" s="290"/>
      <c r="E5" s="290"/>
      <c r="F5" s="63"/>
      <c r="G5" s="322"/>
      <c r="H5" s="322"/>
      <c r="I5" s="63"/>
      <c r="J5" s="63"/>
      <c r="K5" s="322"/>
      <c r="L5" s="322"/>
      <c r="M5" s="322"/>
      <c r="N5" s="322"/>
      <c r="O5" s="322"/>
      <c r="P5" s="359"/>
      <c r="Q5" s="359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</row>
    <row r="6" s="56" customFormat="true" ht="12.75" hidden="false" customHeight="false" outlineLevel="0" collapsed="false">
      <c r="A6" s="355" t="n">
        <v>2002</v>
      </c>
      <c r="B6" s="360" t="n">
        <f aca="false">SUM(B7:B18)</f>
        <v>1409252758</v>
      </c>
      <c r="C6" s="360" t="n">
        <f aca="false">SUM(C7:C18)</f>
        <v>1437263187</v>
      </c>
      <c r="D6" s="360" t="n">
        <f aca="false">SUM(D7:D18)</f>
        <v>2846515945</v>
      </c>
      <c r="E6" s="361" t="n">
        <v>915700458.002647</v>
      </c>
      <c r="F6" s="63"/>
      <c r="G6" s="322"/>
      <c r="H6" s="322"/>
      <c r="I6" s="63"/>
      <c r="J6" s="63"/>
      <c r="K6" s="322"/>
      <c r="L6" s="362"/>
      <c r="M6" s="332"/>
      <c r="N6" s="322"/>
      <c r="O6" s="322"/>
      <c r="P6" s="359"/>
      <c r="Q6" s="359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</row>
    <row r="7" s="56" customFormat="true" ht="12.75" hidden="false" customHeight="false" outlineLevel="0" collapsed="false">
      <c r="A7" s="363" t="s">
        <v>136</v>
      </c>
      <c r="B7" s="364" t="n">
        <v>81178625</v>
      </c>
      <c r="C7" s="365" t="n">
        <v>22693632</v>
      </c>
      <c r="D7" s="364" t="n">
        <f aca="false">C7+B7</f>
        <v>103872257</v>
      </c>
      <c r="E7" s="366" t="n">
        <v>74194469.2857143</v>
      </c>
      <c r="F7" s="366"/>
      <c r="G7" s="367"/>
      <c r="H7" s="367"/>
      <c r="I7" s="63"/>
      <c r="J7" s="63"/>
      <c r="K7" s="326"/>
      <c r="L7" s="362"/>
      <c r="M7" s="332"/>
      <c r="N7" s="322"/>
      <c r="O7" s="368"/>
      <c r="P7" s="359"/>
      <c r="Q7" s="359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</row>
    <row r="8" s="56" customFormat="true" ht="12.75" hidden="false" customHeight="false" outlineLevel="0" collapsed="false">
      <c r="A8" s="363" t="s">
        <v>137</v>
      </c>
      <c r="B8" s="364" t="n">
        <v>77541385</v>
      </c>
      <c r="C8" s="365" t="n">
        <v>28820000</v>
      </c>
      <c r="D8" s="364" t="n">
        <f aca="false">C8+B8</f>
        <v>106361385</v>
      </c>
      <c r="E8" s="366" t="n">
        <v>75972417.8571429</v>
      </c>
      <c r="F8" s="366"/>
      <c r="G8" s="367"/>
      <c r="H8" s="367"/>
      <c r="I8" s="63"/>
      <c r="J8" s="63"/>
      <c r="K8" s="326"/>
      <c r="L8" s="362"/>
      <c r="M8" s="332"/>
      <c r="N8" s="322"/>
      <c r="O8" s="368"/>
      <c r="P8" s="359"/>
      <c r="Q8" s="359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</row>
    <row r="9" s="56" customFormat="true" ht="12.75" hidden="false" customHeight="false" outlineLevel="0" collapsed="false">
      <c r="A9" s="363" t="s">
        <v>138</v>
      </c>
      <c r="B9" s="364" t="n">
        <v>90634240</v>
      </c>
      <c r="C9" s="365" t="n">
        <v>25625680</v>
      </c>
      <c r="D9" s="364" t="n">
        <f aca="false">C9+B9</f>
        <v>116259920</v>
      </c>
      <c r="E9" s="366" t="n">
        <v>48463845.9293843</v>
      </c>
      <c r="F9" s="366"/>
      <c r="G9" s="367"/>
      <c r="H9" s="367"/>
      <c r="I9" s="63"/>
      <c r="J9" s="63"/>
      <c r="K9" s="326"/>
      <c r="L9" s="362"/>
      <c r="M9" s="332"/>
      <c r="N9" s="322"/>
      <c r="O9" s="368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</row>
    <row r="10" s="56" customFormat="true" ht="12.75" hidden="false" customHeight="false" outlineLevel="0" collapsed="false">
      <c r="A10" s="363" t="s">
        <v>127</v>
      </c>
      <c r="B10" s="364" t="n">
        <v>108730440</v>
      </c>
      <c r="C10" s="365" t="n">
        <v>52351520</v>
      </c>
      <c r="D10" s="364" t="n">
        <f aca="false">C10+B10</f>
        <v>161081960</v>
      </c>
      <c r="E10" s="366" t="n">
        <v>56419025.6033064</v>
      </c>
      <c r="F10" s="366"/>
      <c r="G10" s="367"/>
      <c r="H10" s="367"/>
      <c r="I10" s="63"/>
      <c r="J10" s="63"/>
      <c r="K10" s="326"/>
      <c r="L10" s="362"/>
      <c r="M10" s="332"/>
      <c r="N10" s="322"/>
      <c r="O10" s="368"/>
      <c r="P10" s="359"/>
      <c r="Q10" s="359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</row>
    <row r="11" s="56" customFormat="true" ht="12.75" hidden="false" customHeight="false" outlineLevel="0" collapsed="false">
      <c r="A11" s="363" t="s">
        <v>128</v>
      </c>
      <c r="B11" s="364" t="n">
        <v>81308772</v>
      </c>
      <c r="C11" s="365" t="n">
        <v>68832155</v>
      </c>
      <c r="D11" s="364" t="n">
        <f aca="false">C11+B11</f>
        <v>150140927</v>
      </c>
      <c r="E11" s="366" t="n">
        <v>45104974.0138793</v>
      </c>
      <c r="F11" s="366"/>
      <c r="G11" s="367"/>
      <c r="H11" s="367"/>
      <c r="I11" s="63"/>
      <c r="J11" s="63"/>
      <c r="K11" s="326"/>
      <c r="L11" s="362"/>
      <c r="M11" s="332"/>
      <c r="N11" s="322"/>
      <c r="O11" s="368"/>
      <c r="P11" s="359"/>
      <c r="Q11" s="359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</row>
    <row r="12" s="56" customFormat="true" ht="12.75" hidden="false" customHeight="false" outlineLevel="0" collapsed="false">
      <c r="A12" s="363" t="s">
        <v>129</v>
      </c>
      <c r="B12" s="364" t="n">
        <v>87915840</v>
      </c>
      <c r="C12" s="365" t="n">
        <v>95235372</v>
      </c>
      <c r="D12" s="364" t="n">
        <f aca="false">C12+B12</f>
        <v>183151212</v>
      </c>
      <c r="E12" s="366" t="n">
        <v>50576094.7725955</v>
      </c>
      <c r="F12" s="366"/>
      <c r="G12" s="367"/>
      <c r="H12" s="367"/>
      <c r="I12" s="63"/>
      <c r="J12" s="63"/>
      <c r="K12" s="326"/>
      <c r="L12" s="362"/>
      <c r="M12" s="332"/>
      <c r="N12" s="322"/>
      <c r="O12" s="368"/>
      <c r="P12" s="359"/>
      <c r="Q12" s="359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</row>
    <row r="13" s="6" customFormat="true" ht="12.75" hidden="false" customHeight="false" outlineLevel="0" collapsed="false">
      <c r="A13" s="363" t="s">
        <v>130</v>
      </c>
      <c r="B13" s="364" t="n">
        <v>260273520</v>
      </c>
      <c r="C13" s="365" t="n">
        <v>349193268</v>
      </c>
      <c r="D13" s="364" t="n">
        <f aca="false">C13+B13</f>
        <v>609466788</v>
      </c>
      <c r="E13" s="366" t="n">
        <v>168963097.224918</v>
      </c>
      <c r="F13" s="366"/>
      <c r="G13" s="367"/>
      <c r="H13" s="367"/>
      <c r="I13" s="366"/>
      <c r="J13" s="62"/>
      <c r="K13" s="369"/>
      <c r="L13" s="362"/>
      <c r="M13" s="320"/>
      <c r="N13" s="322"/>
      <c r="O13" s="368"/>
      <c r="P13" s="321"/>
      <c r="Q13" s="321"/>
      <c r="R13" s="321"/>
      <c r="S13" s="321"/>
      <c r="T13" s="321"/>
      <c r="U13" s="321"/>
      <c r="V13" s="321"/>
      <c r="W13" s="321"/>
      <c r="X13" s="321"/>
      <c r="Y13" s="321"/>
      <c r="Z13" s="321"/>
      <c r="AA13" s="321"/>
      <c r="AB13" s="321"/>
      <c r="AC13" s="321"/>
      <c r="AD13" s="321"/>
      <c r="AE13" s="321"/>
      <c r="AF13" s="321"/>
      <c r="AG13" s="321"/>
      <c r="AH13" s="321"/>
      <c r="AI13" s="321"/>
      <c r="AJ13" s="321"/>
      <c r="AK13" s="321"/>
      <c r="AL13" s="321"/>
      <c r="AM13" s="321"/>
      <c r="AN13" s="321"/>
      <c r="AO13" s="321"/>
      <c r="AP13" s="321"/>
      <c r="AQ13" s="321"/>
      <c r="AR13" s="321"/>
      <c r="AS13" s="321"/>
    </row>
    <row r="14" s="6" customFormat="true" ht="12.75" hidden="false" customHeight="false" outlineLevel="0" collapsed="false">
      <c r="A14" s="363" t="s">
        <v>131</v>
      </c>
      <c r="B14" s="364" t="n">
        <v>90012720</v>
      </c>
      <c r="C14" s="365" t="n">
        <v>93131892</v>
      </c>
      <c r="D14" s="364" t="n">
        <f aca="false">C14+B14</f>
        <v>183144612</v>
      </c>
      <c r="E14" s="366" t="n">
        <v>50582653.0781341</v>
      </c>
      <c r="F14" s="366"/>
      <c r="G14" s="367"/>
      <c r="H14" s="367"/>
      <c r="I14" s="366"/>
      <c r="J14" s="62"/>
      <c r="K14" s="369"/>
      <c r="L14" s="362"/>
      <c r="M14" s="320"/>
      <c r="N14" s="322"/>
      <c r="O14" s="368"/>
      <c r="P14" s="321"/>
      <c r="Q14" s="321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  <c r="AD14" s="321"/>
      <c r="AE14" s="321"/>
      <c r="AF14" s="321"/>
      <c r="AG14" s="321"/>
      <c r="AH14" s="321"/>
      <c r="AI14" s="321"/>
      <c r="AJ14" s="321"/>
      <c r="AK14" s="321"/>
      <c r="AL14" s="321"/>
      <c r="AM14" s="321"/>
      <c r="AN14" s="321"/>
      <c r="AO14" s="321"/>
      <c r="AP14" s="321"/>
      <c r="AQ14" s="321"/>
      <c r="AR14" s="321"/>
      <c r="AS14" s="321"/>
    </row>
    <row r="15" s="6" customFormat="true" ht="12.75" hidden="false" customHeight="false" outlineLevel="0" collapsed="false">
      <c r="A15" s="363" t="s">
        <v>132</v>
      </c>
      <c r="B15" s="364" t="n">
        <v>88740000</v>
      </c>
      <c r="C15" s="365" t="n">
        <v>175947200</v>
      </c>
      <c r="D15" s="364" t="n">
        <f aca="false">C15+B15</f>
        <v>264687200</v>
      </c>
      <c r="E15" s="366" t="n">
        <v>72654387.7466992</v>
      </c>
      <c r="F15" s="366"/>
      <c r="G15" s="367"/>
      <c r="H15" s="367"/>
      <c r="I15" s="366"/>
      <c r="J15" s="62"/>
      <c r="K15" s="369"/>
      <c r="L15" s="362"/>
      <c r="M15" s="320"/>
      <c r="N15" s="322"/>
      <c r="O15" s="368"/>
      <c r="P15" s="321"/>
      <c r="Q15" s="321"/>
      <c r="R15" s="321"/>
      <c r="S15" s="321"/>
      <c r="T15" s="321"/>
      <c r="U15" s="321"/>
      <c r="V15" s="321"/>
      <c r="W15" s="321"/>
      <c r="X15" s="321"/>
      <c r="Y15" s="321"/>
      <c r="Z15" s="321"/>
      <c r="AA15" s="321"/>
      <c r="AB15" s="321"/>
      <c r="AC15" s="321"/>
      <c r="AD15" s="321"/>
      <c r="AE15" s="321"/>
      <c r="AF15" s="321"/>
      <c r="AG15" s="321"/>
      <c r="AH15" s="321"/>
      <c r="AI15" s="321"/>
      <c r="AJ15" s="321"/>
      <c r="AK15" s="321"/>
      <c r="AL15" s="321"/>
      <c r="AM15" s="321"/>
      <c r="AN15" s="321"/>
      <c r="AO15" s="321"/>
      <c r="AP15" s="321"/>
      <c r="AQ15" s="321"/>
      <c r="AR15" s="321"/>
      <c r="AS15" s="321"/>
    </row>
    <row r="16" s="6" customFormat="true" ht="12.75" hidden="false" customHeight="false" outlineLevel="0" collapsed="false">
      <c r="A16" s="363" t="s">
        <v>133</v>
      </c>
      <c r="B16" s="364" t="n">
        <v>101912965</v>
      </c>
      <c r="C16" s="365" t="n">
        <v>199039896</v>
      </c>
      <c r="D16" s="364" t="n">
        <f aca="false">C16+B16</f>
        <v>300952861</v>
      </c>
      <c r="E16" s="366" t="n">
        <v>82409940.3050467</v>
      </c>
      <c r="F16" s="366"/>
      <c r="G16" s="367"/>
      <c r="H16" s="367"/>
      <c r="I16" s="366"/>
      <c r="J16" s="62"/>
      <c r="K16" s="369"/>
      <c r="L16" s="362"/>
      <c r="M16" s="320"/>
      <c r="N16" s="322"/>
      <c r="O16" s="368"/>
      <c r="P16" s="321"/>
      <c r="Q16" s="321"/>
      <c r="R16" s="321"/>
      <c r="S16" s="321"/>
      <c r="T16" s="321"/>
      <c r="U16" s="321"/>
      <c r="V16" s="321"/>
      <c r="W16" s="321"/>
      <c r="X16" s="321"/>
      <c r="Y16" s="321"/>
      <c r="Z16" s="321"/>
      <c r="AA16" s="321"/>
      <c r="AB16" s="321"/>
      <c r="AC16" s="321"/>
      <c r="AD16" s="321"/>
      <c r="AE16" s="321"/>
      <c r="AF16" s="321"/>
      <c r="AG16" s="321"/>
      <c r="AH16" s="321"/>
      <c r="AI16" s="321"/>
      <c r="AJ16" s="321"/>
      <c r="AK16" s="321"/>
      <c r="AL16" s="321"/>
      <c r="AM16" s="321"/>
      <c r="AN16" s="321"/>
      <c r="AO16" s="321"/>
      <c r="AP16" s="321"/>
      <c r="AQ16" s="321"/>
      <c r="AR16" s="321"/>
      <c r="AS16" s="321"/>
    </row>
    <row r="17" s="6" customFormat="true" ht="12.75" hidden="false" customHeight="false" outlineLevel="0" collapsed="false">
      <c r="A17" s="363" t="s">
        <v>134</v>
      </c>
      <c r="B17" s="364" t="n">
        <v>153749421</v>
      </c>
      <c r="C17" s="365" t="n">
        <v>145420044</v>
      </c>
      <c r="D17" s="364" t="n">
        <f aca="false">C17+B17</f>
        <v>299169465</v>
      </c>
      <c r="E17" s="366" t="n">
        <v>84856326.5827093</v>
      </c>
      <c r="F17" s="366"/>
      <c r="G17" s="367"/>
      <c r="H17" s="367"/>
      <c r="I17" s="366"/>
      <c r="J17" s="62"/>
      <c r="K17" s="369"/>
      <c r="L17" s="362"/>
      <c r="M17" s="320"/>
      <c r="N17" s="322"/>
      <c r="O17" s="368"/>
      <c r="P17" s="321"/>
      <c r="Q17" s="321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21"/>
      <c r="AN17" s="321"/>
      <c r="AO17" s="321"/>
      <c r="AP17" s="321"/>
      <c r="AQ17" s="321"/>
      <c r="AR17" s="321"/>
      <c r="AS17" s="321"/>
    </row>
    <row r="18" s="6" customFormat="true" ht="12.75" hidden="false" customHeight="false" outlineLevel="0" collapsed="false">
      <c r="A18" s="363" t="s">
        <v>135</v>
      </c>
      <c r="B18" s="364" t="n">
        <v>187254830</v>
      </c>
      <c r="C18" s="365" t="n">
        <v>180972528</v>
      </c>
      <c r="D18" s="364" t="n">
        <f aca="false">C18+B18</f>
        <v>368227358</v>
      </c>
      <c r="E18" s="366" t="n">
        <v>105503225.603117</v>
      </c>
      <c r="F18" s="366"/>
      <c r="G18" s="367"/>
      <c r="H18" s="367"/>
      <c r="I18" s="366"/>
      <c r="J18" s="62"/>
      <c r="K18" s="369"/>
      <c r="L18" s="362"/>
      <c r="M18" s="320"/>
      <c r="N18" s="322"/>
      <c r="O18" s="368"/>
      <c r="P18" s="321"/>
      <c r="Q18" s="321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321"/>
      <c r="AO18" s="321"/>
      <c r="AP18" s="321"/>
      <c r="AQ18" s="321"/>
      <c r="AR18" s="321"/>
      <c r="AS18" s="321"/>
    </row>
    <row r="19" s="7" customFormat="true" ht="5.1" hidden="false" customHeight="true" outlineLevel="0" collapsed="false">
      <c r="A19" s="293"/>
      <c r="B19" s="360"/>
      <c r="C19" s="360"/>
      <c r="D19" s="360"/>
      <c r="E19" s="361"/>
      <c r="F19" s="361"/>
      <c r="G19" s="370"/>
      <c r="H19" s="370"/>
      <c r="I19" s="361"/>
      <c r="J19" s="65"/>
      <c r="K19" s="371"/>
      <c r="L19" s="372"/>
      <c r="M19" s="320"/>
      <c r="N19" s="322"/>
      <c r="O19" s="368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</row>
    <row r="20" s="7" customFormat="true" ht="12.75" hidden="false" customHeight="false" outlineLevel="0" collapsed="false">
      <c r="A20" s="293" t="n">
        <v>2003</v>
      </c>
      <c r="B20" s="360" t="n">
        <f aca="false">SUM(B21:B32)</f>
        <v>2279424703</v>
      </c>
      <c r="C20" s="360" t="n">
        <f aca="false">SUM(C21:C32)</f>
        <v>3485906465</v>
      </c>
      <c r="D20" s="360" t="n">
        <f aca="false">SUM(D21:D32)</f>
        <v>5765331168</v>
      </c>
      <c r="E20" s="361" t="n">
        <f aca="false">SUM(E21:E32)</f>
        <v>1966442795.11694</v>
      </c>
      <c r="F20" s="361"/>
      <c r="G20" s="370"/>
      <c r="H20" s="370"/>
      <c r="I20" s="361"/>
      <c r="J20" s="65"/>
      <c r="K20" s="371"/>
      <c r="L20" s="372"/>
      <c r="M20" s="320"/>
      <c r="N20" s="322"/>
      <c r="O20" s="368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</row>
    <row r="21" s="6" customFormat="true" ht="12.75" hidden="false" customHeight="false" outlineLevel="0" collapsed="false">
      <c r="A21" s="363" t="s">
        <v>136</v>
      </c>
      <c r="B21" s="364" t="n">
        <v>279976956</v>
      </c>
      <c r="C21" s="365" t="n">
        <v>172940460</v>
      </c>
      <c r="D21" s="364" t="n">
        <f aca="false">C21+B21</f>
        <v>452917416</v>
      </c>
      <c r="E21" s="366" t="n">
        <v>139008475.845559</v>
      </c>
      <c r="F21" s="366"/>
      <c r="G21" s="367"/>
      <c r="H21" s="367"/>
      <c r="I21" s="366"/>
      <c r="J21" s="62"/>
      <c r="K21" s="369"/>
      <c r="L21" s="362"/>
      <c r="M21" s="320"/>
      <c r="N21" s="322"/>
      <c r="O21" s="368"/>
      <c r="P21" s="321"/>
      <c r="Q21" s="321"/>
      <c r="R21" s="321"/>
      <c r="S21" s="321"/>
      <c r="T21" s="321"/>
      <c r="U21" s="321"/>
      <c r="V21" s="321"/>
      <c r="W21" s="321"/>
      <c r="X21" s="321"/>
      <c r="Y21" s="321"/>
      <c r="Z21" s="321"/>
      <c r="AA21" s="321"/>
      <c r="AB21" s="321"/>
      <c r="AC21" s="321"/>
      <c r="AD21" s="321"/>
      <c r="AE21" s="321"/>
      <c r="AF21" s="321"/>
      <c r="AG21" s="321"/>
      <c r="AH21" s="321"/>
      <c r="AI21" s="321"/>
      <c r="AJ21" s="321"/>
      <c r="AK21" s="321"/>
      <c r="AL21" s="321"/>
      <c r="AM21" s="321"/>
      <c r="AN21" s="321"/>
      <c r="AO21" s="321"/>
      <c r="AP21" s="321"/>
      <c r="AQ21" s="321"/>
      <c r="AR21" s="321"/>
      <c r="AS21" s="321"/>
    </row>
    <row r="22" s="6" customFormat="true" ht="12.75" hidden="false" customHeight="false" outlineLevel="0" collapsed="false">
      <c r="A22" s="363" t="s">
        <v>137</v>
      </c>
      <c r="B22" s="364" t="n">
        <v>170828670</v>
      </c>
      <c r="C22" s="365" t="n">
        <v>165594280</v>
      </c>
      <c r="D22" s="364" t="n">
        <f aca="false">C22+B22</f>
        <v>336422950</v>
      </c>
      <c r="E22" s="366" t="n">
        <v>106355257.334345</v>
      </c>
      <c r="F22" s="366"/>
      <c r="G22" s="367"/>
      <c r="H22" s="367"/>
      <c r="I22" s="366"/>
      <c r="J22" s="62"/>
      <c r="K22" s="369"/>
      <c r="L22" s="362"/>
      <c r="M22" s="320"/>
      <c r="N22" s="322"/>
      <c r="O22" s="368"/>
      <c r="P22" s="321"/>
      <c r="Q22" s="321"/>
      <c r="R22" s="321"/>
      <c r="S22" s="321"/>
      <c r="T22" s="321"/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</row>
    <row r="23" s="6" customFormat="true" ht="12.75" hidden="false" customHeight="false" outlineLevel="0" collapsed="false">
      <c r="A23" s="363" t="s">
        <v>138</v>
      </c>
      <c r="B23" s="364" t="n">
        <v>155395808</v>
      </c>
      <c r="C23" s="365" t="n">
        <v>240746436</v>
      </c>
      <c r="D23" s="364" t="n">
        <f aca="false">C23+B23</f>
        <v>396142244</v>
      </c>
      <c r="E23" s="366" t="n">
        <v>128839315.705597</v>
      </c>
      <c r="F23" s="366"/>
      <c r="G23" s="367"/>
      <c r="H23" s="367"/>
      <c r="I23" s="366"/>
      <c r="J23" s="62"/>
      <c r="K23" s="369"/>
      <c r="L23" s="362"/>
      <c r="M23" s="320"/>
      <c r="N23" s="322"/>
      <c r="O23" s="368"/>
      <c r="P23" s="321"/>
      <c r="Q23" s="321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</row>
    <row r="24" s="6" customFormat="true" ht="12.75" hidden="false" customHeight="false" outlineLevel="0" collapsed="false">
      <c r="A24" s="363" t="s">
        <v>127</v>
      </c>
      <c r="B24" s="364" t="n">
        <v>151793462</v>
      </c>
      <c r="C24" s="365" t="n">
        <v>261327993</v>
      </c>
      <c r="D24" s="364" t="n">
        <f aca="false">C24+B24</f>
        <v>413121455</v>
      </c>
      <c r="E24" s="366" t="n">
        <v>142721431.285843</v>
      </c>
      <c r="F24" s="366"/>
      <c r="G24" s="367"/>
      <c r="H24" s="367"/>
      <c r="I24" s="366"/>
      <c r="J24" s="62"/>
      <c r="K24" s="362"/>
      <c r="L24" s="362"/>
      <c r="M24" s="320"/>
      <c r="N24" s="320"/>
      <c r="O24" s="368"/>
      <c r="P24" s="321"/>
      <c r="Q24" s="321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</row>
    <row r="25" s="6" customFormat="true" ht="12.75" hidden="false" customHeight="false" outlineLevel="0" collapsed="false">
      <c r="A25" s="363" t="s">
        <v>128</v>
      </c>
      <c r="B25" s="364" t="n">
        <v>105276260</v>
      </c>
      <c r="C25" s="365" t="n">
        <v>216944133</v>
      </c>
      <c r="D25" s="364" t="n">
        <f aca="false">C25+B25</f>
        <v>322220393</v>
      </c>
      <c r="E25" s="366" t="n">
        <v>113629930.175971</v>
      </c>
      <c r="F25" s="43"/>
      <c r="G25" s="367"/>
      <c r="H25" s="367"/>
      <c r="I25" s="366"/>
      <c r="J25" s="43"/>
      <c r="K25" s="362"/>
      <c r="L25" s="362"/>
      <c r="M25" s="320"/>
      <c r="N25" s="320"/>
      <c r="O25" s="368"/>
      <c r="P25" s="321"/>
      <c r="Q25" s="321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21"/>
      <c r="AD25" s="321"/>
      <c r="AE25" s="321"/>
      <c r="AF25" s="321"/>
      <c r="AG25" s="321"/>
      <c r="AH25" s="321"/>
      <c r="AI25" s="321"/>
      <c r="AJ25" s="321"/>
      <c r="AK25" s="321"/>
      <c r="AL25" s="321"/>
      <c r="AM25" s="321"/>
      <c r="AN25" s="321"/>
      <c r="AO25" s="321"/>
      <c r="AP25" s="321"/>
      <c r="AQ25" s="321"/>
      <c r="AR25" s="321"/>
      <c r="AS25" s="321"/>
    </row>
    <row r="26" s="6" customFormat="true" ht="12.75" hidden="false" customHeight="false" outlineLevel="0" collapsed="false">
      <c r="A26" s="360" t="s">
        <v>129</v>
      </c>
      <c r="B26" s="365" t="n">
        <v>141500483</v>
      </c>
      <c r="C26" s="364" t="n">
        <v>334779043</v>
      </c>
      <c r="D26" s="364" t="n">
        <v>476279526</v>
      </c>
      <c r="E26" s="366" t="n">
        <v>169560869.379472</v>
      </c>
      <c r="G26" s="367"/>
      <c r="H26" s="367"/>
      <c r="I26" s="366"/>
      <c r="J26" s="43"/>
      <c r="K26" s="362"/>
      <c r="L26" s="362"/>
      <c r="M26" s="320"/>
      <c r="N26" s="320"/>
      <c r="O26" s="368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</row>
    <row r="27" s="6" customFormat="true" ht="12.75" hidden="false" customHeight="false" outlineLevel="0" collapsed="false">
      <c r="A27" s="360" t="s">
        <v>130</v>
      </c>
      <c r="B27" s="365" t="n">
        <v>244954083</v>
      </c>
      <c r="C27" s="364" t="n">
        <v>410012049</v>
      </c>
      <c r="D27" s="364" t="n">
        <v>654966132</v>
      </c>
      <c r="E27" s="366" t="n">
        <v>233807922.036197</v>
      </c>
      <c r="G27" s="367"/>
      <c r="H27" s="367"/>
      <c r="I27" s="366"/>
      <c r="J27" s="43"/>
      <c r="K27" s="362"/>
      <c r="L27" s="362"/>
      <c r="M27" s="320"/>
      <c r="N27" s="320"/>
      <c r="O27" s="368"/>
      <c r="P27" s="321"/>
      <c r="Q27" s="321"/>
      <c r="R27" s="321"/>
      <c r="S27" s="321"/>
      <c r="T27" s="321"/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</row>
    <row r="28" s="6" customFormat="true" ht="12.75" hidden="false" customHeight="false" outlineLevel="0" collapsed="false">
      <c r="A28" s="360" t="s">
        <v>131</v>
      </c>
      <c r="B28" s="365" t="n">
        <v>121105957</v>
      </c>
      <c r="C28" s="364" t="n">
        <v>308029814</v>
      </c>
      <c r="D28" s="364" t="n">
        <v>429135771</v>
      </c>
      <c r="E28" s="366" t="n">
        <v>146537739.798532</v>
      </c>
      <c r="G28" s="367"/>
      <c r="H28" s="367"/>
      <c r="I28" s="366"/>
      <c r="J28" s="43"/>
      <c r="K28" s="362"/>
      <c r="L28" s="362"/>
      <c r="M28" s="320"/>
      <c r="N28" s="320"/>
      <c r="O28" s="368"/>
      <c r="P28" s="321"/>
      <c r="Q28" s="321"/>
      <c r="R28" s="321"/>
      <c r="S28" s="321"/>
      <c r="T28" s="321"/>
      <c r="U28" s="321"/>
      <c r="V28" s="321"/>
      <c r="W28" s="321"/>
      <c r="X28" s="321"/>
      <c r="Y28" s="321"/>
      <c r="Z28" s="321"/>
      <c r="AA28" s="321"/>
      <c r="AB28" s="321"/>
      <c r="AC28" s="321"/>
      <c r="AD28" s="321"/>
      <c r="AE28" s="321"/>
      <c r="AF28" s="321"/>
      <c r="AG28" s="321"/>
      <c r="AH28" s="321"/>
      <c r="AI28" s="321"/>
      <c r="AJ28" s="321"/>
      <c r="AK28" s="321"/>
      <c r="AL28" s="321"/>
      <c r="AM28" s="321"/>
      <c r="AN28" s="321"/>
      <c r="AO28" s="321"/>
      <c r="AP28" s="321"/>
      <c r="AQ28" s="321"/>
      <c r="AR28" s="321"/>
      <c r="AS28" s="321"/>
    </row>
    <row r="29" s="6" customFormat="true" ht="12.75" hidden="false" customHeight="false" outlineLevel="0" collapsed="false">
      <c r="A29" s="360" t="s">
        <v>132</v>
      </c>
      <c r="B29" s="364" t="n">
        <v>121297240</v>
      </c>
      <c r="C29" s="364" t="n">
        <v>302632317</v>
      </c>
      <c r="D29" s="364" t="n">
        <f aca="false">C29+B29</f>
        <v>423929557</v>
      </c>
      <c r="E29" s="366" t="n">
        <v>145136621.246876</v>
      </c>
      <c r="G29" s="367"/>
      <c r="H29" s="367"/>
      <c r="I29" s="366"/>
      <c r="J29" s="43"/>
      <c r="K29" s="362"/>
      <c r="L29" s="362"/>
      <c r="M29" s="320"/>
      <c r="N29" s="320"/>
      <c r="O29" s="368"/>
      <c r="P29" s="321"/>
      <c r="Q29" s="321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1"/>
      <c r="AI29" s="321"/>
      <c r="AJ29" s="321"/>
      <c r="AK29" s="321"/>
      <c r="AL29" s="321"/>
      <c r="AM29" s="321"/>
      <c r="AN29" s="321"/>
      <c r="AO29" s="321"/>
      <c r="AP29" s="321"/>
      <c r="AQ29" s="321"/>
      <c r="AR29" s="321"/>
      <c r="AS29" s="321"/>
    </row>
    <row r="30" s="6" customFormat="true" ht="12.75" hidden="false" customHeight="false" outlineLevel="0" collapsed="false">
      <c r="A30" s="65" t="s">
        <v>133</v>
      </c>
      <c r="B30" s="364" t="n">
        <v>289131189</v>
      </c>
      <c r="C30" s="364" t="n">
        <v>280812131</v>
      </c>
      <c r="D30" s="364" t="n">
        <v>569943320</v>
      </c>
      <c r="E30" s="366" t="n">
        <v>199343611.626036</v>
      </c>
      <c r="G30" s="367"/>
      <c r="H30" s="367"/>
      <c r="I30" s="366"/>
      <c r="J30" s="43"/>
      <c r="K30" s="362"/>
      <c r="L30" s="362"/>
      <c r="M30" s="320"/>
      <c r="N30" s="320"/>
      <c r="O30" s="368"/>
      <c r="P30" s="321"/>
      <c r="Q30" s="321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21"/>
      <c r="AI30" s="321"/>
      <c r="AJ30" s="321"/>
      <c r="AK30" s="321"/>
      <c r="AL30" s="321"/>
      <c r="AM30" s="321"/>
      <c r="AN30" s="321"/>
      <c r="AO30" s="321"/>
      <c r="AP30" s="321"/>
      <c r="AQ30" s="321"/>
      <c r="AR30" s="321"/>
      <c r="AS30" s="321"/>
    </row>
    <row r="31" s="72" customFormat="true" ht="12.75" hidden="false" customHeight="false" outlineLevel="0" collapsed="false">
      <c r="A31" s="360" t="s">
        <v>134</v>
      </c>
      <c r="B31" s="364" t="n">
        <v>212123443</v>
      </c>
      <c r="C31" s="364" t="n">
        <v>421706423</v>
      </c>
      <c r="D31" s="364" t="n">
        <f aca="false">B31+C31</f>
        <v>633829866</v>
      </c>
      <c r="E31" s="366" t="n">
        <v>219782192.86383</v>
      </c>
      <c r="F31" s="112"/>
      <c r="G31" s="373"/>
      <c r="H31" s="373"/>
      <c r="I31" s="112"/>
      <c r="J31" s="112"/>
      <c r="K31" s="373"/>
      <c r="L31" s="373"/>
      <c r="M31" s="373"/>
      <c r="N31" s="373"/>
      <c r="O31" s="373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</row>
    <row r="32" s="72" customFormat="true" ht="13.5" hidden="false" customHeight="false" outlineLevel="0" collapsed="false">
      <c r="A32" s="374" t="s">
        <v>135</v>
      </c>
      <c r="B32" s="375" t="n">
        <v>286041152</v>
      </c>
      <c r="C32" s="375" t="n">
        <v>370381386</v>
      </c>
      <c r="D32" s="375" t="n">
        <f aca="false">B32+C32</f>
        <v>656422538</v>
      </c>
      <c r="E32" s="376" t="n">
        <v>221719427.818685</v>
      </c>
      <c r="F32" s="112"/>
      <c r="G32" s="373"/>
      <c r="H32" s="373"/>
      <c r="I32" s="112"/>
      <c r="J32" s="112"/>
      <c r="K32" s="373"/>
      <c r="L32" s="373"/>
      <c r="M32" s="373"/>
      <c r="N32" s="373"/>
      <c r="O32" s="373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</row>
    <row r="33" customFormat="false" ht="12.75" hidden="false" customHeight="false" outlineLevel="0" collapsed="false">
      <c r="F33" s="227"/>
      <c r="G33" s="377"/>
      <c r="H33" s="377"/>
      <c r="I33" s="227"/>
      <c r="K33" s="320"/>
      <c r="L33" s="320"/>
      <c r="M33" s="320"/>
      <c r="N33" s="320"/>
      <c r="O33" s="320"/>
      <c r="P33" s="321"/>
      <c r="Q33" s="321"/>
      <c r="R33" s="321"/>
      <c r="S33" s="321"/>
      <c r="T33" s="321"/>
      <c r="U33" s="321"/>
      <c r="V33" s="321"/>
      <c r="W33" s="321"/>
      <c r="X33" s="321"/>
      <c r="Y33" s="321"/>
      <c r="Z33" s="321"/>
      <c r="AA33" s="321"/>
      <c r="AB33" s="321"/>
      <c r="AC33" s="321"/>
      <c r="AD33" s="321"/>
      <c r="AE33" s="321"/>
      <c r="AF33" s="321"/>
      <c r="AG33" s="321"/>
      <c r="AH33" s="321"/>
      <c r="AI33" s="321"/>
      <c r="AJ33" s="321"/>
      <c r="AK33" s="321"/>
      <c r="AL33" s="321"/>
      <c r="AM33" s="321"/>
      <c r="AN33" s="321"/>
      <c r="AO33" s="321"/>
      <c r="AP33" s="321"/>
      <c r="AQ33" s="321"/>
      <c r="AR33" s="321"/>
      <c r="AS33" s="321"/>
    </row>
    <row r="34" s="320" customFormat="true" ht="12.75" hidden="false" customHeight="false" outlineLevel="0" collapsed="false">
      <c r="A34" s="115" t="s">
        <v>304</v>
      </c>
      <c r="B34" s="115"/>
      <c r="C34" s="115"/>
      <c r="D34" s="115"/>
      <c r="E34" s="115"/>
      <c r="F34" s="378"/>
      <c r="G34" s="378"/>
      <c r="H34" s="378"/>
    </row>
    <row r="35" s="320" customFormat="true" ht="12.75" hidden="true" customHeight="false" outlineLevel="0" collapsed="false">
      <c r="A35" s="379"/>
      <c r="B35" s="227"/>
      <c r="C35" s="227"/>
      <c r="D35" s="227"/>
      <c r="E35" s="227"/>
      <c r="F35" s="378"/>
      <c r="G35" s="378"/>
      <c r="H35" s="378"/>
    </row>
    <row r="36" s="29" customFormat="true" ht="12.75" hidden="true" customHeight="false" outlineLevel="0" collapsed="false">
      <c r="A36" s="380"/>
      <c r="B36" s="378"/>
      <c r="C36" s="378"/>
      <c r="D36" s="378"/>
      <c r="E36" s="378"/>
      <c r="F36" s="381"/>
      <c r="G36" s="378"/>
      <c r="H36" s="378"/>
      <c r="K36" s="320"/>
      <c r="L36" s="320"/>
      <c r="M36" s="320"/>
      <c r="N36" s="362"/>
      <c r="O36" s="320"/>
      <c r="P36" s="320"/>
      <c r="Q36" s="320"/>
      <c r="R36" s="320"/>
      <c r="S36" s="320"/>
      <c r="T36" s="320"/>
      <c r="U36" s="320"/>
      <c r="V36" s="320"/>
      <c r="W36" s="320"/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  <c r="AH36" s="320"/>
      <c r="AI36" s="320"/>
      <c r="AJ36" s="320"/>
      <c r="AK36" s="320"/>
      <c r="AL36" s="320"/>
      <c r="AM36" s="320"/>
      <c r="AN36" s="320"/>
      <c r="AO36" s="320"/>
      <c r="AP36" s="320"/>
      <c r="AQ36" s="320"/>
      <c r="AR36" s="320"/>
      <c r="AS36" s="320"/>
    </row>
    <row r="37" s="29" customFormat="true" ht="12.75" hidden="true" customHeight="false" outlineLevel="0" collapsed="false">
      <c r="A37" s="380"/>
      <c r="B37" s="378"/>
      <c r="C37" s="378"/>
      <c r="D37" s="378"/>
      <c r="E37" s="378"/>
      <c r="F37" s="382"/>
      <c r="G37" s="382"/>
      <c r="H37" s="382"/>
      <c r="K37" s="320"/>
      <c r="L37" s="320"/>
      <c r="M37" s="320"/>
      <c r="N37" s="362"/>
      <c r="O37" s="320"/>
      <c r="P37" s="320"/>
      <c r="Q37" s="320"/>
      <c r="R37" s="320"/>
      <c r="S37" s="320"/>
      <c r="T37" s="320"/>
      <c r="U37" s="320"/>
      <c r="V37" s="320"/>
      <c r="W37" s="320"/>
      <c r="X37" s="320"/>
      <c r="Y37" s="320"/>
      <c r="Z37" s="320"/>
      <c r="AA37" s="320"/>
      <c r="AB37" s="320"/>
      <c r="AC37" s="320"/>
      <c r="AD37" s="320"/>
      <c r="AE37" s="320"/>
      <c r="AF37" s="320"/>
      <c r="AG37" s="320"/>
      <c r="AH37" s="320"/>
      <c r="AI37" s="320"/>
      <c r="AJ37" s="320"/>
      <c r="AK37" s="320"/>
      <c r="AL37" s="320"/>
      <c r="AM37" s="320"/>
      <c r="AN37" s="320"/>
      <c r="AO37" s="320"/>
      <c r="AP37" s="320"/>
      <c r="AQ37" s="320"/>
      <c r="AR37" s="320"/>
      <c r="AS37" s="320"/>
    </row>
    <row r="38" s="29" customFormat="true" ht="12.75" hidden="true" customHeight="false" outlineLevel="0" collapsed="false">
      <c r="A38" s="383"/>
      <c r="B38" s="381"/>
      <c r="C38" s="157"/>
      <c r="D38" s="381"/>
      <c r="E38" s="381"/>
      <c r="F38" s="320"/>
      <c r="G38" s="320"/>
      <c r="H38" s="320"/>
      <c r="K38" s="320"/>
      <c r="L38" s="320"/>
      <c r="M38" s="320"/>
      <c r="N38" s="362"/>
      <c r="O38" s="320"/>
      <c r="P38" s="320"/>
      <c r="Q38" s="320"/>
      <c r="R38" s="320"/>
      <c r="S38" s="320"/>
      <c r="T38" s="320"/>
      <c r="U38" s="320"/>
      <c r="V38" s="320"/>
      <c r="W38" s="320"/>
      <c r="X38" s="320"/>
      <c r="Y38" s="320"/>
      <c r="Z38" s="320"/>
      <c r="AA38" s="320"/>
      <c r="AB38" s="320"/>
      <c r="AC38" s="320"/>
      <c r="AD38" s="320"/>
      <c r="AE38" s="320"/>
      <c r="AF38" s="320"/>
      <c r="AG38" s="320"/>
      <c r="AH38" s="320"/>
      <c r="AI38" s="320"/>
      <c r="AJ38" s="320"/>
      <c r="AK38" s="320"/>
      <c r="AL38" s="320"/>
      <c r="AM38" s="320"/>
      <c r="AN38" s="320"/>
      <c r="AO38" s="320"/>
      <c r="AP38" s="320"/>
      <c r="AQ38" s="320"/>
      <c r="AR38" s="320"/>
      <c r="AS38" s="320"/>
    </row>
    <row r="39" s="29" customFormat="true" ht="12.75" hidden="true" customHeight="false" outlineLevel="0" collapsed="false">
      <c r="A39" s="382"/>
      <c r="B39" s="382"/>
      <c r="C39" s="382"/>
      <c r="D39" s="382"/>
      <c r="E39" s="382"/>
      <c r="F39" s="384"/>
      <c r="G39" s="384"/>
      <c r="H39" s="384"/>
      <c r="K39" s="320"/>
      <c r="L39" s="320"/>
      <c r="M39" s="320"/>
      <c r="N39" s="362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20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20"/>
      <c r="AP39" s="320"/>
      <c r="AQ39" s="320"/>
      <c r="AR39" s="320"/>
      <c r="AS39" s="320"/>
    </row>
    <row r="40" s="29" customFormat="true" ht="12.75" hidden="true" customHeight="false" outlineLevel="0" collapsed="false">
      <c r="A40" s="320"/>
      <c r="B40" s="320"/>
      <c r="C40" s="320"/>
      <c r="D40" s="320"/>
      <c r="E40" s="320"/>
      <c r="F40" s="367"/>
      <c r="G40" s="367"/>
      <c r="H40" s="367"/>
      <c r="K40" s="320"/>
      <c r="L40" s="320"/>
      <c r="M40" s="320"/>
      <c r="N40" s="362"/>
      <c r="O40" s="346"/>
      <c r="P40" s="320"/>
      <c r="Q40" s="320"/>
      <c r="R40" s="320"/>
      <c r="S40" s="320"/>
      <c r="T40" s="320"/>
      <c r="U40" s="320"/>
      <c r="V40" s="320"/>
      <c r="W40" s="320"/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  <c r="AH40" s="320"/>
      <c r="AI40" s="320"/>
      <c r="AJ40" s="320"/>
      <c r="AK40" s="320"/>
      <c r="AL40" s="320"/>
      <c r="AM40" s="320"/>
      <c r="AN40" s="320"/>
      <c r="AO40" s="320"/>
      <c r="AP40" s="320"/>
      <c r="AQ40" s="320"/>
      <c r="AR40" s="320"/>
      <c r="AS40" s="320"/>
    </row>
    <row r="41" s="29" customFormat="true" ht="12.75" hidden="true" customHeight="false" outlineLevel="0" collapsed="false">
      <c r="A41" s="320"/>
      <c r="B41" s="319"/>
      <c r="C41" s="319"/>
      <c r="D41" s="319"/>
      <c r="E41" s="384"/>
      <c r="F41" s="367"/>
      <c r="G41" s="367"/>
      <c r="H41" s="367"/>
      <c r="K41" s="320"/>
      <c r="L41" s="320"/>
      <c r="M41" s="320"/>
      <c r="N41" s="320"/>
      <c r="O41" s="320"/>
      <c r="P41" s="320"/>
      <c r="Q41" s="320"/>
      <c r="R41" s="320"/>
      <c r="S41" s="320"/>
      <c r="T41" s="320"/>
      <c r="U41" s="320"/>
      <c r="V41" s="320"/>
      <c r="W41" s="320"/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  <c r="AH41" s="320"/>
      <c r="AI41" s="320"/>
      <c r="AJ41" s="320"/>
      <c r="AK41" s="320"/>
      <c r="AL41" s="320"/>
      <c r="AM41" s="320"/>
      <c r="AN41" s="320"/>
      <c r="AO41" s="320"/>
      <c r="AP41" s="320"/>
      <c r="AQ41" s="320"/>
      <c r="AR41" s="320"/>
      <c r="AS41" s="320"/>
    </row>
    <row r="42" s="29" customFormat="true" ht="12.75" hidden="true" customHeight="false" outlineLevel="0" collapsed="false">
      <c r="A42" s="385"/>
      <c r="B42" s="325"/>
      <c r="C42" s="325"/>
      <c r="D42" s="324"/>
      <c r="E42" s="367"/>
      <c r="F42" s="367"/>
      <c r="G42" s="367"/>
      <c r="H42" s="367"/>
      <c r="K42" s="320"/>
      <c r="L42" s="320"/>
      <c r="M42" s="320"/>
      <c r="N42" s="320"/>
      <c r="O42" s="320"/>
      <c r="P42" s="320"/>
      <c r="Q42" s="320"/>
      <c r="R42" s="320"/>
      <c r="S42" s="320"/>
      <c r="T42" s="320"/>
      <c r="U42" s="320"/>
      <c r="V42" s="320"/>
      <c r="W42" s="320"/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  <c r="AH42" s="320"/>
      <c r="AI42" s="320"/>
      <c r="AJ42" s="320"/>
      <c r="AK42" s="320"/>
      <c r="AL42" s="320"/>
      <c r="AM42" s="320"/>
      <c r="AN42" s="320"/>
      <c r="AO42" s="320"/>
      <c r="AP42" s="320"/>
      <c r="AQ42" s="320"/>
      <c r="AR42" s="320"/>
      <c r="AS42" s="320"/>
    </row>
    <row r="43" s="29" customFormat="true" ht="12.75" hidden="true" customHeight="false" outlineLevel="0" collapsed="false">
      <c r="A43" s="385"/>
      <c r="B43" s="325"/>
      <c r="C43" s="325"/>
      <c r="D43" s="324"/>
      <c r="E43" s="367"/>
      <c r="F43" s="367"/>
      <c r="G43" s="367"/>
      <c r="H43" s="367"/>
      <c r="K43" s="320"/>
      <c r="L43" s="320"/>
      <c r="M43" s="320"/>
      <c r="N43" s="320"/>
      <c r="O43" s="320"/>
      <c r="P43" s="320"/>
      <c r="Q43" s="320"/>
      <c r="R43" s="320"/>
      <c r="S43" s="320"/>
      <c r="T43" s="320"/>
      <c r="U43" s="320"/>
      <c r="V43" s="320"/>
      <c r="W43" s="320"/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  <c r="AH43" s="320"/>
      <c r="AI43" s="320"/>
      <c r="AJ43" s="320"/>
      <c r="AK43" s="320"/>
      <c r="AL43" s="320"/>
      <c r="AM43" s="320"/>
      <c r="AN43" s="320"/>
      <c r="AO43" s="320"/>
      <c r="AP43" s="320"/>
      <c r="AQ43" s="320"/>
      <c r="AR43" s="320"/>
      <c r="AS43" s="320"/>
    </row>
    <row r="44" s="29" customFormat="true" ht="12.75" hidden="true" customHeight="false" outlineLevel="0" collapsed="false">
      <c r="A44" s="385"/>
      <c r="B44" s="325"/>
      <c r="C44" s="325"/>
      <c r="D44" s="324"/>
      <c r="E44" s="367"/>
      <c r="F44" s="367"/>
      <c r="G44" s="367"/>
      <c r="H44" s="367"/>
      <c r="K44" s="320"/>
      <c r="L44" s="320"/>
      <c r="M44" s="320"/>
      <c r="N44" s="320"/>
      <c r="O44" s="320"/>
      <c r="P44" s="320"/>
      <c r="Q44" s="320"/>
      <c r="R44" s="320"/>
      <c r="S44" s="320"/>
      <c r="T44" s="320"/>
      <c r="U44" s="320"/>
      <c r="V44" s="320"/>
      <c r="W44" s="320"/>
      <c r="X44" s="320"/>
      <c r="Y44" s="320"/>
      <c r="Z44" s="320"/>
      <c r="AA44" s="320"/>
      <c r="AB44" s="320"/>
      <c r="AC44" s="320"/>
      <c r="AD44" s="320"/>
      <c r="AE44" s="320"/>
      <c r="AF44" s="320"/>
      <c r="AG44" s="320"/>
      <c r="AH44" s="320"/>
      <c r="AI44" s="320"/>
      <c r="AJ44" s="320"/>
      <c r="AK44" s="320"/>
      <c r="AL44" s="320"/>
      <c r="AM44" s="320"/>
      <c r="AN44" s="320"/>
      <c r="AO44" s="320"/>
      <c r="AP44" s="320"/>
      <c r="AQ44" s="320"/>
      <c r="AR44" s="320"/>
      <c r="AS44" s="320"/>
    </row>
    <row r="45" s="29" customFormat="true" ht="12.75" hidden="true" customHeight="false" outlineLevel="0" collapsed="false">
      <c r="A45" s="385"/>
      <c r="B45" s="325"/>
      <c r="C45" s="325"/>
      <c r="D45" s="324"/>
      <c r="E45" s="367"/>
      <c r="F45" s="367"/>
      <c r="G45" s="367"/>
      <c r="H45" s="367"/>
    </row>
    <row r="46" s="29" customFormat="true" ht="12.75" hidden="true" customHeight="false" outlineLevel="0" collapsed="false">
      <c r="A46" s="385"/>
      <c r="B46" s="325"/>
      <c r="C46" s="325"/>
      <c r="D46" s="324"/>
      <c r="E46" s="367"/>
      <c r="F46" s="367"/>
      <c r="G46" s="367"/>
      <c r="H46" s="367"/>
    </row>
    <row r="47" s="29" customFormat="true" ht="12.75" hidden="true" customHeight="false" outlineLevel="0" collapsed="false">
      <c r="A47" s="385"/>
      <c r="B47" s="325"/>
      <c r="C47" s="325"/>
      <c r="D47" s="324"/>
      <c r="E47" s="367"/>
      <c r="F47" s="367"/>
      <c r="G47" s="367"/>
      <c r="H47" s="367"/>
    </row>
    <row r="48" s="29" customFormat="true" ht="12.75" hidden="true" customHeight="false" outlineLevel="0" collapsed="false">
      <c r="A48" s="386"/>
      <c r="B48" s="325"/>
      <c r="C48" s="325"/>
      <c r="D48" s="324"/>
      <c r="E48" s="367"/>
      <c r="F48" s="367"/>
      <c r="G48" s="367"/>
      <c r="H48" s="367"/>
    </row>
    <row r="49" customFormat="false" ht="12.75" hidden="true" customHeight="false" outlineLevel="0" collapsed="false">
      <c r="A49" s="386"/>
      <c r="B49" s="325"/>
      <c r="C49" s="325"/>
      <c r="D49" s="324"/>
      <c r="E49" s="367"/>
      <c r="F49" s="367"/>
      <c r="G49" s="367"/>
      <c r="H49" s="367"/>
    </row>
    <row r="50" customFormat="false" ht="12.75" hidden="true" customHeight="false" outlineLevel="0" collapsed="false">
      <c r="A50" s="386"/>
      <c r="B50" s="325"/>
      <c r="C50" s="325"/>
      <c r="D50" s="324"/>
      <c r="E50" s="367"/>
      <c r="F50" s="367"/>
      <c r="G50" s="367"/>
      <c r="H50" s="367"/>
    </row>
    <row r="51" customFormat="false" ht="12.75" hidden="true" customHeight="false" outlineLevel="0" collapsed="false">
      <c r="A51" s="386"/>
      <c r="B51" s="325"/>
      <c r="C51" s="325"/>
      <c r="D51" s="324"/>
      <c r="E51" s="367"/>
      <c r="F51" s="367"/>
      <c r="G51" s="367"/>
      <c r="H51" s="367"/>
    </row>
    <row r="52" customFormat="false" ht="12.75" hidden="true" customHeight="false" outlineLevel="0" collapsed="false">
      <c r="A52" s="386"/>
      <c r="B52" s="325"/>
      <c r="C52" s="325"/>
      <c r="D52" s="324"/>
      <c r="E52" s="367"/>
      <c r="F52" s="324"/>
      <c r="G52" s="367"/>
      <c r="H52" s="367"/>
    </row>
    <row r="53" customFormat="false" ht="12.75" hidden="true" customHeight="false" outlineLevel="0" collapsed="false">
      <c r="A53" s="386"/>
      <c r="B53" s="325"/>
      <c r="C53" s="325"/>
      <c r="D53" s="324"/>
      <c r="E53" s="367"/>
      <c r="F53" s="367"/>
      <c r="G53" s="367"/>
      <c r="H53" s="367"/>
    </row>
    <row r="54" customFormat="false" ht="12.75" hidden="true" customHeight="false" outlineLevel="0" collapsed="false">
      <c r="A54" s="387"/>
      <c r="B54" s="324"/>
      <c r="C54" s="324"/>
      <c r="D54" s="324"/>
      <c r="E54" s="324"/>
      <c r="F54" s="367"/>
      <c r="G54" s="367"/>
      <c r="H54" s="367"/>
    </row>
    <row r="55" customFormat="false" ht="12.75" hidden="true" customHeight="false" outlineLevel="0" collapsed="false">
      <c r="A55" s="386"/>
      <c r="B55" s="325"/>
      <c r="C55" s="325"/>
      <c r="D55" s="324"/>
      <c r="E55" s="367"/>
      <c r="F55" s="367"/>
      <c r="G55" s="367"/>
      <c r="H55" s="367"/>
    </row>
    <row r="56" customFormat="false" ht="12.75" hidden="true" customHeight="false" outlineLevel="0" collapsed="false">
      <c r="A56" s="386"/>
      <c r="B56" s="325"/>
      <c r="C56" s="325"/>
      <c r="D56" s="324"/>
      <c r="E56" s="367"/>
      <c r="F56" s="367"/>
      <c r="G56" s="367"/>
      <c r="H56" s="367"/>
    </row>
    <row r="57" customFormat="false" ht="12.75" hidden="true" customHeight="false" outlineLevel="0" collapsed="false">
      <c r="A57" s="386"/>
      <c r="B57" s="325"/>
      <c r="C57" s="325"/>
      <c r="D57" s="324"/>
      <c r="E57" s="367"/>
      <c r="F57" s="367"/>
      <c r="G57" s="367"/>
      <c r="H57" s="367"/>
    </row>
    <row r="58" customFormat="false" ht="12.75" hidden="true" customHeight="false" outlineLevel="0" collapsed="false">
      <c r="A58" s="386"/>
      <c r="B58" s="325"/>
      <c r="C58" s="325"/>
      <c r="D58" s="324"/>
      <c r="E58" s="367"/>
      <c r="F58" s="367"/>
      <c r="G58" s="367"/>
      <c r="H58" s="367"/>
    </row>
    <row r="59" customFormat="false" ht="12.75" hidden="true" customHeight="false" outlineLevel="0" collapsed="false">
      <c r="A59" s="386"/>
      <c r="B59" s="325"/>
      <c r="C59" s="325"/>
      <c r="D59" s="324"/>
      <c r="E59" s="367"/>
      <c r="F59" s="29"/>
      <c r="G59" s="324"/>
    </row>
    <row r="60" customFormat="false" ht="12.75" hidden="true" customHeight="false" outlineLevel="0" collapsed="false">
      <c r="A60" s="29"/>
      <c r="B60" s="388"/>
      <c r="C60" s="388"/>
      <c r="D60" s="388"/>
      <c r="E60" s="367"/>
      <c r="F60" s="381"/>
      <c r="G60" s="378"/>
      <c r="H60" s="378"/>
    </row>
    <row r="61" customFormat="false" ht="12.75" hidden="true" customHeight="false" outlineLevel="0" collapsed="false">
      <c r="A61" s="29"/>
      <c r="B61" s="29"/>
      <c r="C61" s="29"/>
      <c r="D61" s="29"/>
      <c r="E61" s="29"/>
      <c r="F61" s="381"/>
      <c r="G61" s="346"/>
      <c r="H61" s="346"/>
      <c r="I61" s="381"/>
    </row>
    <row r="62" customFormat="false" ht="12.75" hidden="true" customHeight="false" outlineLevel="0" collapsed="false">
      <c r="A62" s="383"/>
      <c r="B62" s="381"/>
      <c r="C62" s="381"/>
      <c r="D62" s="381"/>
      <c r="E62" s="381"/>
      <c r="F62" s="29"/>
      <c r="G62" s="324"/>
    </row>
    <row r="63" customFormat="false" ht="12.75" hidden="true" customHeight="false" outlineLevel="0" collapsed="false">
      <c r="A63" s="383"/>
      <c r="B63" s="381"/>
      <c r="C63" s="381"/>
      <c r="D63" s="381"/>
      <c r="E63" s="381"/>
      <c r="F63" s="29"/>
    </row>
    <row r="64" customFormat="false" ht="12.75" hidden="true" customHeight="false" outlineLevel="0" collapsed="false">
      <c r="A64" s="29"/>
      <c r="B64" s="29"/>
      <c r="C64" s="29"/>
      <c r="D64" s="29"/>
      <c r="E64" s="29"/>
      <c r="F64" s="29"/>
    </row>
    <row r="65" customFormat="false" ht="12.75" hidden="true" customHeight="false" outlineLevel="0" collapsed="false">
      <c r="A65" s="29"/>
      <c r="B65" s="389"/>
      <c r="C65" s="389"/>
      <c r="D65" s="324"/>
      <c r="E65" s="29"/>
      <c r="F65" s="325"/>
      <c r="G65" s="325"/>
    </row>
    <row r="66" customFormat="false" ht="12.75" hidden="true" customHeight="false" outlineLevel="0" collapsed="false">
      <c r="A66" s="29"/>
      <c r="B66" s="367"/>
      <c r="C66" s="367"/>
      <c r="D66" s="29"/>
      <c r="E66" s="29"/>
      <c r="F66" s="29"/>
    </row>
    <row r="67" customFormat="false" ht="12.75" hidden="true" customHeight="false" outlineLevel="0" collapsed="false">
      <c r="A67" s="29"/>
      <c r="B67" s="29"/>
      <c r="C67" s="29"/>
      <c r="D67" s="29"/>
      <c r="E67" s="325"/>
      <c r="F67" s="29"/>
    </row>
    <row r="68" customFormat="false" ht="12.75" hidden="true" customHeight="false" outlineLevel="0" collapsed="false">
      <c r="A68" s="29"/>
      <c r="B68" s="29"/>
      <c r="C68" s="29"/>
      <c r="D68" s="29"/>
      <c r="E68" s="29"/>
      <c r="F68" s="29"/>
    </row>
    <row r="69" customFormat="false" ht="12.75" hidden="true" customHeight="false" outlineLevel="0" collapsed="false">
      <c r="A69" s="29"/>
      <c r="B69" s="29"/>
      <c r="C69" s="29"/>
      <c r="D69" s="29"/>
      <c r="E69" s="29"/>
    </row>
    <row r="70" customFormat="false" ht="12.75" hidden="true" customHeight="false" outlineLevel="0" collapsed="false">
      <c r="A70" s="29"/>
      <c r="B70" s="29"/>
      <c r="C70" s="29"/>
      <c r="D70" s="29"/>
      <c r="E70" s="29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540277777777778" right="0.747916666666667" top="1.7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" activeCellId="0" sqref="G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7" min="7" style="0" width="19.56"/>
    <col collapsed="false" customWidth="true" hidden="true" outlineLevel="0" max="8" min="8" style="0" width="19.56"/>
    <col collapsed="false" customWidth="true" hidden="true" outlineLevel="0" max="9" min="9" style="320" width="19.56"/>
    <col collapsed="false" customWidth="true" hidden="true" outlineLevel="0" max="10" min="10" style="320" width="5.28"/>
    <col collapsed="false" customWidth="true" hidden="true" outlineLevel="0" max="11" min="11" style="29" width="2.42"/>
    <col collapsed="false" customWidth="false" hidden="true" outlineLevel="0" max="12" min="12" style="29" width="11.05"/>
    <col collapsed="false" customWidth="true" hidden="true" outlineLevel="0" max="13" min="13" style="29" width="11.7"/>
    <col collapsed="false" customWidth="true" hidden="true" outlineLevel="0" max="15" min="14" style="29" width="11.56"/>
    <col collapsed="false" customWidth="true" hidden="true" outlineLevel="0" max="16" min="16" style="29" width="12.85"/>
    <col collapsed="false" customWidth="true" hidden="true" outlineLevel="0" max="17" min="17" style="29" width="17.14"/>
    <col collapsed="false" customWidth="false" hidden="true" outlineLevel="0" max="16384" min="18" style="0" width="11.05"/>
  </cols>
  <sheetData>
    <row r="1" customFormat="false" ht="12.75" hidden="false" customHeight="false" outlineLevel="0" collapsed="false">
      <c r="A1" s="10" t="s">
        <v>115</v>
      </c>
      <c r="G1" s="198"/>
    </row>
    <row r="2" s="17" customFormat="true" ht="43.5" hidden="false" customHeight="true" outlineLevel="0" collapsed="false">
      <c r="A2" s="103" t="s">
        <v>305</v>
      </c>
      <c r="B2" s="103"/>
      <c r="C2" s="103"/>
      <c r="D2" s="103"/>
      <c r="E2" s="103"/>
      <c r="F2" s="103"/>
      <c r="G2" s="103"/>
      <c r="H2" s="349"/>
      <c r="I2" s="350"/>
      <c r="J2" s="350"/>
      <c r="K2" s="351"/>
      <c r="L2" s="178"/>
      <c r="M2" s="350"/>
      <c r="N2" s="350"/>
      <c r="O2" s="352"/>
      <c r="P2" s="352"/>
      <c r="Q2" s="350"/>
      <c r="R2" s="353"/>
      <c r="S2" s="353"/>
      <c r="T2" s="353"/>
      <c r="U2" s="353"/>
      <c r="V2" s="353"/>
      <c r="W2" s="353"/>
      <c r="X2" s="353"/>
      <c r="Y2" s="353"/>
      <c r="Z2" s="353"/>
      <c r="AA2" s="353"/>
      <c r="AB2" s="353"/>
      <c r="AC2" s="353"/>
      <c r="AD2" s="353"/>
      <c r="AE2" s="353"/>
      <c r="AF2" s="353"/>
      <c r="AG2" s="353"/>
      <c r="AH2" s="353"/>
      <c r="AI2" s="353"/>
      <c r="AJ2" s="353"/>
      <c r="AK2" s="353"/>
      <c r="AL2" s="353"/>
      <c r="AM2" s="353"/>
      <c r="AN2" s="353"/>
      <c r="AO2" s="353"/>
      <c r="AP2" s="353"/>
      <c r="AQ2" s="353"/>
      <c r="AR2" s="353"/>
      <c r="AS2" s="353"/>
      <c r="AT2" s="353"/>
      <c r="AU2" s="353"/>
    </row>
    <row r="3" s="22" customFormat="true" ht="16.5" hidden="false" customHeight="true" outlineLevel="0" collapsed="false">
      <c r="A3" s="160" t="s">
        <v>299</v>
      </c>
      <c r="B3" s="137"/>
      <c r="C3" s="160" t="s">
        <v>306</v>
      </c>
      <c r="D3" s="160"/>
      <c r="E3" s="160"/>
      <c r="F3" s="137"/>
      <c r="G3" s="160" t="s">
        <v>307</v>
      </c>
      <c r="H3" s="390"/>
      <c r="I3" s="391"/>
      <c r="J3" s="391"/>
      <c r="K3" s="392"/>
      <c r="L3" s="393"/>
      <c r="M3" s="391"/>
      <c r="N3" s="391"/>
      <c r="O3" s="311"/>
      <c r="P3" s="311"/>
      <c r="Q3" s="391"/>
      <c r="R3" s="312"/>
      <c r="S3" s="312"/>
      <c r="T3" s="312"/>
      <c r="U3" s="312"/>
      <c r="V3" s="312"/>
      <c r="W3" s="312"/>
      <c r="X3" s="312"/>
      <c r="Y3" s="312"/>
      <c r="Z3" s="312"/>
      <c r="AA3" s="312"/>
      <c r="AB3" s="312"/>
      <c r="AC3" s="312"/>
      <c r="AD3" s="312"/>
      <c r="AE3" s="312"/>
      <c r="AF3" s="312"/>
      <c r="AG3" s="312"/>
      <c r="AH3" s="312"/>
      <c r="AI3" s="312"/>
      <c r="AJ3" s="312"/>
      <c r="AK3" s="312"/>
      <c r="AL3" s="312"/>
      <c r="AM3" s="312"/>
      <c r="AN3" s="312"/>
      <c r="AO3" s="312"/>
      <c r="AP3" s="312"/>
      <c r="AQ3" s="312"/>
      <c r="AR3" s="312"/>
      <c r="AS3" s="312"/>
      <c r="AT3" s="312"/>
      <c r="AU3" s="312"/>
    </row>
    <row r="4" s="108" customFormat="true" ht="25.5" hidden="false" customHeight="false" outlineLevel="0" collapsed="false">
      <c r="A4" s="160"/>
      <c r="B4" s="107"/>
      <c r="C4" s="107" t="s">
        <v>308</v>
      </c>
      <c r="D4" s="107" t="s">
        <v>309</v>
      </c>
      <c r="E4" s="107" t="s">
        <v>310</v>
      </c>
      <c r="F4" s="107"/>
      <c r="G4" s="160"/>
      <c r="H4" s="276"/>
      <c r="I4" s="357"/>
      <c r="J4" s="357"/>
      <c r="K4" s="276"/>
      <c r="L4" s="276"/>
      <c r="M4" s="357"/>
      <c r="N4" s="357"/>
      <c r="O4" s="357"/>
      <c r="P4" s="357"/>
      <c r="Q4" s="357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  <c r="AJ4" s="358"/>
      <c r="AK4" s="358"/>
      <c r="AL4" s="358"/>
      <c r="AM4" s="358"/>
      <c r="AN4" s="358"/>
      <c r="AO4" s="358"/>
      <c r="AP4" s="358"/>
      <c r="AQ4" s="358"/>
      <c r="AR4" s="358"/>
      <c r="AS4" s="358"/>
      <c r="AT4" s="358"/>
      <c r="AU4" s="358"/>
    </row>
    <row r="5" s="56" customFormat="true" ht="5.1" hidden="false" customHeight="true" outlineLevel="0" collapsed="false">
      <c r="A5" s="290"/>
      <c r="B5" s="290"/>
      <c r="C5" s="290"/>
      <c r="D5" s="290"/>
      <c r="E5" s="290"/>
      <c r="F5" s="290"/>
      <c r="G5" s="290"/>
      <c r="H5" s="63"/>
      <c r="I5" s="322"/>
      <c r="J5" s="322"/>
      <c r="K5" s="63"/>
      <c r="L5" s="63"/>
      <c r="M5" s="322"/>
      <c r="N5" s="322"/>
      <c r="O5" s="322"/>
      <c r="P5" s="322"/>
      <c r="Q5" s="322"/>
      <c r="R5" s="359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59"/>
      <c r="AD5" s="359"/>
      <c r="AE5" s="359"/>
      <c r="AF5" s="359"/>
      <c r="AG5" s="359"/>
      <c r="AH5" s="359"/>
      <c r="AI5" s="359"/>
      <c r="AJ5" s="359"/>
      <c r="AK5" s="359"/>
      <c r="AL5" s="359"/>
      <c r="AM5" s="359"/>
      <c r="AN5" s="359"/>
      <c r="AO5" s="359"/>
      <c r="AP5" s="359"/>
      <c r="AQ5" s="359"/>
      <c r="AR5" s="359"/>
      <c r="AS5" s="359"/>
      <c r="AT5" s="359"/>
      <c r="AU5" s="359"/>
    </row>
    <row r="6" s="56" customFormat="true" ht="12.75" hidden="false" customHeight="false" outlineLevel="0" collapsed="false">
      <c r="A6" s="355" t="n">
        <v>2002</v>
      </c>
      <c r="B6" s="355"/>
      <c r="C6" s="360" t="n">
        <v>1094326193.9031</v>
      </c>
      <c r="D6" s="360" t="n">
        <v>1070595887.4954</v>
      </c>
      <c r="E6" s="360" t="n">
        <v>2164922081.3985</v>
      </c>
      <c r="F6" s="360"/>
      <c r="G6" s="361" t="n">
        <v>718150516.586669</v>
      </c>
      <c r="H6" s="63"/>
      <c r="I6" s="322"/>
      <c r="J6" s="322"/>
      <c r="K6" s="63"/>
      <c r="L6" s="63"/>
      <c r="M6" s="322"/>
      <c r="N6" s="362"/>
      <c r="O6" s="332"/>
      <c r="P6" s="322"/>
      <c r="Q6" s="322"/>
      <c r="R6" s="359"/>
      <c r="S6" s="359"/>
      <c r="T6" s="359"/>
      <c r="U6" s="359"/>
      <c r="V6" s="359"/>
      <c r="W6" s="359"/>
      <c r="X6" s="359"/>
      <c r="Y6" s="359"/>
      <c r="Z6" s="359"/>
      <c r="AA6" s="359"/>
      <c r="AB6" s="359"/>
      <c r="AC6" s="359"/>
      <c r="AD6" s="359"/>
      <c r="AE6" s="359"/>
      <c r="AF6" s="359"/>
      <c r="AG6" s="359"/>
      <c r="AH6" s="359"/>
      <c r="AI6" s="359"/>
      <c r="AJ6" s="359"/>
      <c r="AK6" s="359"/>
      <c r="AL6" s="359"/>
      <c r="AM6" s="359"/>
      <c r="AN6" s="359"/>
      <c r="AO6" s="359"/>
      <c r="AP6" s="359"/>
      <c r="AQ6" s="359"/>
      <c r="AR6" s="359"/>
      <c r="AS6" s="359"/>
      <c r="AT6" s="359"/>
      <c r="AU6" s="359"/>
    </row>
    <row r="7" s="56" customFormat="true" ht="12.75" hidden="false" customHeight="false" outlineLevel="0" collapsed="false">
      <c r="A7" s="363" t="s">
        <v>136</v>
      </c>
      <c r="B7" s="363"/>
      <c r="C7" s="364" t="n">
        <v>79357309.6955128</v>
      </c>
      <c r="D7" s="365" t="n">
        <v>22184480</v>
      </c>
      <c r="E7" s="364" t="n">
        <v>101541789.695513</v>
      </c>
      <c r="F7" s="364"/>
      <c r="G7" s="366" t="n">
        <v>72529849.7825092</v>
      </c>
      <c r="H7" s="366"/>
      <c r="I7" s="367"/>
      <c r="J7" s="367"/>
      <c r="K7" s="63"/>
      <c r="L7" s="63"/>
      <c r="M7" s="326"/>
      <c r="N7" s="362"/>
      <c r="O7" s="332"/>
      <c r="P7" s="322"/>
      <c r="Q7" s="368"/>
      <c r="R7" s="359"/>
      <c r="S7" s="359"/>
      <c r="T7" s="359"/>
      <c r="U7" s="359"/>
      <c r="V7" s="359"/>
      <c r="W7" s="359"/>
      <c r="X7" s="359"/>
      <c r="Y7" s="359"/>
      <c r="Z7" s="359"/>
      <c r="AA7" s="359"/>
      <c r="AB7" s="359"/>
      <c r="AC7" s="359"/>
      <c r="AD7" s="359"/>
      <c r="AE7" s="359"/>
      <c r="AF7" s="359"/>
      <c r="AG7" s="359"/>
      <c r="AH7" s="359"/>
      <c r="AI7" s="359"/>
      <c r="AJ7" s="359"/>
      <c r="AK7" s="359"/>
      <c r="AL7" s="359"/>
      <c r="AM7" s="359"/>
      <c r="AN7" s="359"/>
      <c r="AO7" s="359"/>
      <c r="AP7" s="359"/>
      <c r="AQ7" s="359"/>
      <c r="AR7" s="359"/>
      <c r="AS7" s="359"/>
      <c r="AT7" s="359"/>
      <c r="AU7" s="359"/>
    </row>
    <row r="8" s="56" customFormat="true" ht="12.75" hidden="false" customHeight="false" outlineLevel="0" collapsed="false">
      <c r="A8" s="363" t="s">
        <v>137</v>
      </c>
      <c r="B8" s="363"/>
      <c r="C8" s="364" t="n">
        <v>73497515.5482179</v>
      </c>
      <c r="D8" s="365" t="n">
        <v>27317004.9528989</v>
      </c>
      <c r="E8" s="364" t="n">
        <v>100814520.501117</v>
      </c>
      <c r="F8" s="364"/>
      <c r="G8" s="366" t="n">
        <v>72010371.786512</v>
      </c>
      <c r="H8" s="366"/>
      <c r="I8" s="367"/>
      <c r="J8" s="367"/>
      <c r="K8" s="63"/>
      <c r="L8" s="63"/>
      <c r="M8" s="326"/>
      <c r="N8" s="362"/>
      <c r="O8" s="332"/>
      <c r="P8" s="322"/>
      <c r="Q8" s="368"/>
      <c r="R8" s="359"/>
      <c r="S8" s="359"/>
      <c r="T8" s="359"/>
      <c r="U8" s="359"/>
      <c r="V8" s="359"/>
      <c r="W8" s="359"/>
      <c r="X8" s="359"/>
      <c r="Y8" s="359"/>
      <c r="Z8" s="359"/>
      <c r="AA8" s="359"/>
      <c r="AB8" s="359"/>
      <c r="AC8" s="359"/>
      <c r="AD8" s="359"/>
      <c r="AE8" s="359"/>
      <c r="AF8" s="359"/>
      <c r="AG8" s="359"/>
      <c r="AH8" s="359"/>
      <c r="AI8" s="359"/>
      <c r="AJ8" s="359"/>
      <c r="AK8" s="359"/>
      <c r="AL8" s="359"/>
      <c r="AM8" s="359"/>
      <c r="AN8" s="359"/>
      <c r="AO8" s="359"/>
      <c r="AP8" s="359"/>
      <c r="AQ8" s="359"/>
      <c r="AR8" s="359"/>
      <c r="AS8" s="359"/>
      <c r="AT8" s="359"/>
      <c r="AU8" s="359"/>
    </row>
    <row r="9" s="56" customFormat="true" ht="12.75" hidden="false" customHeight="false" outlineLevel="0" collapsed="false">
      <c r="A9" s="363" t="s">
        <v>138</v>
      </c>
      <c r="B9" s="363"/>
      <c r="C9" s="364" t="n">
        <v>82633365.941149</v>
      </c>
      <c r="D9" s="365" t="n">
        <v>23363534.4978982</v>
      </c>
      <c r="E9" s="364" t="n">
        <v>105996900.439047</v>
      </c>
      <c r="F9" s="364"/>
      <c r="G9" s="366" t="n">
        <v>44185626.9286119</v>
      </c>
      <c r="H9" s="366"/>
      <c r="I9" s="367"/>
      <c r="J9" s="367"/>
      <c r="K9" s="63"/>
      <c r="L9" s="63"/>
      <c r="M9" s="326"/>
      <c r="N9" s="362"/>
      <c r="O9" s="332"/>
      <c r="P9" s="322"/>
      <c r="Q9" s="368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59"/>
      <c r="AK9" s="359"/>
      <c r="AL9" s="359"/>
      <c r="AM9" s="359"/>
      <c r="AN9" s="359"/>
      <c r="AO9" s="359"/>
      <c r="AP9" s="359"/>
      <c r="AQ9" s="359"/>
      <c r="AR9" s="359"/>
      <c r="AS9" s="359"/>
      <c r="AT9" s="359"/>
      <c r="AU9" s="359"/>
    </row>
    <row r="10" s="56" customFormat="true" ht="12.75" hidden="false" customHeight="false" outlineLevel="0" collapsed="false">
      <c r="A10" s="363" t="s">
        <v>127</v>
      </c>
      <c r="B10" s="363"/>
      <c r="C10" s="364" t="n">
        <v>89803596.039604</v>
      </c>
      <c r="D10" s="365" t="n">
        <v>43238625.3025303</v>
      </c>
      <c r="E10" s="364" t="n">
        <v>133042221.342134</v>
      </c>
      <c r="F10" s="364"/>
      <c r="G10" s="366" t="n">
        <v>46598095.107749</v>
      </c>
      <c r="H10" s="366"/>
      <c r="I10" s="367"/>
      <c r="J10" s="367"/>
      <c r="K10" s="63"/>
      <c r="L10" s="63"/>
      <c r="M10" s="326"/>
      <c r="N10" s="362"/>
      <c r="O10" s="332"/>
      <c r="P10" s="322"/>
      <c r="Q10" s="368"/>
      <c r="R10" s="359"/>
      <c r="S10" s="359"/>
      <c r="T10" s="359"/>
      <c r="U10" s="359"/>
      <c r="V10" s="359"/>
      <c r="W10" s="359"/>
      <c r="X10" s="359"/>
      <c r="Y10" s="359"/>
      <c r="Z10" s="359"/>
      <c r="AA10" s="359"/>
      <c r="AB10" s="359"/>
      <c r="AC10" s="359"/>
      <c r="AD10" s="359"/>
      <c r="AE10" s="359"/>
      <c r="AF10" s="359"/>
      <c r="AG10" s="359"/>
      <c r="AH10" s="359"/>
      <c r="AI10" s="359"/>
      <c r="AJ10" s="359"/>
      <c r="AK10" s="359"/>
      <c r="AL10" s="359"/>
      <c r="AM10" s="359"/>
      <c r="AN10" s="359"/>
      <c r="AO10" s="359"/>
      <c r="AP10" s="359"/>
      <c r="AQ10" s="359"/>
      <c r="AR10" s="359"/>
      <c r="AS10" s="359"/>
      <c r="AT10" s="359"/>
      <c r="AU10" s="359"/>
    </row>
    <row r="11" s="56" customFormat="true" ht="12.75" hidden="false" customHeight="false" outlineLevel="0" collapsed="false">
      <c r="A11" s="363" t="s">
        <v>128</v>
      </c>
      <c r="B11" s="363"/>
      <c r="C11" s="364" t="n">
        <v>64565423.0510129</v>
      </c>
      <c r="D11" s="365" t="n">
        <v>54658028.8666504</v>
      </c>
      <c r="E11" s="364" t="n">
        <v>119223451.917663</v>
      </c>
      <c r="F11" s="364"/>
      <c r="G11" s="366" t="n">
        <v>35816820.9564284</v>
      </c>
      <c r="H11" s="366"/>
      <c r="I11" s="367"/>
      <c r="J11" s="367"/>
      <c r="K11" s="63"/>
      <c r="L11" s="63"/>
      <c r="M11" s="326"/>
      <c r="N11" s="362"/>
      <c r="O11" s="332"/>
      <c r="P11" s="322"/>
      <c r="Q11" s="368"/>
      <c r="R11" s="359"/>
      <c r="S11" s="359"/>
      <c r="T11" s="359"/>
      <c r="U11" s="359"/>
      <c r="V11" s="359"/>
      <c r="W11" s="359"/>
      <c r="X11" s="359"/>
      <c r="Y11" s="359"/>
      <c r="Z11" s="359"/>
      <c r="AA11" s="359"/>
      <c r="AB11" s="359"/>
      <c r="AC11" s="359"/>
      <c r="AD11" s="359"/>
      <c r="AE11" s="359"/>
      <c r="AF11" s="359"/>
      <c r="AG11" s="359"/>
      <c r="AH11" s="359"/>
      <c r="AI11" s="359"/>
      <c r="AJ11" s="359"/>
      <c r="AK11" s="359"/>
      <c r="AL11" s="359"/>
      <c r="AM11" s="359"/>
      <c r="AN11" s="359"/>
      <c r="AO11" s="359"/>
      <c r="AP11" s="359"/>
      <c r="AQ11" s="359"/>
      <c r="AR11" s="359"/>
      <c r="AS11" s="359"/>
      <c r="AT11" s="359"/>
      <c r="AU11" s="359"/>
    </row>
    <row r="12" s="56" customFormat="true" ht="12.75" hidden="false" customHeight="false" outlineLevel="0" collapsed="false">
      <c r="A12" s="363" t="s">
        <v>129</v>
      </c>
      <c r="B12" s="363"/>
      <c r="C12" s="364" t="n">
        <v>67372691.4572864</v>
      </c>
      <c r="D12" s="365" t="n">
        <v>72981880.5527638</v>
      </c>
      <c r="E12" s="364" t="n">
        <v>140354572.01005</v>
      </c>
      <c r="F12" s="364"/>
      <c r="G12" s="366" t="n">
        <v>38758062.576989</v>
      </c>
      <c r="H12" s="366"/>
      <c r="I12" s="367"/>
      <c r="J12" s="367"/>
      <c r="K12" s="63"/>
      <c r="L12" s="63"/>
      <c r="M12" s="326"/>
      <c r="N12" s="362"/>
      <c r="O12" s="332"/>
      <c r="P12" s="322"/>
      <c r="Q12" s="368"/>
      <c r="R12" s="359"/>
      <c r="S12" s="359"/>
      <c r="T12" s="359"/>
      <c r="U12" s="359"/>
      <c r="V12" s="359"/>
      <c r="W12" s="359"/>
      <c r="X12" s="359"/>
      <c r="Y12" s="359"/>
      <c r="Z12" s="359"/>
      <c r="AA12" s="359"/>
      <c r="AB12" s="359"/>
      <c r="AC12" s="359"/>
      <c r="AD12" s="359"/>
      <c r="AE12" s="359"/>
      <c r="AF12" s="359"/>
      <c r="AG12" s="359"/>
      <c r="AH12" s="359"/>
      <c r="AI12" s="359"/>
      <c r="AJ12" s="359"/>
      <c r="AK12" s="359"/>
      <c r="AL12" s="359"/>
      <c r="AM12" s="359"/>
      <c r="AN12" s="359"/>
      <c r="AO12" s="359"/>
      <c r="AP12" s="359"/>
      <c r="AQ12" s="359"/>
      <c r="AR12" s="359"/>
      <c r="AS12" s="359"/>
      <c r="AT12" s="359"/>
      <c r="AU12" s="359"/>
    </row>
    <row r="13" s="6" customFormat="true" ht="12.75" hidden="false" customHeight="false" outlineLevel="0" collapsed="false">
      <c r="A13" s="363" t="s">
        <v>130</v>
      </c>
      <c r="B13" s="363"/>
      <c r="C13" s="364" t="n">
        <v>193293985.329478</v>
      </c>
      <c r="D13" s="365" t="n">
        <v>259330870.162837</v>
      </c>
      <c r="E13" s="364" t="n">
        <v>452624855.492315</v>
      </c>
      <c r="F13" s="364"/>
      <c r="G13" s="366" t="n">
        <v>125481648.829341</v>
      </c>
      <c r="H13" s="366"/>
      <c r="I13" s="367"/>
      <c r="J13" s="367"/>
      <c r="K13" s="366"/>
      <c r="L13" s="62"/>
      <c r="M13" s="369"/>
      <c r="N13" s="362"/>
      <c r="O13" s="320"/>
      <c r="P13" s="322"/>
      <c r="Q13" s="368"/>
      <c r="R13" s="321"/>
      <c r="S13" s="321"/>
      <c r="T13" s="321"/>
      <c r="U13" s="321"/>
      <c r="V13" s="321"/>
      <c r="W13" s="321"/>
      <c r="X13" s="321"/>
      <c r="Y13" s="321"/>
      <c r="Z13" s="321"/>
      <c r="AA13" s="321"/>
      <c r="AB13" s="321"/>
      <c r="AC13" s="321"/>
      <c r="AD13" s="321"/>
      <c r="AE13" s="321"/>
      <c r="AF13" s="321"/>
      <c r="AG13" s="321"/>
      <c r="AH13" s="321"/>
      <c r="AI13" s="321"/>
      <c r="AJ13" s="321"/>
      <c r="AK13" s="321"/>
      <c r="AL13" s="321"/>
      <c r="AM13" s="321"/>
      <c r="AN13" s="321"/>
      <c r="AO13" s="321"/>
      <c r="AP13" s="321"/>
      <c r="AQ13" s="321"/>
      <c r="AR13" s="321"/>
      <c r="AS13" s="321"/>
      <c r="AT13" s="321"/>
      <c r="AU13" s="321"/>
    </row>
    <row r="14" s="6" customFormat="true" ht="12.75" hidden="false" customHeight="false" outlineLevel="0" collapsed="false">
      <c r="A14" s="363" t="s">
        <v>131</v>
      </c>
      <c r="B14" s="363"/>
      <c r="C14" s="364" t="n">
        <v>65317780.4609665</v>
      </c>
      <c r="D14" s="365" t="n">
        <v>67581209.3620818</v>
      </c>
      <c r="E14" s="364" t="n">
        <v>132898989.823048</v>
      </c>
      <c r="F14" s="364"/>
      <c r="G14" s="366" t="n">
        <v>36705330.4120884</v>
      </c>
      <c r="H14" s="366"/>
      <c r="I14" s="367"/>
      <c r="J14" s="367"/>
      <c r="K14" s="366"/>
      <c r="L14" s="62"/>
      <c r="M14" s="369"/>
      <c r="N14" s="362"/>
      <c r="O14" s="320"/>
      <c r="P14" s="322"/>
      <c r="Q14" s="368"/>
      <c r="R14" s="321"/>
      <c r="S14" s="321"/>
      <c r="T14" s="321"/>
      <c r="U14" s="321"/>
      <c r="V14" s="321"/>
      <c r="W14" s="321"/>
      <c r="X14" s="321"/>
      <c r="Y14" s="321"/>
      <c r="Z14" s="321"/>
      <c r="AA14" s="321"/>
      <c r="AB14" s="321"/>
      <c r="AC14" s="321"/>
      <c r="AD14" s="321"/>
      <c r="AE14" s="321"/>
      <c r="AF14" s="321"/>
      <c r="AG14" s="321"/>
      <c r="AH14" s="321"/>
      <c r="AI14" s="321"/>
      <c r="AJ14" s="321"/>
      <c r="AK14" s="321"/>
      <c r="AL14" s="321"/>
      <c r="AM14" s="321"/>
      <c r="AN14" s="321"/>
      <c r="AO14" s="321"/>
      <c r="AP14" s="321"/>
      <c r="AQ14" s="321"/>
      <c r="AR14" s="321"/>
      <c r="AS14" s="321"/>
      <c r="AT14" s="321"/>
      <c r="AU14" s="321"/>
    </row>
    <row r="15" s="6" customFormat="true" ht="12.75" hidden="false" customHeight="false" outlineLevel="0" collapsed="false">
      <c r="A15" s="363" t="s">
        <v>132</v>
      </c>
      <c r="B15" s="363"/>
      <c r="C15" s="364" t="n">
        <v>63539168.0727753</v>
      </c>
      <c r="D15" s="365" t="n">
        <v>125980828.40584</v>
      </c>
      <c r="E15" s="364" t="n">
        <v>189519996.478615</v>
      </c>
      <c r="F15" s="364"/>
      <c r="G15" s="366" t="n">
        <v>52021628.9639634</v>
      </c>
      <c r="H15" s="366"/>
      <c r="I15" s="367"/>
      <c r="J15" s="367"/>
      <c r="K15" s="366"/>
      <c r="L15" s="62"/>
      <c r="M15" s="369"/>
      <c r="N15" s="362"/>
      <c r="O15" s="320"/>
      <c r="P15" s="322"/>
      <c r="Q15" s="368"/>
      <c r="R15" s="321"/>
      <c r="S15" s="321"/>
      <c r="T15" s="321"/>
      <c r="U15" s="321"/>
      <c r="V15" s="321"/>
      <c r="W15" s="321"/>
      <c r="X15" s="321"/>
      <c r="Y15" s="321"/>
      <c r="Z15" s="321"/>
      <c r="AA15" s="321"/>
      <c r="AB15" s="321"/>
      <c r="AC15" s="321"/>
      <c r="AD15" s="321"/>
      <c r="AE15" s="321"/>
      <c r="AF15" s="321"/>
      <c r="AG15" s="321"/>
      <c r="AH15" s="321"/>
      <c r="AI15" s="321"/>
      <c r="AJ15" s="321"/>
      <c r="AK15" s="321"/>
      <c r="AL15" s="321"/>
      <c r="AM15" s="321"/>
      <c r="AN15" s="321"/>
      <c r="AO15" s="321"/>
      <c r="AP15" s="321"/>
      <c r="AQ15" s="321"/>
      <c r="AR15" s="321"/>
      <c r="AS15" s="321"/>
      <c r="AT15" s="321"/>
      <c r="AU15" s="321"/>
    </row>
    <row r="16" s="6" customFormat="true" ht="12.75" hidden="false" customHeight="false" outlineLevel="0" collapsed="false">
      <c r="A16" s="363" t="s">
        <v>133</v>
      </c>
      <c r="B16" s="363"/>
      <c r="C16" s="364" t="n">
        <v>72810961.013103</v>
      </c>
      <c r="D16" s="365" t="n">
        <v>142202575.577191</v>
      </c>
      <c r="E16" s="364" t="n">
        <v>215013536.590294</v>
      </c>
      <c r="F16" s="364"/>
      <c r="G16" s="366" t="n">
        <v>58877169.854129</v>
      </c>
      <c r="H16" s="366"/>
      <c r="I16" s="367"/>
      <c r="J16" s="367"/>
      <c r="K16" s="366"/>
      <c r="L16" s="62"/>
      <c r="M16" s="369"/>
      <c r="N16" s="362"/>
      <c r="O16" s="320"/>
      <c r="P16" s="322"/>
      <c r="Q16" s="368"/>
      <c r="R16" s="321"/>
      <c r="S16" s="321"/>
      <c r="T16" s="321"/>
      <c r="U16" s="321"/>
      <c r="V16" s="321"/>
      <c r="W16" s="321"/>
      <c r="X16" s="321"/>
      <c r="Y16" s="321"/>
      <c r="Z16" s="321"/>
      <c r="AA16" s="321"/>
      <c r="AB16" s="321"/>
      <c r="AC16" s="321"/>
      <c r="AD16" s="321"/>
      <c r="AE16" s="321"/>
      <c r="AF16" s="321"/>
      <c r="AG16" s="321"/>
      <c r="AH16" s="321"/>
      <c r="AI16" s="321"/>
      <c r="AJ16" s="321"/>
      <c r="AK16" s="321"/>
      <c r="AL16" s="321"/>
      <c r="AM16" s="321"/>
      <c r="AN16" s="321"/>
      <c r="AO16" s="321"/>
      <c r="AP16" s="321"/>
      <c r="AQ16" s="321"/>
      <c r="AR16" s="321"/>
      <c r="AS16" s="321"/>
      <c r="AT16" s="321"/>
      <c r="AU16" s="321"/>
    </row>
    <row r="17" s="6" customFormat="true" ht="12.75" hidden="false" customHeight="false" outlineLevel="0" collapsed="false">
      <c r="A17" s="363" t="s">
        <v>134</v>
      </c>
      <c r="B17" s="363"/>
      <c r="C17" s="364" t="n">
        <v>109285146.672493</v>
      </c>
      <c r="D17" s="365" t="n">
        <v>103364622.346515</v>
      </c>
      <c r="E17" s="364" t="n">
        <v>212649769.019008</v>
      </c>
      <c r="F17" s="364"/>
      <c r="G17" s="366" t="n">
        <v>60315909.0705151</v>
      </c>
      <c r="H17" s="366"/>
      <c r="I17" s="367"/>
      <c r="J17" s="367"/>
      <c r="K17" s="366"/>
      <c r="L17" s="62"/>
      <c r="M17" s="369"/>
      <c r="N17" s="362"/>
      <c r="O17" s="320"/>
      <c r="P17" s="322"/>
      <c r="Q17" s="368"/>
      <c r="R17" s="321"/>
      <c r="S17" s="321"/>
      <c r="T17" s="321"/>
      <c r="U17" s="321"/>
      <c r="V17" s="321"/>
      <c r="W17" s="321"/>
      <c r="X17" s="321"/>
      <c r="Y17" s="321"/>
      <c r="Z17" s="321"/>
      <c r="AA17" s="321"/>
      <c r="AB17" s="321"/>
      <c r="AC17" s="321"/>
      <c r="AD17" s="321"/>
      <c r="AE17" s="321"/>
      <c r="AF17" s="321"/>
      <c r="AG17" s="321"/>
      <c r="AH17" s="321"/>
      <c r="AI17" s="321"/>
      <c r="AJ17" s="321"/>
      <c r="AK17" s="321"/>
      <c r="AL17" s="321"/>
      <c r="AM17" s="321"/>
      <c r="AN17" s="321"/>
      <c r="AO17" s="321"/>
      <c r="AP17" s="321"/>
      <c r="AQ17" s="321"/>
      <c r="AR17" s="321"/>
      <c r="AS17" s="321"/>
      <c r="AT17" s="321"/>
      <c r="AU17" s="321"/>
    </row>
    <row r="18" s="6" customFormat="true" ht="12.75" hidden="false" customHeight="false" outlineLevel="0" collapsed="false">
      <c r="A18" s="363" t="s">
        <v>135</v>
      </c>
      <c r="B18" s="363"/>
      <c r="C18" s="364" t="n">
        <v>132849250.621502</v>
      </c>
      <c r="D18" s="365" t="n">
        <v>128392227.468198</v>
      </c>
      <c r="E18" s="364" t="n">
        <v>261241478.0897</v>
      </c>
      <c r="F18" s="364"/>
      <c r="G18" s="366" t="n">
        <v>74850002.3178327</v>
      </c>
      <c r="H18" s="366"/>
      <c r="I18" s="367"/>
      <c r="J18" s="367"/>
      <c r="K18" s="366"/>
      <c r="L18" s="62"/>
      <c r="M18" s="369"/>
      <c r="N18" s="362"/>
      <c r="O18" s="320"/>
      <c r="P18" s="322"/>
      <c r="Q18" s="368"/>
      <c r="R18" s="321"/>
      <c r="S18" s="321"/>
      <c r="T18" s="321"/>
      <c r="U18" s="321"/>
      <c r="V18" s="321"/>
      <c r="W18" s="321"/>
      <c r="X18" s="321"/>
      <c r="Y18" s="321"/>
      <c r="Z18" s="321"/>
      <c r="AA18" s="321"/>
      <c r="AB18" s="321"/>
      <c r="AC18" s="321"/>
      <c r="AD18" s="321"/>
      <c r="AE18" s="321"/>
      <c r="AF18" s="321"/>
      <c r="AG18" s="321"/>
      <c r="AH18" s="321"/>
      <c r="AI18" s="321"/>
      <c r="AJ18" s="321"/>
      <c r="AK18" s="321"/>
      <c r="AL18" s="321"/>
      <c r="AM18" s="321"/>
      <c r="AN18" s="321"/>
      <c r="AO18" s="321"/>
      <c r="AP18" s="321"/>
      <c r="AQ18" s="321"/>
      <c r="AR18" s="321"/>
      <c r="AS18" s="321"/>
      <c r="AT18" s="321"/>
      <c r="AU18" s="321"/>
    </row>
    <row r="19" s="7" customFormat="true" ht="5.1" hidden="false" customHeight="true" outlineLevel="0" collapsed="false">
      <c r="A19" s="293"/>
      <c r="B19" s="293"/>
      <c r="C19" s="360"/>
      <c r="D19" s="360"/>
      <c r="E19" s="360"/>
      <c r="F19" s="360"/>
      <c r="G19" s="361"/>
      <c r="H19" s="361"/>
      <c r="I19" s="370"/>
      <c r="J19" s="370"/>
      <c r="K19" s="361"/>
      <c r="L19" s="65"/>
      <c r="M19" s="371"/>
      <c r="N19" s="372"/>
      <c r="O19" s="320"/>
      <c r="P19" s="322"/>
      <c r="Q19" s="368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  <c r="AN19" s="342"/>
      <c r="AO19" s="342"/>
      <c r="AP19" s="342"/>
      <c r="AQ19" s="342"/>
      <c r="AR19" s="342"/>
      <c r="AS19" s="342"/>
      <c r="AT19" s="342"/>
      <c r="AU19" s="342"/>
    </row>
    <row r="20" s="7" customFormat="true" ht="12.75" hidden="false" customHeight="false" outlineLevel="0" collapsed="false">
      <c r="A20" s="293" t="n">
        <v>2003</v>
      </c>
      <c r="B20" s="293"/>
      <c r="C20" s="360" t="n">
        <f aca="false">SUM(C21:C32)</f>
        <v>1576413450.18929</v>
      </c>
      <c r="D20" s="360" t="n">
        <f aca="false">SUM(D21:D32)</f>
        <v>2409367990.02343</v>
      </c>
      <c r="E20" s="360" t="n">
        <f aca="false">SUM(E21:E32)</f>
        <v>3985781440.21272</v>
      </c>
      <c r="F20" s="360" t="n">
        <f aca="false">SUM(F21:F28)</f>
        <v>0</v>
      </c>
      <c r="G20" s="361" t="n">
        <f aca="false">SUM(G21:G32)</f>
        <v>1359309437.23367</v>
      </c>
      <c r="H20" s="361"/>
      <c r="I20" s="370"/>
      <c r="J20" s="370"/>
      <c r="K20" s="361"/>
      <c r="L20" s="65"/>
      <c r="M20" s="371"/>
      <c r="N20" s="372"/>
      <c r="O20" s="320"/>
      <c r="P20" s="322"/>
      <c r="Q20" s="368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42"/>
      <c r="AP20" s="342"/>
      <c r="AQ20" s="342"/>
      <c r="AR20" s="342"/>
      <c r="AS20" s="342"/>
      <c r="AT20" s="342"/>
      <c r="AU20" s="342"/>
    </row>
    <row r="21" s="6" customFormat="true" ht="12.75" hidden="false" customHeight="false" outlineLevel="0" collapsed="false">
      <c r="A21" s="363" t="s">
        <v>136</v>
      </c>
      <c r="B21" s="363"/>
      <c r="C21" s="364" t="n">
        <v>196052166.061128</v>
      </c>
      <c r="D21" s="365" t="n">
        <v>121100508.652604</v>
      </c>
      <c r="E21" s="364" t="n">
        <f aca="false">C21+D21</f>
        <v>317152674.713732</v>
      </c>
      <c r="F21" s="364"/>
      <c r="G21" s="366" t="n">
        <v>97339842.4632411</v>
      </c>
      <c r="H21" s="366"/>
      <c r="I21" s="367"/>
      <c r="J21" s="367"/>
      <c r="K21" s="366"/>
      <c r="L21" s="62"/>
      <c r="M21" s="369"/>
      <c r="N21" s="362"/>
      <c r="O21" s="320"/>
      <c r="P21" s="322"/>
      <c r="Q21" s="368"/>
      <c r="R21" s="321"/>
      <c r="S21" s="321"/>
      <c r="T21" s="321"/>
      <c r="U21" s="321"/>
      <c r="V21" s="321"/>
      <c r="W21" s="321"/>
      <c r="X21" s="321"/>
      <c r="Y21" s="321"/>
      <c r="Z21" s="321"/>
      <c r="AA21" s="321"/>
      <c r="AB21" s="321"/>
      <c r="AC21" s="321"/>
      <c r="AD21" s="321"/>
      <c r="AE21" s="321"/>
      <c r="AF21" s="321"/>
      <c r="AG21" s="321"/>
      <c r="AH21" s="321"/>
      <c r="AI21" s="321"/>
      <c r="AJ21" s="321"/>
      <c r="AK21" s="321"/>
      <c r="AL21" s="321"/>
      <c r="AM21" s="321"/>
      <c r="AN21" s="321"/>
      <c r="AO21" s="321"/>
      <c r="AP21" s="321"/>
      <c r="AQ21" s="321"/>
      <c r="AR21" s="321"/>
      <c r="AS21" s="321"/>
      <c r="AT21" s="321"/>
      <c r="AU21" s="321"/>
    </row>
    <row r="22" s="6" customFormat="true" ht="12.75" hidden="false" customHeight="false" outlineLevel="0" collapsed="false">
      <c r="A22" s="363" t="s">
        <v>137</v>
      </c>
      <c r="B22" s="363"/>
      <c r="C22" s="364" t="n">
        <v>118947550.77406</v>
      </c>
      <c r="D22" s="365" t="n">
        <v>115302858.871371</v>
      </c>
      <c r="E22" s="364" t="n">
        <f aca="false">C22+D22</f>
        <v>234250409.645431</v>
      </c>
      <c r="F22" s="364"/>
      <c r="G22" s="366" t="n">
        <v>74054884.1822934</v>
      </c>
      <c r="H22" s="366"/>
      <c r="I22" s="367"/>
      <c r="J22" s="367"/>
      <c r="K22" s="366"/>
      <c r="L22" s="62"/>
      <c r="M22" s="369"/>
      <c r="N22" s="362"/>
      <c r="O22" s="320"/>
      <c r="P22" s="322"/>
      <c r="Q22" s="368"/>
      <c r="R22" s="321"/>
      <c r="S22" s="321"/>
      <c r="T22" s="321"/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</row>
    <row r="23" s="6" customFormat="true" ht="12.75" hidden="false" customHeight="false" outlineLevel="0" collapsed="false">
      <c r="A23" s="363" t="s">
        <v>138</v>
      </c>
      <c r="B23" s="363"/>
      <c r="C23" s="364" t="n">
        <v>107641099.083038</v>
      </c>
      <c r="D23" s="365" t="n">
        <v>166762612.87154</v>
      </c>
      <c r="E23" s="364" t="n">
        <f aca="false">C23+D23</f>
        <v>274403711.954578</v>
      </c>
      <c r="F23" s="364"/>
      <c r="G23" s="366" t="n">
        <v>89245686.3936572</v>
      </c>
      <c r="H23" s="366"/>
      <c r="I23" s="367"/>
      <c r="J23" s="367"/>
      <c r="K23" s="366"/>
      <c r="L23" s="62"/>
      <c r="M23" s="369"/>
      <c r="N23" s="362"/>
      <c r="O23" s="320"/>
      <c r="P23" s="322"/>
      <c r="Q23" s="368"/>
      <c r="R23" s="321"/>
      <c r="S23" s="321"/>
      <c r="T23" s="321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</row>
    <row r="24" s="6" customFormat="true" ht="12.75" hidden="false" customHeight="false" outlineLevel="0" collapsed="false">
      <c r="A24" s="363" t="s">
        <v>127</v>
      </c>
      <c r="B24" s="363"/>
      <c r="C24" s="364" t="n">
        <v>105019081.95364</v>
      </c>
      <c r="D24" s="365" t="n">
        <v>180801106.661941</v>
      </c>
      <c r="E24" s="364" t="n">
        <f aca="false">C24+D24</f>
        <v>285820188.615581</v>
      </c>
      <c r="F24" s="364"/>
      <c r="G24" s="366" t="n">
        <v>98742551.1696196</v>
      </c>
      <c r="H24" s="366"/>
      <c r="I24" s="367"/>
      <c r="J24" s="367"/>
      <c r="K24" s="366"/>
      <c r="L24" s="62"/>
      <c r="M24" s="362"/>
      <c r="N24" s="362"/>
      <c r="O24" s="320"/>
      <c r="P24" s="320"/>
      <c r="Q24" s="368"/>
      <c r="R24" s="321"/>
      <c r="S24" s="321"/>
      <c r="T24" s="321"/>
      <c r="U24" s="321"/>
      <c r="V24" s="321"/>
      <c r="W24" s="321"/>
      <c r="X24" s="321"/>
      <c r="Y24" s="321"/>
      <c r="Z24" s="321"/>
      <c r="AA24" s="321"/>
      <c r="AB24" s="321"/>
      <c r="AC24" s="321"/>
      <c r="AD24" s="321"/>
      <c r="AE24" s="321"/>
      <c r="AF24" s="321"/>
      <c r="AG24" s="321"/>
      <c r="AH24" s="321"/>
      <c r="AI24" s="321"/>
      <c r="AJ24" s="321"/>
      <c r="AK24" s="321"/>
      <c r="AL24" s="321"/>
      <c r="AM24" s="321"/>
      <c r="AN24" s="321"/>
      <c r="AO24" s="321"/>
      <c r="AP24" s="321"/>
      <c r="AQ24" s="321"/>
      <c r="AR24" s="321"/>
      <c r="AS24" s="321"/>
      <c r="AT24" s="321"/>
      <c r="AU24" s="321"/>
    </row>
    <row r="25" s="6" customFormat="true" ht="12.75" hidden="false" customHeight="false" outlineLevel="0" collapsed="false">
      <c r="A25" s="363" t="s">
        <v>128</v>
      </c>
      <c r="B25" s="363"/>
      <c r="C25" s="364" t="n">
        <v>73121000.3985198</v>
      </c>
      <c r="D25" s="365" t="n">
        <v>150681379.026473</v>
      </c>
      <c r="E25" s="364" t="n">
        <f aca="false">C25+D25</f>
        <v>223802379.424993</v>
      </c>
      <c r="F25" s="364"/>
      <c r="G25" s="366" t="n">
        <v>78923151.0473579</v>
      </c>
      <c r="H25" s="43"/>
      <c r="I25" s="367"/>
      <c r="J25" s="367"/>
      <c r="K25" s="366"/>
      <c r="L25" s="43"/>
      <c r="M25" s="362"/>
      <c r="N25" s="362"/>
      <c r="O25" s="320"/>
      <c r="P25" s="320"/>
      <c r="Q25" s="368"/>
      <c r="R25" s="321"/>
      <c r="S25" s="321"/>
      <c r="T25" s="321"/>
      <c r="U25" s="321"/>
      <c r="V25" s="321"/>
      <c r="W25" s="321"/>
      <c r="X25" s="321"/>
      <c r="Y25" s="321"/>
      <c r="Z25" s="321"/>
      <c r="AA25" s="321"/>
      <c r="AB25" s="321"/>
      <c r="AC25" s="321"/>
      <c r="AD25" s="321"/>
      <c r="AE25" s="321"/>
      <c r="AF25" s="321"/>
      <c r="AG25" s="321"/>
      <c r="AH25" s="321"/>
      <c r="AI25" s="321"/>
      <c r="AJ25" s="321"/>
      <c r="AK25" s="321"/>
      <c r="AL25" s="321"/>
      <c r="AM25" s="321"/>
      <c r="AN25" s="321"/>
      <c r="AO25" s="321"/>
      <c r="AP25" s="321"/>
      <c r="AQ25" s="321"/>
      <c r="AR25" s="321"/>
      <c r="AS25" s="321"/>
      <c r="AT25" s="321"/>
      <c r="AU25" s="321"/>
    </row>
    <row r="26" s="6" customFormat="true" ht="12.75" hidden="false" customHeight="false" outlineLevel="0" collapsed="false">
      <c r="A26" s="360" t="s">
        <v>129</v>
      </c>
      <c r="B26" s="360"/>
      <c r="C26" s="365" t="n">
        <v>98365008.1253561</v>
      </c>
      <c r="D26" s="364" t="n">
        <v>232723893.139601</v>
      </c>
      <c r="E26" s="364" t="n">
        <f aca="false">C26+D26</f>
        <v>331088901.264957</v>
      </c>
      <c r="F26" s="364"/>
      <c r="G26" s="366" t="n">
        <v>117871373.58573</v>
      </c>
      <c r="I26" s="367"/>
      <c r="J26" s="367"/>
      <c r="K26" s="366"/>
      <c r="L26" s="43"/>
      <c r="M26" s="362"/>
      <c r="N26" s="362"/>
      <c r="O26" s="320"/>
      <c r="P26" s="320"/>
      <c r="Q26" s="368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  <c r="AT26" s="321"/>
      <c r="AU26" s="321"/>
    </row>
    <row r="27" s="6" customFormat="true" ht="12.75" hidden="false" customHeight="false" outlineLevel="0" collapsed="false">
      <c r="A27" s="360" t="s">
        <v>130</v>
      </c>
      <c r="B27" s="360"/>
      <c r="C27" s="365" t="n">
        <v>169520800.544565</v>
      </c>
      <c r="D27" s="364" t="n">
        <v>283749386.530525</v>
      </c>
      <c r="E27" s="364" t="n">
        <f aca="false">C27+D27</f>
        <v>453270187.07509</v>
      </c>
      <c r="F27" s="364"/>
      <c r="G27" s="366" t="n">
        <v>161807084.951662</v>
      </c>
      <c r="I27" s="367"/>
      <c r="J27" s="367"/>
      <c r="K27" s="366"/>
      <c r="L27" s="43"/>
      <c r="M27" s="362"/>
      <c r="N27" s="362"/>
      <c r="O27" s="320"/>
      <c r="P27" s="320"/>
      <c r="Q27" s="368"/>
      <c r="R27" s="321"/>
      <c r="S27" s="321"/>
      <c r="T27" s="321"/>
      <c r="U27" s="321"/>
      <c r="V27" s="321"/>
      <c r="W27" s="321"/>
      <c r="X27" s="321"/>
      <c r="Y27" s="321"/>
      <c r="Z27" s="321"/>
      <c r="AA27" s="321"/>
      <c r="AB27" s="321"/>
      <c r="AC27" s="321"/>
      <c r="AD27" s="321"/>
      <c r="AE27" s="321"/>
      <c r="AF27" s="321"/>
      <c r="AG27" s="321"/>
      <c r="AH27" s="321"/>
      <c r="AI27" s="321"/>
      <c r="AJ27" s="321"/>
      <c r="AK27" s="321"/>
      <c r="AL27" s="321"/>
      <c r="AM27" s="321"/>
      <c r="AN27" s="321"/>
      <c r="AO27" s="321"/>
      <c r="AP27" s="321"/>
      <c r="AQ27" s="321"/>
      <c r="AR27" s="321"/>
      <c r="AS27" s="321"/>
      <c r="AT27" s="321"/>
      <c r="AU27" s="321"/>
    </row>
    <row r="28" s="6" customFormat="true" ht="12.75" hidden="false" customHeight="false" outlineLevel="0" collapsed="false">
      <c r="A28" s="360" t="s">
        <v>131</v>
      </c>
      <c r="B28" s="360"/>
      <c r="C28" s="365" t="n">
        <v>83793714.7540054</v>
      </c>
      <c r="D28" s="364" t="n">
        <v>213127107.942719</v>
      </c>
      <c r="E28" s="364" t="n">
        <f aca="false">C28+D28</f>
        <v>296920822.696725</v>
      </c>
      <c r="F28" s="364"/>
      <c r="G28" s="366" t="n">
        <v>101390070.922563</v>
      </c>
      <c r="I28" s="367"/>
      <c r="J28" s="367"/>
      <c r="K28" s="366"/>
      <c r="L28" s="43"/>
      <c r="M28" s="362"/>
      <c r="N28" s="362"/>
      <c r="O28" s="320"/>
      <c r="P28" s="320"/>
      <c r="Q28" s="368"/>
      <c r="R28" s="321"/>
      <c r="S28" s="321"/>
      <c r="T28" s="321"/>
      <c r="U28" s="321"/>
      <c r="V28" s="321"/>
      <c r="W28" s="321"/>
      <c r="X28" s="321"/>
      <c r="Y28" s="321"/>
      <c r="Z28" s="321"/>
      <c r="AA28" s="321"/>
      <c r="AB28" s="321"/>
      <c r="AC28" s="321"/>
      <c r="AD28" s="321"/>
      <c r="AE28" s="321"/>
      <c r="AF28" s="321"/>
      <c r="AG28" s="321"/>
      <c r="AH28" s="321"/>
      <c r="AI28" s="321"/>
      <c r="AJ28" s="321"/>
      <c r="AK28" s="321"/>
      <c r="AL28" s="321"/>
      <c r="AM28" s="321"/>
      <c r="AN28" s="321"/>
      <c r="AO28" s="321"/>
      <c r="AP28" s="321"/>
      <c r="AQ28" s="321"/>
      <c r="AR28" s="321"/>
      <c r="AS28" s="321"/>
      <c r="AT28" s="321"/>
      <c r="AU28" s="321"/>
    </row>
    <row r="29" s="6" customFormat="true" ht="12.75" hidden="false" customHeight="false" outlineLevel="0" collapsed="false">
      <c r="A29" s="360" t="s">
        <v>132</v>
      </c>
      <c r="B29" s="360"/>
      <c r="C29" s="365" t="n">
        <v>83890381.4058957</v>
      </c>
      <c r="D29" s="364" t="n">
        <v>209303529.897959</v>
      </c>
      <c r="E29" s="364" t="n">
        <f aca="false">C29+D29</f>
        <v>293193911.303855</v>
      </c>
      <c r="F29" s="364"/>
      <c r="G29" s="366" t="n">
        <v>100377935.329472</v>
      </c>
      <c r="I29" s="367"/>
      <c r="J29" s="367"/>
      <c r="K29" s="366"/>
      <c r="L29" s="43"/>
      <c r="M29" s="362"/>
      <c r="N29" s="362"/>
      <c r="O29" s="320"/>
      <c r="P29" s="320"/>
      <c r="Q29" s="368"/>
      <c r="R29" s="321"/>
      <c r="S29" s="321"/>
      <c r="T29" s="321"/>
      <c r="U29" s="321"/>
      <c r="V29" s="321"/>
      <c r="W29" s="321"/>
      <c r="X29" s="321"/>
      <c r="Y29" s="321"/>
      <c r="Z29" s="321"/>
      <c r="AA29" s="321"/>
      <c r="AB29" s="321"/>
      <c r="AC29" s="321"/>
      <c r="AD29" s="321"/>
      <c r="AE29" s="321"/>
      <c r="AF29" s="321"/>
      <c r="AG29" s="321"/>
      <c r="AH29" s="321"/>
      <c r="AI29" s="321"/>
      <c r="AJ29" s="321"/>
      <c r="AK29" s="321"/>
      <c r="AL29" s="321"/>
      <c r="AM29" s="321"/>
      <c r="AN29" s="321"/>
      <c r="AO29" s="321"/>
      <c r="AP29" s="321"/>
      <c r="AQ29" s="321"/>
      <c r="AR29" s="321"/>
      <c r="AS29" s="321"/>
      <c r="AT29" s="321"/>
      <c r="AU29" s="321"/>
    </row>
    <row r="30" s="6" customFormat="true" ht="12.75" hidden="false" customHeight="false" outlineLevel="0" collapsed="false">
      <c r="A30" s="360" t="s">
        <v>133</v>
      </c>
      <c r="B30" s="360"/>
      <c r="C30" s="365" t="n">
        <v>198796787.928144</v>
      </c>
      <c r="D30" s="364" t="n">
        <v>193076886.126101</v>
      </c>
      <c r="E30" s="364" t="n">
        <f aca="false">C30+D30</f>
        <v>391873674.054245</v>
      </c>
      <c r="F30" s="364"/>
      <c r="G30" s="366" t="n">
        <v>137061898.5185</v>
      </c>
      <c r="I30" s="367"/>
      <c r="J30" s="367"/>
      <c r="K30" s="366"/>
      <c r="L30" s="43"/>
      <c r="M30" s="362"/>
      <c r="N30" s="362"/>
      <c r="O30" s="320"/>
      <c r="P30" s="320"/>
      <c r="Q30" s="368"/>
      <c r="R30" s="321"/>
      <c r="S30" s="321"/>
      <c r="T30" s="321"/>
      <c r="U30" s="321"/>
      <c r="V30" s="321"/>
      <c r="W30" s="321"/>
      <c r="X30" s="321"/>
      <c r="Y30" s="321"/>
      <c r="Z30" s="321"/>
      <c r="AA30" s="321"/>
      <c r="AB30" s="321"/>
      <c r="AC30" s="321"/>
      <c r="AD30" s="321"/>
      <c r="AE30" s="321"/>
      <c r="AF30" s="321"/>
      <c r="AG30" s="321"/>
      <c r="AH30" s="321"/>
      <c r="AI30" s="321"/>
      <c r="AJ30" s="321"/>
      <c r="AK30" s="321"/>
      <c r="AL30" s="321"/>
      <c r="AM30" s="321"/>
      <c r="AN30" s="321"/>
      <c r="AO30" s="321"/>
      <c r="AP30" s="321"/>
      <c r="AQ30" s="321"/>
      <c r="AR30" s="321"/>
      <c r="AS30" s="321"/>
      <c r="AT30" s="321"/>
      <c r="AU30" s="321"/>
    </row>
    <row r="31" s="6" customFormat="true" ht="12.75" hidden="false" customHeight="false" outlineLevel="0" collapsed="false">
      <c r="A31" s="360" t="s">
        <v>134</v>
      </c>
      <c r="B31" s="360"/>
      <c r="C31" s="365" t="n">
        <v>145490147.834153</v>
      </c>
      <c r="D31" s="364" t="n">
        <v>289237855.831342</v>
      </c>
      <c r="E31" s="364" t="n">
        <f aca="false">C31+D31</f>
        <v>434728003.665495</v>
      </c>
      <c r="F31" s="364"/>
      <c r="G31" s="366" t="n">
        <v>150743092.224243</v>
      </c>
      <c r="I31" s="367"/>
      <c r="J31" s="367"/>
      <c r="K31" s="366"/>
      <c r="L31" s="43"/>
      <c r="M31" s="362"/>
      <c r="N31" s="362"/>
      <c r="O31" s="320"/>
      <c r="P31" s="320"/>
      <c r="Q31" s="368"/>
      <c r="R31" s="321"/>
      <c r="S31" s="321"/>
      <c r="T31" s="321"/>
      <c r="U31" s="321"/>
      <c r="V31" s="321"/>
      <c r="W31" s="321"/>
      <c r="X31" s="321"/>
      <c r="Y31" s="321"/>
      <c r="Z31" s="321"/>
      <c r="AA31" s="321"/>
      <c r="AB31" s="321"/>
      <c r="AC31" s="321"/>
      <c r="AD31" s="321"/>
      <c r="AE31" s="321"/>
      <c r="AF31" s="321"/>
      <c r="AG31" s="321"/>
      <c r="AH31" s="321"/>
      <c r="AI31" s="321"/>
      <c r="AJ31" s="321"/>
      <c r="AK31" s="321"/>
      <c r="AL31" s="321"/>
      <c r="AM31" s="321"/>
      <c r="AN31" s="321"/>
      <c r="AO31" s="321"/>
      <c r="AP31" s="321"/>
      <c r="AQ31" s="321"/>
      <c r="AR31" s="321"/>
      <c r="AS31" s="321"/>
      <c r="AT31" s="321"/>
      <c r="AU31" s="321"/>
    </row>
    <row r="32" customFormat="false" ht="14.25" hidden="false" customHeight="true" outlineLevel="0" collapsed="false">
      <c r="A32" s="374" t="s">
        <v>135</v>
      </c>
      <c r="B32" s="374"/>
      <c r="C32" s="394" t="n">
        <v>195775711.326788</v>
      </c>
      <c r="D32" s="375" t="n">
        <v>253500864.471248</v>
      </c>
      <c r="E32" s="375" t="n">
        <f aca="false">C32+D32</f>
        <v>449276575.798036</v>
      </c>
      <c r="F32" s="375"/>
      <c r="G32" s="376" t="n">
        <v>151751866.445327</v>
      </c>
      <c r="H32" s="361"/>
      <c r="I32" s="370"/>
      <c r="J32" s="370"/>
      <c r="K32" s="389"/>
      <c r="M32" s="320"/>
      <c r="N32" s="320"/>
      <c r="O32" s="320"/>
      <c r="P32" s="320"/>
      <c r="Q32" s="377"/>
      <c r="R32" s="321"/>
      <c r="S32" s="321"/>
      <c r="T32" s="321"/>
      <c r="U32" s="321"/>
      <c r="V32" s="321"/>
      <c r="W32" s="321"/>
      <c r="X32" s="321"/>
      <c r="Y32" s="321"/>
      <c r="Z32" s="321"/>
      <c r="AA32" s="321"/>
      <c r="AB32" s="321"/>
      <c r="AC32" s="321"/>
      <c r="AD32" s="321"/>
      <c r="AE32" s="321"/>
      <c r="AF32" s="321"/>
      <c r="AG32" s="321"/>
      <c r="AH32" s="321"/>
      <c r="AI32" s="321"/>
      <c r="AJ32" s="321"/>
      <c r="AK32" s="321"/>
      <c r="AL32" s="321"/>
      <c r="AM32" s="321"/>
      <c r="AN32" s="321"/>
      <c r="AO32" s="321"/>
      <c r="AP32" s="321"/>
      <c r="AQ32" s="321"/>
      <c r="AR32" s="321"/>
      <c r="AS32" s="321"/>
      <c r="AT32" s="321"/>
      <c r="AU32" s="321"/>
    </row>
    <row r="33" s="72" customFormat="true" ht="12" hidden="false" customHeight="false" outlineLevel="0" collapsed="false">
      <c r="A33" s="395"/>
      <c r="B33" s="395"/>
      <c r="C33" s="396"/>
      <c r="D33" s="396"/>
      <c r="E33" s="396"/>
      <c r="F33" s="396"/>
      <c r="G33" s="397"/>
      <c r="H33" s="398"/>
      <c r="I33" s="399"/>
      <c r="J33" s="399"/>
      <c r="K33" s="400"/>
      <c r="L33" s="112"/>
      <c r="M33" s="373"/>
      <c r="N33" s="373"/>
      <c r="O33" s="373"/>
      <c r="P33" s="373"/>
      <c r="Q33" s="373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</row>
    <row r="34" s="72" customFormat="true" ht="12" hidden="false" customHeight="true" outlineLevel="0" collapsed="false">
      <c r="A34" s="73" t="s">
        <v>311</v>
      </c>
      <c r="B34" s="73"/>
      <c r="C34" s="73"/>
      <c r="D34" s="73"/>
      <c r="E34" s="73"/>
      <c r="F34" s="73"/>
      <c r="G34" s="73"/>
      <c r="H34" s="112"/>
      <c r="I34" s="373"/>
      <c r="J34" s="373"/>
      <c r="K34" s="112"/>
      <c r="L34" s="112"/>
      <c r="M34" s="373"/>
      <c r="N34" s="373"/>
      <c r="O34" s="373"/>
      <c r="P34" s="373"/>
      <c r="Q34" s="373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44"/>
      <c r="AP34" s="344"/>
      <c r="AQ34" s="344"/>
      <c r="AR34" s="344"/>
      <c r="AS34" s="344"/>
      <c r="AT34" s="344"/>
      <c r="AU34" s="344"/>
    </row>
    <row r="35" customFormat="false" ht="12.75" hidden="false" customHeight="false" outlineLevel="0" collapsed="false">
      <c r="A35" s="115" t="s">
        <v>304</v>
      </c>
      <c r="B35" s="115"/>
      <c r="C35" s="115"/>
      <c r="D35" s="115"/>
      <c r="E35" s="115"/>
      <c r="F35" s="115"/>
      <c r="G35" s="115"/>
      <c r="H35" s="227"/>
      <c r="I35" s="377"/>
      <c r="J35" s="377"/>
      <c r="K35" s="227"/>
      <c r="M35" s="320"/>
      <c r="N35" s="320"/>
      <c r="O35" s="320"/>
      <c r="P35" s="320"/>
      <c r="Q35" s="320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</row>
    <row r="36" s="321" customFormat="true" ht="12.75" hidden="true" customHeight="false" outlineLevel="0" collapsed="false">
      <c r="A36" s="379"/>
      <c r="B36" s="227"/>
      <c r="C36" s="227"/>
      <c r="D36" s="227"/>
      <c r="E36" s="227"/>
      <c r="F36" s="227"/>
      <c r="G36" s="227"/>
      <c r="H36" s="378"/>
      <c r="I36" s="378"/>
      <c r="J36" s="378"/>
      <c r="K36" s="320"/>
      <c r="L36" s="320"/>
      <c r="M36" s="320"/>
      <c r="N36" s="320"/>
      <c r="O36" s="320"/>
      <c r="P36" s="320"/>
      <c r="Q36" s="320"/>
    </row>
    <row r="37" s="321" customFormat="true" ht="12.75" hidden="true" customHeight="false" outlineLevel="0" collapsed="false">
      <c r="A37" s="401"/>
      <c r="B37" s="380"/>
      <c r="C37" s="378"/>
      <c r="D37" s="378"/>
      <c r="E37" s="378"/>
      <c r="F37" s="378"/>
      <c r="G37" s="378"/>
      <c r="H37" s="378"/>
      <c r="I37" s="378"/>
      <c r="J37" s="378"/>
      <c r="K37" s="320"/>
      <c r="L37" s="320"/>
      <c r="M37" s="320"/>
      <c r="N37" s="320"/>
      <c r="O37" s="320"/>
      <c r="P37" s="320"/>
      <c r="Q37" s="320"/>
    </row>
    <row r="38" customFormat="false" ht="12.75" hidden="true" customHeight="false" outlineLevel="0" collapsed="false">
      <c r="A38" s="401"/>
      <c r="B38" s="380"/>
      <c r="C38" s="378"/>
      <c r="D38" s="378"/>
      <c r="E38" s="378"/>
      <c r="F38" s="378"/>
      <c r="G38" s="378"/>
      <c r="H38" s="381"/>
      <c r="I38" s="378"/>
      <c r="J38" s="378"/>
      <c r="M38" s="320"/>
      <c r="N38" s="320"/>
      <c r="O38" s="320"/>
      <c r="P38" s="362"/>
      <c r="Q38" s="320"/>
      <c r="R38" s="321"/>
      <c r="S38" s="321"/>
      <c r="T38" s="321"/>
      <c r="U38" s="321"/>
      <c r="V38" s="321"/>
      <c r="W38" s="321"/>
      <c r="X38" s="321"/>
      <c r="Y38" s="321"/>
      <c r="Z38" s="321"/>
      <c r="AA38" s="321"/>
      <c r="AB38" s="321"/>
      <c r="AC38" s="321"/>
      <c r="AD38" s="321"/>
      <c r="AE38" s="321"/>
      <c r="AF38" s="321"/>
      <c r="AG38" s="321"/>
      <c r="AH38" s="321"/>
      <c r="AI38" s="321"/>
      <c r="AJ38" s="321"/>
      <c r="AK38" s="321"/>
      <c r="AL38" s="321"/>
      <c r="AM38" s="321"/>
      <c r="AN38" s="321"/>
      <c r="AO38" s="321"/>
      <c r="AP38" s="321"/>
      <c r="AQ38" s="321"/>
      <c r="AR38" s="321"/>
      <c r="AS38" s="321"/>
      <c r="AT38" s="321"/>
      <c r="AU38" s="321"/>
    </row>
    <row r="39" customFormat="false" ht="12.75" hidden="true" customHeight="false" outlineLevel="0" collapsed="false">
      <c r="A39" s="383"/>
      <c r="B39" s="383"/>
      <c r="C39" s="381"/>
      <c r="D39" s="157"/>
      <c r="E39" s="381"/>
      <c r="F39" s="381"/>
      <c r="G39" s="381"/>
      <c r="H39" s="382"/>
      <c r="I39" s="382"/>
      <c r="J39" s="382"/>
      <c r="M39" s="320"/>
      <c r="N39" s="320"/>
      <c r="O39" s="320"/>
      <c r="P39" s="362"/>
      <c r="Q39" s="320"/>
      <c r="R39" s="321"/>
      <c r="S39" s="321"/>
      <c r="T39" s="321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</row>
    <row r="40" customFormat="false" ht="12.75" hidden="true" customHeight="false" outlineLevel="0" collapsed="false">
      <c r="A40" s="382"/>
      <c r="B40" s="382"/>
      <c r="C40" s="382"/>
      <c r="D40" s="382"/>
      <c r="E40" s="382"/>
      <c r="F40" s="382"/>
      <c r="G40" s="382"/>
      <c r="H40" s="320"/>
      <c r="M40" s="320"/>
      <c r="N40" s="320"/>
      <c r="O40" s="320"/>
      <c r="P40" s="362"/>
      <c r="Q40" s="320"/>
      <c r="R40" s="321"/>
      <c r="S40" s="321"/>
      <c r="T40" s="321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  <c r="AI40" s="321"/>
      <c r="AJ40" s="321"/>
      <c r="AK40" s="321"/>
      <c r="AL40" s="321"/>
      <c r="AM40" s="321"/>
      <c r="AN40" s="321"/>
      <c r="AO40" s="321"/>
      <c r="AP40" s="321"/>
      <c r="AQ40" s="321"/>
      <c r="AR40" s="321"/>
      <c r="AS40" s="321"/>
      <c r="AT40" s="321"/>
      <c r="AU40" s="321"/>
    </row>
    <row r="41" customFormat="false" ht="12.75" hidden="true" customHeight="false" outlineLevel="0" collapsed="false">
      <c r="A41" s="320"/>
      <c r="B41" s="320"/>
      <c r="C41" s="320"/>
      <c r="D41" s="320"/>
      <c r="E41" s="320"/>
      <c r="F41" s="320"/>
      <c r="G41" s="320"/>
      <c r="H41" s="384"/>
      <c r="I41" s="384"/>
      <c r="J41" s="384"/>
      <c r="M41" s="320"/>
      <c r="N41" s="320"/>
      <c r="O41" s="320"/>
      <c r="P41" s="362"/>
      <c r="Q41" s="320"/>
      <c r="R41" s="321"/>
      <c r="S41" s="321"/>
      <c r="T41" s="321"/>
      <c r="U41" s="321"/>
      <c r="V41" s="321"/>
      <c r="W41" s="321"/>
      <c r="X41" s="321"/>
      <c r="Y41" s="321"/>
      <c r="Z41" s="321"/>
      <c r="AA41" s="321"/>
      <c r="AB41" s="321"/>
      <c r="AC41" s="321"/>
      <c r="AD41" s="321"/>
      <c r="AE41" s="321"/>
      <c r="AF41" s="321"/>
      <c r="AG41" s="321"/>
      <c r="AH41" s="321"/>
      <c r="AI41" s="321"/>
      <c r="AJ41" s="321"/>
      <c r="AK41" s="321"/>
      <c r="AL41" s="321"/>
      <c r="AM41" s="321"/>
      <c r="AN41" s="321"/>
      <c r="AO41" s="321"/>
      <c r="AP41" s="321"/>
      <c r="AQ41" s="321"/>
      <c r="AR41" s="321"/>
      <c r="AS41" s="321"/>
      <c r="AT41" s="321"/>
      <c r="AU41" s="321"/>
    </row>
    <row r="42" customFormat="false" ht="12.75" hidden="true" customHeight="false" outlineLevel="0" collapsed="false">
      <c r="A42" s="320"/>
      <c r="B42" s="320"/>
      <c r="C42" s="319"/>
      <c r="D42" s="319"/>
      <c r="E42" s="319"/>
      <c r="F42" s="319"/>
      <c r="G42" s="384"/>
      <c r="H42" s="367"/>
      <c r="I42" s="367"/>
      <c r="J42" s="367"/>
      <c r="M42" s="320"/>
      <c r="N42" s="320"/>
      <c r="O42" s="320"/>
      <c r="P42" s="362"/>
      <c r="Q42" s="346"/>
      <c r="R42" s="321"/>
      <c r="S42" s="321"/>
      <c r="T42" s="321"/>
      <c r="U42" s="321"/>
      <c r="V42" s="321"/>
      <c r="W42" s="321"/>
      <c r="X42" s="321"/>
      <c r="Y42" s="321"/>
      <c r="Z42" s="321"/>
      <c r="AA42" s="321"/>
      <c r="AB42" s="321"/>
      <c r="AC42" s="321"/>
      <c r="AD42" s="321"/>
      <c r="AE42" s="321"/>
      <c r="AF42" s="321"/>
      <c r="AG42" s="321"/>
      <c r="AH42" s="321"/>
      <c r="AI42" s="321"/>
      <c r="AJ42" s="321"/>
      <c r="AK42" s="321"/>
      <c r="AL42" s="321"/>
      <c r="AM42" s="321"/>
      <c r="AN42" s="321"/>
      <c r="AO42" s="321"/>
      <c r="AP42" s="321"/>
      <c r="AQ42" s="321"/>
      <c r="AR42" s="321"/>
      <c r="AS42" s="321"/>
      <c r="AT42" s="321"/>
      <c r="AU42" s="321"/>
    </row>
    <row r="43" customFormat="false" ht="12.75" hidden="true" customHeight="false" outlineLevel="0" collapsed="false">
      <c r="A43" s="385"/>
      <c r="B43" s="385"/>
      <c r="C43" s="325"/>
      <c r="D43" s="325"/>
      <c r="E43" s="324"/>
      <c r="F43" s="324"/>
      <c r="G43" s="367"/>
      <c r="H43" s="367"/>
      <c r="I43" s="367"/>
      <c r="J43" s="367"/>
      <c r="M43" s="320"/>
      <c r="N43" s="320"/>
      <c r="O43" s="320"/>
      <c r="P43" s="320"/>
      <c r="Q43" s="320"/>
      <c r="R43" s="321"/>
      <c r="S43" s="321"/>
      <c r="T43" s="321"/>
      <c r="U43" s="321"/>
      <c r="V43" s="321"/>
      <c r="W43" s="321"/>
      <c r="X43" s="321"/>
      <c r="Y43" s="321"/>
      <c r="Z43" s="321"/>
      <c r="AA43" s="321"/>
      <c r="AB43" s="321"/>
      <c r="AC43" s="321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321"/>
      <c r="AP43" s="321"/>
      <c r="AQ43" s="321"/>
      <c r="AR43" s="321"/>
      <c r="AS43" s="321"/>
      <c r="AT43" s="321"/>
      <c r="AU43" s="321"/>
    </row>
    <row r="44" customFormat="false" ht="12.75" hidden="true" customHeight="false" outlineLevel="0" collapsed="false">
      <c r="A44" s="385"/>
      <c r="B44" s="385"/>
      <c r="C44" s="325"/>
      <c r="D44" s="325"/>
      <c r="E44" s="324"/>
      <c r="F44" s="324"/>
      <c r="G44" s="367"/>
      <c r="H44" s="367"/>
      <c r="I44" s="367"/>
      <c r="J44" s="367"/>
      <c r="M44" s="320"/>
      <c r="N44" s="320"/>
      <c r="O44" s="320"/>
      <c r="P44" s="320"/>
      <c r="Q44" s="320"/>
      <c r="R44" s="321"/>
      <c r="S44" s="321"/>
      <c r="T44" s="321"/>
      <c r="U44" s="321"/>
      <c r="V44" s="321"/>
      <c r="W44" s="321"/>
      <c r="X44" s="321"/>
      <c r="Y44" s="321"/>
      <c r="Z44" s="321"/>
      <c r="AA44" s="321"/>
      <c r="AB44" s="321"/>
      <c r="AC44" s="321"/>
      <c r="AD44" s="321"/>
      <c r="AE44" s="321"/>
      <c r="AF44" s="321"/>
      <c r="AG44" s="321"/>
      <c r="AH44" s="321"/>
      <c r="AI44" s="321"/>
      <c r="AJ44" s="321"/>
      <c r="AK44" s="321"/>
      <c r="AL44" s="321"/>
      <c r="AM44" s="321"/>
      <c r="AN44" s="321"/>
      <c r="AO44" s="321"/>
      <c r="AP44" s="321"/>
      <c r="AQ44" s="321"/>
      <c r="AR44" s="321"/>
      <c r="AS44" s="321"/>
      <c r="AT44" s="321"/>
      <c r="AU44" s="321"/>
    </row>
    <row r="45" customFormat="false" ht="12.75" hidden="true" customHeight="false" outlineLevel="0" collapsed="false">
      <c r="A45" s="385"/>
      <c r="B45" s="385"/>
      <c r="C45" s="325"/>
      <c r="D45" s="325"/>
      <c r="E45" s="324"/>
      <c r="F45" s="324"/>
      <c r="G45" s="367"/>
      <c r="H45" s="402"/>
      <c r="I45" s="367"/>
      <c r="J45" s="367"/>
      <c r="M45" s="320"/>
      <c r="N45" s="320"/>
      <c r="O45" s="320"/>
      <c r="P45" s="320"/>
      <c r="Q45" s="320"/>
      <c r="R45" s="321"/>
      <c r="S45" s="321"/>
      <c r="T45" s="321"/>
      <c r="U45" s="321"/>
      <c r="V45" s="321"/>
      <c r="W45" s="321"/>
      <c r="X45" s="321"/>
      <c r="Y45" s="321"/>
      <c r="Z45" s="321"/>
      <c r="AA45" s="321"/>
      <c r="AB45" s="321"/>
      <c r="AC45" s="321"/>
      <c r="AD45" s="321"/>
      <c r="AE45" s="321"/>
      <c r="AF45" s="321"/>
      <c r="AG45" s="321"/>
      <c r="AH45" s="321"/>
      <c r="AI45" s="321"/>
      <c r="AJ45" s="321"/>
      <c r="AK45" s="321"/>
      <c r="AL45" s="321"/>
      <c r="AM45" s="321"/>
      <c r="AN45" s="321"/>
      <c r="AO45" s="321"/>
      <c r="AP45" s="321"/>
      <c r="AQ45" s="321"/>
      <c r="AR45" s="321"/>
      <c r="AS45" s="321"/>
      <c r="AT45" s="321"/>
      <c r="AU45" s="321"/>
    </row>
    <row r="46" customFormat="false" ht="12.75" hidden="true" customHeight="false" outlineLevel="0" collapsed="false">
      <c r="A46" s="403"/>
      <c r="B46" s="403"/>
      <c r="C46" s="325"/>
      <c r="D46" s="325"/>
      <c r="E46" s="347"/>
      <c r="F46" s="347"/>
      <c r="G46" s="402"/>
      <c r="H46" s="402"/>
      <c r="I46" s="367"/>
      <c r="J46" s="367"/>
      <c r="M46" s="320"/>
      <c r="N46" s="320"/>
      <c r="O46" s="320"/>
      <c r="P46" s="320"/>
      <c r="Q46" s="320"/>
      <c r="R46" s="321"/>
      <c r="S46" s="321"/>
      <c r="T46" s="321"/>
      <c r="U46" s="321"/>
      <c r="V46" s="321"/>
      <c r="W46" s="321"/>
      <c r="X46" s="321"/>
      <c r="Y46" s="321"/>
      <c r="Z46" s="321"/>
      <c r="AA46" s="321"/>
      <c r="AB46" s="321"/>
      <c r="AC46" s="321"/>
      <c r="AD46" s="321"/>
      <c r="AE46" s="321"/>
      <c r="AF46" s="321"/>
      <c r="AG46" s="321"/>
      <c r="AH46" s="321"/>
      <c r="AI46" s="321"/>
      <c r="AJ46" s="321"/>
      <c r="AK46" s="321"/>
      <c r="AL46" s="321"/>
      <c r="AM46" s="321"/>
      <c r="AN46" s="321"/>
      <c r="AO46" s="321"/>
      <c r="AP46" s="321"/>
      <c r="AQ46" s="321"/>
      <c r="AR46" s="321"/>
      <c r="AS46" s="321"/>
      <c r="AT46" s="321"/>
      <c r="AU46" s="321"/>
    </row>
    <row r="47" customFormat="false" ht="12.75" hidden="true" customHeight="false" outlineLevel="0" collapsed="false">
      <c r="A47" s="403"/>
      <c r="B47" s="403"/>
      <c r="C47" s="325"/>
      <c r="D47" s="325"/>
      <c r="E47" s="347"/>
      <c r="F47" s="347"/>
      <c r="G47" s="402"/>
      <c r="H47" s="402"/>
      <c r="I47" s="367"/>
      <c r="J47" s="367"/>
    </row>
    <row r="48" customFormat="false" ht="12.75" hidden="true" customHeight="false" outlineLevel="0" collapsed="false">
      <c r="A48" s="403"/>
      <c r="B48" s="403"/>
      <c r="C48" s="325"/>
      <c r="D48" s="325"/>
      <c r="E48" s="347"/>
      <c r="F48" s="347"/>
      <c r="G48" s="402"/>
      <c r="H48" s="402"/>
      <c r="I48" s="367"/>
      <c r="J48" s="367"/>
    </row>
    <row r="49" customFormat="false" ht="12.75" hidden="true" customHeight="false" outlineLevel="0" collapsed="false">
      <c r="A49" s="404"/>
      <c r="B49" s="386"/>
      <c r="C49" s="325"/>
      <c r="D49" s="325"/>
      <c r="E49" s="347"/>
      <c r="F49" s="347"/>
      <c r="G49" s="402"/>
      <c r="H49" s="402"/>
      <c r="I49" s="367"/>
      <c r="J49" s="367"/>
    </row>
    <row r="50" customFormat="false" ht="12.75" hidden="true" customHeight="false" outlineLevel="0" collapsed="false">
      <c r="A50" s="404"/>
      <c r="B50" s="386"/>
      <c r="C50" s="325"/>
      <c r="D50" s="325"/>
      <c r="E50" s="347"/>
      <c r="F50" s="347"/>
      <c r="G50" s="402"/>
      <c r="H50" s="402"/>
      <c r="I50" s="367"/>
      <c r="J50" s="367"/>
    </row>
    <row r="51" customFormat="false" ht="12.75" hidden="true" customHeight="false" outlineLevel="0" collapsed="false">
      <c r="A51" s="404"/>
      <c r="B51" s="386"/>
      <c r="C51" s="325"/>
      <c r="D51" s="325"/>
      <c r="E51" s="347"/>
      <c r="F51" s="347"/>
      <c r="G51" s="402"/>
      <c r="H51" s="402"/>
      <c r="I51" s="367"/>
      <c r="J51" s="367"/>
    </row>
    <row r="52" customFormat="false" ht="12.75" hidden="true" customHeight="false" outlineLevel="0" collapsed="false">
      <c r="A52" s="404"/>
      <c r="B52" s="386"/>
      <c r="C52" s="325"/>
      <c r="D52" s="325"/>
      <c r="E52" s="347"/>
      <c r="F52" s="347"/>
      <c r="G52" s="402"/>
      <c r="H52" s="402"/>
      <c r="I52" s="367"/>
      <c r="J52" s="367"/>
    </row>
    <row r="53" customFormat="false" ht="12.75" hidden="true" customHeight="false" outlineLevel="0" collapsed="false">
      <c r="A53" s="404"/>
      <c r="B53" s="386"/>
      <c r="C53" s="325"/>
      <c r="D53" s="325"/>
      <c r="E53" s="347"/>
      <c r="F53" s="347"/>
      <c r="G53" s="402"/>
      <c r="H53" s="402"/>
      <c r="I53" s="367"/>
      <c r="J53" s="367"/>
    </row>
    <row r="54" customFormat="false" ht="12.75" hidden="true" customHeight="false" outlineLevel="0" collapsed="false">
      <c r="A54" s="404"/>
      <c r="B54" s="386"/>
      <c r="C54" s="325"/>
      <c r="D54" s="325"/>
      <c r="E54" s="347"/>
      <c r="F54" s="347"/>
      <c r="G54" s="402"/>
      <c r="H54" s="347"/>
      <c r="I54" s="367"/>
      <c r="J54" s="367"/>
    </row>
    <row r="55" customFormat="false" ht="12.75" hidden="true" customHeight="false" outlineLevel="0" collapsed="false">
      <c r="A55" s="405"/>
      <c r="B55" s="387"/>
      <c r="C55" s="347"/>
      <c r="D55" s="347"/>
      <c r="E55" s="347"/>
      <c r="F55" s="347"/>
      <c r="G55" s="347"/>
      <c r="H55" s="402"/>
      <c r="I55" s="367"/>
      <c r="J55" s="367"/>
    </row>
    <row r="56" customFormat="false" ht="12.75" hidden="true" customHeight="false" outlineLevel="0" collapsed="false">
      <c r="A56" s="404"/>
      <c r="B56" s="386"/>
      <c r="C56" s="325"/>
      <c r="D56" s="325"/>
      <c r="E56" s="347"/>
      <c r="F56" s="347"/>
      <c r="G56" s="402"/>
      <c r="H56" s="402"/>
      <c r="I56" s="367"/>
      <c r="J56" s="367"/>
    </row>
    <row r="57" customFormat="false" ht="12.75" hidden="true" customHeight="false" outlineLevel="0" collapsed="false">
      <c r="A57" s="404"/>
      <c r="B57" s="386"/>
      <c r="C57" s="325"/>
      <c r="D57" s="325"/>
      <c r="E57" s="347"/>
      <c r="F57" s="347"/>
      <c r="G57" s="402"/>
      <c r="H57" s="402"/>
      <c r="I57" s="367"/>
      <c r="J57" s="367"/>
    </row>
    <row r="58" customFormat="false" ht="12.75" hidden="true" customHeight="false" outlineLevel="0" collapsed="false">
      <c r="A58" s="404"/>
      <c r="B58" s="386"/>
      <c r="C58" s="325"/>
      <c r="D58" s="325"/>
      <c r="E58" s="347"/>
      <c r="F58" s="347"/>
      <c r="G58" s="402"/>
      <c r="H58" s="402"/>
      <c r="I58" s="367"/>
      <c r="J58" s="367"/>
    </row>
    <row r="59" customFormat="false" ht="12.75" hidden="true" customHeight="false" outlineLevel="0" collapsed="false">
      <c r="A59" s="404"/>
      <c r="B59" s="386"/>
      <c r="C59" s="325"/>
      <c r="D59" s="325"/>
      <c r="E59" s="347"/>
      <c r="F59" s="347"/>
      <c r="G59" s="402"/>
      <c r="H59" s="402"/>
      <c r="I59" s="367"/>
      <c r="J59" s="367"/>
    </row>
    <row r="60" customFormat="false" ht="12.75" hidden="true" customHeight="false" outlineLevel="0" collapsed="false">
      <c r="A60" s="404"/>
      <c r="B60" s="386"/>
      <c r="C60" s="325"/>
      <c r="D60" s="325"/>
      <c r="E60" s="347"/>
      <c r="F60" s="347"/>
      <c r="G60" s="402"/>
      <c r="H60" s="402"/>
      <c r="I60" s="367"/>
      <c r="J60" s="367"/>
    </row>
    <row r="61" customFormat="false" ht="12.75" hidden="true" customHeight="false" outlineLevel="0" collapsed="false">
      <c r="C61" s="406"/>
      <c r="D61" s="406"/>
      <c r="E61" s="406"/>
      <c r="F61" s="406"/>
      <c r="G61" s="402"/>
      <c r="I61" s="324"/>
    </row>
    <row r="62" customFormat="false" ht="12.75" hidden="true" customHeight="false" outlineLevel="0" collapsed="false">
      <c r="H62" s="381"/>
      <c r="I62" s="378"/>
      <c r="J62" s="378"/>
    </row>
    <row r="63" customFormat="false" ht="12.75" hidden="true" customHeight="false" outlineLevel="0" collapsed="false">
      <c r="A63" s="407"/>
      <c r="B63" s="383"/>
      <c r="C63" s="381"/>
      <c r="D63" s="381"/>
      <c r="E63" s="381"/>
      <c r="F63" s="381"/>
      <c r="G63" s="381"/>
      <c r="H63" s="381"/>
      <c r="I63" s="346"/>
      <c r="J63" s="346"/>
      <c r="K63" s="381"/>
    </row>
    <row r="64" customFormat="false" ht="12.75" hidden="true" customHeight="false" outlineLevel="0" collapsed="false">
      <c r="A64" s="407"/>
      <c r="B64" s="383"/>
      <c r="C64" s="381"/>
      <c r="D64" s="381"/>
      <c r="E64" s="381"/>
      <c r="F64" s="381"/>
      <c r="G64" s="381"/>
      <c r="I64" s="324"/>
    </row>
    <row r="66" customFormat="false" ht="12.75" hidden="true" customHeight="false" outlineLevel="0" collapsed="false">
      <c r="C66" s="408"/>
      <c r="D66" s="408"/>
      <c r="E66" s="347"/>
      <c r="F66" s="347"/>
    </row>
    <row r="67" customFormat="false" ht="12.75" hidden="true" customHeight="false" outlineLevel="0" collapsed="false">
      <c r="C67" s="402"/>
      <c r="D67" s="402"/>
      <c r="H67" s="325"/>
      <c r="I67" s="325"/>
    </row>
    <row r="68" customFormat="false" ht="12.75" hidden="true" customHeight="false" outlineLevel="0" collapsed="false">
      <c r="G68" s="325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6" right="0.747916666666667" top="1.3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2.99"/>
    <col collapsed="false" customWidth="true" hidden="false" outlineLevel="0" max="7" min="3" style="0" width="10.99"/>
    <col collapsed="false" customWidth="true" hidden="false" outlineLevel="0" max="8" min="8" style="0" width="11.56"/>
    <col collapsed="false" customWidth="false" hidden="true" outlineLevel="0" max="257" min="10" style="0" width="9.14"/>
  </cols>
  <sheetData>
    <row r="1" customFormat="false" ht="12.75" hidden="false" customHeight="false" outlineLevel="0" collapsed="false">
      <c r="A1" s="10" t="s">
        <v>115</v>
      </c>
      <c r="I1" s="198"/>
    </row>
    <row r="2" customFormat="false" ht="43.5" hidden="false" customHeight="true" outlineLevel="0" collapsed="false">
      <c r="A2" s="103" t="s">
        <v>312</v>
      </c>
      <c r="B2" s="103"/>
      <c r="C2" s="103"/>
      <c r="D2" s="103"/>
      <c r="E2" s="103"/>
      <c r="F2" s="103"/>
      <c r="G2" s="103"/>
      <c r="H2" s="103"/>
      <c r="I2" s="103"/>
    </row>
    <row r="3" customFormat="false" ht="18" hidden="false" customHeight="true" outlineLevel="0" collapsed="false">
      <c r="A3" s="35"/>
      <c r="C3" s="409"/>
      <c r="D3" s="409"/>
      <c r="E3" s="409"/>
      <c r="F3" s="409"/>
      <c r="G3" s="409"/>
    </row>
    <row r="4" s="7" customFormat="true" ht="16.5" hidden="false" customHeight="true" outlineLevel="0" collapsed="false">
      <c r="B4" s="410"/>
      <c r="C4" s="410"/>
      <c r="D4" s="411" t="s">
        <v>313</v>
      </c>
      <c r="E4" s="411"/>
      <c r="F4" s="411"/>
      <c r="G4" s="411"/>
      <c r="H4" s="411"/>
      <c r="I4" s="411"/>
    </row>
    <row r="5" s="7" customFormat="true" ht="12.75" hidden="false" customHeight="false" outlineLevel="0" collapsed="false">
      <c r="B5" s="412" t="s">
        <v>117</v>
      </c>
      <c r="C5" s="412" t="s">
        <v>119</v>
      </c>
      <c r="D5" s="413" t="s">
        <v>314</v>
      </c>
      <c r="E5" s="413" t="s">
        <v>315</v>
      </c>
      <c r="F5" s="413" t="s">
        <v>316</v>
      </c>
      <c r="G5" s="413" t="s">
        <v>317</v>
      </c>
      <c r="H5" s="413" t="s">
        <v>318</v>
      </c>
      <c r="I5" s="413" t="s">
        <v>319</v>
      </c>
    </row>
    <row r="6" s="7" customFormat="true" ht="13.5" hidden="false" customHeight="false" outlineLevel="0" collapsed="false">
      <c r="A6" s="130"/>
      <c r="B6" s="412"/>
      <c r="C6" s="412"/>
      <c r="D6" s="413"/>
      <c r="E6" s="413"/>
      <c r="F6" s="413"/>
      <c r="G6" s="413"/>
      <c r="H6" s="413"/>
      <c r="I6" s="413"/>
    </row>
    <row r="7" s="7" customFormat="true" ht="12.75" hidden="false" customHeight="false" outlineLevel="0" collapsed="false">
      <c r="B7" s="414"/>
      <c r="C7" s="316"/>
      <c r="D7" s="316"/>
      <c r="E7" s="316"/>
      <c r="F7" s="316"/>
      <c r="G7" s="316"/>
    </row>
    <row r="8" customFormat="false" ht="12.75" hidden="false" customHeight="false" outlineLevel="0" collapsed="false">
      <c r="B8" s="0" t="s">
        <v>320</v>
      </c>
      <c r="C8" s="163" t="n">
        <v>230</v>
      </c>
      <c r="D8" s="323" t="n">
        <v>19</v>
      </c>
      <c r="E8" s="323" t="n">
        <v>55</v>
      </c>
      <c r="F8" s="323" t="n">
        <v>55</v>
      </c>
      <c r="G8" s="323" t="n">
        <v>43</v>
      </c>
      <c r="H8" s="323" t="n">
        <v>30</v>
      </c>
      <c r="I8" s="323" t="n">
        <v>28</v>
      </c>
    </row>
    <row r="9" customFormat="false" ht="12.75" hidden="false" customHeight="false" outlineLevel="0" collapsed="false">
      <c r="B9" s="0" t="s">
        <v>321</v>
      </c>
      <c r="C9" s="335" t="n">
        <v>18565</v>
      </c>
      <c r="D9" s="323" t="n">
        <v>4603</v>
      </c>
      <c r="E9" s="323" t="n">
        <v>5575</v>
      </c>
      <c r="F9" s="323" t="n">
        <v>3794</v>
      </c>
      <c r="G9" s="323" t="n">
        <v>2018</v>
      </c>
      <c r="H9" s="323" t="n">
        <v>1107</v>
      </c>
      <c r="I9" s="323" t="n">
        <v>1468</v>
      </c>
    </row>
    <row r="10" customFormat="false" ht="13.5" hidden="false" customHeight="false" outlineLevel="0" collapsed="false">
      <c r="A10" s="35"/>
      <c r="B10" s="35" t="s">
        <v>322</v>
      </c>
      <c r="C10" s="415" t="n">
        <v>39736</v>
      </c>
      <c r="D10" s="416" t="n">
        <v>8836</v>
      </c>
      <c r="E10" s="416" t="n">
        <v>11600</v>
      </c>
      <c r="F10" s="416" t="n">
        <v>8248</v>
      </c>
      <c r="G10" s="416" t="n">
        <v>4648</v>
      </c>
      <c r="H10" s="416" t="n">
        <v>2403</v>
      </c>
      <c r="I10" s="416" t="n">
        <v>4001</v>
      </c>
    </row>
    <row r="11" customFormat="false" ht="8.25" hidden="false" customHeight="true" outlineLevel="0" collapsed="false"/>
    <row r="12" customFormat="false" ht="12.75" hidden="false" customHeight="false" outlineLevel="0" collapsed="false">
      <c r="A12" s="117" t="s">
        <v>323</v>
      </c>
    </row>
    <row r="17" customFormat="false" ht="13.5" hidden="true" customHeight="true" outlineLevel="0" collapsed="false"/>
  </sheetData>
  <mergeCells count="10">
    <mergeCell ref="A2:I2"/>
    <mergeCell ref="D4:I4"/>
    <mergeCell ref="B5:B6"/>
    <mergeCell ref="C5:C6"/>
    <mergeCell ref="D5:D6"/>
    <mergeCell ref="E5:E6"/>
    <mergeCell ref="F5:F6"/>
    <mergeCell ref="G5:G6"/>
    <mergeCell ref="H5:H6"/>
    <mergeCell ref="I5:I6"/>
  </mergeCells>
  <hyperlinks>
    <hyperlink ref="A1" location="indice!A1" display="volver al índice"/>
  </hyperlinks>
  <printOptions headings="false" gridLines="false" gridLinesSet="true" horizontalCentered="false" verticalCentered="false"/>
  <pageMargins left="2.07986111111111" right="0.747916666666667" top="1.62013888888889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6" topLeftCell="BM34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6.7"/>
    <col collapsed="false" customWidth="true" hidden="false" outlineLevel="0" max="7" min="3" style="409" width="11.7"/>
    <col collapsed="false" customWidth="true" hidden="false" outlineLevel="0" max="9" min="9" style="0" width="9.56"/>
    <col collapsed="false" customWidth="false" hidden="true" outlineLevel="0" max="257" min="11" style="0" width="9.14"/>
  </cols>
  <sheetData>
    <row r="1" customFormat="false" ht="12.75" hidden="false" customHeight="false" outlineLevel="0" collapsed="false">
      <c r="A1" s="10" t="s">
        <v>115</v>
      </c>
      <c r="I1" s="198"/>
    </row>
    <row r="2" customFormat="false" ht="41.25" hidden="false" customHeight="true" outlineLevel="0" collapsed="false">
      <c r="A2" s="103" t="s">
        <v>324</v>
      </c>
      <c r="B2" s="103"/>
      <c r="C2" s="103"/>
      <c r="D2" s="103"/>
      <c r="E2" s="103"/>
      <c r="F2" s="103"/>
      <c r="G2" s="103"/>
      <c r="H2" s="103"/>
      <c r="I2" s="103"/>
    </row>
    <row r="3" customFormat="false" ht="6" hidden="false" customHeight="true" outlineLevel="0" collapsed="false"/>
    <row r="4" customFormat="false" ht="16.5" hidden="false" customHeight="true" outlineLevel="0" collapsed="false">
      <c r="A4" s="417"/>
      <c r="B4" s="418" t="s">
        <v>117</v>
      </c>
      <c r="C4" s="418" t="s">
        <v>119</v>
      </c>
      <c r="D4" s="411" t="s">
        <v>313</v>
      </c>
      <c r="E4" s="411"/>
      <c r="F4" s="411"/>
      <c r="G4" s="411"/>
      <c r="H4" s="411"/>
      <c r="I4" s="411"/>
    </row>
    <row r="5" customFormat="false" ht="12.75" hidden="false" customHeight="false" outlineLevel="0" collapsed="false">
      <c r="B5" s="418"/>
      <c r="C5" s="418"/>
      <c r="D5" s="413" t="s">
        <v>314</v>
      </c>
      <c r="E5" s="413" t="s">
        <v>315</v>
      </c>
      <c r="F5" s="413" t="s">
        <v>316</v>
      </c>
      <c r="G5" s="413" t="s">
        <v>319</v>
      </c>
      <c r="H5" s="413" t="s">
        <v>317</v>
      </c>
      <c r="I5" s="413" t="s">
        <v>325</v>
      </c>
    </row>
    <row r="6" customFormat="false" ht="56.25" hidden="false" customHeight="true" outlineLevel="0" collapsed="false">
      <c r="A6" s="148"/>
      <c r="B6" s="418"/>
      <c r="C6" s="418"/>
      <c r="D6" s="418"/>
      <c r="E6" s="418"/>
      <c r="F6" s="418"/>
      <c r="G6" s="418"/>
      <c r="H6" s="418"/>
      <c r="I6" s="418"/>
    </row>
    <row r="7" customFormat="false" ht="12.75" hidden="false" customHeight="false" outlineLevel="0" collapsed="false">
      <c r="A7" s="414"/>
      <c r="B7" s="414" t="n">
        <v>2002</v>
      </c>
    </row>
    <row r="8" customFormat="false" ht="12.75" hidden="false" customHeight="false" outlineLevel="0" collapsed="false">
      <c r="B8" s="0" t="s">
        <v>136</v>
      </c>
      <c r="C8" s="316" t="n">
        <v>27.2</v>
      </c>
      <c r="D8" s="409" t="n">
        <v>42.2</v>
      </c>
      <c r="E8" s="409" t="n">
        <v>22.5</v>
      </c>
      <c r="F8" s="409" t="n">
        <v>17.1</v>
      </c>
      <c r="G8" s="409" t="n">
        <v>28.4</v>
      </c>
      <c r="H8" s="0" t="s">
        <v>326</v>
      </c>
      <c r="I8" s="0" t="s">
        <v>326</v>
      </c>
    </row>
    <row r="9" customFormat="false" ht="12.75" hidden="false" customHeight="false" outlineLevel="0" collapsed="false">
      <c r="B9" s="0" t="s">
        <v>137</v>
      </c>
      <c r="C9" s="316" t="n">
        <v>28.6</v>
      </c>
      <c r="D9" s="409" t="n">
        <v>41.9</v>
      </c>
      <c r="E9" s="409" t="n">
        <v>23.4</v>
      </c>
      <c r="F9" s="409" t="n">
        <v>21.7</v>
      </c>
      <c r="G9" s="409" t="n">
        <v>29.8</v>
      </c>
      <c r="H9" s="0" t="s">
        <v>326</v>
      </c>
      <c r="I9" s="0" t="s">
        <v>326</v>
      </c>
    </row>
    <row r="10" customFormat="false" ht="12.75" hidden="false" customHeight="false" outlineLevel="0" collapsed="false">
      <c r="B10" s="0" t="s">
        <v>138</v>
      </c>
      <c r="C10" s="316" t="n">
        <v>35.2</v>
      </c>
      <c r="D10" s="409" t="n">
        <v>40.1</v>
      </c>
      <c r="E10" s="409" t="n">
        <v>33.4</v>
      </c>
      <c r="F10" s="409" t="n">
        <v>30.7</v>
      </c>
      <c r="G10" s="409" t="n">
        <v>37.5</v>
      </c>
      <c r="H10" s="0" t="s">
        <v>326</v>
      </c>
      <c r="I10" s="0" t="s">
        <v>326</v>
      </c>
    </row>
    <row r="11" customFormat="false" ht="12.75" hidden="false" customHeight="false" outlineLevel="0" collapsed="false">
      <c r="B11" s="0" t="s">
        <v>127</v>
      </c>
      <c r="C11" s="316" t="n">
        <v>37.1</v>
      </c>
      <c r="D11" s="409" t="n">
        <v>37.6</v>
      </c>
      <c r="E11" s="419" t="n">
        <v>38.9</v>
      </c>
      <c r="F11" s="409" t="n">
        <v>34.9</v>
      </c>
      <c r="G11" s="409" t="n">
        <v>33.6</v>
      </c>
      <c r="H11" s="0" t="s">
        <v>326</v>
      </c>
      <c r="I11" s="0" t="s">
        <v>326</v>
      </c>
    </row>
    <row r="12" customFormat="false" ht="12.75" hidden="false" customHeight="false" outlineLevel="0" collapsed="false">
      <c r="B12" s="0" t="s">
        <v>128</v>
      </c>
      <c r="C12" s="420" t="n">
        <v>38</v>
      </c>
      <c r="D12" s="409" t="n">
        <v>37.1</v>
      </c>
      <c r="E12" s="409" t="n">
        <v>38.4</v>
      </c>
      <c r="F12" s="409" t="n">
        <v>36.4</v>
      </c>
      <c r="G12" s="419" t="n">
        <v>42.6</v>
      </c>
      <c r="H12" s="0" t="s">
        <v>326</v>
      </c>
      <c r="I12" s="0" t="s">
        <v>326</v>
      </c>
    </row>
    <row r="13" customFormat="false" ht="12.75" hidden="false" customHeight="false" outlineLevel="0" collapsed="false">
      <c r="B13" s="0" t="s">
        <v>129</v>
      </c>
      <c r="C13" s="316" t="n">
        <v>38.9</v>
      </c>
      <c r="D13" s="419" t="n">
        <v>35</v>
      </c>
      <c r="E13" s="409" t="n">
        <v>40.8</v>
      </c>
      <c r="F13" s="409" t="n">
        <v>36.3</v>
      </c>
      <c r="G13" s="409" t="n">
        <v>48.9</v>
      </c>
      <c r="H13" s="0" t="s">
        <v>326</v>
      </c>
      <c r="I13" s="0" t="s">
        <v>326</v>
      </c>
    </row>
    <row r="14" customFormat="false" ht="12.75" hidden="false" customHeight="false" outlineLevel="0" collapsed="false">
      <c r="B14" s="0" t="s">
        <v>130</v>
      </c>
      <c r="C14" s="316" t="n">
        <v>46.2</v>
      </c>
      <c r="D14" s="419" t="n">
        <v>32</v>
      </c>
      <c r="E14" s="419" t="n">
        <v>54</v>
      </c>
      <c r="F14" s="409" t="n">
        <v>50.1</v>
      </c>
      <c r="G14" s="409" t="n">
        <v>47.3</v>
      </c>
      <c r="H14" s="409" t="n">
        <v>30.1</v>
      </c>
      <c r="I14" s="409" t="n">
        <v>21.8</v>
      </c>
    </row>
    <row r="15" customFormat="false" ht="12.75" hidden="false" customHeight="false" outlineLevel="0" collapsed="false">
      <c r="B15" s="0" t="s">
        <v>131</v>
      </c>
      <c r="C15" s="420" t="n">
        <v>48</v>
      </c>
      <c r="D15" s="409" t="n">
        <v>36.7</v>
      </c>
      <c r="E15" s="409" t="n">
        <v>57.9</v>
      </c>
      <c r="F15" s="409" t="n">
        <v>45.1</v>
      </c>
      <c r="G15" s="409" t="n">
        <v>49.5</v>
      </c>
      <c r="H15" s="409" t="n">
        <v>28.2</v>
      </c>
      <c r="I15" s="409" t="n">
        <v>32.3</v>
      </c>
    </row>
    <row r="16" customFormat="false" ht="12.75" hidden="false" customHeight="false" outlineLevel="0" collapsed="false">
      <c r="B16" s="0" t="s">
        <v>132</v>
      </c>
      <c r="C16" s="420" t="n">
        <v>46.1</v>
      </c>
      <c r="D16" s="409" t="n">
        <v>36.4</v>
      </c>
      <c r="E16" s="409" t="n">
        <v>54.4</v>
      </c>
      <c r="F16" s="409" t="n">
        <v>43.2</v>
      </c>
      <c r="G16" s="409" t="n">
        <v>43.5</v>
      </c>
      <c r="H16" s="409" t="n">
        <v>30.2</v>
      </c>
      <c r="I16" s="409" t="n">
        <v>23.5</v>
      </c>
    </row>
    <row r="17" customFormat="false" ht="12.75" hidden="false" customHeight="false" outlineLevel="0" collapsed="false">
      <c r="B17" s="0" t="s">
        <v>133</v>
      </c>
      <c r="C17" s="316" t="n">
        <v>51.3</v>
      </c>
      <c r="D17" s="409" t="n">
        <v>41.5</v>
      </c>
      <c r="E17" s="409" t="n">
        <v>61.2</v>
      </c>
      <c r="F17" s="409" t="n">
        <v>44.7</v>
      </c>
      <c r="G17" s="409" t="n">
        <v>49.8</v>
      </c>
      <c r="H17" s="409" t="n">
        <v>34.1</v>
      </c>
      <c r="I17" s="409" t="n">
        <v>30.4</v>
      </c>
    </row>
    <row r="18" customFormat="false" ht="12.75" hidden="false" customHeight="false" outlineLevel="0" collapsed="false">
      <c r="B18" s="0" t="s">
        <v>134</v>
      </c>
      <c r="C18" s="316" t="n">
        <v>55.9</v>
      </c>
      <c r="D18" s="409" t="n">
        <v>48.8</v>
      </c>
      <c r="E18" s="419" t="n">
        <v>67.3</v>
      </c>
      <c r="F18" s="409" t="n">
        <v>45.3</v>
      </c>
      <c r="G18" s="419" t="n">
        <v>58</v>
      </c>
      <c r="H18" s="409" t="n">
        <v>34.8</v>
      </c>
      <c r="I18" s="409" t="n">
        <v>33.4</v>
      </c>
    </row>
    <row r="19" customFormat="false" ht="15" hidden="false" customHeight="false" outlineLevel="0" collapsed="false">
      <c r="A19" s="148"/>
      <c r="B19" s="421" t="s">
        <v>327</v>
      </c>
      <c r="C19" s="422" t="n">
        <v>49</v>
      </c>
      <c r="D19" s="423" t="n">
        <v>47.7</v>
      </c>
      <c r="E19" s="423" t="n">
        <v>54.8</v>
      </c>
      <c r="F19" s="423" t="n">
        <v>40.8</v>
      </c>
      <c r="G19" s="423" t="n">
        <v>47.2</v>
      </c>
      <c r="H19" s="423" t="n">
        <v>28</v>
      </c>
      <c r="I19" s="423" t="n">
        <v>27.6</v>
      </c>
    </row>
    <row r="20" customFormat="false" ht="6.75" hidden="false" customHeight="true" outlineLevel="0" collapsed="false"/>
    <row r="21" customFormat="false" ht="12.75" hidden="false" customHeight="false" outlineLevel="0" collapsed="false">
      <c r="B21" s="26" t="n">
        <v>2003</v>
      </c>
      <c r="C21" s="316"/>
      <c r="H21" s="409"/>
      <c r="I21" s="409"/>
    </row>
    <row r="22" customFormat="false" ht="12.75" hidden="false" customHeight="false" outlineLevel="0" collapsed="false">
      <c r="B22" s="0" t="s">
        <v>136</v>
      </c>
      <c r="C22" s="316" t="n">
        <v>40.7</v>
      </c>
      <c r="D22" s="409" t="n">
        <v>43.7</v>
      </c>
      <c r="E22" s="409" t="n">
        <v>48.3</v>
      </c>
      <c r="F22" s="409" t="n">
        <v>35.3</v>
      </c>
      <c r="G22" s="409" t="n">
        <v>42.5</v>
      </c>
      <c r="H22" s="409" t="n">
        <v>30</v>
      </c>
      <c r="I22" s="409" t="n">
        <v>17.1</v>
      </c>
    </row>
    <row r="23" customFormat="false" ht="12.75" hidden="false" customHeight="false" outlineLevel="0" collapsed="false">
      <c r="B23" s="0" t="s">
        <v>137</v>
      </c>
      <c r="C23" s="316" t="n">
        <v>47.1</v>
      </c>
      <c r="D23" s="409" t="n">
        <v>50.5</v>
      </c>
      <c r="E23" s="409" t="n">
        <v>56.7</v>
      </c>
      <c r="F23" s="409" t="n">
        <v>42.6</v>
      </c>
      <c r="G23" s="409" t="n">
        <v>47.2</v>
      </c>
      <c r="H23" s="409" t="n">
        <v>32.3</v>
      </c>
      <c r="I23" s="409" t="n">
        <v>24.1</v>
      </c>
    </row>
    <row r="24" customFormat="false" ht="12.75" hidden="false" customHeight="false" outlineLevel="0" collapsed="false">
      <c r="B24" s="74" t="s">
        <v>138</v>
      </c>
      <c r="C24" s="424" t="n">
        <v>54.1</v>
      </c>
      <c r="D24" s="425" t="n">
        <v>57.1</v>
      </c>
      <c r="E24" s="425" t="n">
        <v>63.7</v>
      </c>
      <c r="F24" s="425" t="n">
        <v>48.8</v>
      </c>
      <c r="G24" s="425" t="n">
        <v>54.5</v>
      </c>
      <c r="H24" s="425" t="n">
        <v>37.8</v>
      </c>
      <c r="I24" s="425" t="n">
        <v>36.9</v>
      </c>
    </row>
    <row r="25" customFormat="false" ht="12.75" hidden="false" customHeight="false" outlineLevel="0" collapsed="false">
      <c r="B25" s="74" t="s">
        <v>127</v>
      </c>
      <c r="C25" s="424" t="n">
        <v>53.4</v>
      </c>
      <c r="D25" s="425" t="n">
        <v>51.8</v>
      </c>
      <c r="E25" s="425" t="n">
        <v>63.7</v>
      </c>
      <c r="F25" s="425" t="n">
        <v>50.4</v>
      </c>
      <c r="G25" s="425" t="n">
        <v>57.3</v>
      </c>
      <c r="H25" s="425" t="n">
        <v>38.7</v>
      </c>
      <c r="I25" s="425" t="n">
        <v>36.3</v>
      </c>
      <c r="K25" s="150"/>
    </row>
    <row r="26" customFormat="false" ht="12.75" hidden="false" customHeight="false" outlineLevel="0" collapsed="false">
      <c r="B26" s="74" t="s">
        <v>128</v>
      </c>
      <c r="C26" s="424" t="n">
        <v>50.1</v>
      </c>
      <c r="D26" s="409" t="n">
        <v>48.1</v>
      </c>
      <c r="E26" s="409" t="n">
        <v>59.1</v>
      </c>
      <c r="F26" s="425" t="n">
        <v>47.7</v>
      </c>
      <c r="G26" s="425" t="n">
        <v>50.5</v>
      </c>
      <c r="H26" s="425" t="n">
        <v>38</v>
      </c>
      <c r="I26" s="425" t="n">
        <v>39.2</v>
      </c>
      <c r="K26" s="150"/>
    </row>
    <row r="27" s="74" customFormat="true" ht="12.75" hidden="false" customHeight="false" outlineLevel="0" collapsed="false">
      <c r="B27" s="74" t="s">
        <v>129</v>
      </c>
      <c r="C27" s="426" t="n">
        <v>52</v>
      </c>
      <c r="D27" s="425" t="n">
        <v>49.8</v>
      </c>
      <c r="E27" s="425" t="n">
        <v>60.3</v>
      </c>
      <c r="F27" s="425" t="n">
        <v>50.7</v>
      </c>
      <c r="G27" s="425" t="n">
        <v>55.7</v>
      </c>
      <c r="H27" s="425" t="n">
        <v>39</v>
      </c>
      <c r="I27" s="425" t="n">
        <v>40.2</v>
      </c>
      <c r="K27" s="150"/>
    </row>
    <row r="28" s="74" customFormat="true" ht="12.75" hidden="false" customHeight="false" outlineLevel="0" collapsed="false">
      <c r="B28" s="74" t="s">
        <v>130</v>
      </c>
      <c r="C28" s="426" t="n">
        <v>60</v>
      </c>
      <c r="D28" s="425" t="n">
        <v>49.1</v>
      </c>
      <c r="E28" s="425" t="n">
        <v>70.8</v>
      </c>
      <c r="F28" s="425" t="n">
        <v>65.9</v>
      </c>
      <c r="G28" s="425" t="n">
        <v>59.3</v>
      </c>
      <c r="H28" s="425" t="n">
        <v>51.2</v>
      </c>
      <c r="I28" s="425" t="n">
        <v>43.5</v>
      </c>
    </row>
    <row r="29" customFormat="false" ht="12.75" hidden="false" customHeight="false" outlineLevel="0" collapsed="false">
      <c r="B29" s="74" t="s">
        <v>131</v>
      </c>
      <c r="C29" s="424" t="n">
        <v>57.9</v>
      </c>
      <c r="D29" s="150" t="n">
        <v>47.7</v>
      </c>
      <c r="E29" s="150" t="n">
        <v>70.2</v>
      </c>
      <c r="F29" s="425" t="n">
        <v>58.9</v>
      </c>
      <c r="G29" s="425" t="n">
        <v>57</v>
      </c>
      <c r="H29" s="425" t="n">
        <v>50.3</v>
      </c>
      <c r="I29" s="425" t="n">
        <v>42.8</v>
      </c>
    </row>
    <row r="30" customFormat="false" ht="12.75" hidden="false" customHeight="false" outlineLevel="0" collapsed="false">
      <c r="B30" s="74" t="s">
        <v>132</v>
      </c>
      <c r="C30" s="424" t="n">
        <v>58.1</v>
      </c>
      <c r="D30" s="425" t="n">
        <v>51.4</v>
      </c>
      <c r="E30" s="425" t="n">
        <v>67.2</v>
      </c>
      <c r="F30" s="427" t="n">
        <v>62</v>
      </c>
      <c r="G30" s="425" t="n">
        <v>57.1</v>
      </c>
      <c r="H30" s="425" t="n">
        <v>46.1</v>
      </c>
      <c r="I30" s="150" t="n">
        <v>46.6</v>
      </c>
    </row>
    <row r="31" customFormat="false" ht="12.75" hidden="false" customHeight="false" outlineLevel="0" collapsed="false">
      <c r="B31" s="74" t="s">
        <v>133</v>
      </c>
      <c r="C31" s="424" t="n">
        <v>66.2</v>
      </c>
      <c r="D31" s="425" t="n">
        <v>66.2</v>
      </c>
      <c r="E31" s="425" t="n">
        <v>74.6</v>
      </c>
      <c r="F31" s="425" t="n">
        <v>67.6</v>
      </c>
      <c r="G31" s="425" t="n">
        <v>63.1</v>
      </c>
      <c r="H31" s="425" t="n">
        <v>52.2</v>
      </c>
      <c r="I31" s="425" t="n">
        <v>45.6</v>
      </c>
    </row>
    <row r="32" customFormat="false" ht="12.75" hidden="false" customHeight="false" outlineLevel="0" collapsed="false">
      <c r="B32" s="74" t="s">
        <v>134</v>
      </c>
      <c r="C32" s="424" t="n">
        <v>71.8</v>
      </c>
      <c r="D32" s="425" t="n">
        <v>75.4</v>
      </c>
      <c r="E32" s="425" t="n">
        <v>80.7</v>
      </c>
      <c r="F32" s="425" t="n">
        <v>69.4</v>
      </c>
      <c r="G32" s="425" t="n">
        <v>69.1</v>
      </c>
      <c r="H32" s="425" t="n">
        <v>56.6</v>
      </c>
      <c r="I32" s="425" t="n">
        <v>47.4</v>
      </c>
    </row>
    <row r="33" customFormat="false" ht="12.75" hidden="false" customHeight="false" outlineLevel="0" collapsed="false">
      <c r="B33" s="74" t="s">
        <v>135</v>
      </c>
      <c r="C33" s="424" t="n">
        <v>58.1</v>
      </c>
      <c r="D33" s="425" t="n">
        <v>60.7</v>
      </c>
      <c r="E33" s="425" t="n">
        <v>64.1</v>
      </c>
      <c r="F33" s="425" t="n">
        <v>54.9</v>
      </c>
      <c r="G33" s="425" t="n">
        <v>54.6</v>
      </c>
      <c r="H33" s="425" t="n">
        <v>48.4</v>
      </c>
      <c r="I33" s="425" t="n">
        <v>44.8</v>
      </c>
    </row>
    <row r="34" customFormat="false" ht="12.75" hidden="false" customHeight="false" outlineLevel="0" collapsed="false">
      <c r="B34" s="428" t="n">
        <v>2004</v>
      </c>
      <c r="C34" s="426"/>
      <c r="D34" s="426"/>
      <c r="E34" s="426"/>
      <c r="F34" s="426"/>
      <c r="G34" s="426"/>
      <c r="H34" s="426"/>
      <c r="I34" s="426"/>
    </row>
    <row r="35" customFormat="false" ht="12.75" hidden="false" customHeight="false" outlineLevel="0" collapsed="false">
      <c r="B35" s="129" t="s">
        <v>136</v>
      </c>
      <c r="C35" s="426" t="n">
        <v>51.1</v>
      </c>
      <c r="D35" s="427" t="n">
        <v>59.7</v>
      </c>
      <c r="E35" s="427" t="n">
        <v>54</v>
      </c>
      <c r="F35" s="427" t="n">
        <v>48.8</v>
      </c>
      <c r="G35" s="427" t="n">
        <v>49</v>
      </c>
      <c r="H35" s="427" t="n">
        <v>36.6</v>
      </c>
      <c r="I35" s="427" t="n">
        <v>38.8</v>
      </c>
    </row>
    <row r="36" customFormat="false" ht="12.75" hidden="false" customHeight="false" outlineLevel="0" collapsed="false">
      <c r="B36" s="129" t="s">
        <v>137</v>
      </c>
      <c r="C36" s="426" t="n">
        <v>58.9</v>
      </c>
      <c r="D36" s="427" t="n">
        <v>65.5</v>
      </c>
      <c r="E36" s="427" t="n">
        <v>65.2</v>
      </c>
      <c r="F36" s="427" t="n">
        <v>51.9</v>
      </c>
      <c r="G36" s="427" t="n">
        <v>57.8</v>
      </c>
      <c r="H36" s="427" t="n">
        <v>46.5</v>
      </c>
      <c r="I36" s="427" t="n">
        <v>44.3</v>
      </c>
    </row>
    <row r="37" customFormat="false" ht="12.75" hidden="false" customHeight="false" outlineLevel="0" collapsed="false">
      <c r="B37" s="129" t="s">
        <v>138</v>
      </c>
      <c r="C37" s="426" t="n">
        <v>67.3</v>
      </c>
      <c r="D37" s="427" t="n">
        <v>75.6</v>
      </c>
      <c r="E37" s="427" t="n">
        <v>72.4</v>
      </c>
      <c r="F37" s="427" t="n">
        <v>61.6</v>
      </c>
      <c r="G37" s="427" t="n">
        <v>70.9</v>
      </c>
      <c r="H37" s="427" t="n">
        <v>53.8</v>
      </c>
      <c r="I37" s="427" t="n">
        <v>44.1</v>
      </c>
    </row>
    <row r="38" customFormat="false" ht="12.75" hidden="false" customHeight="false" outlineLevel="0" collapsed="false">
      <c r="B38" s="129" t="s">
        <v>127</v>
      </c>
      <c r="C38" s="426" t="n">
        <v>65.2</v>
      </c>
      <c r="D38" s="427" t="n">
        <v>69.1</v>
      </c>
      <c r="E38" s="427" t="n">
        <v>70.1</v>
      </c>
      <c r="F38" s="427" t="n">
        <v>61.8</v>
      </c>
      <c r="G38" s="427" t="n">
        <v>71.7</v>
      </c>
      <c r="H38" s="427" t="n">
        <v>53.6</v>
      </c>
      <c r="I38" s="427" t="n">
        <v>44.9</v>
      </c>
    </row>
    <row r="39" customFormat="false" ht="13.5" hidden="false" customHeight="true" outlineLevel="0" collapsed="false">
      <c r="B39" s="129" t="s">
        <v>128</v>
      </c>
      <c r="C39" s="426" t="n">
        <v>55.9</v>
      </c>
      <c r="D39" s="427" t="n">
        <v>55.9</v>
      </c>
      <c r="E39" s="427" t="n">
        <v>63.2</v>
      </c>
      <c r="F39" s="427" t="n">
        <v>54.5</v>
      </c>
      <c r="G39" s="427" t="n">
        <v>50.3</v>
      </c>
      <c r="H39" s="427" t="n">
        <v>47.9</v>
      </c>
      <c r="I39" s="427" t="n">
        <v>43.1</v>
      </c>
    </row>
    <row r="40" customFormat="false" ht="13.5" hidden="false" customHeight="true" outlineLevel="0" collapsed="false">
      <c r="B40" s="129" t="s">
        <v>129</v>
      </c>
      <c r="C40" s="426" t="n">
        <v>57.8</v>
      </c>
      <c r="D40" s="427" t="n">
        <v>54.3</v>
      </c>
      <c r="E40" s="427" t="n">
        <v>66.2</v>
      </c>
      <c r="F40" s="427" t="n">
        <v>55.5</v>
      </c>
      <c r="G40" s="427" t="n">
        <v>61.4</v>
      </c>
      <c r="H40" s="427" t="n">
        <v>49.4</v>
      </c>
      <c r="I40" s="427" t="n">
        <v>41.6</v>
      </c>
    </row>
    <row r="41" customFormat="false" ht="13.5" hidden="false" customHeight="true" outlineLevel="0" collapsed="false">
      <c r="B41" s="129" t="s">
        <v>130</v>
      </c>
      <c r="C41" s="426" t="n">
        <v>66.1</v>
      </c>
      <c r="D41" s="427" t="n">
        <v>54.8</v>
      </c>
      <c r="E41" s="427" t="n">
        <v>76.4</v>
      </c>
      <c r="F41" s="427" t="n">
        <v>66.9</v>
      </c>
      <c r="G41" s="427" t="n">
        <v>73.3</v>
      </c>
      <c r="H41" s="427" t="n">
        <v>56.5</v>
      </c>
      <c r="I41" s="427" t="n">
        <v>57.9</v>
      </c>
    </row>
    <row r="42" customFormat="false" ht="13.5" hidden="false" customHeight="true" outlineLevel="0" collapsed="false">
      <c r="B42" s="129" t="s">
        <v>131</v>
      </c>
      <c r="C42" s="426" t="n">
        <v>65</v>
      </c>
      <c r="D42" s="427" t="n">
        <v>60</v>
      </c>
      <c r="E42" s="427" t="n">
        <v>74.1</v>
      </c>
      <c r="F42" s="427" t="n">
        <v>61.8</v>
      </c>
      <c r="G42" s="427" t="n">
        <v>72.8</v>
      </c>
      <c r="H42" s="427" t="n">
        <v>53.6</v>
      </c>
      <c r="I42" s="427" t="n">
        <v>53.8</v>
      </c>
    </row>
    <row r="43" customFormat="false" ht="13.5" hidden="false" customHeight="true" outlineLevel="0" collapsed="false">
      <c r="B43" s="129" t="s">
        <v>132</v>
      </c>
      <c r="C43" s="426" t="n">
        <v>66.4</v>
      </c>
      <c r="D43" s="427" t="n">
        <v>63.9</v>
      </c>
      <c r="E43" s="427" t="n">
        <v>75</v>
      </c>
      <c r="F43" s="427" t="n">
        <v>62.8</v>
      </c>
      <c r="G43" s="427" t="n">
        <v>75.5</v>
      </c>
      <c r="H43" s="427" t="n">
        <v>52.4</v>
      </c>
      <c r="I43" s="427" t="n">
        <v>50.9</v>
      </c>
    </row>
    <row r="44" customFormat="false" ht="12.75" hidden="false" customHeight="false" outlineLevel="0" collapsed="false">
      <c r="A44" s="29"/>
      <c r="B44" s="29" t="s">
        <v>133</v>
      </c>
      <c r="C44" s="429" t="n">
        <v>71.4</v>
      </c>
      <c r="D44" s="430" t="n">
        <v>75.7</v>
      </c>
      <c r="E44" s="430" t="n">
        <v>76.5</v>
      </c>
      <c r="F44" s="430" t="n">
        <v>68.6</v>
      </c>
      <c r="G44" s="430" t="n">
        <v>78.9</v>
      </c>
      <c r="H44" s="430" t="n">
        <v>55.4</v>
      </c>
      <c r="I44" s="430" t="n">
        <v>47.9</v>
      </c>
    </row>
    <row r="45" customFormat="false" ht="12.75" hidden="false" customHeight="false" outlineLevel="0" collapsed="false">
      <c r="A45" s="29"/>
      <c r="B45" s="84" t="s">
        <v>134</v>
      </c>
      <c r="C45" s="426" t="n">
        <v>78.9</v>
      </c>
      <c r="D45" s="427" t="n">
        <v>90</v>
      </c>
      <c r="E45" s="427" t="n">
        <v>85</v>
      </c>
      <c r="F45" s="427" t="n">
        <v>73.7</v>
      </c>
      <c r="G45" s="427" t="n">
        <v>80.8</v>
      </c>
      <c r="H45" s="431" t="n">
        <v>60.4</v>
      </c>
      <c r="I45" s="431" t="n">
        <v>48.4</v>
      </c>
      <c r="J45" s="29"/>
    </row>
    <row r="46" customFormat="false" ht="15" hidden="false" customHeight="true" outlineLevel="0" collapsed="false">
      <c r="A46" s="29"/>
      <c r="B46" s="84" t="s">
        <v>135</v>
      </c>
      <c r="C46" s="432" t="n">
        <v>64.5</v>
      </c>
      <c r="D46" s="433" t="n">
        <v>72.4</v>
      </c>
      <c r="E46" s="433" t="n">
        <v>69.7</v>
      </c>
      <c r="F46" s="433" t="n">
        <v>59.9</v>
      </c>
      <c r="G46" s="433" t="n">
        <v>72.9</v>
      </c>
      <c r="H46" s="434" t="n">
        <v>48.7</v>
      </c>
      <c r="I46" s="434" t="n">
        <v>36.6</v>
      </c>
    </row>
    <row r="47" customFormat="false" ht="15" hidden="false" customHeight="true" outlineLevel="0" collapsed="false">
      <c r="A47" s="29"/>
      <c r="B47" s="333" t="n">
        <v>2005</v>
      </c>
      <c r="C47" s="433"/>
      <c r="D47" s="433"/>
      <c r="E47" s="433"/>
      <c r="F47" s="433"/>
      <c r="G47" s="433"/>
      <c r="H47" s="434"/>
      <c r="I47" s="434"/>
    </row>
    <row r="48" customFormat="false" ht="15" hidden="false" customHeight="true" outlineLevel="0" collapsed="false">
      <c r="A48" s="29"/>
      <c r="B48" s="84" t="s">
        <v>136</v>
      </c>
      <c r="C48" s="426" t="n">
        <v>56.2</v>
      </c>
      <c r="D48" s="427" t="n">
        <v>65.6</v>
      </c>
      <c r="E48" s="427" t="n">
        <v>60.4</v>
      </c>
      <c r="F48" s="427" t="n">
        <v>51.4</v>
      </c>
      <c r="G48" s="427" t="n">
        <v>55.6</v>
      </c>
      <c r="H48" s="427" t="n">
        <v>42.6</v>
      </c>
      <c r="I48" s="427" t="n">
        <v>37.2</v>
      </c>
    </row>
    <row r="49" customFormat="false" ht="15" hidden="false" customHeight="true" outlineLevel="0" collapsed="false">
      <c r="A49" s="29"/>
      <c r="B49" s="84" t="s">
        <v>137</v>
      </c>
      <c r="C49" s="432" t="n">
        <v>64.7</v>
      </c>
      <c r="D49" s="433" t="n">
        <v>74.9</v>
      </c>
      <c r="E49" s="433" t="n">
        <v>71.3</v>
      </c>
      <c r="F49" s="433" t="n">
        <v>57.2</v>
      </c>
      <c r="G49" s="433" t="n">
        <v>68.6</v>
      </c>
      <c r="H49" s="434" t="n">
        <v>47.4</v>
      </c>
      <c r="I49" s="434" t="n">
        <v>41.1</v>
      </c>
    </row>
    <row r="50" customFormat="false" ht="15" hidden="false" customHeight="true" outlineLevel="0" collapsed="false">
      <c r="A50" s="29"/>
      <c r="B50" s="84" t="s">
        <v>138</v>
      </c>
      <c r="C50" s="432" t="n">
        <v>70.1</v>
      </c>
      <c r="D50" s="433" t="n">
        <v>72.2</v>
      </c>
      <c r="E50" s="433" t="n">
        <v>78.7</v>
      </c>
      <c r="F50" s="433" t="n">
        <v>67.7</v>
      </c>
      <c r="G50" s="433" t="n">
        <v>72.4</v>
      </c>
      <c r="H50" s="434" t="n">
        <v>55.4</v>
      </c>
      <c r="I50" s="434" t="n">
        <v>49.4</v>
      </c>
    </row>
    <row r="51" customFormat="false" ht="15" hidden="false" customHeight="true" outlineLevel="0" collapsed="false">
      <c r="A51" s="29"/>
      <c r="B51" s="84" t="s">
        <v>127</v>
      </c>
      <c r="C51" s="432" t="n">
        <v>66.1</v>
      </c>
      <c r="D51" s="433" t="n">
        <v>70.1</v>
      </c>
      <c r="E51" s="433" t="n">
        <v>73.5</v>
      </c>
      <c r="F51" s="433" t="n">
        <v>63</v>
      </c>
      <c r="G51" s="433" t="n">
        <v>68.4</v>
      </c>
      <c r="H51" s="434" t="n">
        <v>52.5</v>
      </c>
      <c r="I51" s="434" t="n">
        <v>44.7</v>
      </c>
    </row>
    <row r="52" customFormat="false" ht="15" hidden="false" customHeight="true" outlineLevel="0" collapsed="false">
      <c r="A52" s="29"/>
      <c r="B52" s="84" t="s">
        <v>128</v>
      </c>
      <c r="C52" s="432" t="n">
        <v>60.8</v>
      </c>
      <c r="D52" s="433" t="n">
        <v>60.5</v>
      </c>
      <c r="E52" s="433" t="n">
        <v>69.9</v>
      </c>
      <c r="F52" s="433" t="n">
        <v>60.1</v>
      </c>
      <c r="G52" s="433" t="n">
        <v>60.5</v>
      </c>
      <c r="H52" s="434" t="n">
        <v>48.1</v>
      </c>
      <c r="I52" s="434" t="n">
        <v>42.6</v>
      </c>
    </row>
    <row r="53" customFormat="false" ht="15" hidden="false" customHeight="true" outlineLevel="0" collapsed="false">
      <c r="A53" s="29"/>
      <c r="B53" s="84" t="s">
        <v>129</v>
      </c>
      <c r="C53" s="432" t="n">
        <v>61.6</v>
      </c>
      <c r="D53" s="433" t="n">
        <v>54.6</v>
      </c>
      <c r="E53" s="433" t="n">
        <v>73.3</v>
      </c>
      <c r="F53" s="433" t="n">
        <v>62.2</v>
      </c>
      <c r="G53" s="433" t="n">
        <v>58.7</v>
      </c>
      <c r="H53" s="434" t="n">
        <v>54</v>
      </c>
      <c r="I53" s="434" t="n">
        <v>46.8</v>
      </c>
    </row>
    <row r="54" customFormat="false" ht="15" hidden="false" customHeight="true" outlineLevel="0" collapsed="false">
      <c r="A54" s="29"/>
      <c r="B54" s="84" t="s">
        <v>130</v>
      </c>
      <c r="C54" s="432" t="n">
        <v>68.3</v>
      </c>
      <c r="D54" s="433" t="n">
        <v>58.9</v>
      </c>
      <c r="E54" s="433" t="n">
        <v>78.7</v>
      </c>
      <c r="F54" s="433" t="n">
        <v>70.5</v>
      </c>
      <c r="G54" s="433" t="n">
        <v>70.4</v>
      </c>
      <c r="H54" s="434" t="n">
        <v>62</v>
      </c>
      <c r="I54" s="434" t="n">
        <v>51.5</v>
      </c>
    </row>
    <row r="55" customFormat="false" ht="15" hidden="false" customHeight="true" outlineLevel="0" collapsed="false">
      <c r="A55" s="29"/>
      <c r="B55" s="84" t="s">
        <v>131</v>
      </c>
      <c r="C55" s="432" t="n">
        <v>67.4</v>
      </c>
      <c r="D55" s="433" t="n">
        <v>64.9</v>
      </c>
      <c r="E55" s="433" t="n">
        <v>75.7</v>
      </c>
      <c r="F55" s="433" t="n">
        <v>68.6</v>
      </c>
      <c r="G55" s="433" t="n">
        <v>70.4</v>
      </c>
      <c r="H55" s="434" t="n">
        <v>55.6</v>
      </c>
      <c r="I55" s="434" t="n">
        <v>48.9</v>
      </c>
    </row>
    <row r="56" customFormat="false" ht="15" hidden="false" customHeight="true" outlineLevel="0" collapsed="false">
      <c r="A56" s="29"/>
      <c r="B56" s="84" t="s">
        <v>132</v>
      </c>
      <c r="C56" s="426" t="n">
        <v>73.8</v>
      </c>
      <c r="D56" s="427" t="n">
        <v>80.9</v>
      </c>
      <c r="E56" s="427" t="n">
        <v>81.6</v>
      </c>
      <c r="F56" s="427" t="n">
        <v>72.7</v>
      </c>
      <c r="G56" s="427" t="n">
        <v>73.1</v>
      </c>
      <c r="H56" s="427" t="n">
        <v>52.8</v>
      </c>
      <c r="I56" s="427" t="n">
        <v>48</v>
      </c>
    </row>
    <row r="57" customFormat="false" ht="15" hidden="false" customHeight="true" outlineLevel="0" collapsed="false">
      <c r="A57" s="29"/>
      <c r="B57" s="84" t="s">
        <v>133</v>
      </c>
      <c r="C57" s="426" t="n">
        <v>73.1</v>
      </c>
      <c r="D57" s="427" t="n">
        <v>80.6</v>
      </c>
      <c r="E57" s="427" t="n">
        <v>78.3</v>
      </c>
      <c r="F57" s="427" t="n">
        <v>76.7</v>
      </c>
      <c r="G57" s="427" t="n">
        <v>68.2</v>
      </c>
      <c r="H57" s="427" t="n">
        <v>53</v>
      </c>
      <c r="I57" s="427" t="n">
        <v>46.2</v>
      </c>
    </row>
    <row r="58" customFormat="false" ht="15" hidden="false" customHeight="true" outlineLevel="0" collapsed="false">
      <c r="A58" s="29"/>
      <c r="B58" s="84" t="s">
        <v>134</v>
      </c>
      <c r="C58" s="426" t="n">
        <v>79.9</v>
      </c>
      <c r="D58" s="427" t="n">
        <v>91.7</v>
      </c>
      <c r="E58" s="427" t="n">
        <v>86.6</v>
      </c>
      <c r="F58" s="427" t="n">
        <v>78.8</v>
      </c>
      <c r="G58" s="427" t="n">
        <v>72.6</v>
      </c>
      <c r="H58" s="427" t="n">
        <v>57.1</v>
      </c>
      <c r="I58" s="427" t="n">
        <v>49.7</v>
      </c>
    </row>
    <row r="59" customFormat="false" ht="12.75" hidden="false" customHeight="false" outlineLevel="0" collapsed="false">
      <c r="A59" s="435" t="s">
        <v>328</v>
      </c>
    </row>
    <row r="60" customFormat="false" ht="12.75" hidden="false" customHeight="false" outlineLevel="0" collapsed="false">
      <c r="A60" s="117" t="s">
        <v>329</v>
      </c>
      <c r="E60" s="436"/>
    </row>
    <row r="61" customFormat="false" ht="12.75" hidden="false" customHeight="false" outlineLevel="0" collapsed="false">
      <c r="A61" s="435" t="s">
        <v>330</v>
      </c>
      <c r="E61" s="436"/>
    </row>
    <row r="62" customFormat="false" ht="12.75" hidden="false" customHeight="false" outlineLevel="0" collapsed="false">
      <c r="A62" s="117" t="s">
        <v>323</v>
      </c>
    </row>
    <row r="63" customFormat="false" ht="12.75" hidden="true" customHeight="false" outlineLevel="0" collapsed="false">
      <c r="A63" s="117"/>
    </row>
    <row r="64" customFormat="false" ht="12.75" hidden="true" customHeight="false" outlineLevel="0" collapsed="false">
      <c r="A64" s="117"/>
      <c r="C64" s="437"/>
      <c r="D64" s="138"/>
      <c r="E64" s="138"/>
      <c r="F64" s="138"/>
      <c r="G64" s="138"/>
      <c r="H64" s="138"/>
      <c r="I64" s="138"/>
    </row>
  </sheetData>
  <mergeCells count="10">
    <mergeCell ref="A2:I2"/>
    <mergeCell ref="B4:B6"/>
    <mergeCell ref="C4:C6"/>
    <mergeCell ref="D4:I4"/>
    <mergeCell ref="D5:D6"/>
    <mergeCell ref="E5:E6"/>
    <mergeCell ref="F5:F6"/>
    <mergeCell ref="G5:G6"/>
    <mergeCell ref="H5:H6"/>
    <mergeCell ref="I5:I6"/>
  </mergeCells>
  <hyperlinks>
    <hyperlink ref="A1" location="indice!A1" display="volver al índice"/>
  </hyperlinks>
  <printOptions headings="false" gridLines="false" gridLinesSet="true" horizontalCentered="false" verticalCentered="false"/>
  <pageMargins left="0.729861111111111" right="0.747916666666667" top="0.54027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3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true" outlineLevelRow="0" outlineLevelCol="0"/>
  <cols>
    <col collapsed="false" customWidth="true" hidden="false" outlineLevel="0" max="1" min="1" style="74" width="3.28"/>
    <col collapsed="false" customWidth="true" hidden="false" outlineLevel="0" max="2" min="2" style="74" width="16.7"/>
    <col collapsed="false" customWidth="true" hidden="false" outlineLevel="0" max="6" min="3" style="425" width="11.7"/>
    <col collapsed="false" customWidth="true" hidden="false" outlineLevel="0" max="7" min="7" style="425" width="10.85"/>
    <col collapsed="false" customWidth="true" hidden="false" outlineLevel="0" max="8" min="8" style="74" width="11.28"/>
    <col collapsed="false" customWidth="false" hidden="false" outlineLevel="0" max="9" min="9" style="74" width="9.14"/>
    <col collapsed="false" customWidth="false" hidden="true" outlineLevel="0" max="257" min="10" style="74" width="9.14"/>
  </cols>
  <sheetData>
    <row r="1" customFormat="false" ht="12.75" hidden="false" customHeight="false" outlineLevel="0" collapsed="false">
      <c r="A1" s="10" t="s">
        <v>115</v>
      </c>
      <c r="I1" s="198"/>
    </row>
    <row r="2" customFormat="false" ht="30" hidden="false" customHeight="true" outlineLevel="0" collapsed="false">
      <c r="A2" s="438" t="s">
        <v>331</v>
      </c>
      <c r="B2" s="438"/>
      <c r="C2" s="438"/>
      <c r="D2" s="438"/>
      <c r="E2" s="438"/>
      <c r="F2" s="438"/>
      <c r="G2" s="438"/>
      <c r="H2" s="438"/>
      <c r="I2" s="438"/>
    </row>
    <row r="3" customFormat="false" ht="16.5" hidden="false" customHeight="true" outlineLevel="0" collapsed="false">
      <c r="A3" s="439"/>
      <c r="B3" s="440" t="s">
        <v>117</v>
      </c>
      <c r="C3" s="440" t="s">
        <v>119</v>
      </c>
      <c r="D3" s="441" t="s">
        <v>313</v>
      </c>
      <c r="E3" s="441"/>
      <c r="F3" s="441"/>
      <c r="G3" s="441"/>
      <c r="H3" s="441"/>
      <c r="I3" s="441"/>
    </row>
    <row r="4" customFormat="false" ht="12.75" hidden="false" customHeight="false" outlineLevel="0" collapsed="false">
      <c r="B4" s="440"/>
      <c r="C4" s="440"/>
      <c r="D4" s="442" t="s">
        <v>314</v>
      </c>
      <c r="E4" s="442" t="s">
        <v>315</v>
      </c>
      <c r="F4" s="442" t="s">
        <v>316</v>
      </c>
      <c r="G4" s="442" t="s">
        <v>319</v>
      </c>
      <c r="H4" s="442" t="s">
        <v>332</v>
      </c>
      <c r="I4" s="442" t="s">
        <v>333</v>
      </c>
    </row>
    <row r="5" customFormat="false" ht="13.5" hidden="false" customHeight="false" outlineLevel="0" collapsed="false">
      <c r="A5" s="443"/>
      <c r="B5" s="440"/>
      <c r="C5" s="440"/>
      <c r="D5" s="442"/>
      <c r="E5" s="442"/>
      <c r="F5" s="442"/>
      <c r="G5" s="442"/>
      <c r="H5" s="442"/>
      <c r="I5" s="442"/>
    </row>
    <row r="6" customFormat="false" ht="12.75" hidden="false" customHeight="false" outlineLevel="0" collapsed="false">
      <c r="A6" s="444" t="n">
        <v>2002</v>
      </c>
      <c r="B6" s="444"/>
      <c r="C6" s="427"/>
      <c r="D6" s="426" t="n">
        <f aca="false">AVERAGE(D7:D13,D15:D19)</f>
        <v>270.116666666667</v>
      </c>
      <c r="E6" s="426" t="n">
        <f aca="false">AVERAGE(E7:E13,E15:E19)</f>
        <v>83.7916666666667</v>
      </c>
      <c r="F6" s="426" t="n">
        <f aca="false">AVERAGE(F7:F13,F15:F19)</f>
        <v>55.9666666666667</v>
      </c>
      <c r="G6" s="426" t="n">
        <f aca="false">AVERAGE(G7:G13,G15:G19)</f>
        <v>91.7666666666667</v>
      </c>
      <c r="H6" s="427" t="s">
        <v>326</v>
      </c>
      <c r="I6" s="427" t="s">
        <v>326</v>
      </c>
    </row>
    <row r="7" customFormat="false" ht="12.75" hidden="false" customHeight="false" outlineLevel="0" collapsed="false">
      <c r="B7" s="74" t="s">
        <v>136</v>
      </c>
      <c r="C7" s="424" t="n">
        <v>101.6</v>
      </c>
      <c r="D7" s="425" t="n">
        <v>139.1</v>
      </c>
      <c r="E7" s="425" t="n">
        <v>81.8</v>
      </c>
      <c r="F7" s="425" t="n">
        <v>50.5</v>
      </c>
      <c r="G7" s="425" t="n">
        <v>81.6</v>
      </c>
      <c r="H7" s="427" t="s">
        <v>326</v>
      </c>
      <c r="I7" s="427" t="s">
        <v>326</v>
      </c>
    </row>
    <row r="8" customFormat="false" ht="12.75" hidden="false" customHeight="false" outlineLevel="0" collapsed="false">
      <c r="B8" s="74" t="s">
        <v>334</v>
      </c>
      <c r="C8" s="424" t="n">
        <v>136.8</v>
      </c>
      <c r="D8" s="425" t="n">
        <v>236.8</v>
      </c>
      <c r="E8" s="425" t="n">
        <v>80.5</v>
      </c>
      <c r="F8" s="425" t="n">
        <v>51.7</v>
      </c>
      <c r="G8" s="425" t="n">
        <v>76.3</v>
      </c>
      <c r="H8" s="427" t="s">
        <v>326</v>
      </c>
      <c r="I8" s="427" t="s">
        <v>326</v>
      </c>
    </row>
    <row r="9" customFormat="false" ht="12.75" hidden="false" customHeight="false" outlineLevel="0" collapsed="false">
      <c r="B9" s="74" t="s">
        <v>138</v>
      </c>
      <c r="C9" s="424" t="n">
        <v>124.9</v>
      </c>
      <c r="D9" s="425" t="n">
        <v>231.8</v>
      </c>
      <c r="E9" s="425" t="n">
        <v>73.9</v>
      </c>
      <c r="F9" s="425" t="n">
        <v>53.9</v>
      </c>
      <c r="G9" s="425" t="n">
        <v>97.4</v>
      </c>
      <c r="H9" s="427" t="s">
        <v>326</v>
      </c>
      <c r="I9" s="427" t="s">
        <v>326</v>
      </c>
    </row>
    <row r="10" customFormat="false" ht="12.75" hidden="false" customHeight="false" outlineLevel="0" collapsed="false">
      <c r="B10" s="74" t="s">
        <v>127</v>
      </c>
      <c r="C10" s="424" t="n">
        <v>114.2</v>
      </c>
      <c r="D10" s="425" t="n">
        <v>207.3</v>
      </c>
      <c r="E10" s="427" t="n">
        <v>85</v>
      </c>
      <c r="F10" s="425" t="n">
        <v>54.2</v>
      </c>
      <c r="G10" s="425" t="n">
        <v>79.3</v>
      </c>
      <c r="H10" s="427" t="s">
        <v>326</v>
      </c>
      <c r="I10" s="427" t="s">
        <v>326</v>
      </c>
    </row>
    <row r="11" customFormat="false" ht="12.75" hidden="false" customHeight="false" outlineLevel="0" collapsed="false">
      <c r="B11" s="74" t="s">
        <v>128</v>
      </c>
      <c r="C11" s="424" t="n">
        <v>129.8</v>
      </c>
      <c r="D11" s="425" t="n">
        <v>282.4</v>
      </c>
      <c r="E11" s="425" t="n">
        <v>86.1</v>
      </c>
      <c r="F11" s="425" t="n">
        <v>54.5</v>
      </c>
      <c r="G11" s="427" t="n">
        <v>94</v>
      </c>
      <c r="H11" s="427" t="s">
        <v>326</v>
      </c>
      <c r="I11" s="427" t="s">
        <v>326</v>
      </c>
    </row>
    <row r="12" customFormat="false" ht="12.75" hidden="false" customHeight="false" outlineLevel="0" collapsed="false">
      <c r="B12" s="74" t="s">
        <v>129</v>
      </c>
      <c r="C12" s="424" t="n">
        <v>146.7</v>
      </c>
      <c r="D12" s="425" t="n">
        <v>332.8</v>
      </c>
      <c r="E12" s="425" t="n">
        <v>91.5</v>
      </c>
      <c r="F12" s="425" t="n">
        <v>57.4</v>
      </c>
      <c r="G12" s="425" t="n">
        <v>98.8</v>
      </c>
      <c r="H12" s="427" t="s">
        <v>326</v>
      </c>
      <c r="I12" s="427" t="s">
        <v>326</v>
      </c>
    </row>
    <row r="13" customFormat="false" ht="12.75" hidden="false" customHeight="false" outlineLevel="0" collapsed="false">
      <c r="B13" s="74" t="s">
        <v>130</v>
      </c>
      <c r="C13" s="424" t="n">
        <v>129.2</v>
      </c>
      <c r="D13" s="425" t="n">
        <v>350.2</v>
      </c>
      <c r="E13" s="425" t="n">
        <v>91.5</v>
      </c>
      <c r="F13" s="425" t="n">
        <v>58.1</v>
      </c>
      <c r="G13" s="425" t="n">
        <v>87.6</v>
      </c>
      <c r="H13" s="427" t="s">
        <v>326</v>
      </c>
      <c r="I13" s="427" t="s">
        <v>326</v>
      </c>
    </row>
    <row r="14" customFormat="false" ht="12.75" hidden="false" customHeight="false" outlineLevel="0" collapsed="false">
      <c r="B14" s="74" t="s">
        <v>130</v>
      </c>
      <c r="C14" s="424" t="n">
        <v>133.8</v>
      </c>
      <c r="D14" s="425" t="n">
        <v>344.8</v>
      </c>
      <c r="E14" s="425" t="n">
        <v>89.6</v>
      </c>
      <c r="F14" s="425" t="n">
        <v>56.8</v>
      </c>
      <c r="G14" s="425" t="n">
        <v>90.9</v>
      </c>
      <c r="H14" s="427" t="s">
        <v>326</v>
      </c>
      <c r="I14" s="427" t="s">
        <v>326</v>
      </c>
    </row>
    <row r="15" customFormat="false" ht="12.75" hidden="false" customHeight="false" outlineLevel="0" collapsed="false">
      <c r="B15" s="74" t="s">
        <v>131</v>
      </c>
      <c r="C15" s="424" t="n">
        <v>132.1</v>
      </c>
      <c r="D15" s="425" t="n">
        <v>327.4</v>
      </c>
      <c r="E15" s="425" t="n">
        <v>77.6</v>
      </c>
      <c r="F15" s="425" t="n">
        <v>56.3</v>
      </c>
      <c r="G15" s="425" t="n">
        <v>93.9</v>
      </c>
      <c r="H15" s="427" t="s">
        <v>326</v>
      </c>
      <c r="I15" s="427" t="s">
        <v>326</v>
      </c>
    </row>
    <row r="16" customFormat="false" ht="12.75" hidden="false" customHeight="false" outlineLevel="0" collapsed="false">
      <c r="B16" s="74" t="s">
        <v>132</v>
      </c>
      <c r="C16" s="426" t="n">
        <v>119</v>
      </c>
      <c r="D16" s="425" t="n">
        <v>284.8</v>
      </c>
      <c r="E16" s="425" t="n">
        <v>80.4</v>
      </c>
      <c r="F16" s="425" t="n">
        <v>55.1</v>
      </c>
      <c r="G16" s="425" t="n">
        <v>90.8</v>
      </c>
      <c r="H16" s="427" t="s">
        <v>326</v>
      </c>
      <c r="I16" s="427" t="s">
        <v>326</v>
      </c>
    </row>
    <row r="17" customFormat="false" ht="12.75" hidden="false" customHeight="false" outlineLevel="0" collapsed="false">
      <c r="B17" s="74" t="s">
        <v>133</v>
      </c>
      <c r="C17" s="424" t="n">
        <v>124.2</v>
      </c>
      <c r="D17" s="425" t="n">
        <v>299.5</v>
      </c>
      <c r="E17" s="425" t="n">
        <v>82.7</v>
      </c>
      <c r="F17" s="425" t="n">
        <v>57.2</v>
      </c>
      <c r="G17" s="425" t="n">
        <v>98.2</v>
      </c>
      <c r="H17" s="427" t="s">
        <v>326</v>
      </c>
      <c r="I17" s="427" t="s">
        <v>326</v>
      </c>
    </row>
    <row r="18" customFormat="false" ht="12.75" hidden="false" customHeight="false" outlineLevel="0" collapsed="false">
      <c r="B18" s="74" t="s">
        <v>134</v>
      </c>
      <c r="C18" s="113" t="n">
        <v>139.4</v>
      </c>
      <c r="D18" s="445" t="n">
        <v>292.7</v>
      </c>
      <c r="E18" s="433" t="n">
        <v>88</v>
      </c>
      <c r="F18" s="445" t="n">
        <v>60.9</v>
      </c>
      <c r="G18" s="445" t="n">
        <v>99.7</v>
      </c>
      <c r="H18" s="433" t="s">
        <v>326</v>
      </c>
      <c r="I18" s="433" t="s">
        <v>326</v>
      </c>
    </row>
    <row r="19" customFormat="false" ht="15" hidden="false" customHeight="false" outlineLevel="0" collapsed="false">
      <c r="A19" s="84"/>
      <c r="B19" s="446" t="s">
        <v>327</v>
      </c>
      <c r="C19" s="447" t="n">
        <v>127.7</v>
      </c>
      <c r="D19" s="448" t="n">
        <v>256.6</v>
      </c>
      <c r="E19" s="448" t="n">
        <v>86.5</v>
      </c>
      <c r="F19" s="448" t="n">
        <v>61.8</v>
      </c>
      <c r="G19" s="448" t="n">
        <v>103.6</v>
      </c>
      <c r="H19" s="449" t="s">
        <v>326</v>
      </c>
      <c r="I19" s="449" t="s">
        <v>326</v>
      </c>
    </row>
    <row r="20" customFormat="false" ht="12.75" hidden="false" customHeight="false" outlineLevel="0" collapsed="false">
      <c r="A20" s="444" t="n">
        <v>2003</v>
      </c>
      <c r="B20" s="444"/>
      <c r="C20" s="113"/>
      <c r="D20" s="445"/>
      <c r="E20" s="445"/>
      <c r="F20" s="445"/>
      <c r="G20" s="445"/>
      <c r="H20" s="445"/>
      <c r="I20" s="445"/>
    </row>
    <row r="21" customFormat="false" ht="12.75" hidden="false" customHeight="false" outlineLevel="0" collapsed="false">
      <c r="A21" s="84"/>
      <c r="B21" s="74" t="s">
        <v>136</v>
      </c>
      <c r="C21" s="432" t="n">
        <v>110.3</v>
      </c>
      <c r="D21" s="433" t="n">
        <v>252.5</v>
      </c>
      <c r="E21" s="433" t="n">
        <v>83.9</v>
      </c>
      <c r="F21" s="433" t="n">
        <v>55.6</v>
      </c>
      <c r="G21" s="433" t="n">
        <v>100.2</v>
      </c>
      <c r="H21" s="433" t="n">
        <v>40.6</v>
      </c>
      <c r="I21" s="433" t="n">
        <v>39.9</v>
      </c>
    </row>
    <row r="22" customFormat="false" ht="12.75" hidden="false" customHeight="false" outlineLevel="0" collapsed="false">
      <c r="A22" s="84"/>
      <c r="B22" s="74" t="s">
        <v>137</v>
      </c>
      <c r="C22" s="426" t="n">
        <v>111.3</v>
      </c>
      <c r="D22" s="427" t="n">
        <v>258.5</v>
      </c>
      <c r="E22" s="427" t="n">
        <v>82.1</v>
      </c>
      <c r="F22" s="427" t="n">
        <v>59.3</v>
      </c>
      <c r="G22" s="427" t="n">
        <v>95.1</v>
      </c>
      <c r="H22" s="427" t="n">
        <v>42.5</v>
      </c>
      <c r="I22" s="427" t="n">
        <v>29.9</v>
      </c>
    </row>
    <row r="23" customFormat="false" ht="12.75" hidden="false" customHeight="false" outlineLevel="0" collapsed="false">
      <c r="A23" s="84"/>
      <c r="B23" s="74" t="s">
        <v>138</v>
      </c>
      <c r="C23" s="426" t="n">
        <v>109.4</v>
      </c>
      <c r="D23" s="427" t="n">
        <v>244.6</v>
      </c>
      <c r="E23" s="427" t="n">
        <v>82.8</v>
      </c>
      <c r="F23" s="427" t="n">
        <v>60.9</v>
      </c>
      <c r="G23" s="427" t="n">
        <v>105.9</v>
      </c>
      <c r="H23" s="427" t="n">
        <v>40.1</v>
      </c>
      <c r="I23" s="427" t="n">
        <v>37.7</v>
      </c>
    </row>
    <row r="24" customFormat="false" ht="12.75" hidden="false" customHeight="false" outlineLevel="0" collapsed="false">
      <c r="A24" s="84"/>
      <c r="B24" s="74" t="s">
        <v>127</v>
      </c>
      <c r="C24" s="426" t="n">
        <v>106.6</v>
      </c>
      <c r="D24" s="427" t="n">
        <v>234.8</v>
      </c>
      <c r="E24" s="427" t="n">
        <v>82.8</v>
      </c>
      <c r="F24" s="427" t="n">
        <v>61.5</v>
      </c>
      <c r="G24" s="427" t="n">
        <v>101.4</v>
      </c>
      <c r="H24" s="427" t="n">
        <v>37.9</v>
      </c>
      <c r="I24" s="427" t="n">
        <v>32.6</v>
      </c>
    </row>
    <row r="25" customFormat="false" ht="12.75" hidden="false" customHeight="false" outlineLevel="0" collapsed="false">
      <c r="B25" s="74" t="s">
        <v>128</v>
      </c>
      <c r="C25" s="426" t="n">
        <v>106.9</v>
      </c>
      <c r="D25" s="427" t="n">
        <v>237.9</v>
      </c>
      <c r="E25" s="427" t="n">
        <v>82.4</v>
      </c>
      <c r="F25" s="427" t="n">
        <v>62</v>
      </c>
      <c r="G25" s="427" t="n">
        <v>103.1</v>
      </c>
      <c r="H25" s="427" t="n">
        <v>33.7</v>
      </c>
      <c r="I25" s="427" t="n">
        <v>31.9</v>
      </c>
    </row>
    <row r="26" customFormat="false" ht="12.75" hidden="false" customHeight="false" outlineLevel="0" collapsed="false">
      <c r="B26" s="74" t="s">
        <v>129</v>
      </c>
      <c r="C26" s="426" t="n">
        <v>110.7</v>
      </c>
      <c r="D26" s="427" t="n">
        <v>257.3</v>
      </c>
      <c r="E26" s="427" t="n">
        <v>82.5</v>
      </c>
      <c r="F26" s="427" t="n">
        <v>58.3</v>
      </c>
      <c r="G26" s="427" t="n">
        <v>99.1</v>
      </c>
      <c r="H26" s="427" t="n">
        <v>36.8</v>
      </c>
      <c r="I26" s="427" t="n">
        <v>31.4</v>
      </c>
    </row>
    <row r="27" customFormat="false" ht="12.75" hidden="false" customHeight="false" outlineLevel="0" collapsed="false">
      <c r="B27" s="74" t="s">
        <v>130</v>
      </c>
      <c r="C27" s="426" t="n">
        <v>103.3</v>
      </c>
      <c r="D27" s="427" t="n">
        <v>222.4</v>
      </c>
      <c r="E27" s="427" t="n">
        <v>81.9</v>
      </c>
      <c r="F27" s="427" t="n">
        <v>62.4</v>
      </c>
      <c r="G27" s="427" t="n">
        <v>94.9</v>
      </c>
      <c r="H27" s="427" t="n">
        <v>38.8</v>
      </c>
      <c r="I27" s="427" t="n">
        <v>32.5</v>
      </c>
    </row>
    <row r="28" customFormat="false" ht="12.75" hidden="false" customHeight="false" outlineLevel="0" collapsed="false">
      <c r="B28" s="74" t="s">
        <v>131</v>
      </c>
      <c r="C28" s="426" t="n">
        <v>110.2</v>
      </c>
      <c r="D28" s="427" t="n">
        <v>240.6</v>
      </c>
      <c r="E28" s="427" t="n">
        <v>89.9</v>
      </c>
      <c r="F28" s="427" t="n">
        <v>57.8</v>
      </c>
      <c r="G28" s="427" t="n">
        <v>100</v>
      </c>
      <c r="H28" s="427" t="n">
        <v>39.7</v>
      </c>
      <c r="I28" s="427" t="n">
        <v>39.4</v>
      </c>
    </row>
    <row r="29" customFormat="false" ht="12.75" hidden="false" customHeight="false" outlineLevel="0" collapsed="false">
      <c r="B29" s="74" t="s">
        <v>132</v>
      </c>
      <c r="C29" s="426" t="n">
        <v>107.8</v>
      </c>
      <c r="D29" s="427" t="n">
        <v>243.4</v>
      </c>
      <c r="E29" s="427" t="n">
        <v>81</v>
      </c>
      <c r="F29" s="427" t="n">
        <v>59.4</v>
      </c>
      <c r="G29" s="427" t="n">
        <v>95.2</v>
      </c>
      <c r="H29" s="427" t="n">
        <v>39.2</v>
      </c>
      <c r="I29" s="427" t="n">
        <v>41.5</v>
      </c>
    </row>
    <row r="30" customFormat="false" ht="12.75" hidden="false" customHeight="false" outlineLevel="0" collapsed="false">
      <c r="B30" s="74" t="s">
        <v>133</v>
      </c>
      <c r="C30" s="426" t="n">
        <v>112.3</v>
      </c>
      <c r="D30" s="427" t="n">
        <v>250.1</v>
      </c>
      <c r="E30" s="427" t="n">
        <v>85.6</v>
      </c>
      <c r="F30" s="427" t="n">
        <v>61.9</v>
      </c>
      <c r="G30" s="427" t="n">
        <v>93.1</v>
      </c>
      <c r="H30" s="427" t="n">
        <v>40.7</v>
      </c>
      <c r="I30" s="427" t="n">
        <v>38.5</v>
      </c>
    </row>
    <row r="31" customFormat="false" ht="12.75" hidden="false" customHeight="false" outlineLevel="0" collapsed="false">
      <c r="B31" s="74" t="s">
        <v>134</v>
      </c>
      <c r="C31" s="426" t="n">
        <v>121</v>
      </c>
      <c r="D31" s="427" t="n">
        <v>282.1</v>
      </c>
      <c r="E31" s="427" t="n">
        <v>88.8</v>
      </c>
      <c r="F31" s="427" t="n">
        <v>61.1</v>
      </c>
      <c r="G31" s="427" t="n">
        <v>102.1</v>
      </c>
      <c r="H31" s="427" t="n">
        <v>38.7</v>
      </c>
      <c r="I31" s="427" t="n">
        <v>33.7</v>
      </c>
    </row>
    <row r="32" customFormat="false" ht="13.5" hidden="false" customHeight="false" outlineLevel="0" collapsed="false">
      <c r="B32" s="74" t="s">
        <v>135</v>
      </c>
      <c r="C32" s="426" t="n">
        <v>115.9</v>
      </c>
      <c r="D32" s="427" t="n">
        <v>260.4</v>
      </c>
      <c r="E32" s="427" t="n">
        <v>87</v>
      </c>
      <c r="F32" s="427" t="n">
        <v>61.9</v>
      </c>
      <c r="G32" s="427" t="n">
        <v>102.2</v>
      </c>
      <c r="H32" s="427" t="n">
        <v>42.7</v>
      </c>
      <c r="I32" s="427" t="n">
        <v>33.3</v>
      </c>
    </row>
    <row r="33" customFormat="false" ht="12.75" hidden="false" customHeight="false" outlineLevel="0" collapsed="false">
      <c r="A33" s="444" t="n">
        <v>2004</v>
      </c>
      <c r="B33" s="444" t="n">
        <v>2004</v>
      </c>
      <c r="C33" s="450"/>
      <c r="D33" s="451"/>
      <c r="E33" s="451"/>
      <c r="F33" s="451"/>
      <c r="G33" s="451"/>
      <c r="H33" s="451"/>
      <c r="I33" s="451"/>
    </row>
    <row r="34" customFormat="false" ht="12.75" hidden="false" customHeight="false" outlineLevel="0" collapsed="false">
      <c r="B34" s="129" t="s">
        <v>136</v>
      </c>
      <c r="C34" s="426" t="n">
        <v>126</v>
      </c>
      <c r="D34" s="427" t="n">
        <v>283</v>
      </c>
      <c r="E34" s="427" t="n">
        <v>97.4</v>
      </c>
      <c r="F34" s="427" t="n">
        <v>64</v>
      </c>
      <c r="G34" s="427" t="n">
        <v>105.5</v>
      </c>
      <c r="H34" s="427" t="n">
        <v>44.9</v>
      </c>
      <c r="I34" s="427" t="n">
        <v>41.5</v>
      </c>
    </row>
    <row r="35" customFormat="false" ht="12.75" hidden="false" customHeight="false" outlineLevel="0" collapsed="false">
      <c r="B35" s="129" t="s">
        <v>137</v>
      </c>
      <c r="C35" s="426" t="n">
        <v>129.5</v>
      </c>
      <c r="D35" s="427" t="n">
        <v>299.9</v>
      </c>
      <c r="E35" s="427" t="n">
        <v>96.8</v>
      </c>
      <c r="F35" s="427" t="n">
        <v>59</v>
      </c>
      <c r="G35" s="427" t="n">
        <v>110.1</v>
      </c>
      <c r="H35" s="427" t="n">
        <v>45.4</v>
      </c>
      <c r="I35" s="427" t="n">
        <v>44.2</v>
      </c>
    </row>
    <row r="36" customFormat="false" ht="12.75" hidden="false" customHeight="false" outlineLevel="0" collapsed="false">
      <c r="B36" s="129" t="s">
        <v>138</v>
      </c>
      <c r="C36" s="426" t="n">
        <v>132.1</v>
      </c>
      <c r="D36" s="427" t="n">
        <v>292.7</v>
      </c>
      <c r="E36" s="427" t="n">
        <v>103.8</v>
      </c>
      <c r="F36" s="427" t="n">
        <v>68.3</v>
      </c>
      <c r="G36" s="427" t="n">
        <v>114.8</v>
      </c>
      <c r="H36" s="427" t="n">
        <v>45.4</v>
      </c>
      <c r="I36" s="427" t="n">
        <v>42.2</v>
      </c>
    </row>
    <row r="37" customFormat="false" ht="12.75" hidden="false" customHeight="false" outlineLevel="0" collapsed="false">
      <c r="B37" s="129" t="s">
        <v>127</v>
      </c>
      <c r="C37" s="426" t="n">
        <v>131.7</v>
      </c>
      <c r="D37" s="427" t="n">
        <v>287.8</v>
      </c>
      <c r="E37" s="427" t="n">
        <v>103.9</v>
      </c>
      <c r="F37" s="427" t="n">
        <v>71</v>
      </c>
      <c r="G37" s="427" t="n">
        <v>113.3</v>
      </c>
      <c r="H37" s="427" t="n">
        <v>47</v>
      </c>
      <c r="I37" s="427" t="n">
        <v>45.2</v>
      </c>
    </row>
    <row r="38" customFormat="false" ht="12.75" hidden="false" customHeight="false" outlineLevel="0" collapsed="false">
      <c r="B38" s="129" t="s">
        <v>128</v>
      </c>
      <c r="C38" s="426" t="n">
        <v>130.4</v>
      </c>
      <c r="D38" s="427" t="n">
        <v>286.5</v>
      </c>
      <c r="E38" s="427" t="n">
        <v>103.3</v>
      </c>
      <c r="F38" s="427" t="n">
        <v>68.2</v>
      </c>
      <c r="G38" s="427" t="n">
        <v>110.6</v>
      </c>
      <c r="H38" s="427" t="n">
        <v>47.6</v>
      </c>
      <c r="I38" s="427" t="n">
        <v>43.1</v>
      </c>
    </row>
    <row r="39" customFormat="false" ht="12.75" hidden="false" customHeight="false" outlineLevel="0" collapsed="false">
      <c r="B39" s="129" t="s">
        <v>129</v>
      </c>
      <c r="C39" s="426" t="n">
        <v>128.1</v>
      </c>
      <c r="D39" s="427" t="n">
        <v>279.3</v>
      </c>
      <c r="E39" s="427" t="n">
        <v>101.1</v>
      </c>
      <c r="F39" s="427" t="n">
        <v>72.5</v>
      </c>
      <c r="G39" s="427" t="n">
        <v>101.9</v>
      </c>
      <c r="H39" s="427" t="n">
        <v>48.5</v>
      </c>
      <c r="I39" s="427" t="n">
        <v>44.6</v>
      </c>
    </row>
    <row r="40" customFormat="false" ht="12.75" hidden="false" customHeight="false" outlineLevel="0" collapsed="false">
      <c r="B40" s="129" t="s">
        <v>130</v>
      </c>
      <c r="C40" s="426" t="n">
        <v>131.6</v>
      </c>
      <c r="D40" s="427" t="n">
        <v>284.1</v>
      </c>
      <c r="E40" s="427" t="n">
        <v>103.2</v>
      </c>
      <c r="F40" s="427" t="n">
        <v>74.5</v>
      </c>
      <c r="G40" s="427" t="n">
        <v>116.3</v>
      </c>
      <c r="H40" s="427" t="n">
        <v>49.1</v>
      </c>
      <c r="I40" s="427" t="n">
        <v>45.6</v>
      </c>
    </row>
    <row r="41" customFormat="false" ht="12.75" hidden="false" customHeight="false" outlineLevel="0" collapsed="false">
      <c r="B41" s="129" t="s">
        <v>131</v>
      </c>
      <c r="C41" s="426" t="n">
        <v>137.2</v>
      </c>
      <c r="D41" s="427" t="n">
        <v>304.9</v>
      </c>
      <c r="E41" s="427" t="n">
        <v>103.1</v>
      </c>
      <c r="F41" s="427" t="n">
        <v>74.4</v>
      </c>
      <c r="G41" s="427" t="n">
        <v>123.6</v>
      </c>
      <c r="H41" s="427" t="n">
        <v>49.5</v>
      </c>
      <c r="I41" s="427" t="n">
        <v>47</v>
      </c>
    </row>
    <row r="42" customFormat="false" ht="12.75" hidden="false" customHeight="false" outlineLevel="0" collapsed="false">
      <c r="B42" s="129" t="s">
        <v>132</v>
      </c>
      <c r="C42" s="426" t="n">
        <v>132</v>
      </c>
      <c r="D42" s="427" t="n">
        <v>279.7</v>
      </c>
      <c r="E42" s="427" t="n">
        <v>103.3</v>
      </c>
      <c r="F42" s="427" t="n">
        <v>78.2</v>
      </c>
      <c r="G42" s="427" t="n">
        <v>121.4</v>
      </c>
      <c r="H42" s="427" t="n">
        <v>51.1</v>
      </c>
      <c r="I42" s="427" t="n">
        <v>45.3</v>
      </c>
    </row>
    <row r="43" customFormat="false" ht="12.75" hidden="false" customHeight="false" outlineLevel="0" collapsed="false">
      <c r="B43" s="129" t="s">
        <v>133</v>
      </c>
      <c r="C43" s="426" t="n">
        <v>149.2</v>
      </c>
      <c r="D43" s="427" t="n">
        <v>343.2</v>
      </c>
      <c r="E43" s="427" t="n">
        <v>109.4</v>
      </c>
      <c r="F43" s="427" t="n">
        <v>78.8</v>
      </c>
      <c r="G43" s="427" t="n">
        <v>124.3</v>
      </c>
      <c r="H43" s="427" t="n">
        <v>52.3</v>
      </c>
      <c r="I43" s="427" t="n">
        <v>45.2</v>
      </c>
    </row>
    <row r="44" customFormat="false" ht="12.75" hidden="false" customHeight="false" outlineLevel="0" collapsed="false">
      <c r="B44" s="110" t="s">
        <v>134</v>
      </c>
      <c r="C44" s="432" t="n">
        <v>147.2</v>
      </c>
      <c r="D44" s="433" t="n">
        <v>332.4</v>
      </c>
      <c r="E44" s="433" t="n">
        <v>111.2</v>
      </c>
      <c r="F44" s="433" t="n">
        <v>78.3</v>
      </c>
      <c r="G44" s="433" t="n">
        <v>127</v>
      </c>
      <c r="H44" s="433" t="n">
        <v>50.1</v>
      </c>
      <c r="I44" s="433" t="n">
        <v>45.6</v>
      </c>
    </row>
    <row r="45" customFormat="false" ht="17.25" hidden="false" customHeight="true" outlineLevel="0" collapsed="false">
      <c r="A45" s="443"/>
      <c r="B45" s="443" t="s">
        <v>135</v>
      </c>
      <c r="C45" s="452" t="n">
        <v>153.8</v>
      </c>
      <c r="D45" s="449" t="n">
        <v>359.8</v>
      </c>
      <c r="E45" s="449" t="n">
        <v>110.2</v>
      </c>
      <c r="F45" s="449" t="n">
        <v>78.6</v>
      </c>
      <c r="G45" s="449" t="n">
        <v>123.3</v>
      </c>
      <c r="H45" s="449" t="n">
        <v>53.7</v>
      </c>
      <c r="I45" s="449" t="n">
        <v>53</v>
      </c>
    </row>
    <row r="46" customFormat="false" ht="17.25" hidden="false" customHeight="true" outlineLevel="0" collapsed="false">
      <c r="A46" s="453" t="n">
        <v>2005</v>
      </c>
      <c r="B46" s="453"/>
      <c r="C46" s="453"/>
      <c r="D46" s="453"/>
      <c r="E46" s="453"/>
      <c r="F46" s="453"/>
      <c r="G46" s="453"/>
      <c r="H46" s="453"/>
      <c r="I46" s="453"/>
    </row>
    <row r="47" customFormat="false" ht="17.25" hidden="false" customHeight="true" outlineLevel="0" collapsed="false">
      <c r="A47" s="84"/>
      <c r="B47" s="84" t="s">
        <v>136</v>
      </c>
      <c r="C47" s="432" t="n">
        <v>161.4</v>
      </c>
      <c r="D47" s="433" t="n">
        <v>333.5</v>
      </c>
      <c r="E47" s="433" t="n">
        <v>118.8</v>
      </c>
      <c r="F47" s="433" t="n">
        <v>81</v>
      </c>
      <c r="G47" s="433" t="n">
        <v>126.1</v>
      </c>
      <c r="H47" s="433" t="n">
        <v>50.8</v>
      </c>
      <c r="I47" s="433" t="n">
        <v>47.2</v>
      </c>
    </row>
    <row r="48" customFormat="false" ht="17.25" hidden="false" customHeight="true" outlineLevel="0" collapsed="false">
      <c r="A48" s="84"/>
      <c r="B48" s="84" t="s">
        <v>137</v>
      </c>
      <c r="C48" s="432" t="n">
        <v>165.5</v>
      </c>
      <c r="D48" s="433" t="n">
        <v>347.3</v>
      </c>
      <c r="E48" s="433" t="n">
        <v>121.7</v>
      </c>
      <c r="F48" s="433" t="n">
        <v>78.8</v>
      </c>
      <c r="G48" s="433" t="n">
        <v>118.7</v>
      </c>
      <c r="H48" s="433" t="n">
        <v>52.1</v>
      </c>
      <c r="I48" s="433" t="n">
        <v>51.2</v>
      </c>
    </row>
    <row r="49" customFormat="false" ht="17.25" hidden="false" customHeight="true" outlineLevel="0" collapsed="false">
      <c r="A49" s="84"/>
      <c r="B49" s="84" t="s">
        <v>138</v>
      </c>
      <c r="C49" s="432" t="n">
        <v>172</v>
      </c>
      <c r="D49" s="433" t="n">
        <v>357.7</v>
      </c>
      <c r="E49" s="433" t="n">
        <v>128.3</v>
      </c>
      <c r="F49" s="433" t="n">
        <v>84.1</v>
      </c>
      <c r="G49" s="433" t="n">
        <v>127.1</v>
      </c>
      <c r="H49" s="433" t="n">
        <v>51.8</v>
      </c>
      <c r="I49" s="433" t="n">
        <v>50.9</v>
      </c>
    </row>
    <row r="50" customFormat="false" ht="17.25" hidden="false" customHeight="true" outlineLevel="0" collapsed="false">
      <c r="A50" s="84"/>
      <c r="B50" s="84" t="s">
        <v>127</v>
      </c>
      <c r="C50" s="432" t="n">
        <v>169</v>
      </c>
      <c r="D50" s="433" t="n">
        <v>349.3</v>
      </c>
      <c r="E50" s="433" t="n">
        <v>126.4</v>
      </c>
      <c r="F50" s="433" t="n">
        <v>85.9</v>
      </c>
      <c r="G50" s="433" t="n">
        <v>120.2</v>
      </c>
      <c r="H50" s="433" t="n">
        <v>53</v>
      </c>
      <c r="I50" s="433" t="n">
        <v>51.2</v>
      </c>
    </row>
    <row r="51" customFormat="false" ht="17.25" hidden="false" customHeight="true" outlineLevel="0" collapsed="false">
      <c r="A51" s="84"/>
      <c r="B51" s="84" t="s">
        <v>335</v>
      </c>
      <c r="C51" s="432" t="n">
        <v>164.1</v>
      </c>
      <c r="D51" s="433" t="n">
        <v>332.9</v>
      </c>
      <c r="E51" s="433" t="n">
        <v>125.2</v>
      </c>
      <c r="F51" s="433" t="n">
        <v>83.7</v>
      </c>
      <c r="G51" s="433" t="n">
        <v>124.5</v>
      </c>
      <c r="H51" s="433" t="n">
        <v>54.5</v>
      </c>
      <c r="I51" s="433" t="n">
        <v>51.7</v>
      </c>
    </row>
    <row r="52" customFormat="false" ht="17.25" hidden="false" customHeight="true" outlineLevel="0" collapsed="false">
      <c r="A52" s="84"/>
      <c r="B52" s="84" t="s">
        <v>129</v>
      </c>
      <c r="C52" s="432" t="n">
        <v>162.6</v>
      </c>
      <c r="D52" s="433" t="n">
        <v>330.2</v>
      </c>
      <c r="E52" s="433" t="n">
        <v>123</v>
      </c>
      <c r="F52" s="433" t="n">
        <v>84.8</v>
      </c>
      <c r="G52" s="433" t="n">
        <v>122.7</v>
      </c>
      <c r="H52" s="433" t="n">
        <v>54.1</v>
      </c>
      <c r="I52" s="433" t="n">
        <v>52.8</v>
      </c>
    </row>
    <row r="53" customFormat="false" ht="17.25" hidden="false" customHeight="true" outlineLevel="0" collapsed="false">
      <c r="A53" s="84"/>
      <c r="B53" s="84" t="s">
        <v>130</v>
      </c>
      <c r="C53" s="432" t="n">
        <v>160.4</v>
      </c>
      <c r="D53" s="433" t="n">
        <v>306.3</v>
      </c>
      <c r="E53" s="433" t="n">
        <v>128.8</v>
      </c>
      <c r="F53" s="433" t="n">
        <v>90.1</v>
      </c>
      <c r="G53" s="433" t="n">
        <v>133.6</v>
      </c>
      <c r="H53" s="433" t="n">
        <v>60.7</v>
      </c>
      <c r="I53" s="433" t="n">
        <v>59.1</v>
      </c>
    </row>
    <row r="54" customFormat="false" ht="17.25" hidden="false" customHeight="true" outlineLevel="0" collapsed="false">
      <c r="A54" s="84"/>
      <c r="B54" s="84" t="s">
        <v>131</v>
      </c>
      <c r="C54" s="432" t="n">
        <v>170.7</v>
      </c>
      <c r="D54" s="433" t="n">
        <v>339.6</v>
      </c>
      <c r="E54" s="433" t="n">
        <v>132</v>
      </c>
      <c r="F54" s="433" t="n">
        <v>92.7</v>
      </c>
      <c r="G54" s="433" t="n">
        <v>134.7</v>
      </c>
      <c r="H54" s="433" t="n">
        <v>60.9</v>
      </c>
      <c r="I54" s="433" t="n">
        <v>47.9</v>
      </c>
    </row>
    <row r="55" customFormat="false" ht="17.25" hidden="false" customHeight="true" outlineLevel="0" collapsed="false">
      <c r="A55" s="84"/>
      <c r="B55" s="84" t="s">
        <v>132</v>
      </c>
      <c r="C55" s="454" t="n">
        <v>170.6</v>
      </c>
      <c r="D55" s="455" t="n">
        <v>365.7</v>
      </c>
      <c r="E55" s="455" t="n">
        <v>137.1</v>
      </c>
      <c r="F55" s="455" t="n">
        <v>92.7</v>
      </c>
      <c r="G55" s="455" t="n">
        <v>120.9</v>
      </c>
      <c r="H55" s="455" t="n">
        <v>62.7</v>
      </c>
      <c r="I55" s="455" t="n">
        <v>57.9</v>
      </c>
    </row>
    <row r="56" customFormat="false" ht="17.25" hidden="false" customHeight="true" outlineLevel="0" collapsed="false">
      <c r="A56" s="84"/>
      <c r="B56" s="84" t="s">
        <v>133</v>
      </c>
      <c r="C56" s="454" t="n">
        <v>183.6</v>
      </c>
      <c r="D56" s="455" t="n">
        <v>401.3</v>
      </c>
      <c r="E56" s="455" t="n">
        <v>144</v>
      </c>
      <c r="F56" s="455" t="n">
        <v>98</v>
      </c>
      <c r="G56" s="455" t="n">
        <v>134</v>
      </c>
      <c r="H56" s="455" t="n">
        <v>64.5</v>
      </c>
      <c r="I56" s="455" t="n">
        <v>54.8</v>
      </c>
    </row>
    <row r="57" customFormat="false" ht="17.25" hidden="false" customHeight="true" outlineLevel="0" collapsed="false">
      <c r="A57" s="84"/>
      <c r="B57" s="84" t="s">
        <v>134</v>
      </c>
      <c r="C57" s="454" t="n">
        <v>195.1</v>
      </c>
      <c r="D57" s="455" t="n">
        <v>431.8</v>
      </c>
      <c r="E57" s="455" t="n">
        <v>152.8</v>
      </c>
      <c r="F57" s="455" t="n">
        <v>98.8</v>
      </c>
      <c r="G57" s="455" t="n">
        <v>136</v>
      </c>
      <c r="H57" s="455" t="n">
        <v>65.2</v>
      </c>
      <c r="I57" s="455" t="n">
        <v>55.4</v>
      </c>
    </row>
    <row r="58" customFormat="false" ht="12.75" hidden="false" customHeight="false" outlineLevel="0" collapsed="false">
      <c r="A58" s="117" t="s">
        <v>336</v>
      </c>
      <c r="B58" s="0"/>
      <c r="C58" s="409"/>
      <c r="D58" s="409"/>
      <c r="E58" s="409"/>
      <c r="F58" s="409"/>
      <c r="G58" s="40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0" customFormat="false" ht="12.75" hidden="true" customHeight="false" outlineLevel="0" collapsed="false">
      <c r="C60" s="436"/>
    </row>
    <row r="61" customFormat="false" ht="12.75" hidden="true" customHeight="false" outlineLevel="0" collapsed="false">
      <c r="C61" s="436"/>
    </row>
  </sheetData>
  <mergeCells count="14">
    <mergeCell ref="A2:I2"/>
    <mergeCell ref="B3:B5"/>
    <mergeCell ref="C3:C5"/>
    <mergeCell ref="D3:I3"/>
    <mergeCell ref="D4:D5"/>
    <mergeCell ref="E4:E5"/>
    <mergeCell ref="F4:F5"/>
    <mergeCell ref="G4:G5"/>
    <mergeCell ref="H4:H5"/>
    <mergeCell ref="I4:I5"/>
    <mergeCell ref="A6:B6"/>
    <mergeCell ref="A20:B20"/>
    <mergeCell ref="A33:B33"/>
    <mergeCell ref="A46:I46"/>
  </mergeCells>
  <hyperlinks>
    <hyperlink ref="A1" location="indice!A1" display="volver al índice"/>
  </hyperlinks>
  <printOptions headings="false" gridLines="false" gridLinesSet="true" horizontalCentered="false" verticalCentered="false"/>
  <pageMargins left="0.540277777777778" right="0.747916666666667" top="0.6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70703125" defaultRowHeight="11.25" zeroHeight="false" outlineLevelRow="0" outlineLevelCol="0"/>
  <cols>
    <col collapsed="false" customWidth="true" hidden="false" outlineLevel="0" max="1" min="1" style="456" width="3.56"/>
    <col collapsed="false" customWidth="true" hidden="false" outlineLevel="0" max="2" min="2" style="117" width="17.99"/>
    <col collapsed="false" customWidth="true" hidden="false" outlineLevel="0" max="3" min="3" style="117" width="11.42"/>
    <col collapsed="false" customWidth="true" hidden="false" outlineLevel="0" max="4" min="4" style="117" width="6.28"/>
    <col collapsed="false" customWidth="true" hidden="false" outlineLevel="0" max="5" min="5" style="117" width="10.85"/>
    <col collapsed="false" customWidth="true" hidden="false" outlineLevel="0" max="6" min="6" style="117" width="5.71"/>
    <col collapsed="false" customWidth="true" hidden="false" outlineLevel="0" max="7" min="7" style="456" width="16.42"/>
    <col collapsed="false" customWidth="true" hidden="false" outlineLevel="0" max="8" min="8" style="456" width="17.28"/>
    <col collapsed="false" customWidth="false" hidden="true" outlineLevel="0" max="123" min="9" style="457" width="8.7"/>
    <col collapsed="false" customWidth="false" hidden="true" outlineLevel="0" max="257" min="124" style="117" width="8.7"/>
  </cols>
  <sheetData>
    <row r="1" customFormat="false" ht="12.75" hidden="false" customHeight="false" outlineLevel="0" collapsed="false">
      <c r="A1" s="10" t="s">
        <v>115</v>
      </c>
      <c r="H1" s="198"/>
    </row>
    <row r="2" customFormat="false" ht="31.5" hidden="false" customHeight="true" outlineLevel="0" collapsed="false">
      <c r="A2" s="458" t="s">
        <v>337</v>
      </c>
      <c r="B2" s="458"/>
      <c r="C2" s="458"/>
      <c r="D2" s="458"/>
      <c r="E2" s="458"/>
      <c r="F2" s="458"/>
      <c r="G2" s="458"/>
      <c r="H2" s="458"/>
    </row>
    <row r="3" customFormat="false" ht="12.75" hidden="false" customHeight="false" outlineLevel="0" collapsed="false">
      <c r="A3" s="459"/>
      <c r="B3" s="460" t="s">
        <v>338</v>
      </c>
      <c r="C3" s="461" t="s">
        <v>339</v>
      </c>
      <c r="D3" s="461"/>
      <c r="E3" s="461" t="s">
        <v>340</v>
      </c>
      <c r="F3" s="461"/>
      <c r="G3" s="460" t="s">
        <v>341</v>
      </c>
      <c r="H3" s="460" t="s">
        <v>342</v>
      </c>
    </row>
    <row r="4" customFormat="false" ht="13.5" hidden="false" customHeight="true" outlineLevel="0" collapsed="false">
      <c r="A4" s="459"/>
      <c r="B4" s="460"/>
      <c r="C4" s="462" t="s">
        <v>343</v>
      </c>
      <c r="D4" s="462" t="s">
        <v>344</v>
      </c>
      <c r="E4" s="462" t="s">
        <v>343</v>
      </c>
      <c r="F4" s="462" t="s">
        <v>344</v>
      </c>
      <c r="G4" s="460"/>
      <c r="H4" s="460"/>
    </row>
    <row r="5" s="468" customFormat="true" ht="13.5" hidden="false" customHeight="true" outlineLevel="0" collapsed="false">
      <c r="A5" s="463" t="n">
        <v>1</v>
      </c>
      <c r="B5" s="464" t="s">
        <v>345</v>
      </c>
      <c r="C5" s="465" t="n">
        <v>38642</v>
      </c>
      <c r="D5" s="466" t="n">
        <v>0.375</v>
      </c>
      <c r="E5" s="465" t="n">
        <v>38643</v>
      </c>
      <c r="F5" s="466" t="n">
        <v>0.75</v>
      </c>
      <c r="G5" s="467" t="s">
        <v>346</v>
      </c>
      <c r="H5" s="467" t="s">
        <v>347</v>
      </c>
    </row>
    <row r="6" s="468" customFormat="true" ht="13.5" hidden="false" customHeight="true" outlineLevel="0" collapsed="false">
      <c r="A6" s="463" t="n">
        <v>2</v>
      </c>
      <c r="B6" s="464" t="s">
        <v>348</v>
      </c>
      <c r="C6" s="465" t="n">
        <v>38653</v>
      </c>
      <c r="D6" s="466" t="n">
        <v>0.291666666666667</v>
      </c>
      <c r="E6" s="465" t="n">
        <v>38653</v>
      </c>
      <c r="F6" s="466" t="n">
        <v>0.833333333333333</v>
      </c>
      <c r="G6" s="467" t="s">
        <v>349</v>
      </c>
      <c r="H6" s="467" t="s">
        <v>350</v>
      </c>
    </row>
    <row r="7" customFormat="false" ht="13.5" hidden="false" customHeight="true" outlineLevel="0" collapsed="false">
      <c r="A7" s="463" t="n">
        <v>3</v>
      </c>
      <c r="B7" s="464" t="s">
        <v>351</v>
      </c>
      <c r="C7" s="465" t="n">
        <v>38668</v>
      </c>
      <c r="D7" s="466" t="n">
        <v>0.333333333333333</v>
      </c>
      <c r="E7" s="465" t="n">
        <v>38669</v>
      </c>
      <c r="F7" s="466" t="n">
        <v>0.75</v>
      </c>
      <c r="G7" s="467" t="s">
        <v>349</v>
      </c>
      <c r="H7" s="467" t="s">
        <v>352</v>
      </c>
    </row>
    <row r="8" customFormat="false" ht="13.5" hidden="false" customHeight="true" outlineLevel="0" collapsed="false">
      <c r="A8" s="463" t="n">
        <v>4</v>
      </c>
      <c r="B8" s="464" t="s">
        <v>353</v>
      </c>
      <c r="C8" s="465" t="n">
        <v>38680</v>
      </c>
      <c r="D8" s="466" t="n">
        <v>0.291666666666667</v>
      </c>
      <c r="E8" s="465" t="n">
        <v>38681</v>
      </c>
      <c r="F8" s="466" t="n">
        <v>0.75</v>
      </c>
      <c r="G8" s="467" t="s">
        <v>350</v>
      </c>
      <c r="H8" s="467" t="s">
        <v>354</v>
      </c>
    </row>
    <row r="9" customFormat="false" ht="13.5" hidden="false" customHeight="true" outlineLevel="0" collapsed="false">
      <c r="A9" s="463" t="n">
        <v>5</v>
      </c>
      <c r="B9" s="464" t="s">
        <v>355</v>
      </c>
      <c r="C9" s="465" t="n">
        <v>38686</v>
      </c>
      <c r="D9" s="466" t="n">
        <v>0.291666666666667</v>
      </c>
      <c r="E9" s="465" t="n">
        <v>38688</v>
      </c>
      <c r="F9" s="466" t="n">
        <v>0.75</v>
      </c>
      <c r="G9" s="467" t="s">
        <v>350</v>
      </c>
      <c r="H9" s="467" t="s">
        <v>350</v>
      </c>
    </row>
    <row r="10" customFormat="false" ht="13.5" hidden="false" customHeight="true" outlineLevel="0" collapsed="false">
      <c r="A10" s="463" t="n">
        <v>6</v>
      </c>
      <c r="B10" s="464" t="s">
        <v>356</v>
      </c>
      <c r="C10" s="465" t="n">
        <v>38690</v>
      </c>
      <c r="D10" s="466" t="n">
        <v>0.25</v>
      </c>
      <c r="E10" s="465" t="n">
        <v>38690</v>
      </c>
      <c r="F10" s="466" t="n">
        <v>0.708333333333333</v>
      </c>
      <c r="G10" s="467" t="s">
        <v>350</v>
      </c>
      <c r="H10" s="467" t="s">
        <v>350</v>
      </c>
    </row>
    <row r="11" customFormat="false" ht="13.5" hidden="false" customHeight="true" outlineLevel="0" collapsed="false">
      <c r="A11" s="463" t="n">
        <v>7</v>
      </c>
      <c r="B11" s="464" t="s">
        <v>357</v>
      </c>
      <c r="C11" s="465" t="n">
        <v>38690</v>
      </c>
      <c r="D11" s="466" t="n">
        <v>0.291666666666667</v>
      </c>
      <c r="E11" s="465" t="n">
        <v>38691</v>
      </c>
      <c r="F11" s="466" t="n">
        <v>0.791666666666667</v>
      </c>
      <c r="G11" s="467" t="s">
        <v>349</v>
      </c>
      <c r="H11" s="467" t="s">
        <v>350</v>
      </c>
    </row>
    <row r="12" customFormat="false" ht="13.5" hidden="false" customHeight="true" outlineLevel="0" collapsed="false">
      <c r="A12" s="463" t="n">
        <v>8</v>
      </c>
      <c r="B12" s="464" t="s">
        <v>358</v>
      </c>
      <c r="C12" s="465" t="n">
        <v>38691</v>
      </c>
      <c r="D12" s="466" t="n">
        <v>0.333333333333333</v>
      </c>
      <c r="E12" s="465" t="n">
        <v>38691</v>
      </c>
      <c r="F12" s="466" t="n">
        <v>0.75</v>
      </c>
      <c r="G12" s="467" t="s">
        <v>350</v>
      </c>
      <c r="H12" s="467" t="s">
        <v>350</v>
      </c>
    </row>
    <row r="13" s="468" customFormat="true" ht="13.5" hidden="false" customHeight="true" outlineLevel="0" collapsed="false">
      <c r="A13" s="463" t="n">
        <v>9</v>
      </c>
      <c r="B13" s="464" t="s">
        <v>359</v>
      </c>
      <c r="C13" s="465" t="n">
        <v>38692</v>
      </c>
      <c r="D13" s="466" t="n">
        <v>0.333333333333333</v>
      </c>
      <c r="E13" s="465" t="n">
        <v>38692</v>
      </c>
      <c r="F13" s="466" t="n">
        <v>0.958333333333333</v>
      </c>
      <c r="G13" s="467" t="s">
        <v>349</v>
      </c>
      <c r="H13" s="467" t="s">
        <v>354</v>
      </c>
    </row>
    <row r="14" s="468" customFormat="true" ht="13.5" hidden="false" customHeight="true" outlineLevel="0" collapsed="false">
      <c r="A14" s="463" t="n">
        <v>10</v>
      </c>
      <c r="B14" s="464" t="s">
        <v>360</v>
      </c>
      <c r="C14" s="465" t="n">
        <v>38699</v>
      </c>
      <c r="D14" s="466" t="n">
        <v>0.583333333333333</v>
      </c>
      <c r="E14" s="465" t="n">
        <v>38700</v>
      </c>
      <c r="F14" s="466" t="n">
        <v>0.75</v>
      </c>
      <c r="G14" s="467" t="s">
        <v>361</v>
      </c>
      <c r="H14" s="467" t="s">
        <v>362</v>
      </c>
    </row>
    <row r="15" customFormat="false" ht="13.5" hidden="false" customHeight="true" outlineLevel="0" collapsed="false">
      <c r="A15" s="463" t="n">
        <v>11</v>
      </c>
      <c r="B15" s="464" t="s">
        <v>363</v>
      </c>
      <c r="C15" s="465" t="n">
        <v>38700</v>
      </c>
      <c r="D15" s="466" t="n">
        <v>0.416666666666667</v>
      </c>
      <c r="E15" s="465" t="n">
        <v>38701</v>
      </c>
      <c r="F15" s="466" t="n">
        <v>0.0833333333333333</v>
      </c>
      <c r="G15" s="467" t="s">
        <v>364</v>
      </c>
      <c r="H15" s="467" t="s">
        <v>365</v>
      </c>
    </row>
    <row r="16" s="468" customFormat="true" ht="13.5" hidden="false" customHeight="true" outlineLevel="0" collapsed="false">
      <c r="A16" s="463" t="n">
        <v>12</v>
      </c>
      <c r="B16" s="464" t="s">
        <v>366</v>
      </c>
      <c r="C16" s="465" t="n">
        <v>38702</v>
      </c>
      <c r="D16" s="466" t="n">
        <v>0.333333333333333</v>
      </c>
      <c r="E16" s="465" t="n">
        <v>38702</v>
      </c>
      <c r="F16" s="466" t="n">
        <v>0.791666666666667</v>
      </c>
      <c r="G16" s="467" t="s">
        <v>350</v>
      </c>
      <c r="H16" s="467" t="s">
        <v>354</v>
      </c>
    </row>
    <row r="17" s="468" customFormat="true" ht="13.5" hidden="false" customHeight="true" outlineLevel="0" collapsed="false">
      <c r="A17" s="463" t="n">
        <v>13</v>
      </c>
      <c r="B17" s="464" t="s">
        <v>353</v>
      </c>
      <c r="C17" s="465" t="n">
        <v>38703</v>
      </c>
      <c r="D17" s="466" t="n">
        <v>0.291666666666667</v>
      </c>
      <c r="E17" s="465" t="n">
        <v>38704</v>
      </c>
      <c r="F17" s="466" t="n">
        <v>0.833333333333333</v>
      </c>
      <c r="G17" s="467" t="s">
        <v>354</v>
      </c>
      <c r="H17" s="467" t="s">
        <v>350</v>
      </c>
    </row>
    <row r="18" s="468" customFormat="true" ht="13.5" hidden="false" customHeight="true" outlineLevel="0" collapsed="false">
      <c r="A18" s="463" t="n">
        <v>14</v>
      </c>
      <c r="B18" s="464" t="s">
        <v>367</v>
      </c>
      <c r="C18" s="465" t="n">
        <v>38705</v>
      </c>
      <c r="D18" s="466" t="n">
        <v>0.333333333333333</v>
      </c>
      <c r="E18" s="465" t="n">
        <v>38705</v>
      </c>
      <c r="F18" s="466" t="n">
        <v>0.75</v>
      </c>
      <c r="G18" s="467" t="s">
        <v>350</v>
      </c>
      <c r="H18" s="467" t="s">
        <v>350</v>
      </c>
    </row>
    <row r="19" s="468" customFormat="true" ht="13.5" hidden="false" customHeight="true" outlineLevel="0" collapsed="false">
      <c r="A19" s="463" t="n">
        <v>15</v>
      </c>
      <c r="B19" s="464" t="s">
        <v>368</v>
      </c>
      <c r="C19" s="465" t="n">
        <v>38707</v>
      </c>
      <c r="D19" s="466" t="n">
        <v>0.416666666666667</v>
      </c>
      <c r="E19" s="465" t="n">
        <v>38708</v>
      </c>
      <c r="F19" s="466" t="n">
        <v>0.708333333333333</v>
      </c>
      <c r="G19" s="467" t="s">
        <v>349</v>
      </c>
      <c r="H19" s="467" t="s">
        <v>362</v>
      </c>
    </row>
    <row r="20" s="468" customFormat="true" ht="13.5" hidden="false" customHeight="true" outlineLevel="0" collapsed="false">
      <c r="A20" s="463" t="n">
        <v>16</v>
      </c>
      <c r="B20" s="464" t="s">
        <v>363</v>
      </c>
      <c r="C20" s="465" t="n">
        <v>38708</v>
      </c>
      <c r="D20" s="466" t="n">
        <v>0.416666666666667</v>
      </c>
      <c r="E20" s="465" t="n">
        <v>38709</v>
      </c>
      <c r="F20" s="466" t="n">
        <v>0.0833333333333333</v>
      </c>
      <c r="G20" s="467" t="s">
        <v>364</v>
      </c>
      <c r="H20" s="467" t="s">
        <v>365</v>
      </c>
    </row>
    <row r="21" customFormat="false" ht="13.5" hidden="false" customHeight="true" outlineLevel="0" collapsed="false">
      <c r="A21" s="463" t="n">
        <v>17</v>
      </c>
      <c r="B21" s="464" t="s">
        <v>369</v>
      </c>
      <c r="C21" s="465" t="n">
        <v>38712</v>
      </c>
      <c r="D21" s="466" t="n">
        <v>0.333333333333333</v>
      </c>
      <c r="E21" s="465" t="n">
        <v>38712</v>
      </c>
      <c r="F21" s="466" t="n">
        <v>0.75</v>
      </c>
      <c r="G21" s="467" t="s">
        <v>370</v>
      </c>
      <c r="H21" s="467" t="s">
        <v>362</v>
      </c>
    </row>
    <row r="22" customFormat="false" ht="13.5" hidden="false" customHeight="true" outlineLevel="0" collapsed="false">
      <c r="A22" s="463" t="n">
        <v>18</v>
      </c>
      <c r="B22" s="464" t="s">
        <v>371</v>
      </c>
      <c r="C22" s="465" t="n">
        <v>38712</v>
      </c>
      <c r="D22" s="466" t="n">
        <v>0.333333333333333</v>
      </c>
      <c r="E22" s="465" t="n">
        <v>38714</v>
      </c>
      <c r="F22" s="466" t="n">
        <v>0.791666666666667</v>
      </c>
      <c r="G22" s="467" t="s">
        <v>364</v>
      </c>
      <c r="H22" s="467" t="s">
        <v>350</v>
      </c>
    </row>
    <row r="23" customFormat="false" ht="13.5" hidden="false" customHeight="true" outlineLevel="0" collapsed="false">
      <c r="A23" s="463" t="n">
        <v>19</v>
      </c>
      <c r="B23" s="464" t="s">
        <v>353</v>
      </c>
      <c r="C23" s="465" t="n">
        <v>38713</v>
      </c>
      <c r="D23" s="466" t="n">
        <v>0.291666666666667</v>
      </c>
      <c r="E23" s="465" t="n">
        <v>38713</v>
      </c>
      <c r="F23" s="466" t="n">
        <v>0.833333333333333</v>
      </c>
      <c r="G23" s="467" t="s">
        <v>350</v>
      </c>
      <c r="H23" s="467" t="s">
        <v>354</v>
      </c>
    </row>
    <row r="24" customFormat="false" ht="13.5" hidden="false" customHeight="true" outlineLevel="0" collapsed="false">
      <c r="A24" s="463" t="n">
        <v>20</v>
      </c>
      <c r="B24" s="464" t="s">
        <v>363</v>
      </c>
      <c r="C24" s="465" t="n">
        <v>38716</v>
      </c>
      <c r="D24" s="466" t="n">
        <v>0.416666666666667</v>
      </c>
      <c r="E24" s="465" t="n">
        <v>38717</v>
      </c>
      <c r="F24" s="466" t="n">
        <v>0.0833333333333333</v>
      </c>
      <c r="G24" s="467" t="s">
        <v>364</v>
      </c>
      <c r="H24" s="467" t="s">
        <v>365</v>
      </c>
    </row>
    <row r="25" customFormat="false" ht="13.5" hidden="false" customHeight="true" outlineLevel="0" collapsed="false">
      <c r="A25" s="463" t="n">
        <v>21</v>
      </c>
      <c r="B25" s="464" t="s">
        <v>368</v>
      </c>
      <c r="C25" s="465" t="n">
        <v>38716</v>
      </c>
      <c r="D25" s="466" t="n">
        <v>0.416666666666667</v>
      </c>
      <c r="E25" s="465" t="n">
        <v>38717</v>
      </c>
      <c r="F25" s="466" t="n">
        <v>0.708333333333333</v>
      </c>
      <c r="G25" s="467" t="s">
        <v>349</v>
      </c>
      <c r="H25" s="467" t="s">
        <v>362</v>
      </c>
    </row>
    <row r="26" customFormat="false" ht="13.5" hidden="false" customHeight="true" outlineLevel="0" collapsed="false">
      <c r="A26" s="463" t="n">
        <v>22</v>
      </c>
      <c r="B26" s="464" t="s">
        <v>356</v>
      </c>
      <c r="C26" s="465" t="n">
        <v>38718</v>
      </c>
      <c r="D26" s="466" t="n">
        <v>0.25</v>
      </c>
      <c r="E26" s="465" t="n">
        <v>38718</v>
      </c>
      <c r="F26" s="466" t="n">
        <v>0.708333333333333</v>
      </c>
      <c r="G26" s="467" t="s">
        <v>350</v>
      </c>
      <c r="H26" s="467" t="s">
        <v>350</v>
      </c>
    </row>
    <row r="27" s="468" customFormat="true" ht="13.5" hidden="false" customHeight="true" outlineLevel="0" collapsed="false">
      <c r="A27" s="463" t="n">
        <v>23</v>
      </c>
      <c r="B27" s="464" t="s">
        <v>358</v>
      </c>
      <c r="C27" s="465" t="n">
        <v>38723</v>
      </c>
      <c r="D27" s="466" t="n">
        <v>0.333333333333333</v>
      </c>
      <c r="E27" s="465" t="n">
        <v>38723</v>
      </c>
      <c r="F27" s="466" t="n">
        <v>0.75</v>
      </c>
      <c r="G27" s="467" t="s">
        <v>364</v>
      </c>
      <c r="H27" s="467" t="s">
        <v>362</v>
      </c>
    </row>
    <row r="28" customFormat="false" ht="13.5" hidden="false" customHeight="true" outlineLevel="0" collapsed="false">
      <c r="A28" s="463" t="n">
        <v>24</v>
      </c>
      <c r="B28" s="464" t="s">
        <v>363</v>
      </c>
      <c r="C28" s="465" t="n">
        <v>38724</v>
      </c>
      <c r="D28" s="466" t="n">
        <v>0.416666666666667</v>
      </c>
      <c r="E28" s="465" t="n">
        <v>38725</v>
      </c>
      <c r="F28" s="466" t="n">
        <v>0.0833333333333333</v>
      </c>
      <c r="G28" s="467" t="s">
        <v>364</v>
      </c>
      <c r="H28" s="467" t="s">
        <v>365</v>
      </c>
    </row>
    <row r="29" customFormat="false" ht="13.5" hidden="false" customHeight="true" outlineLevel="0" collapsed="false">
      <c r="A29" s="463" t="n">
        <v>25</v>
      </c>
      <c r="B29" s="464" t="s">
        <v>368</v>
      </c>
      <c r="C29" s="465" t="n">
        <v>38726</v>
      </c>
      <c r="D29" s="466" t="n">
        <v>0.416666666666667</v>
      </c>
      <c r="E29" s="465" t="n">
        <v>38727</v>
      </c>
      <c r="F29" s="466" t="n">
        <v>0.708333333333333</v>
      </c>
      <c r="G29" s="467" t="s">
        <v>349</v>
      </c>
      <c r="H29" s="467" t="s">
        <v>362</v>
      </c>
    </row>
    <row r="30" customFormat="false" ht="13.5" hidden="false" customHeight="true" outlineLevel="0" collapsed="false">
      <c r="A30" s="463" t="n">
        <v>26</v>
      </c>
      <c r="B30" s="464" t="s">
        <v>369</v>
      </c>
      <c r="C30" s="465" t="n">
        <v>38727</v>
      </c>
      <c r="D30" s="466" t="n">
        <v>0.333333333333333</v>
      </c>
      <c r="E30" s="465" t="n">
        <v>38727</v>
      </c>
      <c r="F30" s="466" t="n">
        <v>0.75</v>
      </c>
      <c r="G30" s="467" t="s">
        <v>370</v>
      </c>
      <c r="H30" s="467" t="s">
        <v>362</v>
      </c>
    </row>
    <row r="31" customFormat="false" ht="13.5" hidden="false" customHeight="true" outlineLevel="0" collapsed="false">
      <c r="A31" s="463" t="n">
        <v>27</v>
      </c>
      <c r="B31" s="464" t="s">
        <v>372</v>
      </c>
      <c r="C31" s="465" t="n">
        <v>38728</v>
      </c>
      <c r="D31" s="466" t="n">
        <v>0.333333333333333</v>
      </c>
      <c r="E31" s="465" t="n">
        <v>38728</v>
      </c>
      <c r="F31" s="466" t="n">
        <v>0.708333333333333</v>
      </c>
      <c r="G31" s="467" t="s">
        <v>349</v>
      </c>
      <c r="H31" s="467" t="s">
        <v>350</v>
      </c>
    </row>
    <row r="32" customFormat="false" ht="13.5" hidden="false" customHeight="true" outlineLevel="0" collapsed="false">
      <c r="A32" s="463" t="n">
        <v>28</v>
      </c>
      <c r="B32" s="464" t="s">
        <v>373</v>
      </c>
      <c r="C32" s="465" t="n">
        <v>38729</v>
      </c>
      <c r="D32" s="466" t="n">
        <v>0.291666666666667</v>
      </c>
      <c r="E32" s="465" t="n">
        <v>38729</v>
      </c>
      <c r="F32" s="466" t="n">
        <v>0.833333333333333</v>
      </c>
      <c r="G32" s="467" t="s">
        <v>350</v>
      </c>
      <c r="H32" s="467" t="s">
        <v>350</v>
      </c>
    </row>
    <row r="33" customFormat="false" ht="13.5" hidden="false" customHeight="true" outlineLevel="0" collapsed="false">
      <c r="A33" s="463" t="n">
        <v>29</v>
      </c>
      <c r="B33" s="464" t="s">
        <v>363</v>
      </c>
      <c r="C33" s="465" t="n">
        <v>38732</v>
      </c>
      <c r="D33" s="466" t="n">
        <v>0.416666666666667</v>
      </c>
      <c r="E33" s="465" t="n">
        <v>38733</v>
      </c>
      <c r="F33" s="466" t="n">
        <v>0.0833333333333333</v>
      </c>
      <c r="G33" s="467" t="s">
        <v>364</v>
      </c>
      <c r="H33" s="467" t="s">
        <v>365</v>
      </c>
    </row>
    <row r="34" customFormat="false" ht="13.5" hidden="false" customHeight="true" outlineLevel="0" collapsed="false">
      <c r="A34" s="463" t="n">
        <v>30</v>
      </c>
      <c r="B34" s="464" t="s">
        <v>358</v>
      </c>
      <c r="C34" s="465" t="n">
        <v>38734</v>
      </c>
      <c r="D34" s="466" t="n">
        <v>0.354166666666667</v>
      </c>
      <c r="E34" s="465" t="n">
        <v>38734</v>
      </c>
      <c r="F34" s="466" t="n">
        <v>0.75</v>
      </c>
      <c r="G34" s="467" t="s">
        <v>350</v>
      </c>
      <c r="H34" s="467" t="s">
        <v>362</v>
      </c>
    </row>
    <row r="35" customFormat="false" ht="13.5" hidden="false" customHeight="true" outlineLevel="0" collapsed="false">
      <c r="A35" s="463" t="n">
        <v>31</v>
      </c>
      <c r="B35" s="464" t="s">
        <v>367</v>
      </c>
      <c r="C35" s="465" t="n">
        <v>38735</v>
      </c>
      <c r="D35" s="466" t="n">
        <v>0.333333333333333</v>
      </c>
      <c r="E35" s="465" t="n">
        <v>38735</v>
      </c>
      <c r="F35" s="466" t="n">
        <v>0.75</v>
      </c>
      <c r="G35" s="467" t="s">
        <v>350</v>
      </c>
      <c r="H35" s="467" t="s">
        <v>350</v>
      </c>
    </row>
    <row r="36" customFormat="false" ht="13.5" hidden="false" customHeight="true" outlineLevel="0" collapsed="false">
      <c r="A36" s="463" t="n">
        <v>32</v>
      </c>
      <c r="B36" s="464" t="s">
        <v>368</v>
      </c>
      <c r="C36" s="465" t="n">
        <v>38735</v>
      </c>
      <c r="D36" s="466" t="n">
        <v>0.416666666666667</v>
      </c>
      <c r="E36" s="465" t="n">
        <v>38736</v>
      </c>
      <c r="F36" s="466" t="n">
        <v>0.708333333333333</v>
      </c>
      <c r="G36" s="467" t="s">
        <v>349</v>
      </c>
      <c r="H36" s="467" t="s">
        <v>362</v>
      </c>
    </row>
    <row r="37" customFormat="false" ht="12.75" hidden="false" customHeight="false" outlineLevel="0" collapsed="false">
      <c r="A37" s="463" t="n">
        <v>33</v>
      </c>
      <c r="B37" s="464" t="s">
        <v>374</v>
      </c>
      <c r="C37" s="465" t="n">
        <v>38738</v>
      </c>
      <c r="D37" s="466" t="n">
        <v>0.333333333333333</v>
      </c>
      <c r="E37" s="465" t="n">
        <v>38739</v>
      </c>
      <c r="F37" s="466" t="n">
        <v>0.958333333333333</v>
      </c>
      <c r="G37" s="467" t="s">
        <v>350</v>
      </c>
      <c r="H37" s="467" t="s">
        <v>350</v>
      </c>
    </row>
    <row r="38" customFormat="false" ht="12.75" hidden="false" customHeight="false" outlineLevel="0" collapsed="false">
      <c r="A38" s="463" t="n">
        <v>34</v>
      </c>
      <c r="B38" s="464" t="s">
        <v>375</v>
      </c>
      <c r="C38" s="465" t="n">
        <v>38739</v>
      </c>
      <c r="D38" s="466" t="n">
        <v>0.291666666666667</v>
      </c>
      <c r="E38" s="465" t="n">
        <v>38739</v>
      </c>
      <c r="F38" s="466" t="n">
        <v>0.708333333333333</v>
      </c>
      <c r="G38" s="467" t="s">
        <v>350</v>
      </c>
      <c r="H38" s="467" t="s">
        <v>354</v>
      </c>
    </row>
    <row r="39" customFormat="false" ht="12.75" hidden="false" customHeight="false" outlineLevel="0" collapsed="false">
      <c r="A39" s="463" t="n">
        <v>35</v>
      </c>
      <c r="B39" s="464" t="s">
        <v>376</v>
      </c>
      <c r="C39" s="465" t="n">
        <v>38739</v>
      </c>
      <c r="D39" s="466" t="n">
        <v>0.375</v>
      </c>
      <c r="E39" s="465" t="n">
        <v>38740</v>
      </c>
      <c r="F39" s="466" t="n">
        <v>0.791666666666667</v>
      </c>
      <c r="G39" s="467" t="s">
        <v>349</v>
      </c>
      <c r="H39" s="467" t="s">
        <v>377</v>
      </c>
    </row>
    <row r="40" customFormat="false" ht="12.75" hidden="false" customHeight="false" outlineLevel="0" collapsed="false">
      <c r="A40" s="463" t="n">
        <v>36</v>
      </c>
      <c r="B40" s="464" t="s">
        <v>363</v>
      </c>
      <c r="C40" s="465" t="n">
        <v>38740</v>
      </c>
      <c r="D40" s="466" t="n">
        <v>0.416666666666667</v>
      </c>
      <c r="E40" s="465" t="n">
        <v>38741</v>
      </c>
      <c r="F40" s="466" t="n">
        <v>0.0833333333333333</v>
      </c>
      <c r="G40" s="467" t="s">
        <v>364</v>
      </c>
      <c r="H40" s="467" t="s">
        <v>365</v>
      </c>
    </row>
    <row r="41" customFormat="false" ht="12.75" hidden="false" customHeight="false" outlineLevel="0" collapsed="false">
      <c r="A41" s="463" t="n">
        <v>37</v>
      </c>
      <c r="B41" s="464" t="s">
        <v>369</v>
      </c>
      <c r="C41" s="465" t="n">
        <v>38742</v>
      </c>
      <c r="D41" s="466" t="n">
        <v>0.333333333333333</v>
      </c>
      <c r="E41" s="465" t="n">
        <v>38742</v>
      </c>
      <c r="F41" s="466" t="n">
        <v>0.75</v>
      </c>
      <c r="G41" s="467" t="s">
        <v>370</v>
      </c>
      <c r="H41" s="467" t="s">
        <v>362</v>
      </c>
    </row>
    <row r="42" customFormat="false" ht="12.75" hidden="false" customHeight="false" outlineLevel="0" collapsed="false">
      <c r="A42" s="463" t="n">
        <v>38</v>
      </c>
      <c r="B42" s="464" t="s">
        <v>353</v>
      </c>
      <c r="C42" s="465" t="n">
        <v>38743</v>
      </c>
      <c r="D42" s="466" t="n">
        <v>0.25</v>
      </c>
      <c r="E42" s="465" t="n">
        <v>38743</v>
      </c>
      <c r="F42" s="466" t="n">
        <v>0.833333333333333</v>
      </c>
      <c r="G42" s="467" t="s">
        <v>354</v>
      </c>
      <c r="H42" s="467" t="s">
        <v>350</v>
      </c>
    </row>
    <row r="43" customFormat="false" ht="12.75" hidden="false" customHeight="false" outlineLevel="0" collapsed="false">
      <c r="A43" s="463" t="n">
        <v>39</v>
      </c>
      <c r="B43" s="464" t="s">
        <v>378</v>
      </c>
      <c r="C43" s="465" t="n">
        <v>38743</v>
      </c>
      <c r="D43" s="466" t="n">
        <v>0.5</v>
      </c>
      <c r="E43" s="465" t="n">
        <v>38745</v>
      </c>
      <c r="F43" s="466" t="n">
        <v>0.583333333333333</v>
      </c>
      <c r="G43" s="467" t="s">
        <v>350</v>
      </c>
      <c r="H43" s="467" t="s">
        <v>379</v>
      </c>
    </row>
    <row r="44" customFormat="false" ht="12.75" hidden="false" customHeight="false" outlineLevel="0" collapsed="false">
      <c r="A44" s="463" t="n">
        <v>40</v>
      </c>
      <c r="B44" s="464" t="s">
        <v>380</v>
      </c>
      <c r="C44" s="465" t="n">
        <v>38744</v>
      </c>
      <c r="D44" s="466" t="n">
        <v>0.291666666666667</v>
      </c>
      <c r="E44" s="465" t="n">
        <v>38745</v>
      </c>
      <c r="F44" s="466" t="n">
        <v>0.833333333333333</v>
      </c>
      <c r="G44" s="467" t="s">
        <v>350</v>
      </c>
      <c r="H44" s="467" t="s">
        <v>381</v>
      </c>
    </row>
    <row r="45" customFormat="false" ht="12.75" hidden="false" customHeight="false" outlineLevel="0" collapsed="false">
      <c r="A45" s="463" t="n">
        <v>41</v>
      </c>
      <c r="B45" s="464" t="s">
        <v>368</v>
      </c>
      <c r="C45" s="465" t="n">
        <v>38744</v>
      </c>
      <c r="D45" s="466" t="n">
        <v>0.416666666666667</v>
      </c>
      <c r="E45" s="465" t="n">
        <v>38745</v>
      </c>
      <c r="F45" s="466" t="n">
        <v>0.708333333333333</v>
      </c>
      <c r="G45" s="467" t="s">
        <v>349</v>
      </c>
      <c r="H45" s="467" t="s">
        <v>362</v>
      </c>
    </row>
    <row r="46" customFormat="false" ht="12.75" hidden="false" customHeight="false" outlineLevel="0" collapsed="false">
      <c r="A46" s="463" t="n">
        <v>42</v>
      </c>
      <c r="B46" s="464" t="s">
        <v>356</v>
      </c>
      <c r="C46" s="465" t="n">
        <v>38746</v>
      </c>
      <c r="D46" s="466" t="n">
        <v>0.25</v>
      </c>
      <c r="E46" s="465" t="n">
        <v>38746</v>
      </c>
      <c r="F46" s="466" t="n">
        <v>0.708333333333333</v>
      </c>
      <c r="G46" s="467" t="s">
        <v>350</v>
      </c>
      <c r="H46" s="467" t="s">
        <v>350</v>
      </c>
    </row>
    <row r="47" customFormat="false" ht="12.75" hidden="false" customHeight="false" outlineLevel="0" collapsed="false">
      <c r="A47" s="463" t="n">
        <v>43</v>
      </c>
      <c r="B47" s="464" t="s">
        <v>358</v>
      </c>
      <c r="C47" s="465" t="n">
        <v>38746</v>
      </c>
      <c r="D47" s="466" t="n">
        <v>0.354166666666667</v>
      </c>
      <c r="E47" s="465" t="n">
        <v>38746</v>
      </c>
      <c r="F47" s="466" t="n">
        <v>0.75</v>
      </c>
      <c r="G47" s="467" t="s">
        <v>350</v>
      </c>
      <c r="H47" s="467" t="s">
        <v>362</v>
      </c>
    </row>
    <row r="48" customFormat="false" ht="12.75" hidden="false" customHeight="false" outlineLevel="0" collapsed="false">
      <c r="A48" s="463" t="n">
        <v>44</v>
      </c>
      <c r="B48" s="464" t="s">
        <v>363</v>
      </c>
      <c r="C48" s="465" t="n">
        <v>38749</v>
      </c>
      <c r="D48" s="466" t="n">
        <v>0.416666666666667</v>
      </c>
      <c r="E48" s="465" t="n">
        <v>38750</v>
      </c>
      <c r="F48" s="466" t="n">
        <v>0.0833333333333333</v>
      </c>
      <c r="G48" s="467" t="s">
        <v>364</v>
      </c>
      <c r="H48" s="467" t="s">
        <v>365</v>
      </c>
    </row>
    <row r="49" customFormat="false" ht="12.75" hidden="false" customHeight="false" outlineLevel="0" collapsed="false">
      <c r="A49" s="463" t="n">
        <v>45</v>
      </c>
      <c r="B49" s="464" t="s">
        <v>371</v>
      </c>
      <c r="C49" s="465" t="n">
        <v>38750</v>
      </c>
      <c r="D49" s="466" t="n">
        <v>0.333333333333333</v>
      </c>
      <c r="E49" s="465" t="n">
        <v>38752</v>
      </c>
      <c r="F49" s="466" t="n">
        <v>0.791666666666667</v>
      </c>
      <c r="G49" s="467" t="s">
        <v>350</v>
      </c>
      <c r="H49" s="467" t="s">
        <v>350</v>
      </c>
    </row>
    <row r="50" customFormat="false" ht="12.75" hidden="false" customHeight="false" outlineLevel="0" collapsed="false">
      <c r="A50" s="463" t="n">
        <v>46</v>
      </c>
      <c r="B50" s="464" t="s">
        <v>353</v>
      </c>
      <c r="C50" s="465" t="n">
        <v>38752</v>
      </c>
      <c r="D50" s="466" t="n">
        <v>0.291666666666667</v>
      </c>
      <c r="E50" s="465" t="n">
        <v>38753</v>
      </c>
      <c r="F50" s="466" t="n">
        <v>0.75</v>
      </c>
      <c r="G50" s="467" t="s">
        <v>350</v>
      </c>
      <c r="H50" s="467" t="s">
        <v>354</v>
      </c>
    </row>
    <row r="51" customFormat="false" ht="12.75" hidden="false" customHeight="false" outlineLevel="0" collapsed="false">
      <c r="A51" s="463" t="n">
        <v>47</v>
      </c>
      <c r="B51" s="464" t="s">
        <v>368</v>
      </c>
      <c r="C51" s="465" t="n">
        <v>38753</v>
      </c>
      <c r="D51" s="466" t="n">
        <v>0.375</v>
      </c>
      <c r="E51" s="465" t="n">
        <v>38753</v>
      </c>
      <c r="F51" s="466" t="n">
        <v>0.75</v>
      </c>
      <c r="G51" s="467" t="s">
        <v>349</v>
      </c>
      <c r="H51" s="467" t="s">
        <v>350</v>
      </c>
    </row>
    <row r="52" customFormat="false" ht="12.75" hidden="false" customHeight="false" outlineLevel="0" collapsed="false">
      <c r="A52" s="463" t="n">
        <v>48</v>
      </c>
      <c r="B52" s="464" t="s">
        <v>382</v>
      </c>
      <c r="C52" s="465" t="n">
        <v>38755</v>
      </c>
      <c r="D52" s="466" t="n">
        <v>0.333333333333333</v>
      </c>
      <c r="E52" s="465" t="n">
        <v>38756</v>
      </c>
      <c r="F52" s="466" t="n">
        <v>0.75</v>
      </c>
      <c r="G52" s="467" t="s">
        <v>354</v>
      </c>
      <c r="H52" s="467" t="s">
        <v>350</v>
      </c>
    </row>
    <row r="53" customFormat="false" ht="12.75" hidden="false" customHeight="false" outlineLevel="0" collapsed="false">
      <c r="A53" s="463" t="n">
        <v>49</v>
      </c>
      <c r="B53" s="464" t="s">
        <v>383</v>
      </c>
      <c r="C53" s="465" t="n">
        <v>38756</v>
      </c>
      <c r="D53" s="466" t="n">
        <v>0.333333333333333</v>
      </c>
      <c r="E53" s="465" t="n">
        <v>38757</v>
      </c>
      <c r="F53" s="466" t="n">
        <v>0.708333333333333</v>
      </c>
      <c r="G53" s="467" t="s">
        <v>350</v>
      </c>
      <c r="H53" s="467" t="s">
        <v>347</v>
      </c>
    </row>
    <row r="54" customFormat="false" ht="12.75" hidden="false" customHeight="false" outlineLevel="0" collapsed="false">
      <c r="A54" s="463" t="n">
        <v>50</v>
      </c>
      <c r="B54" s="464" t="s">
        <v>369</v>
      </c>
      <c r="C54" s="465" t="n">
        <v>38756</v>
      </c>
      <c r="D54" s="466" t="n">
        <v>0.333333333333333</v>
      </c>
      <c r="E54" s="465" t="n">
        <v>38756</v>
      </c>
      <c r="F54" s="466" t="n">
        <v>0.75</v>
      </c>
      <c r="G54" s="467" t="s">
        <v>370</v>
      </c>
      <c r="H54" s="467" t="s">
        <v>362</v>
      </c>
    </row>
    <row r="55" customFormat="false" ht="12.75" hidden="false" customHeight="false" outlineLevel="0" collapsed="false">
      <c r="A55" s="463" t="n">
        <v>51</v>
      </c>
      <c r="B55" s="464" t="s">
        <v>363</v>
      </c>
      <c r="C55" s="465" t="n">
        <v>38757</v>
      </c>
      <c r="D55" s="466" t="n">
        <v>0.416666666666667</v>
      </c>
      <c r="E55" s="465" t="n">
        <v>38758</v>
      </c>
      <c r="F55" s="466" t="n">
        <v>0.0833333333333333</v>
      </c>
      <c r="G55" s="467" t="s">
        <v>364</v>
      </c>
      <c r="H55" s="467" t="s">
        <v>365</v>
      </c>
    </row>
    <row r="56" customFormat="false" ht="12.75" hidden="false" customHeight="false" outlineLevel="0" collapsed="false">
      <c r="A56" s="463" t="n">
        <v>52</v>
      </c>
      <c r="B56" s="464" t="s">
        <v>372</v>
      </c>
      <c r="C56" s="465" t="n">
        <v>38759</v>
      </c>
      <c r="D56" s="466" t="n">
        <v>0.270833333333333</v>
      </c>
      <c r="E56" s="465" t="n">
        <v>38759</v>
      </c>
      <c r="F56" s="466" t="n">
        <v>0.708333333333333</v>
      </c>
      <c r="G56" s="467" t="s">
        <v>350</v>
      </c>
      <c r="H56" s="467" t="s">
        <v>350</v>
      </c>
    </row>
    <row r="57" customFormat="false" ht="12.75" hidden="false" customHeight="false" outlineLevel="0" collapsed="false">
      <c r="A57" s="463" t="n">
        <v>53</v>
      </c>
      <c r="B57" s="464" t="s">
        <v>384</v>
      </c>
      <c r="C57" s="465" t="n">
        <v>38760</v>
      </c>
      <c r="D57" s="466" t="n">
        <v>0.25</v>
      </c>
      <c r="E57" s="465" t="n">
        <v>38761</v>
      </c>
      <c r="F57" s="466" t="n">
        <v>0.999305555555556</v>
      </c>
      <c r="G57" s="467" t="s">
        <v>350</v>
      </c>
      <c r="H57" s="467" t="s">
        <v>354</v>
      </c>
    </row>
    <row r="58" customFormat="false" ht="12.75" hidden="false" customHeight="false" outlineLevel="0" collapsed="false">
      <c r="A58" s="463" t="n">
        <v>54</v>
      </c>
      <c r="B58" s="464" t="s">
        <v>363</v>
      </c>
      <c r="C58" s="465" t="n">
        <v>38765</v>
      </c>
      <c r="D58" s="466" t="n">
        <v>0.416666666666667</v>
      </c>
      <c r="E58" s="465" t="n">
        <v>38766</v>
      </c>
      <c r="F58" s="466" t="n">
        <v>0.0833333333333333</v>
      </c>
      <c r="G58" s="467" t="s">
        <v>364</v>
      </c>
      <c r="H58" s="467" t="s">
        <v>365</v>
      </c>
    </row>
    <row r="59" customFormat="false" ht="12.75" hidden="false" customHeight="false" outlineLevel="0" collapsed="false">
      <c r="A59" s="463" t="n">
        <v>55</v>
      </c>
      <c r="B59" s="464" t="s">
        <v>367</v>
      </c>
      <c r="C59" s="465" t="n">
        <v>38765</v>
      </c>
      <c r="D59" s="466" t="n">
        <v>0.333333333333333</v>
      </c>
      <c r="E59" s="465" t="n">
        <v>38765</v>
      </c>
      <c r="F59" s="466" t="n">
        <v>0.75</v>
      </c>
      <c r="G59" s="467" t="s">
        <v>350</v>
      </c>
      <c r="H59" s="467" t="s">
        <v>350</v>
      </c>
    </row>
    <row r="60" customFormat="false" ht="12.75" hidden="false" customHeight="false" outlineLevel="0" collapsed="false">
      <c r="A60" s="463" t="n">
        <v>56</v>
      </c>
      <c r="B60" s="464" t="s">
        <v>376</v>
      </c>
      <c r="C60" s="465" t="n">
        <v>38765</v>
      </c>
      <c r="D60" s="466" t="n">
        <v>0.875</v>
      </c>
      <c r="E60" s="465" t="n">
        <v>38766</v>
      </c>
      <c r="F60" s="466" t="n">
        <v>0.75</v>
      </c>
      <c r="G60" s="467" t="s">
        <v>385</v>
      </c>
      <c r="H60" s="467" t="s">
        <v>386</v>
      </c>
    </row>
    <row r="61" customFormat="false" ht="12.75" hidden="false" customHeight="false" outlineLevel="0" collapsed="false">
      <c r="A61" s="463" t="n">
        <v>57</v>
      </c>
      <c r="B61" s="464" t="s">
        <v>374</v>
      </c>
      <c r="C61" s="465" t="n">
        <v>38766</v>
      </c>
      <c r="D61" s="466" t="n">
        <v>0.333333333333333</v>
      </c>
      <c r="E61" s="465" t="n">
        <v>38767</v>
      </c>
      <c r="F61" s="466" t="n">
        <v>0.958333333333333</v>
      </c>
      <c r="G61" s="467" t="s">
        <v>350</v>
      </c>
      <c r="H61" s="467" t="s">
        <v>350</v>
      </c>
    </row>
    <row r="62" customFormat="false" ht="12.75" hidden="false" customHeight="false" outlineLevel="0" collapsed="false">
      <c r="A62" s="463" t="n">
        <v>58</v>
      </c>
      <c r="B62" s="464" t="s">
        <v>387</v>
      </c>
      <c r="C62" s="465" t="n">
        <v>38766</v>
      </c>
      <c r="D62" s="466" t="n">
        <v>0.333333333333333</v>
      </c>
      <c r="E62" s="465" t="n">
        <v>38767</v>
      </c>
      <c r="F62" s="466" t="n">
        <v>0.75</v>
      </c>
      <c r="G62" s="467" t="s">
        <v>350</v>
      </c>
      <c r="H62" s="467" t="s">
        <v>350</v>
      </c>
    </row>
    <row r="63" customFormat="false" ht="12.75" hidden="false" customHeight="false" outlineLevel="0" collapsed="false">
      <c r="A63" s="463" t="n">
        <v>59</v>
      </c>
      <c r="B63" s="464" t="s">
        <v>368</v>
      </c>
      <c r="C63" s="465" t="n">
        <v>38767</v>
      </c>
      <c r="D63" s="466" t="n">
        <v>0.375</v>
      </c>
      <c r="E63" s="465" t="n">
        <v>38767</v>
      </c>
      <c r="F63" s="466" t="n">
        <v>0.75</v>
      </c>
      <c r="G63" s="467" t="s">
        <v>354</v>
      </c>
      <c r="H63" s="467" t="s">
        <v>362</v>
      </c>
    </row>
    <row r="64" customFormat="false" ht="12.75" hidden="false" customHeight="false" outlineLevel="0" collapsed="false">
      <c r="A64" s="463" t="n">
        <v>60</v>
      </c>
      <c r="B64" s="464" t="s">
        <v>360</v>
      </c>
      <c r="C64" s="465" t="n">
        <v>38769</v>
      </c>
      <c r="D64" s="466" t="n">
        <v>0.333333333333333</v>
      </c>
      <c r="E64" s="465" t="n">
        <v>38770</v>
      </c>
      <c r="F64" s="466" t="n">
        <v>0.125</v>
      </c>
      <c r="G64" s="467" t="s">
        <v>350</v>
      </c>
      <c r="H64" s="467" t="s">
        <v>388</v>
      </c>
    </row>
    <row r="65" customFormat="false" ht="12.75" hidden="false" customHeight="false" outlineLevel="0" collapsed="false">
      <c r="A65" s="463" t="n">
        <v>61</v>
      </c>
      <c r="B65" s="464" t="s">
        <v>363</v>
      </c>
      <c r="C65" s="465" t="n">
        <v>38773</v>
      </c>
      <c r="D65" s="466" t="n">
        <v>0.416666666666667</v>
      </c>
      <c r="E65" s="465" t="n">
        <v>38774</v>
      </c>
      <c r="F65" s="466" t="n">
        <v>0.0833333333333333</v>
      </c>
      <c r="G65" s="467" t="s">
        <v>364</v>
      </c>
      <c r="H65" s="467" t="s">
        <v>389</v>
      </c>
    </row>
    <row r="66" customFormat="false" ht="12.75" hidden="false" customHeight="false" outlineLevel="0" collapsed="false">
      <c r="A66" s="463" t="n">
        <v>62</v>
      </c>
      <c r="B66" s="464" t="s">
        <v>356</v>
      </c>
      <c r="C66" s="465" t="n">
        <v>38774</v>
      </c>
      <c r="D66" s="466" t="n">
        <v>0.25</v>
      </c>
      <c r="E66" s="465" t="n">
        <v>38774</v>
      </c>
      <c r="F66" s="466" t="n">
        <v>0.708333333333333</v>
      </c>
      <c r="G66" s="467" t="s">
        <v>350</v>
      </c>
      <c r="H66" s="467" t="s">
        <v>350</v>
      </c>
    </row>
    <row r="67" customFormat="false" ht="12.75" hidden="false" customHeight="false" outlineLevel="0" collapsed="false">
      <c r="A67" s="463" t="n">
        <v>63</v>
      </c>
      <c r="B67" s="464" t="s">
        <v>353</v>
      </c>
      <c r="C67" s="465" t="n">
        <v>38775</v>
      </c>
      <c r="D67" s="466" t="n">
        <v>0.291666666666667</v>
      </c>
      <c r="E67" s="465" t="n">
        <v>38776</v>
      </c>
      <c r="F67" s="466" t="n">
        <v>0.833333333333333</v>
      </c>
      <c r="G67" s="467" t="s">
        <v>354</v>
      </c>
      <c r="H67" s="467" t="s">
        <v>350</v>
      </c>
    </row>
    <row r="68" customFormat="false" ht="12.75" hidden="false" customHeight="false" outlineLevel="0" collapsed="false">
      <c r="A68" s="463" t="n">
        <v>64</v>
      </c>
      <c r="B68" s="464" t="s">
        <v>368</v>
      </c>
      <c r="C68" s="465" t="n">
        <v>38775</v>
      </c>
      <c r="D68" s="466" t="n">
        <v>0.416666666666667</v>
      </c>
      <c r="E68" s="465" t="n">
        <v>38776</v>
      </c>
      <c r="F68" s="466" t="n">
        <v>0.708333333333333</v>
      </c>
      <c r="G68" s="467" t="s">
        <v>370</v>
      </c>
      <c r="H68" s="467" t="s">
        <v>362</v>
      </c>
    </row>
    <row r="69" customFormat="false" ht="12.75" hidden="false" customHeight="false" outlineLevel="0" collapsed="false">
      <c r="A69" s="463" t="n">
        <v>65</v>
      </c>
      <c r="B69" s="464" t="s">
        <v>358</v>
      </c>
      <c r="C69" s="465" t="n">
        <v>38777</v>
      </c>
      <c r="D69" s="466" t="n">
        <v>0.354166666666667</v>
      </c>
      <c r="E69" s="465" t="n">
        <v>38777</v>
      </c>
      <c r="F69" s="466" t="n">
        <v>0.75</v>
      </c>
      <c r="G69" s="467" t="s">
        <v>364</v>
      </c>
      <c r="H69" s="467" t="s">
        <v>350</v>
      </c>
    </row>
    <row r="70" customFormat="false" ht="12.75" hidden="false" customHeight="false" outlineLevel="0" collapsed="false">
      <c r="A70" s="463" t="n">
        <v>66</v>
      </c>
      <c r="B70" s="464" t="s">
        <v>374</v>
      </c>
      <c r="C70" s="465" t="n">
        <v>38780</v>
      </c>
      <c r="D70" s="466" t="n">
        <v>0.333333333333333</v>
      </c>
      <c r="E70" s="465" t="n">
        <v>38781</v>
      </c>
      <c r="F70" s="466" t="n">
        <v>0.958333333333333</v>
      </c>
      <c r="G70" s="467" t="s">
        <v>349</v>
      </c>
      <c r="H70" s="467" t="s">
        <v>350</v>
      </c>
    </row>
    <row r="71" customFormat="false" ht="12.75" hidden="false" customHeight="false" outlineLevel="0" collapsed="false">
      <c r="A71" s="463" t="n">
        <v>67</v>
      </c>
      <c r="B71" s="464" t="s">
        <v>353</v>
      </c>
      <c r="C71" s="465" t="n">
        <v>38784</v>
      </c>
      <c r="D71" s="466" t="n">
        <v>0.291666666666667</v>
      </c>
      <c r="E71" s="465" t="n">
        <v>38785</v>
      </c>
      <c r="F71" s="466" t="n">
        <v>0.75</v>
      </c>
      <c r="G71" s="467" t="s">
        <v>350</v>
      </c>
      <c r="H71" s="467" t="s">
        <v>354</v>
      </c>
    </row>
    <row r="72" customFormat="false" ht="12.75" hidden="false" customHeight="false" outlineLevel="0" collapsed="false">
      <c r="A72" s="463" t="n">
        <v>68</v>
      </c>
      <c r="B72" s="464" t="s">
        <v>368</v>
      </c>
      <c r="C72" s="465" t="n">
        <v>38784</v>
      </c>
      <c r="D72" s="466" t="n">
        <v>0.416666666666667</v>
      </c>
      <c r="E72" s="465" t="n">
        <v>38785</v>
      </c>
      <c r="F72" s="466" t="n">
        <v>0.708333333333333</v>
      </c>
      <c r="G72" s="467" t="s">
        <v>349</v>
      </c>
      <c r="H72" s="467" t="s">
        <v>362</v>
      </c>
    </row>
    <row r="73" customFormat="false" ht="12.75" hidden="false" customHeight="false" outlineLevel="0" collapsed="false">
      <c r="A73" s="463" t="n">
        <v>69</v>
      </c>
      <c r="B73" s="464" t="s">
        <v>372</v>
      </c>
      <c r="C73" s="465" t="n">
        <v>38785</v>
      </c>
      <c r="D73" s="466" t="n">
        <v>0.270833333333333</v>
      </c>
      <c r="E73" s="465" t="n">
        <v>38785</v>
      </c>
      <c r="F73" s="466" t="n">
        <v>0.708333333333333</v>
      </c>
      <c r="G73" s="467" t="s">
        <v>350</v>
      </c>
      <c r="H73" s="467" t="s">
        <v>350</v>
      </c>
    </row>
    <row r="74" customFormat="false" ht="12.75" hidden="false" customHeight="false" outlineLevel="0" collapsed="false">
      <c r="A74" s="463" t="n">
        <v>70</v>
      </c>
      <c r="B74" s="464" t="s">
        <v>345</v>
      </c>
      <c r="C74" s="465" t="n">
        <v>38789</v>
      </c>
      <c r="D74" s="466" t="n">
        <v>0.291666666666667</v>
      </c>
      <c r="E74" s="465" t="n">
        <v>38789</v>
      </c>
      <c r="F74" s="466" t="n">
        <v>0.996527777777778</v>
      </c>
      <c r="G74" s="467" t="s">
        <v>390</v>
      </c>
      <c r="H74" s="467" t="s">
        <v>346</v>
      </c>
    </row>
    <row r="75" customFormat="false" ht="12.75" hidden="false" customHeight="false" outlineLevel="0" collapsed="false">
      <c r="A75" s="463" t="n">
        <v>71</v>
      </c>
      <c r="B75" s="464" t="s">
        <v>391</v>
      </c>
      <c r="C75" s="465" t="n">
        <v>38791</v>
      </c>
      <c r="D75" s="466" t="n">
        <v>0.291666666666667</v>
      </c>
      <c r="E75" s="465" t="n">
        <v>38793</v>
      </c>
      <c r="F75" s="466" t="n">
        <v>0.75</v>
      </c>
      <c r="G75" s="467" t="s">
        <v>350</v>
      </c>
      <c r="H75" s="467" t="s">
        <v>350</v>
      </c>
    </row>
    <row r="76" customFormat="false" ht="12.75" hidden="false" customHeight="false" outlineLevel="0" collapsed="false">
      <c r="A76" s="463" t="n">
        <v>72</v>
      </c>
      <c r="B76" s="464" t="s">
        <v>356</v>
      </c>
      <c r="C76" s="465" t="n">
        <v>38802</v>
      </c>
      <c r="D76" s="466" t="n">
        <v>0.25</v>
      </c>
      <c r="E76" s="465" t="n">
        <v>38802</v>
      </c>
      <c r="F76" s="466" t="n">
        <v>0.708333333333333</v>
      </c>
      <c r="G76" s="467" t="s">
        <v>350</v>
      </c>
      <c r="H76" s="467" t="s">
        <v>350</v>
      </c>
    </row>
    <row r="77" customFormat="false" ht="12.75" hidden="false" customHeight="false" outlineLevel="0" collapsed="false">
      <c r="A77" s="463" t="n">
        <v>73</v>
      </c>
      <c r="B77" s="464" t="s">
        <v>353</v>
      </c>
      <c r="C77" s="465" t="n">
        <v>38807</v>
      </c>
      <c r="D77" s="466" t="n">
        <v>0.291666666666667</v>
      </c>
      <c r="E77" s="465" t="n">
        <v>38808</v>
      </c>
      <c r="F77" s="466" t="n">
        <v>0.833333333333333</v>
      </c>
      <c r="G77" s="467" t="s">
        <v>354</v>
      </c>
      <c r="H77" s="467" t="s">
        <v>350</v>
      </c>
    </row>
    <row r="78" customFormat="false" ht="12.75" hidden="false" customHeight="false" outlineLevel="0" collapsed="false">
      <c r="A78" s="463" t="n">
        <v>74</v>
      </c>
      <c r="B78" s="464" t="s">
        <v>357</v>
      </c>
      <c r="C78" s="465" t="n">
        <v>38811</v>
      </c>
      <c r="D78" s="466" t="n">
        <v>0.291666666666667</v>
      </c>
      <c r="E78" s="465" t="n">
        <v>38812</v>
      </c>
      <c r="F78" s="466" t="n">
        <v>0.791666666666667</v>
      </c>
      <c r="G78" s="467" t="s">
        <v>350</v>
      </c>
      <c r="H78" s="467" t="s">
        <v>392</v>
      </c>
    </row>
    <row r="79" customFormat="false" ht="12.75" hidden="false" customHeight="false" outlineLevel="0" collapsed="false">
      <c r="A79" s="463" t="n">
        <v>75</v>
      </c>
      <c r="B79" s="464" t="s">
        <v>391</v>
      </c>
      <c r="C79" s="465" t="n">
        <v>38819</v>
      </c>
      <c r="D79" s="466" t="n">
        <v>0.291666666666667</v>
      </c>
      <c r="E79" s="465" t="n">
        <v>38820</v>
      </c>
      <c r="F79" s="466" t="n">
        <v>0.75</v>
      </c>
      <c r="G79" s="467" t="s">
        <v>350</v>
      </c>
      <c r="H79" s="467" t="s">
        <v>350</v>
      </c>
    </row>
    <row r="80" customFormat="false" ht="12.75" hidden="false" customHeight="false" outlineLevel="0" collapsed="false">
      <c r="A80" s="469" t="s">
        <v>393</v>
      </c>
      <c r="B80" s="469"/>
      <c r="C80" s="469"/>
      <c r="D80" s="469"/>
      <c r="E80" s="469"/>
      <c r="F80" s="469"/>
      <c r="G80" s="469"/>
      <c r="H80" s="469"/>
    </row>
    <row r="81" customFormat="false" ht="11.25" hidden="false" customHeight="false" outlineLevel="0" collapsed="false">
      <c r="A81" s="470"/>
      <c r="B81" s="457"/>
      <c r="C81" s="457"/>
      <c r="D81" s="457"/>
      <c r="E81" s="457"/>
      <c r="F81" s="457"/>
      <c r="G81" s="470"/>
      <c r="H81" s="470"/>
    </row>
    <row r="82" customFormat="false" ht="11.25" hidden="false" customHeight="false" outlineLevel="0" collapsed="false">
      <c r="A82" s="470"/>
      <c r="B82" s="457"/>
      <c r="C82" s="457"/>
      <c r="D82" s="457"/>
      <c r="E82" s="457"/>
      <c r="F82" s="457"/>
      <c r="G82" s="470"/>
      <c r="H82" s="470"/>
    </row>
    <row r="83" customFormat="false" ht="11.25" hidden="false" customHeight="false" outlineLevel="0" collapsed="false">
      <c r="A83" s="470"/>
      <c r="B83" s="457"/>
      <c r="C83" s="457"/>
      <c r="D83" s="457"/>
      <c r="E83" s="457"/>
      <c r="F83" s="457"/>
      <c r="G83" s="470"/>
      <c r="H83" s="470"/>
    </row>
    <row r="84" customFormat="false" ht="11.25" hidden="false" customHeight="false" outlineLevel="0" collapsed="false">
      <c r="A84" s="470"/>
      <c r="B84" s="457"/>
      <c r="C84" s="457"/>
      <c r="D84" s="457"/>
      <c r="E84" s="457"/>
      <c r="F84" s="457"/>
      <c r="G84" s="470"/>
      <c r="H84" s="470"/>
    </row>
    <row r="85" customFormat="false" ht="11.25" hidden="false" customHeight="false" outlineLevel="0" collapsed="false">
      <c r="A85" s="470"/>
      <c r="B85" s="457"/>
      <c r="C85" s="457"/>
      <c r="D85" s="457"/>
      <c r="E85" s="457"/>
      <c r="F85" s="457"/>
      <c r="G85" s="470"/>
      <c r="H85" s="470"/>
    </row>
    <row r="86" customFormat="false" ht="11.25" hidden="false" customHeight="false" outlineLevel="0" collapsed="false">
      <c r="A86" s="470"/>
      <c r="B86" s="457"/>
      <c r="C86" s="457"/>
      <c r="D86" s="457"/>
      <c r="E86" s="457"/>
      <c r="F86" s="457"/>
      <c r="G86" s="470"/>
      <c r="H86" s="470"/>
    </row>
    <row r="87" customFormat="false" ht="11.25" hidden="false" customHeight="false" outlineLevel="0" collapsed="false">
      <c r="A87" s="470"/>
      <c r="B87" s="457"/>
      <c r="C87" s="457"/>
      <c r="D87" s="457"/>
      <c r="E87" s="457"/>
      <c r="F87" s="457"/>
      <c r="G87" s="470"/>
      <c r="H87" s="470"/>
    </row>
    <row r="88" customFormat="false" ht="11.25" hidden="false" customHeight="false" outlineLevel="0" collapsed="false">
      <c r="A88" s="470"/>
      <c r="B88" s="457"/>
      <c r="C88" s="457"/>
      <c r="D88" s="457"/>
      <c r="E88" s="457"/>
      <c r="F88" s="457"/>
      <c r="G88" s="470"/>
      <c r="H88" s="470"/>
    </row>
    <row r="89" customFormat="false" ht="11.25" hidden="false" customHeight="false" outlineLevel="0" collapsed="false">
      <c r="A89" s="470"/>
      <c r="B89" s="457"/>
      <c r="C89" s="457"/>
      <c r="D89" s="457"/>
      <c r="E89" s="457"/>
      <c r="F89" s="457"/>
      <c r="G89" s="470"/>
      <c r="H89" s="470"/>
    </row>
    <row r="90" customFormat="false" ht="11.25" hidden="false" customHeight="false" outlineLevel="0" collapsed="false">
      <c r="A90" s="470"/>
      <c r="B90" s="457"/>
      <c r="C90" s="457"/>
      <c r="D90" s="457"/>
      <c r="E90" s="457"/>
      <c r="F90" s="457"/>
      <c r="G90" s="470"/>
      <c r="H90" s="470"/>
    </row>
    <row r="91" customFormat="false" ht="11.25" hidden="false" customHeight="false" outlineLevel="0" collapsed="false">
      <c r="A91" s="470"/>
      <c r="B91" s="457"/>
      <c r="C91" s="457"/>
      <c r="D91" s="457"/>
      <c r="E91" s="457"/>
      <c r="F91" s="457"/>
      <c r="G91" s="470"/>
      <c r="H91" s="470"/>
    </row>
    <row r="92" customFormat="false" ht="11.25" hidden="false" customHeight="false" outlineLevel="0" collapsed="false">
      <c r="A92" s="470"/>
      <c r="B92" s="457"/>
      <c r="C92" s="457"/>
      <c r="D92" s="457"/>
      <c r="E92" s="457"/>
      <c r="F92" s="457"/>
      <c r="G92" s="470"/>
      <c r="H92" s="470"/>
    </row>
    <row r="93" customFormat="false" ht="11.25" hidden="false" customHeight="false" outlineLevel="0" collapsed="false">
      <c r="A93" s="470"/>
      <c r="B93" s="457"/>
      <c r="C93" s="457"/>
      <c r="D93" s="457"/>
      <c r="E93" s="457"/>
      <c r="F93" s="457"/>
      <c r="G93" s="470"/>
      <c r="H93" s="470"/>
    </row>
    <row r="94" customFormat="false" ht="11.25" hidden="false" customHeight="false" outlineLevel="0" collapsed="false">
      <c r="A94" s="470"/>
      <c r="B94" s="457"/>
      <c r="C94" s="457"/>
      <c r="D94" s="457"/>
      <c r="E94" s="457"/>
      <c r="F94" s="457"/>
      <c r="G94" s="470"/>
      <c r="H94" s="470"/>
    </row>
    <row r="95" customFormat="false" ht="11.25" hidden="false" customHeight="false" outlineLevel="0" collapsed="false">
      <c r="A95" s="470"/>
      <c r="B95" s="457"/>
      <c r="C95" s="457"/>
      <c r="D95" s="457"/>
      <c r="E95" s="457"/>
      <c r="F95" s="457"/>
      <c r="G95" s="470"/>
      <c r="H95" s="470"/>
    </row>
    <row r="96" customFormat="false" ht="11.25" hidden="false" customHeight="false" outlineLevel="0" collapsed="false">
      <c r="A96" s="470"/>
      <c r="B96" s="457"/>
      <c r="C96" s="457"/>
      <c r="D96" s="457"/>
      <c r="E96" s="457"/>
      <c r="F96" s="457"/>
      <c r="G96" s="470"/>
      <c r="H96" s="470"/>
    </row>
    <row r="97" customFormat="false" ht="11.25" hidden="false" customHeight="false" outlineLevel="0" collapsed="false">
      <c r="A97" s="470"/>
      <c r="B97" s="457"/>
      <c r="C97" s="457"/>
      <c r="D97" s="457"/>
      <c r="E97" s="457"/>
      <c r="F97" s="457"/>
      <c r="G97" s="470"/>
      <c r="H97" s="470"/>
    </row>
    <row r="98" customFormat="false" ht="11.25" hidden="false" customHeight="false" outlineLevel="0" collapsed="false">
      <c r="A98" s="470"/>
      <c r="B98" s="457"/>
      <c r="C98" s="457"/>
      <c r="D98" s="457"/>
      <c r="E98" s="457"/>
      <c r="F98" s="457"/>
      <c r="G98" s="470"/>
      <c r="H98" s="470"/>
    </row>
    <row r="99" customFormat="false" ht="11.25" hidden="false" customHeight="false" outlineLevel="0" collapsed="false">
      <c r="A99" s="470"/>
      <c r="B99" s="457"/>
      <c r="C99" s="457"/>
      <c r="D99" s="457"/>
      <c r="E99" s="457"/>
      <c r="F99" s="457"/>
      <c r="G99" s="470"/>
      <c r="H99" s="470"/>
    </row>
    <row r="100" customFormat="false" ht="11.25" hidden="false" customHeight="false" outlineLevel="0" collapsed="false">
      <c r="A100" s="470"/>
      <c r="B100" s="457"/>
      <c r="C100" s="457"/>
      <c r="D100" s="457"/>
      <c r="E100" s="457"/>
      <c r="F100" s="457"/>
      <c r="G100" s="470"/>
      <c r="H100" s="470"/>
    </row>
    <row r="101" customFormat="false" ht="11.25" hidden="false" customHeight="false" outlineLevel="0" collapsed="false">
      <c r="A101" s="470"/>
      <c r="B101" s="457"/>
      <c r="C101" s="457"/>
      <c r="D101" s="457"/>
      <c r="E101" s="457"/>
      <c r="F101" s="457"/>
      <c r="G101" s="470"/>
      <c r="H101" s="470"/>
    </row>
    <row r="102" customFormat="false" ht="11.25" hidden="false" customHeight="false" outlineLevel="0" collapsed="false">
      <c r="A102" s="470"/>
      <c r="B102" s="457"/>
      <c r="C102" s="457"/>
      <c r="D102" s="457"/>
      <c r="E102" s="457"/>
      <c r="F102" s="457"/>
      <c r="G102" s="470"/>
      <c r="H102" s="470"/>
    </row>
    <row r="103" customFormat="false" ht="11.25" hidden="false" customHeight="false" outlineLevel="0" collapsed="false">
      <c r="A103" s="470"/>
      <c r="B103" s="457"/>
      <c r="C103" s="457"/>
      <c r="D103" s="457"/>
      <c r="E103" s="457"/>
      <c r="F103" s="457"/>
      <c r="G103" s="470"/>
      <c r="H103" s="470"/>
    </row>
    <row r="104" customFormat="false" ht="11.25" hidden="false" customHeight="false" outlineLevel="0" collapsed="false">
      <c r="A104" s="470"/>
      <c r="B104" s="457"/>
      <c r="C104" s="457"/>
      <c r="D104" s="457"/>
      <c r="E104" s="457"/>
      <c r="F104" s="457"/>
      <c r="G104" s="470"/>
      <c r="H104" s="470"/>
    </row>
    <row r="105" customFormat="false" ht="11.25" hidden="false" customHeight="false" outlineLevel="0" collapsed="false">
      <c r="A105" s="470"/>
      <c r="B105" s="457"/>
      <c r="C105" s="457"/>
      <c r="D105" s="457"/>
      <c r="E105" s="457"/>
      <c r="F105" s="457"/>
      <c r="G105" s="470"/>
      <c r="H105" s="470"/>
    </row>
    <row r="106" customFormat="false" ht="11.25" hidden="false" customHeight="false" outlineLevel="0" collapsed="false">
      <c r="A106" s="470"/>
      <c r="B106" s="457"/>
      <c r="C106" s="457"/>
      <c r="D106" s="457"/>
      <c r="E106" s="457"/>
      <c r="F106" s="457"/>
      <c r="G106" s="470"/>
      <c r="H106" s="470"/>
    </row>
    <row r="107" customFormat="false" ht="11.25" hidden="false" customHeight="false" outlineLevel="0" collapsed="false">
      <c r="A107" s="470"/>
      <c r="B107" s="457"/>
      <c r="C107" s="457"/>
      <c r="D107" s="457"/>
      <c r="E107" s="457"/>
      <c r="F107" s="457"/>
      <c r="G107" s="470"/>
      <c r="H107" s="470"/>
    </row>
    <row r="108" customFormat="false" ht="11.25" hidden="false" customHeight="false" outlineLevel="0" collapsed="false">
      <c r="A108" s="470"/>
      <c r="B108" s="457"/>
      <c r="C108" s="457"/>
      <c r="D108" s="457"/>
      <c r="E108" s="457"/>
      <c r="F108" s="457"/>
      <c r="G108" s="470"/>
      <c r="H108" s="470"/>
    </row>
    <row r="109" customFormat="false" ht="11.25" hidden="false" customHeight="false" outlineLevel="0" collapsed="false">
      <c r="A109" s="470"/>
      <c r="B109" s="457"/>
      <c r="C109" s="457"/>
      <c r="D109" s="457"/>
      <c r="E109" s="457"/>
      <c r="F109" s="457"/>
      <c r="G109" s="470"/>
      <c r="H109" s="470"/>
    </row>
    <row r="110" customFormat="false" ht="11.25" hidden="false" customHeight="false" outlineLevel="0" collapsed="false">
      <c r="A110" s="470"/>
      <c r="B110" s="457"/>
      <c r="C110" s="457"/>
      <c r="D110" s="457"/>
      <c r="E110" s="457"/>
      <c r="F110" s="457"/>
      <c r="G110" s="470"/>
      <c r="H110" s="470"/>
    </row>
    <row r="111" customFormat="false" ht="11.25" hidden="false" customHeight="false" outlineLevel="0" collapsed="false">
      <c r="A111" s="470"/>
      <c r="B111" s="457"/>
      <c r="C111" s="457"/>
      <c r="D111" s="457"/>
      <c r="E111" s="457"/>
      <c r="F111" s="457"/>
      <c r="G111" s="470"/>
      <c r="H111" s="470"/>
    </row>
    <row r="112" customFormat="false" ht="11.25" hidden="false" customHeight="false" outlineLevel="0" collapsed="false">
      <c r="A112" s="470"/>
      <c r="B112" s="457"/>
      <c r="C112" s="457"/>
      <c r="D112" s="457"/>
      <c r="E112" s="457"/>
      <c r="F112" s="457"/>
      <c r="G112" s="470"/>
      <c r="H112" s="470"/>
    </row>
    <row r="113" customFormat="false" ht="11.25" hidden="false" customHeight="false" outlineLevel="0" collapsed="false">
      <c r="A113" s="470"/>
      <c r="B113" s="457"/>
      <c r="C113" s="457"/>
      <c r="D113" s="457"/>
      <c r="E113" s="457"/>
      <c r="F113" s="457"/>
      <c r="G113" s="470"/>
      <c r="H113" s="470"/>
    </row>
    <row r="114" customFormat="false" ht="11.25" hidden="false" customHeight="false" outlineLevel="0" collapsed="false">
      <c r="A114" s="470"/>
      <c r="B114" s="457"/>
      <c r="C114" s="457"/>
      <c r="D114" s="457"/>
      <c r="E114" s="457"/>
      <c r="F114" s="457"/>
      <c r="G114" s="470"/>
      <c r="H114" s="470"/>
    </row>
    <row r="115" customFormat="false" ht="11.25" hidden="false" customHeight="false" outlineLevel="0" collapsed="false">
      <c r="A115" s="470"/>
      <c r="B115" s="457"/>
      <c r="C115" s="457"/>
      <c r="D115" s="457"/>
      <c r="E115" s="457"/>
      <c r="F115" s="457"/>
      <c r="G115" s="470"/>
      <c r="H115" s="470"/>
    </row>
    <row r="116" customFormat="false" ht="11.25" hidden="false" customHeight="false" outlineLevel="0" collapsed="false">
      <c r="A116" s="470"/>
      <c r="B116" s="457"/>
      <c r="C116" s="457"/>
      <c r="D116" s="457"/>
      <c r="E116" s="457"/>
      <c r="F116" s="457"/>
      <c r="G116" s="470"/>
      <c r="H116" s="470"/>
    </row>
    <row r="117" customFormat="false" ht="11.25" hidden="false" customHeight="false" outlineLevel="0" collapsed="false">
      <c r="A117" s="470"/>
      <c r="B117" s="457"/>
      <c r="C117" s="457"/>
      <c r="D117" s="457"/>
      <c r="E117" s="457"/>
      <c r="F117" s="457"/>
      <c r="G117" s="470"/>
      <c r="H117" s="470"/>
    </row>
    <row r="118" customFormat="false" ht="11.25" hidden="false" customHeight="false" outlineLevel="0" collapsed="false">
      <c r="A118" s="470"/>
      <c r="B118" s="457"/>
      <c r="C118" s="457"/>
      <c r="D118" s="457"/>
      <c r="E118" s="457"/>
      <c r="F118" s="457"/>
      <c r="G118" s="470"/>
      <c r="H118" s="470"/>
    </row>
    <row r="119" customFormat="false" ht="11.25" hidden="false" customHeight="false" outlineLevel="0" collapsed="false">
      <c r="A119" s="470"/>
      <c r="B119" s="457"/>
      <c r="C119" s="457"/>
      <c r="D119" s="457"/>
      <c r="E119" s="457"/>
      <c r="F119" s="457"/>
      <c r="G119" s="470"/>
      <c r="H119" s="470"/>
    </row>
    <row r="120" customFormat="false" ht="11.25" hidden="false" customHeight="false" outlineLevel="0" collapsed="false">
      <c r="A120" s="470"/>
      <c r="B120" s="457"/>
      <c r="C120" s="457"/>
      <c r="D120" s="457"/>
      <c r="E120" s="457"/>
      <c r="F120" s="457"/>
      <c r="G120" s="470"/>
      <c r="H120" s="470"/>
    </row>
    <row r="121" customFormat="false" ht="11.25" hidden="false" customHeight="false" outlineLevel="0" collapsed="false">
      <c r="A121" s="470"/>
      <c r="B121" s="457"/>
      <c r="C121" s="457"/>
      <c r="D121" s="457"/>
      <c r="E121" s="457"/>
      <c r="F121" s="457"/>
      <c r="G121" s="470"/>
      <c r="H121" s="470"/>
    </row>
    <row r="122" customFormat="false" ht="11.25" hidden="false" customHeight="false" outlineLevel="0" collapsed="false">
      <c r="A122" s="470"/>
      <c r="B122" s="457"/>
      <c r="C122" s="457"/>
      <c r="D122" s="457"/>
      <c r="E122" s="457"/>
      <c r="F122" s="457"/>
      <c r="G122" s="470"/>
      <c r="H122" s="470"/>
    </row>
    <row r="123" customFormat="false" ht="11.25" hidden="false" customHeight="false" outlineLevel="0" collapsed="false">
      <c r="A123" s="470"/>
      <c r="B123" s="457"/>
      <c r="C123" s="457"/>
      <c r="D123" s="457"/>
      <c r="E123" s="457"/>
      <c r="F123" s="457"/>
      <c r="G123" s="470"/>
      <c r="H123" s="470"/>
    </row>
    <row r="124" customFormat="false" ht="11.25" hidden="false" customHeight="false" outlineLevel="0" collapsed="false">
      <c r="A124" s="470"/>
      <c r="B124" s="457"/>
      <c r="C124" s="457"/>
      <c r="D124" s="457"/>
      <c r="E124" s="457"/>
      <c r="F124" s="457"/>
      <c r="G124" s="470"/>
      <c r="H124" s="470"/>
    </row>
    <row r="125" customFormat="false" ht="11.25" hidden="false" customHeight="false" outlineLevel="0" collapsed="false">
      <c r="A125" s="470"/>
      <c r="B125" s="457"/>
      <c r="C125" s="457"/>
      <c r="D125" s="457"/>
      <c r="E125" s="457"/>
      <c r="F125" s="457"/>
      <c r="G125" s="470"/>
      <c r="H125" s="470"/>
    </row>
    <row r="126" customFormat="false" ht="11.25" hidden="false" customHeight="false" outlineLevel="0" collapsed="false">
      <c r="A126" s="470"/>
      <c r="B126" s="457"/>
      <c r="C126" s="457"/>
      <c r="D126" s="457"/>
      <c r="E126" s="457"/>
      <c r="F126" s="457"/>
      <c r="G126" s="470"/>
      <c r="H126" s="470"/>
    </row>
    <row r="127" customFormat="false" ht="11.25" hidden="false" customHeight="false" outlineLevel="0" collapsed="false">
      <c r="A127" s="470"/>
      <c r="B127" s="457"/>
      <c r="C127" s="457"/>
      <c r="D127" s="457"/>
      <c r="E127" s="457"/>
      <c r="F127" s="457"/>
      <c r="G127" s="470"/>
      <c r="H127" s="470"/>
    </row>
    <row r="128" customFormat="false" ht="11.25" hidden="false" customHeight="false" outlineLevel="0" collapsed="false">
      <c r="A128" s="470"/>
      <c r="B128" s="457"/>
      <c r="C128" s="457"/>
      <c r="D128" s="457"/>
      <c r="E128" s="457"/>
      <c r="F128" s="457"/>
      <c r="G128" s="470"/>
      <c r="H128" s="470"/>
    </row>
    <row r="129" customFormat="false" ht="11.25" hidden="false" customHeight="false" outlineLevel="0" collapsed="false">
      <c r="A129" s="470"/>
      <c r="B129" s="457"/>
      <c r="C129" s="457"/>
      <c r="D129" s="457"/>
      <c r="E129" s="457"/>
      <c r="F129" s="457"/>
      <c r="G129" s="470"/>
      <c r="H129" s="470"/>
    </row>
  </sheetData>
  <mergeCells count="8">
    <mergeCell ref="A2:H2"/>
    <mergeCell ref="A3:A4"/>
    <mergeCell ref="B3:B4"/>
    <mergeCell ref="C3:D3"/>
    <mergeCell ref="E3:F3"/>
    <mergeCell ref="G3:G4"/>
    <mergeCell ref="H3:H4"/>
    <mergeCell ref="A80:H80"/>
  </mergeCells>
  <hyperlinks>
    <hyperlink ref="A1" location="indice!A1" display="volver al índice"/>
  </hyperlinks>
  <printOptions headings="false" gridLines="false" gridLinesSet="true" horizontalCentered="true" verticalCentered="true"/>
  <pageMargins left="0.708333333333333" right="0.511805555555556" top="0.459722222222222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1" min="1" style="39" width="15.13"/>
    <col collapsed="false" customWidth="true" hidden="false" outlineLevel="0" max="2" min="2" style="39" width="11.42"/>
    <col collapsed="false" customWidth="true" hidden="false" outlineLevel="0" max="3" min="3" style="39" width="12.14"/>
    <col collapsed="false" customWidth="true" hidden="false" outlineLevel="0" max="4" min="4" style="39" width="13.28"/>
    <col collapsed="false" customWidth="true" hidden="false" outlineLevel="0" max="5" min="5" style="39" width="11.85"/>
    <col collapsed="false" customWidth="true" hidden="false" outlineLevel="0" max="6" min="6" style="39" width="11.42"/>
    <col collapsed="false" customWidth="true" hidden="false" outlineLevel="0" max="7" min="7" style="39" width="14.14"/>
    <col collapsed="false" customWidth="true" hidden="false" outlineLevel="0" max="8" min="8" style="39" width="12.14"/>
    <col collapsed="false" customWidth="true" hidden="false" outlineLevel="0" max="9" min="9" style="39" width="15.56"/>
    <col collapsed="false" customWidth="false" hidden="true" outlineLevel="0" max="257" min="10" style="39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0" t="s">
        <v>115</v>
      </c>
      <c r="I1" s="40"/>
    </row>
    <row r="2" s="17" customFormat="true" ht="15" hidden="false" customHeight="true" outlineLevel="0" collapsed="false">
      <c r="A2" s="16" t="s">
        <v>141</v>
      </c>
      <c r="B2" s="16"/>
      <c r="C2" s="16"/>
      <c r="D2" s="16"/>
      <c r="E2" s="16"/>
      <c r="F2" s="16"/>
      <c r="G2" s="16"/>
      <c r="H2" s="16"/>
      <c r="I2" s="16"/>
    </row>
    <row r="3" s="17" customFormat="true" ht="22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s="6" customFormat="true" ht="14.25" hidden="false" customHeight="true" outlineLevel="0" collapsed="false">
      <c r="A4" s="18" t="s">
        <v>117</v>
      </c>
      <c r="B4" s="19" t="s">
        <v>142</v>
      </c>
      <c r="C4" s="19"/>
      <c r="D4" s="19"/>
      <c r="E4" s="19"/>
      <c r="F4" s="19"/>
      <c r="G4" s="19"/>
      <c r="H4" s="19"/>
      <c r="I4" s="19"/>
    </row>
    <row r="5" s="22" customFormat="true" ht="66" hidden="false" customHeight="true" outlineLevel="0" collapsed="false">
      <c r="A5" s="18"/>
      <c r="B5" s="20" t="s">
        <v>119</v>
      </c>
      <c r="C5" s="21" t="s">
        <v>120</v>
      </c>
      <c r="D5" s="21" t="s">
        <v>121</v>
      </c>
      <c r="E5" s="21" t="s">
        <v>122</v>
      </c>
      <c r="F5" s="21" t="s">
        <v>123</v>
      </c>
      <c r="G5" s="21" t="s">
        <v>124</v>
      </c>
      <c r="H5" s="21" t="s">
        <v>125</v>
      </c>
      <c r="I5" s="21" t="s">
        <v>126</v>
      </c>
    </row>
    <row r="6" s="6" customFormat="true" ht="12.75" hidden="false" customHeight="true" outlineLevel="0" collapsed="false">
      <c r="A6" s="23"/>
      <c r="B6" s="24"/>
      <c r="C6" s="25"/>
      <c r="D6" s="24"/>
      <c r="E6" s="24"/>
      <c r="F6" s="24"/>
      <c r="G6" s="24"/>
      <c r="H6" s="25"/>
      <c r="I6" s="24"/>
    </row>
    <row r="7" s="42" customFormat="true" ht="12.75" hidden="false" customHeight="true" outlineLevel="0" collapsed="false">
      <c r="A7" s="26" t="n">
        <v>2004</v>
      </c>
      <c r="B7" s="41" t="n">
        <v>0.160690803892347</v>
      </c>
      <c r="C7" s="41" t="n">
        <v>0.193528052111788</v>
      </c>
      <c r="D7" s="41" t="n">
        <v>0.141695072823056</v>
      </c>
      <c r="E7" s="41" t="n">
        <v>0.194096351991089</v>
      </c>
      <c r="F7" s="41" t="n">
        <v>0.129683679103888</v>
      </c>
      <c r="G7" s="41" t="n">
        <v>0.0923594425756849</v>
      </c>
      <c r="H7" s="41" t="n">
        <v>0.450613154960981</v>
      </c>
      <c r="I7" s="41" t="n">
        <v>0.217263586035476</v>
      </c>
    </row>
    <row r="8" s="42" customFormat="true" ht="12.75" hidden="false" customHeight="true" outlineLevel="0" collapsed="false">
      <c r="A8" s="30" t="s">
        <v>138</v>
      </c>
      <c r="B8" s="43" t="n">
        <v>0.31892523364486</v>
      </c>
      <c r="C8" s="43" t="n">
        <v>0.218579234972678</v>
      </c>
      <c r="D8" s="43" t="n">
        <v>0.225285171102662</v>
      </c>
      <c r="E8" s="43" t="n">
        <v>0.184085510688836</v>
      </c>
      <c r="F8" s="43" t="n">
        <v>0.433734939759036</v>
      </c>
      <c r="G8" s="43" t="n">
        <v>0.318766066838046</v>
      </c>
      <c r="H8" s="43" t="n">
        <v>0.659978880675818</v>
      </c>
      <c r="I8" s="43" t="n">
        <v>0.493975903614458</v>
      </c>
    </row>
    <row r="9" s="42" customFormat="true" ht="12.75" hidden="false" customHeight="true" outlineLevel="0" collapsed="false">
      <c r="A9" s="30" t="s">
        <v>127</v>
      </c>
      <c r="B9" s="43" t="n">
        <v>0.157253599114064</v>
      </c>
      <c r="C9" s="43" t="n">
        <v>0.157060518731988</v>
      </c>
      <c r="D9" s="43" t="n">
        <v>0.205653021442495</v>
      </c>
      <c r="E9" s="43" t="n">
        <v>0.14017521902378</v>
      </c>
      <c r="F9" s="43" t="n">
        <v>0.103189493433396</v>
      </c>
      <c r="G9" s="43" t="n">
        <v>0.0700934579439252</v>
      </c>
      <c r="H9" s="43" t="n">
        <v>0.601932367149759</v>
      </c>
      <c r="I9" s="43" t="n">
        <v>0.404223227752639</v>
      </c>
    </row>
    <row r="10" s="42" customFormat="true" ht="12.75" hidden="false" customHeight="true" outlineLevel="0" collapsed="false">
      <c r="A10" s="30" t="s">
        <v>128</v>
      </c>
      <c r="B10" s="43" t="n">
        <v>0.128996692392503</v>
      </c>
      <c r="C10" s="43" t="n">
        <v>0.00750938673341661</v>
      </c>
      <c r="D10" s="43" t="n">
        <v>0.281512605042017</v>
      </c>
      <c r="E10" s="43" t="n">
        <v>0.198463508322663</v>
      </c>
      <c r="F10" s="43" t="n">
        <v>0.119477911646587</v>
      </c>
      <c r="G10" s="43" t="n">
        <v>0.125</v>
      </c>
      <c r="H10" s="43" t="n">
        <v>0.317157712305026</v>
      </c>
      <c r="I10" s="43" t="n">
        <v>0.245098039215686</v>
      </c>
    </row>
    <row r="11" s="42" customFormat="true" ht="12.75" hidden="false" customHeight="true" outlineLevel="0" collapsed="false">
      <c r="A11" s="30" t="s">
        <v>129</v>
      </c>
      <c r="B11" s="43" t="n">
        <v>0.21923937360179</v>
      </c>
      <c r="C11" s="43" t="n">
        <v>0.150815217391304</v>
      </c>
      <c r="D11" s="43" t="n">
        <v>0.198830409356725</v>
      </c>
      <c r="E11" s="43" t="n">
        <v>0.271039603960396</v>
      </c>
      <c r="F11" s="43" t="n">
        <v>0.226950354609929</v>
      </c>
      <c r="G11" s="43" t="n">
        <v>0.168539325842697</v>
      </c>
      <c r="H11" s="43" t="n">
        <v>0.522837706511176</v>
      </c>
      <c r="I11" s="43" t="n">
        <v>0.525619834710744</v>
      </c>
    </row>
    <row r="12" s="42" customFormat="true" ht="12.75" hidden="false" customHeight="true" outlineLevel="0" collapsed="false">
      <c r="A12" s="30" t="s">
        <v>130</v>
      </c>
      <c r="B12" s="43" t="n">
        <v>0.126774847870183</v>
      </c>
      <c r="C12" s="43" t="n">
        <v>0.0876543209876544</v>
      </c>
      <c r="D12" s="43" t="n">
        <v>0.0674955595026643</v>
      </c>
      <c r="E12" s="43" t="n">
        <v>0.19073275862069</v>
      </c>
      <c r="F12" s="43" t="n">
        <v>0.182238667900092</v>
      </c>
      <c r="G12" s="43" t="n">
        <v>0</v>
      </c>
      <c r="H12" s="43" t="n">
        <v>0.485714285714286</v>
      </c>
      <c r="I12" s="43" t="n">
        <v>0.0734394124847002</v>
      </c>
    </row>
    <row r="13" s="42" customFormat="true" ht="12.75" hidden="false" customHeight="true" outlineLevel="0" collapsed="false">
      <c r="A13" s="30" t="s">
        <v>131</v>
      </c>
      <c r="B13" s="43" t="n">
        <v>0.153846153846154</v>
      </c>
      <c r="C13" s="43" t="n">
        <v>0.124078624078624</v>
      </c>
      <c r="D13" s="43" t="n">
        <v>0.0747176368375326</v>
      </c>
      <c r="E13" s="43" t="n">
        <v>0.227722772277227</v>
      </c>
      <c r="F13" s="43" t="n">
        <v>0.117594254937163</v>
      </c>
      <c r="G13" s="43" t="n">
        <v>0.0561167227833894</v>
      </c>
      <c r="H13" s="43" t="n">
        <v>0.653483992467043</v>
      </c>
      <c r="I13" s="43" t="n">
        <v>0.222991689750693</v>
      </c>
    </row>
    <row r="14" s="42" customFormat="true" ht="12.75" hidden="false" customHeight="true" outlineLevel="0" collapsed="false">
      <c r="A14" s="30" t="s">
        <v>132</v>
      </c>
      <c r="B14" s="43" t="n">
        <v>0.150147203140334</v>
      </c>
      <c r="C14" s="43" t="n">
        <v>0.183962264150944</v>
      </c>
      <c r="D14" s="43" t="n">
        <v>0.191803278688525</v>
      </c>
      <c r="E14" s="43" t="n">
        <v>0.0979591836734692</v>
      </c>
      <c r="F14" s="43" t="n">
        <v>0.110913930789707</v>
      </c>
      <c r="G14" s="43" t="n">
        <v>0.0550055005500549</v>
      </c>
      <c r="H14" s="43" t="n">
        <v>0.617957746478874</v>
      </c>
      <c r="I14" s="43" t="n">
        <v>0.18161180476731</v>
      </c>
    </row>
    <row r="15" s="42" customFormat="true" ht="12.75" hidden="false" customHeight="true" outlineLevel="0" collapsed="false">
      <c r="A15" s="30" t="s">
        <v>133</v>
      </c>
      <c r="B15" s="43" t="n">
        <v>0.0346666666666666</v>
      </c>
      <c r="C15" s="43" t="n">
        <v>0.102320675105485</v>
      </c>
      <c r="D15" s="43" t="n">
        <v>0.0247349823321554</v>
      </c>
      <c r="E15" s="43" t="n">
        <v>0.0798872180451127</v>
      </c>
      <c r="F15" s="43" t="n">
        <v>-0.0178426601784266</v>
      </c>
      <c r="G15" s="43" t="n">
        <v>-0.0171122994652406</v>
      </c>
      <c r="H15" s="43" t="n">
        <v>0.226363008971705</v>
      </c>
      <c r="I15" s="43" t="n">
        <v>0.113716295427902</v>
      </c>
    </row>
    <row r="16" s="42" customFormat="true" ht="12.75" hidden="false" customHeight="true" outlineLevel="0" collapsed="false">
      <c r="A16" s="30" t="s">
        <v>134</v>
      </c>
      <c r="B16" s="43" t="n">
        <v>0.161290322580645</v>
      </c>
      <c r="C16" s="43" t="n">
        <v>0.215419501133787</v>
      </c>
      <c r="D16" s="43" t="n">
        <v>0.225988700564972</v>
      </c>
      <c r="E16" s="43" t="n">
        <v>0.2734375</v>
      </c>
      <c r="F16" s="43" t="n">
        <v>0.0462700661000943</v>
      </c>
      <c r="G16" s="43" t="n">
        <v>0.115083798882682</v>
      </c>
      <c r="H16" s="43" t="n">
        <v>0.446531791907514</v>
      </c>
      <c r="I16" s="43" t="n">
        <v>0.143507972665148</v>
      </c>
    </row>
    <row r="17" s="42" customFormat="true" ht="12.75" hidden="false" customHeight="true" outlineLevel="0" collapsed="false">
      <c r="A17" s="30" t="s">
        <v>135</v>
      </c>
      <c r="B17" s="43" t="n">
        <v>0.164601769911504</v>
      </c>
      <c r="C17" s="43" t="n">
        <v>0.519047619047619</v>
      </c>
      <c r="D17" s="43" t="n">
        <v>-0.00660611065235339</v>
      </c>
      <c r="E17" s="43" t="n">
        <v>0.242635658914729</v>
      </c>
      <c r="F17" s="43" t="n">
        <v>-0.00687022900763368</v>
      </c>
      <c r="G17" s="43" t="n">
        <v>0.0992108229988726</v>
      </c>
      <c r="H17" s="43" t="n">
        <v>0.413916786226686</v>
      </c>
      <c r="I17" s="43" t="n">
        <v>0.130190796857464</v>
      </c>
    </row>
    <row r="18" s="42" customFormat="true" ht="12.75" hidden="false" customHeight="true" outlineLevel="0" collapsed="false">
      <c r="A18" s="30" t="s">
        <v>143</v>
      </c>
      <c r="B18" s="43"/>
      <c r="C18" s="43"/>
      <c r="D18" s="43"/>
      <c r="E18" s="43"/>
      <c r="F18" s="43"/>
      <c r="G18" s="43"/>
      <c r="H18" s="43"/>
      <c r="I18" s="43"/>
    </row>
    <row r="19" s="42" customFormat="true" ht="12.75" hidden="false" customHeight="true" outlineLevel="0" collapsed="false">
      <c r="A19" s="26" t="n">
        <v>2005</v>
      </c>
      <c r="B19" s="41" t="n">
        <v>0.0695507487520799</v>
      </c>
      <c r="C19" s="41" t="n">
        <v>0.138274336283186</v>
      </c>
      <c r="D19" s="41" t="n">
        <v>0.074953154278576</v>
      </c>
      <c r="E19" s="41" t="n">
        <v>0.177095183921123</v>
      </c>
      <c r="F19" s="41" t="n">
        <v>-0.0785630841121495</v>
      </c>
      <c r="G19" s="41" t="n">
        <v>0.0382331106161844</v>
      </c>
      <c r="H19" s="41" t="n">
        <v>0.362588420225308</v>
      </c>
      <c r="I19" s="41" t="n">
        <v>0.112384310268841</v>
      </c>
    </row>
    <row r="20" s="42" customFormat="true" ht="12.75" hidden="false" customHeight="true" outlineLevel="0" collapsed="false">
      <c r="A20" s="30" t="s">
        <v>136</v>
      </c>
      <c r="B20" s="43" t="n">
        <v>0.112750263435195</v>
      </c>
      <c r="C20" s="43" t="n">
        <v>0.189772727272727</v>
      </c>
      <c r="D20" s="43" t="n">
        <v>-0.0343781597573307</v>
      </c>
      <c r="E20" s="43" t="n">
        <v>0.2265625</v>
      </c>
      <c r="F20" s="43" t="n">
        <v>-0.0895522388059702</v>
      </c>
      <c r="G20" s="43" t="n">
        <v>0.135467980295567</v>
      </c>
      <c r="H20" s="43" t="n">
        <v>0.648861646234676</v>
      </c>
      <c r="I20" s="43" t="n">
        <v>0.0765957446808512</v>
      </c>
    </row>
    <row r="21" s="42" customFormat="true" ht="12.75" hidden="false" customHeight="true" outlineLevel="0" collapsed="false">
      <c r="A21" s="30" t="s">
        <v>137</v>
      </c>
      <c r="B21" s="43" t="n">
        <v>0.0970873786407767</v>
      </c>
      <c r="C21" s="43" t="n">
        <v>0.027659574468085</v>
      </c>
      <c r="D21" s="43" t="n">
        <v>0.177489177489177</v>
      </c>
      <c r="E21" s="43" t="n">
        <v>0.112385321100917</v>
      </c>
      <c r="F21" s="43" t="n">
        <v>0.0932377049180329</v>
      </c>
      <c r="G21" s="43" t="n">
        <v>0.00350467289719636</v>
      </c>
      <c r="H21" s="43" t="n">
        <v>0.305530371713509</v>
      </c>
      <c r="I21" s="43" t="n">
        <v>0.409090909090909</v>
      </c>
    </row>
    <row r="22" s="42" customFormat="true" ht="13.5" hidden="false" customHeight="true" outlineLevel="0" collapsed="false">
      <c r="A22" s="44" t="s">
        <v>138</v>
      </c>
      <c r="B22" s="45" t="n">
        <v>0.0106288751107173</v>
      </c>
      <c r="C22" s="45" t="n">
        <v>0.204035874439462</v>
      </c>
      <c r="D22" s="45" t="n">
        <v>0.0853374709076804</v>
      </c>
      <c r="E22" s="45" t="n">
        <v>0.195586760280843</v>
      </c>
      <c r="F22" s="45" t="n">
        <v>-0.197097020626432</v>
      </c>
      <c r="G22" s="45" t="n">
        <v>-0.00974658869395717</v>
      </c>
      <c r="H22" s="45" t="n">
        <v>0.194656488549618</v>
      </c>
      <c r="I22" s="45" t="n">
        <v>-0.033266129032258</v>
      </c>
    </row>
    <row r="23" s="38" customFormat="true" ht="27" hidden="false" customHeight="true" outlineLevel="0" collapsed="false">
      <c r="A23" s="37" t="s">
        <v>14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  <c r="IT23" s="37"/>
      <c r="IU23" s="37"/>
      <c r="IV23" s="37"/>
    </row>
    <row r="24" s="38" customFormat="true" ht="12" hidden="false" customHeight="true" outlineLevel="0" collapsed="false">
      <c r="A24" s="37" t="s">
        <v>1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  <c r="IT24" s="37"/>
      <c r="IU24" s="37"/>
      <c r="IV24" s="37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1.55" right="0.747916666666667" top="1.5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pane xSplit="0" ySplit="6" topLeftCell="BM52" activePane="bottomLeft" state="frozen"/>
      <selection pane="topLeft" activeCell="B1" activeCellId="0" sqref="B1"/>
      <selection pane="bottomLeft" activeCell="P1" activeCellId="0" sqref="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1" width="17.99"/>
    <col collapsed="false" customWidth="true" hidden="false" outlineLevel="0" max="2" min="2" style="472" width="8.7"/>
    <col collapsed="false" customWidth="true" hidden="false" outlineLevel="0" max="3" min="3" style="472" width="11.99"/>
    <col collapsed="false" customWidth="true" hidden="false" outlineLevel="0" max="4" min="4" style="472" width="12.42"/>
    <col collapsed="false" customWidth="true" hidden="false" outlineLevel="0" max="5" min="5" style="472" width="1.7"/>
    <col collapsed="false" customWidth="true" hidden="false" outlineLevel="0" max="6" min="6" style="472" width="7.99"/>
    <col collapsed="false" customWidth="true" hidden="false" outlineLevel="0" max="8" min="7" style="472" width="11.56"/>
    <col collapsed="false" customWidth="true" hidden="false" outlineLevel="0" max="9" min="9" style="472" width="1.7"/>
    <col collapsed="false" customWidth="true" hidden="false" outlineLevel="0" max="10" min="10" style="472" width="7.56"/>
    <col collapsed="false" customWidth="true" hidden="false" outlineLevel="0" max="11" min="11" style="472" width="11.99"/>
    <col collapsed="false" customWidth="true" hidden="false" outlineLevel="0" max="12" min="12" style="472" width="11.56"/>
    <col collapsed="false" customWidth="true" hidden="false" outlineLevel="0" max="13" min="13" style="472" width="1.7"/>
    <col collapsed="false" customWidth="true" hidden="false" outlineLevel="0" max="14" min="14" style="472" width="8.85"/>
    <col collapsed="false" customWidth="true" hidden="false" outlineLevel="0" max="15" min="15" style="472" width="10.28"/>
    <col collapsed="false" customWidth="true" hidden="false" outlineLevel="0" max="16" min="16" style="471" width="10.56"/>
    <col collapsed="false" customWidth="false" hidden="false" outlineLevel="0" max="257" min="17" style="471" width="11.42"/>
  </cols>
  <sheetData>
    <row r="1" customFormat="false" ht="18" hidden="false" customHeight="true" outlineLevel="0" collapsed="false">
      <c r="A1" s="10" t="s">
        <v>115</v>
      </c>
      <c r="P1" s="198"/>
    </row>
    <row r="2" s="178" customFormat="true" ht="15" hidden="false" customHeight="false" outlineLevel="0" collapsed="false">
      <c r="A2" s="473" t="s">
        <v>394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  <c r="N2" s="473"/>
      <c r="O2" s="473"/>
      <c r="P2" s="473"/>
    </row>
    <row r="3" customFormat="false" ht="13.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</row>
    <row r="4" s="393" customFormat="true" ht="12.75" hidden="false" customHeight="true" outlineLevel="0" collapsed="false">
      <c r="A4" s="475" t="s">
        <v>299</v>
      </c>
      <c r="B4" s="476" t="s">
        <v>395</v>
      </c>
      <c r="C4" s="476"/>
      <c r="D4" s="476"/>
      <c r="E4" s="477"/>
      <c r="F4" s="476" t="s">
        <v>396</v>
      </c>
      <c r="G4" s="476"/>
      <c r="H4" s="476"/>
      <c r="I4" s="477"/>
      <c r="J4" s="476" t="s">
        <v>119</v>
      </c>
      <c r="K4" s="476"/>
      <c r="L4" s="476"/>
      <c r="M4" s="477"/>
      <c r="N4" s="478" t="s">
        <v>397</v>
      </c>
      <c r="O4" s="478" t="s">
        <v>398</v>
      </c>
      <c r="P4" s="478" t="s">
        <v>399</v>
      </c>
    </row>
    <row r="5" s="393" customFormat="true" ht="38.25" hidden="false" customHeight="false" outlineLevel="0" collapsed="false">
      <c r="A5" s="475"/>
      <c r="B5" s="105" t="s">
        <v>400</v>
      </c>
      <c r="C5" s="105" t="s">
        <v>401</v>
      </c>
      <c r="D5" s="479" t="s">
        <v>402</v>
      </c>
      <c r="E5" s="479"/>
      <c r="F5" s="105" t="s">
        <v>400</v>
      </c>
      <c r="G5" s="105" t="s">
        <v>401</v>
      </c>
      <c r="H5" s="479" t="s">
        <v>402</v>
      </c>
      <c r="I5" s="479"/>
      <c r="J5" s="105" t="s">
        <v>400</v>
      </c>
      <c r="K5" s="105" t="s">
        <v>401</v>
      </c>
      <c r="L5" s="479" t="s">
        <v>402</v>
      </c>
      <c r="M5" s="479"/>
      <c r="N5" s="478"/>
      <c r="O5" s="478"/>
      <c r="P5" s="478"/>
    </row>
    <row r="6" s="62" customFormat="true" ht="5.1" hidden="false" customHeight="true" outlineLevel="0" collapsed="false">
      <c r="A6" s="429"/>
      <c r="B6" s="63"/>
      <c r="C6" s="63"/>
      <c r="D6" s="140"/>
      <c r="E6" s="140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s="62" customFormat="true" ht="12.75" hidden="false" customHeight="false" outlineLevel="0" collapsed="false">
      <c r="A7" s="293" t="n">
        <v>2002</v>
      </c>
      <c r="B7" s="480" t="n">
        <v>9563</v>
      </c>
      <c r="C7" s="480" t="n">
        <v>37799571</v>
      </c>
      <c r="D7" s="480" t="n">
        <v>37985.732510231</v>
      </c>
      <c r="E7" s="480"/>
      <c r="F7" s="480" t="n">
        <v>840</v>
      </c>
      <c r="G7" s="480" t="n">
        <v>4816850</v>
      </c>
      <c r="H7" s="480" t="n">
        <v>53747.6926395239</v>
      </c>
      <c r="I7" s="480"/>
      <c r="J7" s="480" t="n">
        <v>12135</v>
      </c>
      <c r="K7" s="480" t="n">
        <v>42616421</v>
      </c>
      <c r="L7" s="480" t="n">
        <v>39221.6540812463</v>
      </c>
      <c r="M7" s="480"/>
      <c r="N7" s="480" t="n">
        <v>1240</v>
      </c>
      <c r="O7" s="41" t="n">
        <v>0.788051091882983</v>
      </c>
      <c r="P7" s="41" t="n">
        <v>0.886971972611215</v>
      </c>
    </row>
    <row r="8" s="62" customFormat="true" ht="12.75" hidden="false" customHeight="false" outlineLevel="0" collapsed="false">
      <c r="A8" s="62" t="s">
        <v>136</v>
      </c>
      <c r="B8" s="85" t="n">
        <v>414</v>
      </c>
      <c r="C8" s="85" t="n">
        <v>895215</v>
      </c>
      <c r="D8" s="85" t="n">
        <v>2162.35507246377</v>
      </c>
      <c r="E8" s="85"/>
      <c r="F8" s="85" t="n">
        <v>14</v>
      </c>
      <c r="G8" s="85" t="n">
        <v>47000</v>
      </c>
      <c r="H8" s="85" t="n">
        <v>3357.14285714286</v>
      </c>
      <c r="I8" s="85"/>
      <c r="J8" s="85" t="n">
        <f aca="false">B8+F8</f>
        <v>428</v>
      </c>
      <c r="K8" s="85" t="n">
        <f aca="false">C8+G8</f>
        <v>942215</v>
      </c>
      <c r="L8" s="85" t="n">
        <f aca="false">K8/J8</f>
        <v>2201.43691588785</v>
      </c>
      <c r="M8" s="85"/>
      <c r="N8" s="85" t="n">
        <v>44</v>
      </c>
      <c r="O8" s="43" t="n">
        <f aca="false">B8/J8</f>
        <v>0.967289719626168</v>
      </c>
      <c r="P8" s="43" t="n">
        <f aca="false">C8/K8</f>
        <v>0.950117542174557</v>
      </c>
    </row>
    <row r="9" s="62" customFormat="true" ht="12.75" hidden="false" customHeight="false" outlineLevel="0" collapsed="false">
      <c r="A9" s="62" t="s">
        <v>137</v>
      </c>
      <c r="B9" s="85" t="n">
        <v>547</v>
      </c>
      <c r="C9" s="85" t="n">
        <v>2165175</v>
      </c>
      <c r="D9" s="85" t="n">
        <v>3958.27239488117</v>
      </c>
      <c r="E9" s="85"/>
      <c r="F9" s="85" t="n">
        <v>15</v>
      </c>
      <c r="G9" s="85" t="n">
        <v>36000</v>
      </c>
      <c r="H9" s="85" t="n">
        <v>2400</v>
      </c>
      <c r="I9" s="85"/>
      <c r="J9" s="85" t="n">
        <f aca="false">B9+F9</f>
        <v>562</v>
      </c>
      <c r="K9" s="85" t="n">
        <f aca="false">C9+G9</f>
        <v>2201175</v>
      </c>
      <c r="L9" s="85" t="n">
        <f aca="false">K9/J9</f>
        <v>3916.68149466192</v>
      </c>
      <c r="M9" s="85"/>
      <c r="N9" s="85" t="n">
        <v>66</v>
      </c>
      <c r="O9" s="43" t="n">
        <f aca="false">B9/J9</f>
        <v>0.973309608540925</v>
      </c>
      <c r="P9" s="43" t="n">
        <f aca="false">C9/K9</f>
        <v>0.983645098640499</v>
      </c>
    </row>
    <row r="10" s="62" customFormat="true" ht="12.75" hidden="false" customHeight="false" outlineLevel="0" collapsed="false">
      <c r="A10" s="62" t="s">
        <v>138</v>
      </c>
      <c r="B10" s="85" t="n">
        <v>771</v>
      </c>
      <c r="C10" s="85" t="n">
        <v>4414403</v>
      </c>
      <c r="D10" s="85" t="n">
        <f aca="false">+C10/B10</f>
        <v>5725.5551232166</v>
      </c>
      <c r="E10" s="85"/>
      <c r="F10" s="85" t="n">
        <v>72</v>
      </c>
      <c r="G10" s="85" t="n">
        <v>1319060</v>
      </c>
      <c r="H10" s="85" t="n">
        <f aca="false">+G10/F10</f>
        <v>18320.2777777778</v>
      </c>
      <c r="I10" s="85"/>
      <c r="J10" s="85" t="n">
        <f aca="false">B10+F10</f>
        <v>843</v>
      </c>
      <c r="K10" s="85" t="n">
        <f aca="false">C10+G10</f>
        <v>5733463</v>
      </c>
      <c r="L10" s="85" t="n">
        <f aca="false">K10/J10</f>
        <v>6801.26097271649</v>
      </c>
      <c r="M10" s="85"/>
      <c r="N10" s="85" t="n">
        <v>90</v>
      </c>
      <c r="O10" s="43" t="n">
        <f aca="false">B10/J10</f>
        <v>0.914590747330961</v>
      </c>
      <c r="P10" s="43" t="n">
        <f aca="false">C10/K10</f>
        <v>0.769936598526929</v>
      </c>
    </row>
    <row r="11" s="62" customFormat="true" ht="12.75" hidden="false" customHeight="false" outlineLevel="0" collapsed="false">
      <c r="A11" s="62" t="s">
        <v>127</v>
      </c>
      <c r="B11" s="85" t="n">
        <v>865</v>
      </c>
      <c r="C11" s="85" t="n">
        <v>4280390</v>
      </c>
      <c r="D11" s="85" t="n">
        <v>4948.42774566474</v>
      </c>
      <c r="E11" s="85"/>
      <c r="F11" s="85" t="n">
        <v>92</v>
      </c>
      <c r="G11" s="85" t="n">
        <v>295525</v>
      </c>
      <c r="H11" s="85" t="n">
        <v>3212.22826086957</v>
      </c>
      <c r="I11" s="85"/>
      <c r="J11" s="85" t="n">
        <f aca="false">B11+F11</f>
        <v>957</v>
      </c>
      <c r="K11" s="85" t="n">
        <f aca="false">C11+G11</f>
        <v>4575915</v>
      </c>
      <c r="L11" s="85" t="n">
        <f aca="false">K11/J11</f>
        <v>4781.52037617555</v>
      </c>
      <c r="M11" s="85"/>
      <c r="N11" s="85" t="n">
        <v>141</v>
      </c>
      <c r="O11" s="43" t="n">
        <f aca="false">B11/J11</f>
        <v>0.903866248693835</v>
      </c>
      <c r="P11" s="43" t="n">
        <f aca="false">C11/K11</f>
        <v>0.935417288127074</v>
      </c>
    </row>
    <row r="12" s="62" customFormat="true" ht="12.75" hidden="false" customHeight="false" outlineLevel="0" collapsed="false">
      <c r="A12" s="62" t="s">
        <v>128</v>
      </c>
      <c r="B12" s="85" t="n">
        <v>807</v>
      </c>
      <c r="C12" s="85" t="n">
        <v>2131030</v>
      </c>
      <c r="D12" s="85" t="n">
        <f aca="false">C12/B12</f>
        <v>2640.68153655514</v>
      </c>
      <c r="E12" s="85"/>
      <c r="F12" s="85" t="n">
        <v>36</v>
      </c>
      <c r="G12" s="85" t="n">
        <v>137000</v>
      </c>
      <c r="H12" s="85" t="n">
        <f aca="false">G12/F12</f>
        <v>3805.55555555556</v>
      </c>
      <c r="I12" s="85"/>
      <c r="J12" s="85" t="n">
        <f aca="false">B12+F12</f>
        <v>843</v>
      </c>
      <c r="K12" s="85" t="n">
        <f aca="false">C12+G12</f>
        <v>2268030</v>
      </c>
      <c r="L12" s="85" t="n">
        <f aca="false">K12/J12</f>
        <v>2690.42704626335</v>
      </c>
      <c r="M12" s="85"/>
      <c r="N12" s="85" t="n">
        <v>113</v>
      </c>
      <c r="O12" s="41" t="n">
        <f aca="false">B12/J12</f>
        <v>0.957295373665481</v>
      </c>
      <c r="P12" s="41" t="n">
        <f aca="false">C12/K12</f>
        <v>0.939595155266906</v>
      </c>
    </row>
    <row r="13" s="62" customFormat="true" ht="12.75" hidden="false" customHeight="false" outlineLevel="0" collapsed="false">
      <c r="A13" s="62" t="s">
        <v>129</v>
      </c>
      <c r="B13" s="85" t="n">
        <v>636</v>
      </c>
      <c r="C13" s="85" t="n">
        <v>1450126</v>
      </c>
      <c r="D13" s="85" t="n">
        <v>2280.07232704403</v>
      </c>
      <c r="E13" s="85"/>
      <c r="F13" s="85" t="n">
        <v>94</v>
      </c>
      <c r="G13" s="85" t="n">
        <v>259500</v>
      </c>
      <c r="H13" s="85" t="n">
        <f aca="false">G13/F13</f>
        <v>2760.63829787234</v>
      </c>
      <c r="I13" s="85"/>
      <c r="J13" s="85" t="n">
        <f aca="false">B13+F13</f>
        <v>730</v>
      </c>
      <c r="K13" s="85" t="n">
        <f aca="false">C13+G13</f>
        <v>1709626</v>
      </c>
      <c r="L13" s="85" t="n">
        <f aca="false">K13/J13</f>
        <v>2341.95342465753</v>
      </c>
      <c r="M13" s="85"/>
      <c r="N13" s="85" t="n">
        <v>77</v>
      </c>
      <c r="O13" s="43" t="n">
        <f aca="false">B13/J13</f>
        <v>0.871232876712329</v>
      </c>
      <c r="P13" s="43" t="n">
        <f aca="false">C13/K13</f>
        <v>0.84821241604889</v>
      </c>
    </row>
    <row r="14" s="62" customFormat="true" ht="12.75" hidden="false" customHeight="false" outlineLevel="0" collapsed="false">
      <c r="A14" s="62" t="s">
        <v>130</v>
      </c>
      <c r="B14" s="85" t="n">
        <v>822</v>
      </c>
      <c r="C14" s="85" t="n">
        <v>2535301</v>
      </c>
      <c r="D14" s="85" t="n">
        <v>3084.30778588808</v>
      </c>
      <c r="E14" s="85"/>
      <c r="F14" s="85" t="n">
        <v>102</v>
      </c>
      <c r="G14" s="85" t="n">
        <v>360900</v>
      </c>
      <c r="H14" s="85" t="n">
        <v>3538.23529411765</v>
      </c>
      <c r="I14" s="85"/>
      <c r="J14" s="85" t="n">
        <f aca="false">B14+F14</f>
        <v>924</v>
      </c>
      <c r="K14" s="85" t="n">
        <f aca="false">C14+G14</f>
        <v>2896201</v>
      </c>
      <c r="L14" s="85" t="n">
        <f aca="false">K14/J14</f>
        <v>3134.41666666667</v>
      </c>
      <c r="M14" s="85"/>
      <c r="N14" s="85" t="n">
        <v>113</v>
      </c>
      <c r="O14" s="43" t="n">
        <f aca="false">B14/J14</f>
        <v>0.88961038961039</v>
      </c>
      <c r="P14" s="43" t="n">
        <f aca="false">C14/K14</f>
        <v>0.875388483050728</v>
      </c>
    </row>
    <row r="15" s="62" customFormat="true" ht="12.75" hidden="false" customHeight="false" outlineLevel="0" collapsed="false">
      <c r="A15" s="62" t="s">
        <v>131</v>
      </c>
      <c r="B15" s="85" t="n">
        <v>933</v>
      </c>
      <c r="C15" s="85" t="n">
        <v>1991983</v>
      </c>
      <c r="D15" s="85" t="n">
        <v>2135.03001071811</v>
      </c>
      <c r="E15" s="85"/>
      <c r="F15" s="85" t="n">
        <v>52</v>
      </c>
      <c r="G15" s="85" t="n">
        <v>126855</v>
      </c>
      <c r="H15" s="85" t="n">
        <v>2439.51923076923</v>
      </c>
      <c r="I15" s="85"/>
      <c r="J15" s="85" t="n">
        <f aca="false">B15+F15</f>
        <v>985</v>
      </c>
      <c r="K15" s="85" t="n">
        <f aca="false">C15+G15</f>
        <v>2118838</v>
      </c>
      <c r="L15" s="85" t="n">
        <f aca="false">K15/J15</f>
        <v>2151.10456852792</v>
      </c>
      <c r="M15" s="85"/>
      <c r="N15" s="85" t="n">
        <v>105</v>
      </c>
      <c r="O15" s="43" t="n">
        <f aca="false">B15/J15</f>
        <v>0.947208121827411</v>
      </c>
      <c r="P15" s="43" t="n">
        <f aca="false">C15/K15</f>
        <v>0.940129920267618</v>
      </c>
    </row>
    <row r="16" s="62" customFormat="true" ht="12.75" hidden="false" customHeight="false" outlineLevel="0" collapsed="false">
      <c r="A16" s="62" t="s">
        <v>132</v>
      </c>
      <c r="B16" s="85" t="n">
        <v>956</v>
      </c>
      <c r="C16" s="85" t="n">
        <v>3088467</v>
      </c>
      <c r="D16" s="85" t="n">
        <v>3230.6140167364</v>
      </c>
      <c r="E16" s="85"/>
      <c r="F16" s="85" t="n">
        <v>33</v>
      </c>
      <c r="G16" s="85" t="n">
        <v>204800</v>
      </c>
      <c r="H16" s="85" t="n">
        <v>6206.06060606061</v>
      </c>
      <c r="I16" s="85"/>
      <c r="J16" s="85" t="n">
        <f aca="false">B16+F16</f>
        <v>989</v>
      </c>
      <c r="K16" s="85" t="n">
        <f aca="false">C16+G16</f>
        <v>3293267</v>
      </c>
      <c r="L16" s="85" t="n">
        <f aca="false">K16/J16</f>
        <v>3329.89585439838</v>
      </c>
      <c r="M16" s="85"/>
      <c r="N16" s="85" t="n">
        <v>112</v>
      </c>
      <c r="O16" s="43" t="n">
        <f aca="false">B16/J16</f>
        <v>0.966632962588473</v>
      </c>
      <c r="P16" s="43" t="n">
        <f aca="false">C16/K16</f>
        <v>0.937812512620447</v>
      </c>
    </row>
    <row r="17" s="62" customFormat="true" ht="12.75" hidden="false" customHeight="false" outlineLevel="0" collapsed="false">
      <c r="A17" s="62" t="s">
        <v>133</v>
      </c>
      <c r="B17" s="85" t="n">
        <v>1018</v>
      </c>
      <c r="C17" s="85" t="n">
        <v>2068755</v>
      </c>
      <c r="D17" s="85" t="n">
        <v>2032.17583497053</v>
      </c>
      <c r="E17" s="85"/>
      <c r="F17" s="85" t="n">
        <v>51</v>
      </c>
      <c r="G17" s="85" t="n">
        <v>102300</v>
      </c>
      <c r="H17" s="85" t="n">
        <v>2005.88235294118</v>
      </c>
      <c r="I17" s="85"/>
      <c r="J17" s="85" t="n">
        <f aca="false">B17+F17</f>
        <v>1069</v>
      </c>
      <c r="K17" s="85" t="n">
        <f aca="false">C17+G17</f>
        <v>2171055</v>
      </c>
      <c r="L17" s="85" t="n">
        <f aca="false">K17/J17</f>
        <v>2030.92142188962</v>
      </c>
      <c r="M17" s="85"/>
      <c r="N17" s="85" t="n">
        <v>150</v>
      </c>
      <c r="O17" s="43" t="n">
        <f aca="false">B17/J17</f>
        <v>0.952291861552853</v>
      </c>
      <c r="P17" s="43" t="n">
        <f aca="false">C17/K17</f>
        <v>0.95288005140358</v>
      </c>
    </row>
    <row r="18" s="62" customFormat="true" ht="12.75" hidden="false" customHeight="false" outlineLevel="0" collapsed="false">
      <c r="A18" s="62" t="s">
        <v>134</v>
      </c>
      <c r="B18" s="85" t="n">
        <v>974</v>
      </c>
      <c r="C18" s="85" t="n">
        <v>3526485</v>
      </c>
      <c r="D18" s="85" t="n">
        <v>3620.62114989733</v>
      </c>
      <c r="E18" s="85"/>
      <c r="F18" s="85" t="n">
        <v>68</v>
      </c>
      <c r="G18" s="85" t="n">
        <v>164150</v>
      </c>
      <c r="H18" s="85" t="n">
        <v>2413.97058823529</v>
      </c>
      <c r="I18" s="85"/>
      <c r="J18" s="85" t="n">
        <f aca="false">B18+F18</f>
        <v>1042</v>
      </c>
      <c r="K18" s="85" t="n">
        <f aca="false">C18+G18</f>
        <v>3690635</v>
      </c>
      <c r="L18" s="85" t="n">
        <f aca="false">K18/J18</f>
        <v>3541.87619961612</v>
      </c>
      <c r="M18" s="85"/>
      <c r="N18" s="85" t="n">
        <v>112</v>
      </c>
      <c r="O18" s="43" t="n">
        <f aca="false">B18/J18</f>
        <v>0.934740882917466</v>
      </c>
      <c r="P18" s="43" t="n">
        <f aca="false">C18/K18</f>
        <v>0.955522559126004</v>
      </c>
    </row>
    <row r="19" s="62" customFormat="true" ht="12.75" hidden="false" customHeight="false" outlineLevel="0" collapsed="false">
      <c r="A19" s="62" t="s">
        <v>135</v>
      </c>
      <c r="B19" s="85" t="n">
        <v>820</v>
      </c>
      <c r="C19" s="85" t="n">
        <v>1777448</v>
      </c>
      <c r="D19" s="85" t="n">
        <v>2167.61951219512</v>
      </c>
      <c r="E19" s="85"/>
      <c r="F19" s="85" t="n">
        <v>110</v>
      </c>
      <c r="G19" s="85" t="n">
        <v>361700</v>
      </c>
      <c r="H19" s="85" t="n">
        <v>3288.18181818182</v>
      </c>
      <c r="I19" s="85"/>
      <c r="J19" s="85" t="n">
        <f aca="false">B19+F19</f>
        <v>930</v>
      </c>
      <c r="K19" s="85" t="n">
        <f aca="false">C19+G19</f>
        <v>2139148</v>
      </c>
      <c r="L19" s="85" t="n">
        <f aca="false">K19/J19</f>
        <v>2300.15913978495</v>
      </c>
      <c r="M19" s="85"/>
      <c r="N19" s="85" t="n">
        <v>117</v>
      </c>
      <c r="O19" s="43" t="n">
        <f aca="false">B19/J19</f>
        <v>0.881720430107527</v>
      </c>
      <c r="P19" s="43" t="n">
        <f aca="false">C19/K19</f>
        <v>0.830913990055854</v>
      </c>
    </row>
    <row r="20" s="62" customFormat="true" ht="5.1" hidden="false" customHeight="true" outlineLevel="0" collapsed="false">
      <c r="A20" s="6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43"/>
      <c r="P20" s="43"/>
    </row>
    <row r="21" s="62" customFormat="true" ht="12.75" hidden="false" customHeight="false" outlineLevel="0" collapsed="false">
      <c r="A21" s="293" t="n">
        <v>2003</v>
      </c>
      <c r="B21" s="480" t="n">
        <v>13138</v>
      </c>
      <c r="C21" s="480" t="n">
        <v>33730655</v>
      </c>
      <c r="D21" s="480" t="n">
        <v>2567.41170650023</v>
      </c>
      <c r="E21" s="480"/>
      <c r="F21" s="480" t="n">
        <v>1218</v>
      </c>
      <c r="G21" s="480" t="n">
        <v>4365931</v>
      </c>
      <c r="H21" s="480" t="n">
        <v>3584.50821018062</v>
      </c>
      <c r="I21" s="480"/>
      <c r="J21" s="480" t="n">
        <v>14356</v>
      </c>
      <c r="K21" s="480" t="n">
        <v>38096586</v>
      </c>
      <c r="L21" s="480" t="n">
        <v>2653.70479242129</v>
      </c>
      <c r="M21" s="480"/>
      <c r="N21" s="480" t="n">
        <v>1523</v>
      </c>
      <c r="O21" s="41" t="n">
        <v>0.915157425466704</v>
      </c>
      <c r="P21" s="41" t="n">
        <v>0.88539836614231</v>
      </c>
    </row>
    <row r="22" s="62" customFormat="true" ht="12.75" hidden="false" customHeight="false" outlineLevel="0" collapsed="false">
      <c r="A22" s="62" t="s">
        <v>136</v>
      </c>
      <c r="B22" s="481" t="n">
        <v>644</v>
      </c>
      <c r="C22" s="481" t="n">
        <v>1501790</v>
      </c>
      <c r="D22" s="85" t="n">
        <v>2331.97204968944</v>
      </c>
      <c r="E22" s="85"/>
      <c r="F22" s="85" t="n">
        <v>116</v>
      </c>
      <c r="G22" s="481" t="n">
        <v>251205</v>
      </c>
      <c r="H22" s="481" t="n">
        <v>2165.56034482759</v>
      </c>
      <c r="I22" s="481"/>
      <c r="J22" s="85" t="n">
        <v>760</v>
      </c>
      <c r="K22" s="85" t="n">
        <v>1752995</v>
      </c>
      <c r="L22" s="481" t="n">
        <v>2306.57236842105</v>
      </c>
      <c r="M22" s="481"/>
      <c r="N22" s="481" t="n">
        <v>57</v>
      </c>
      <c r="O22" s="43" t="n">
        <v>0.847368421052632</v>
      </c>
      <c r="P22" s="43" t="n">
        <v>0.856699534225711</v>
      </c>
    </row>
    <row r="23" s="62" customFormat="true" ht="12.75" hidden="false" customHeight="false" outlineLevel="0" collapsed="false">
      <c r="A23" s="62" t="s">
        <v>137</v>
      </c>
      <c r="B23" s="481" t="n">
        <v>751</v>
      </c>
      <c r="C23" s="481" t="n">
        <v>3100765</v>
      </c>
      <c r="D23" s="85" t="n">
        <v>4128.8482023968</v>
      </c>
      <c r="E23" s="85"/>
      <c r="F23" s="85" t="n">
        <v>79</v>
      </c>
      <c r="G23" s="481" t="n">
        <v>242000</v>
      </c>
      <c r="H23" s="481" t="n">
        <v>3063.29113924051</v>
      </c>
      <c r="I23" s="481"/>
      <c r="J23" s="85" t="n">
        <v>830</v>
      </c>
      <c r="K23" s="85" t="n">
        <v>3342765</v>
      </c>
      <c r="L23" s="481" t="n">
        <v>4027.42771084337</v>
      </c>
      <c r="M23" s="481"/>
      <c r="N23" s="481" t="n">
        <v>124</v>
      </c>
      <c r="O23" s="43" t="n">
        <v>0.904819277108434</v>
      </c>
      <c r="P23" s="43" t="n">
        <v>0.92760484209928</v>
      </c>
    </row>
    <row r="24" s="62" customFormat="true" ht="12.75" hidden="false" customHeight="false" outlineLevel="0" collapsed="false">
      <c r="A24" s="62" t="s">
        <v>138</v>
      </c>
      <c r="B24" s="481" t="n">
        <v>1074</v>
      </c>
      <c r="C24" s="481" t="n">
        <v>2072674</v>
      </c>
      <c r="D24" s="85" t="n">
        <v>1929.86405959032</v>
      </c>
      <c r="E24" s="85"/>
      <c r="F24" s="85" t="n">
        <v>139</v>
      </c>
      <c r="G24" s="481" t="n">
        <v>558075</v>
      </c>
      <c r="H24" s="481" t="n">
        <v>4014.92805755396</v>
      </c>
      <c r="I24" s="481"/>
      <c r="J24" s="85" t="n">
        <v>1213</v>
      </c>
      <c r="K24" s="85" t="n">
        <v>2630749</v>
      </c>
      <c r="L24" s="481" t="n">
        <v>2168.79554822754</v>
      </c>
      <c r="M24" s="481"/>
      <c r="N24" s="481" t="n">
        <v>121</v>
      </c>
      <c r="O24" s="482" t="n">
        <v>0.885408079142622</v>
      </c>
      <c r="P24" s="482" t="n">
        <v>0.787864596736519</v>
      </c>
    </row>
    <row r="25" s="62" customFormat="true" ht="12.75" hidden="false" customHeight="false" outlineLevel="0" collapsed="false">
      <c r="A25" s="62" t="s">
        <v>127</v>
      </c>
      <c r="B25" s="481" t="n">
        <v>1180</v>
      </c>
      <c r="C25" s="481" t="n">
        <v>2616823</v>
      </c>
      <c r="D25" s="481" t="n">
        <v>2217.64661016949</v>
      </c>
      <c r="E25" s="481"/>
      <c r="F25" s="481" t="n">
        <v>80</v>
      </c>
      <c r="G25" s="481" t="n">
        <v>1271451</v>
      </c>
      <c r="H25" s="481" t="n">
        <v>15893.1375</v>
      </c>
      <c r="I25" s="481"/>
      <c r="J25" s="481" t="n">
        <v>1260</v>
      </c>
      <c r="K25" s="481" t="n">
        <v>3888274</v>
      </c>
      <c r="L25" s="481" t="n">
        <v>3085.93174603175</v>
      </c>
      <c r="M25" s="481"/>
      <c r="N25" s="481" t="n">
        <v>154</v>
      </c>
      <c r="O25" s="482" t="n">
        <v>0.936507936507937</v>
      </c>
      <c r="P25" s="482" t="n">
        <v>0.673003754365047</v>
      </c>
    </row>
    <row r="26" s="65" customFormat="true" ht="12.75" hidden="false" customHeight="false" outlineLevel="0" collapsed="false">
      <c r="A26" s="62" t="s">
        <v>128</v>
      </c>
      <c r="B26" s="481" t="n">
        <v>1058</v>
      </c>
      <c r="C26" s="481" t="n">
        <v>2712375</v>
      </c>
      <c r="D26" s="481" t="n">
        <v>2563.68147448015</v>
      </c>
      <c r="E26" s="481"/>
      <c r="F26" s="481" t="n">
        <v>103</v>
      </c>
      <c r="G26" s="481" t="n">
        <v>208200</v>
      </c>
      <c r="H26" s="481" t="n">
        <v>2021.35922330097</v>
      </c>
      <c r="I26" s="481"/>
      <c r="J26" s="481" t="n">
        <v>1161</v>
      </c>
      <c r="K26" s="481" t="n">
        <v>2920575</v>
      </c>
      <c r="L26" s="481" t="n">
        <v>2515.5684754522</v>
      </c>
      <c r="M26" s="481"/>
      <c r="N26" s="481" t="n">
        <v>108</v>
      </c>
      <c r="O26" s="482" t="n">
        <v>0.911283376399656</v>
      </c>
      <c r="P26" s="482" t="n">
        <v>0.928712667882181</v>
      </c>
    </row>
    <row r="27" s="65" customFormat="true" ht="12.75" hidden="false" customHeight="false" outlineLevel="0" collapsed="false">
      <c r="A27" s="62" t="s">
        <v>129</v>
      </c>
      <c r="B27" s="481" t="n">
        <v>988</v>
      </c>
      <c r="C27" s="481" t="n">
        <v>2661407</v>
      </c>
      <c r="D27" s="481" t="n">
        <v>2693.73178137652</v>
      </c>
      <c r="E27" s="481"/>
      <c r="F27" s="481" t="n">
        <v>90</v>
      </c>
      <c r="G27" s="481" t="n">
        <v>190900</v>
      </c>
      <c r="H27" s="85" t="n">
        <v>2121.11111111111</v>
      </c>
      <c r="I27" s="85"/>
      <c r="J27" s="481" t="n">
        <v>1078</v>
      </c>
      <c r="K27" s="481" t="n">
        <v>2852307</v>
      </c>
      <c r="L27" s="481" t="n">
        <v>2645.92486085343</v>
      </c>
      <c r="M27" s="481"/>
      <c r="N27" s="481" t="n">
        <v>105</v>
      </c>
      <c r="O27" s="482" t="n">
        <v>0.916512059369202</v>
      </c>
      <c r="P27" s="482" t="n">
        <v>0.933071720540601</v>
      </c>
    </row>
    <row r="28" s="65" customFormat="true" ht="12.75" hidden="false" customHeight="false" outlineLevel="0" collapsed="false">
      <c r="A28" s="62" t="s">
        <v>130</v>
      </c>
      <c r="B28" s="481" t="n">
        <v>1140</v>
      </c>
      <c r="C28" s="481" t="n">
        <v>2445776</v>
      </c>
      <c r="D28" s="481" t="n">
        <v>2145.41754385965</v>
      </c>
      <c r="E28" s="481"/>
      <c r="F28" s="481" t="n">
        <v>63</v>
      </c>
      <c r="G28" s="481" t="n">
        <v>109700</v>
      </c>
      <c r="H28" s="85" t="n">
        <v>1741.26984126984</v>
      </c>
      <c r="I28" s="85"/>
      <c r="J28" s="481" t="n">
        <v>1203</v>
      </c>
      <c r="K28" s="481" t="n">
        <v>2555476</v>
      </c>
      <c r="L28" s="481" t="n">
        <v>2124.25270157939</v>
      </c>
      <c r="M28" s="481"/>
      <c r="N28" s="481" t="n">
        <v>162</v>
      </c>
      <c r="O28" s="482" t="n">
        <v>0.947630922693267</v>
      </c>
      <c r="P28" s="482" t="n">
        <v>0.957072576694127</v>
      </c>
    </row>
    <row r="29" s="65" customFormat="true" ht="12.75" hidden="false" customHeight="false" outlineLevel="0" collapsed="false">
      <c r="A29" s="62" t="s">
        <v>131</v>
      </c>
      <c r="B29" s="481" t="n">
        <v>1263</v>
      </c>
      <c r="C29" s="481" t="n">
        <v>3589949</v>
      </c>
      <c r="D29" s="481" t="n">
        <v>2842.3982581156</v>
      </c>
      <c r="E29" s="481"/>
      <c r="F29" s="481" t="n">
        <v>150</v>
      </c>
      <c r="G29" s="481" t="n">
        <v>476850</v>
      </c>
      <c r="H29" s="85" t="n">
        <v>3179</v>
      </c>
      <c r="I29" s="85"/>
      <c r="J29" s="481" t="n">
        <v>1413</v>
      </c>
      <c r="K29" s="481" t="n">
        <v>4066799</v>
      </c>
      <c r="L29" s="481" t="n">
        <v>2878.13092710545</v>
      </c>
      <c r="M29" s="481"/>
      <c r="N29" s="481" t="n">
        <v>130</v>
      </c>
      <c r="O29" s="482" t="n">
        <v>0.893842887473461</v>
      </c>
      <c r="P29" s="482" t="n">
        <v>0.882745618851583</v>
      </c>
    </row>
    <row r="30" s="65" customFormat="true" ht="12.75" hidden="false" customHeight="false" outlineLevel="0" collapsed="false">
      <c r="A30" s="62" t="s">
        <v>132</v>
      </c>
      <c r="B30" s="481" t="n">
        <v>1426</v>
      </c>
      <c r="C30" s="481" t="n">
        <v>3443484</v>
      </c>
      <c r="D30" s="481" t="n">
        <v>2414.78541374474</v>
      </c>
      <c r="E30" s="481"/>
      <c r="F30" s="481" t="n">
        <v>69</v>
      </c>
      <c r="G30" s="481" t="n">
        <v>238900</v>
      </c>
      <c r="H30" s="481" t="n">
        <v>3462.31884057971</v>
      </c>
      <c r="I30" s="481"/>
      <c r="J30" s="85" t="n">
        <v>1495</v>
      </c>
      <c r="K30" s="85" t="n">
        <v>3682384</v>
      </c>
      <c r="L30" s="481" t="n">
        <v>2463.13311036789</v>
      </c>
      <c r="M30" s="481"/>
      <c r="N30" s="481" t="n">
        <v>175</v>
      </c>
      <c r="O30" s="482" t="n">
        <v>0.953846153846154</v>
      </c>
      <c r="P30" s="482" t="n">
        <v>0.935123550395613</v>
      </c>
    </row>
    <row r="31" s="65" customFormat="true" ht="12.75" hidden="false" customHeight="false" outlineLevel="0" collapsed="false">
      <c r="A31" s="62" t="s">
        <v>133</v>
      </c>
      <c r="B31" s="481" t="n">
        <v>1320</v>
      </c>
      <c r="C31" s="481" t="n">
        <v>3173742</v>
      </c>
      <c r="D31" s="481" t="n">
        <v>2404.35</v>
      </c>
      <c r="E31" s="481"/>
      <c r="F31" s="481" t="n">
        <v>55</v>
      </c>
      <c r="G31" s="481" t="n">
        <v>76600</v>
      </c>
      <c r="H31" s="85" t="n">
        <v>1392.72727272727</v>
      </c>
      <c r="I31" s="85"/>
      <c r="J31" s="481" t="n">
        <v>1375</v>
      </c>
      <c r="K31" s="481" t="n">
        <v>3250342</v>
      </c>
      <c r="L31" s="481" t="n">
        <v>2363.88509090909</v>
      </c>
      <c r="M31" s="481"/>
      <c r="N31" s="481" t="n">
        <v>133</v>
      </c>
      <c r="O31" s="482" t="n">
        <v>0.96</v>
      </c>
      <c r="P31" s="482" t="n">
        <v>0.976433249178087</v>
      </c>
    </row>
    <row r="32" s="65" customFormat="true" ht="12.75" hidden="false" customHeight="false" outlineLevel="0" collapsed="false">
      <c r="A32" s="62" t="s">
        <v>134</v>
      </c>
      <c r="B32" s="481" t="n">
        <v>1327</v>
      </c>
      <c r="C32" s="481" t="n">
        <v>3368835</v>
      </c>
      <c r="D32" s="481" t="n">
        <v>2538.6850037679</v>
      </c>
      <c r="E32" s="481"/>
      <c r="F32" s="481" t="n">
        <v>108</v>
      </c>
      <c r="G32" s="481" t="n">
        <v>181950</v>
      </c>
      <c r="H32" s="481" t="n">
        <v>1684.72222222222</v>
      </c>
      <c r="I32" s="481"/>
      <c r="J32" s="85" t="n">
        <v>1435</v>
      </c>
      <c r="K32" s="85" t="n">
        <v>3550785</v>
      </c>
      <c r="L32" s="481" t="n">
        <v>2474.41463414634</v>
      </c>
      <c r="M32" s="481"/>
      <c r="N32" s="481" t="n">
        <v>130</v>
      </c>
      <c r="O32" s="482" t="n">
        <v>0.924738675958188</v>
      </c>
      <c r="P32" s="482" t="n">
        <v>0.948757809892742</v>
      </c>
    </row>
    <row r="33" s="65" customFormat="true" ht="12.75" hidden="false" customHeight="false" outlineLevel="0" collapsed="false">
      <c r="A33" s="110" t="s">
        <v>135</v>
      </c>
      <c r="B33" s="481" t="n">
        <v>967</v>
      </c>
      <c r="C33" s="481" t="n">
        <v>3043035</v>
      </c>
      <c r="D33" s="481" t="n">
        <v>3146.88210961737</v>
      </c>
      <c r="E33" s="481"/>
      <c r="F33" s="481" t="n">
        <v>166</v>
      </c>
      <c r="G33" s="481" t="n">
        <v>560100</v>
      </c>
      <c r="H33" s="481" t="n">
        <v>3374.09638554217</v>
      </c>
      <c r="I33" s="481"/>
      <c r="J33" s="85" t="n">
        <v>1133</v>
      </c>
      <c r="K33" s="85" t="n">
        <v>3603135</v>
      </c>
      <c r="L33" s="481" t="n">
        <v>3180.17210944395</v>
      </c>
      <c r="M33" s="481"/>
      <c r="N33" s="481" t="n">
        <v>124</v>
      </c>
      <c r="O33" s="482" t="n">
        <v>0.853486319505737</v>
      </c>
      <c r="P33" s="482" t="n">
        <v>0.844552035935373</v>
      </c>
    </row>
    <row r="34" s="65" customFormat="true" ht="6.75" hidden="false" customHeight="true" outlineLevel="0" collapsed="false">
      <c r="A34" s="62"/>
      <c r="B34" s="481"/>
      <c r="C34" s="481"/>
      <c r="D34" s="481"/>
      <c r="E34" s="481"/>
      <c r="F34" s="481"/>
      <c r="G34" s="481"/>
      <c r="H34" s="481"/>
      <c r="I34" s="481"/>
      <c r="J34" s="85"/>
      <c r="K34" s="85"/>
      <c r="L34" s="481"/>
      <c r="M34" s="481"/>
      <c r="N34" s="481"/>
      <c r="O34" s="482"/>
      <c r="P34" s="482"/>
    </row>
    <row r="35" s="65" customFormat="true" ht="12.75" hidden="false" customHeight="false" outlineLevel="0" collapsed="false">
      <c r="A35" s="293" t="n">
        <v>2004</v>
      </c>
      <c r="B35" s="483" t="n">
        <f aca="false">SUM(B36:B47)</f>
        <v>16912</v>
      </c>
      <c r="C35" s="483" t="n">
        <f aca="false">SUM(C36:C47)</f>
        <v>50468403</v>
      </c>
      <c r="D35" s="483" t="n">
        <f aca="false">C35/B35</f>
        <v>2984.17709318827</v>
      </c>
      <c r="E35" s="484"/>
      <c r="F35" s="483" t="n">
        <f aca="false">SUM(F36:F47)</f>
        <v>1863</v>
      </c>
      <c r="G35" s="483" t="n">
        <f aca="false">SUM(G36:G47)</f>
        <v>5432230</v>
      </c>
      <c r="H35" s="483" t="n">
        <f aca="false">G35/F35</f>
        <v>2915.85077831455</v>
      </c>
      <c r="I35" s="484"/>
      <c r="J35" s="483" t="n">
        <f aca="false">SUM(J36:J47)</f>
        <v>18775</v>
      </c>
      <c r="K35" s="483" t="n">
        <f aca="false">SUM(K36:K47)</f>
        <v>55900633</v>
      </c>
      <c r="L35" s="483" t="n">
        <f aca="false">K35/J35</f>
        <v>2977.39723035952</v>
      </c>
      <c r="M35" s="484"/>
      <c r="N35" s="483" t="n">
        <f aca="false">SUM(N36:N47)</f>
        <v>1698</v>
      </c>
      <c r="O35" s="485" t="n">
        <v>0.906373378454597</v>
      </c>
      <c r="P35" s="486" t="n">
        <v>0.902872495160863</v>
      </c>
    </row>
    <row r="36" s="65" customFormat="true" ht="12.75" hidden="false" customHeight="false" outlineLevel="0" collapsed="false">
      <c r="A36" s="62" t="s">
        <v>136</v>
      </c>
      <c r="B36" s="481" t="n">
        <v>832</v>
      </c>
      <c r="C36" s="481" t="n">
        <v>1677277</v>
      </c>
      <c r="D36" s="481" t="n">
        <v>2015.95793269231</v>
      </c>
      <c r="E36" s="481"/>
      <c r="F36" s="481" t="n">
        <v>196</v>
      </c>
      <c r="G36" s="481" t="n">
        <v>304000</v>
      </c>
      <c r="H36" s="481" t="n">
        <v>1551.02040816327</v>
      </c>
      <c r="I36" s="481"/>
      <c r="J36" s="481" t="n">
        <v>1028</v>
      </c>
      <c r="K36" s="481" t="n">
        <v>1981277</v>
      </c>
      <c r="L36" s="481" t="n">
        <v>1927.31225680934</v>
      </c>
      <c r="M36" s="481"/>
      <c r="N36" s="481" t="n">
        <v>94</v>
      </c>
      <c r="O36" s="482" t="n">
        <v>0.809338521400778</v>
      </c>
      <c r="P36" s="482" t="n">
        <v>0.846563605189986</v>
      </c>
    </row>
    <row r="37" customFormat="false" ht="12.75" hidden="false" customHeight="false" outlineLevel="0" collapsed="false">
      <c r="A37" s="62" t="s">
        <v>137</v>
      </c>
      <c r="B37" s="481" t="n">
        <v>1070</v>
      </c>
      <c r="C37" s="481" t="n">
        <v>6725104</v>
      </c>
      <c r="D37" s="481" t="n">
        <v>6285.14392523365</v>
      </c>
      <c r="E37" s="481"/>
      <c r="F37" s="481" t="n">
        <v>108</v>
      </c>
      <c r="G37" s="481" t="n">
        <v>270650</v>
      </c>
      <c r="H37" s="481" t="n">
        <v>2506.01851851852</v>
      </c>
      <c r="I37" s="481"/>
      <c r="J37" s="481" t="n">
        <v>1178</v>
      </c>
      <c r="K37" s="481" t="n">
        <v>6995754</v>
      </c>
      <c r="L37" s="481" t="n">
        <v>5938.67062818336</v>
      </c>
      <c r="M37" s="481"/>
      <c r="N37" s="481" t="n">
        <v>150</v>
      </c>
      <c r="O37" s="482" t="n">
        <v>0.908319185059423</v>
      </c>
      <c r="P37" s="482" t="n">
        <v>0.961312247400352</v>
      </c>
    </row>
    <row r="38" customFormat="false" ht="12.75" hidden="false" customHeight="false" outlineLevel="0" collapsed="false">
      <c r="A38" s="62" t="s">
        <v>138</v>
      </c>
      <c r="B38" s="481" t="n">
        <v>1859</v>
      </c>
      <c r="C38" s="481" t="n">
        <v>4753352</v>
      </c>
      <c r="D38" s="481" t="n">
        <v>2556.94029047875</v>
      </c>
      <c r="E38" s="481"/>
      <c r="F38" s="481" t="n">
        <v>98</v>
      </c>
      <c r="G38" s="481" t="n">
        <v>298400</v>
      </c>
      <c r="H38" s="481" t="n">
        <v>3044.89795918367</v>
      </c>
      <c r="I38" s="481"/>
      <c r="J38" s="481" t="n">
        <v>1957</v>
      </c>
      <c r="K38" s="481" t="n">
        <v>5051752</v>
      </c>
      <c r="L38" s="481" t="n">
        <v>2581.37557485948</v>
      </c>
      <c r="M38" s="481"/>
      <c r="N38" s="481" t="n">
        <v>161</v>
      </c>
      <c r="O38" s="482" t="n">
        <v>0.949923352069494</v>
      </c>
      <c r="P38" s="482" t="n">
        <v>0.940931383805064</v>
      </c>
    </row>
    <row r="39" customFormat="false" ht="12.75" hidden="false" customHeight="false" outlineLevel="0" collapsed="false">
      <c r="A39" s="62" t="s">
        <v>127</v>
      </c>
      <c r="B39" s="481" t="n">
        <v>1218</v>
      </c>
      <c r="C39" s="481" t="n">
        <v>2934705</v>
      </c>
      <c r="D39" s="481" t="n">
        <v>2409.44581280788</v>
      </c>
      <c r="E39" s="481"/>
      <c r="F39" s="481" t="n">
        <v>138</v>
      </c>
      <c r="G39" s="481" t="n">
        <v>801840</v>
      </c>
      <c r="H39" s="481" t="n">
        <v>5810.4347826087</v>
      </c>
      <c r="I39" s="481"/>
      <c r="J39" s="481" t="n">
        <v>1356</v>
      </c>
      <c r="K39" s="481" t="n">
        <v>3736545</v>
      </c>
      <c r="L39" s="481" t="n">
        <v>2755.56415929204</v>
      </c>
      <c r="M39" s="481"/>
      <c r="N39" s="481" t="n">
        <v>153</v>
      </c>
      <c r="O39" s="482" t="n">
        <v>0.898230088495575</v>
      </c>
      <c r="P39" s="482" t="n">
        <v>0.785406036860255</v>
      </c>
    </row>
    <row r="40" customFormat="false" ht="12.75" hidden="false" customHeight="false" outlineLevel="0" collapsed="false">
      <c r="A40" s="110" t="s">
        <v>128</v>
      </c>
      <c r="B40" s="481" t="n">
        <v>1254</v>
      </c>
      <c r="C40" s="481" t="n">
        <v>4263584</v>
      </c>
      <c r="D40" s="481" t="n">
        <v>3399.98724082935</v>
      </c>
      <c r="E40" s="481"/>
      <c r="F40" s="481" t="n">
        <v>118</v>
      </c>
      <c r="G40" s="481" t="n">
        <v>343300</v>
      </c>
      <c r="H40" s="481" t="n">
        <v>2909.32203389831</v>
      </c>
      <c r="I40" s="481"/>
      <c r="J40" s="481" t="n">
        <v>1372</v>
      </c>
      <c r="K40" s="481" t="n">
        <v>4606884</v>
      </c>
      <c r="L40" s="481" t="n">
        <v>3357.78717201166</v>
      </c>
      <c r="M40" s="481"/>
      <c r="N40" s="481" t="n">
        <v>102</v>
      </c>
      <c r="O40" s="482" t="n">
        <v>0.91399416909621</v>
      </c>
      <c r="P40" s="482" t="n">
        <v>0.925481084394571</v>
      </c>
    </row>
    <row r="41" customFormat="false" ht="14.25" hidden="false" customHeight="true" outlineLevel="0" collapsed="false">
      <c r="A41" s="62" t="s">
        <v>129</v>
      </c>
      <c r="B41" s="481" t="n">
        <v>1278</v>
      </c>
      <c r="C41" s="481" t="n">
        <v>3728136</v>
      </c>
      <c r="D41" s="481" t="n">
        <v>2917.16431924883</v>
      </c>
      <c r="E41" s="481"/>
      <c r="F41" s="481" t="n">
        <v>122</v>
      </c>
      <c r="G41" s="481" t="n">
        <v>359600</v>
      </c>
      <c r="H41" s="481" t="n">
        <v>2947.54098360656</v>
      </c>
      <c r="I41" s="481"/>
      <c r="J41" s="481" t="n">
        <v>1400</v>
      </c>
      <c r="K41" s="481" t="n">
        <v>4087736</v>
      </c>
      <c r="L41" s="481" t="n">
        <v>2919.81142857143</v>
      </c>
      <c r="M41" s="481"/>
      <c r="N41" s="481" t="n">
        <v>124</v>
      </c>
      <c r="O41" s="482" t="n">
        <v>0.912857142857143</v>
      </c>
      <c r="P41" s="482" t="n">
        <v>0.912029543982292</v>
      </c>
    </row>
    <row r="42" customFormat="false" ht="14.25" hidden="false" customHeight="true" outlineLevel="0" collapsed="false">
      <c r="A42" s="62" t="s">
        <v>130</v>
      </c>
      <c r="B42" s="481" t="n">
        <v>1658</v>
      </c>
      <c r="C42" s="481" t="n">
        <v>4864423</v>
      </c>
      <c r="D42" s="481" t="n">
        <v>2933.91013268999</v>
      </c>
      <c r="E42" s="481"/>
      <c r="F42" s="481" t="n">
        <v>187</v>
      </c>
      <c r="G42" s="481" t="n">
        <v>620250</v>
      </c>
      <c r="H42" s="481" t="n">
        <v>3316.8449197861</v>
      </c>
      <c r="I42" s="481"/>
      <c r="J42" s="481" t="n">
        <v>1845</v>
      </c>
      <c r="K42" s="481" t="n">
        <v>5484673</v>
      </c>
      <c r="L42" s="481" t="n">
        <v>2972.72249322493</v>
      </c>
      <c r="M42" s="481"/>
      <c r="N42" s="481" t="n">
        <v>199</v>
      </c>
      <c r="O42" s="482" t="n">
        <v>0.898644986449865</v>
      </c>
      <c r="P42" s="482" t="n">
        <v>0.886912127669234</v>
      </c>
    </row>
    <row r="43" customFormat="false" ht="14.25" hidden="false" customHeight="true" outlineLevel="0" collapsed="false">
      <c r="A43" s="110" t="s">
        <v>131</v>
      </c>
      <c r="B43" s="481" t="n">
        <v>1470</v>
      </c>
      <c r="C43" s="481" t="n">
        <v>5675157</v>
      </c>
      <c r="D43" s="481" t="n">
        <v>3860.65102040816</v>
      </c>
      <c r="E43" s="481"/>
      <c r="F43" s="481" t="n">
        <v>116</v>
      </c>
      <c r="G43" s="481" t="n">
        <v>345750</v>
      </c>
      <c r="H43" s="481" t="n">
        <v>2980.60344827586</v>
      </c>
      <c r="I43" s="481"/>
      <c r="J43" s="481" t="n">
        <v>1586</v>
      </c>
      <c r="K43" s="481" t="n">
        <v>6020907</v>
      </c>
      <c r="L43" s="481" t="n">
        <v>3796.28436317781</v>
      </c>
      <c r="M43" s="481"/>
      <c r="N43" s="481" t="n">
        <v>121</v>
      </c>
      <c r="O43" s="482" t="n">
        <v>0.926860025220681</v>
      </c>
      <c r="P43" s="482" t="n">
        <v>0.942575097074245</v>
      </c>
    </row>
    <row r="44" customFormat="false" ht="14.25" hidden="false" customHeight="true" outlineLevel="0" collapsed="false">
      <c r="A44" s="110" t="s">
        <v>132</v>
      </c>
      <c r="B44" s="481" t="n">
        <v>1472</v>
      </c>
      <c r="C44" s="481" t="n">
        <v>3523817</v>
      </c>
      <c r="D44" s="481" t="n">
        <v>2393.89741847826</v>
      </c>
      <c r="E44" s="481"/>
      <c r="F44" s="481" t="n">
        <v>297</v>
      </c>
      <c r="G44" s="481" t="n">
        <v>707890</v>
      </c>
      <c r="H44" s="481" t="n">
        <v>2383.46801346801</v>
      </c>
      <c r="I44" s="481"/>
      <c r="J44" s="481" t="n">
        <v>1769</v>
      </c>
      <c r="K44" s="481" t="n">
        <v>4231707</v>
      </c>
      <c r="L44" s="481" t="n">
        <v>2392.14641040136</v>
      </c>
      <c r="M44" s="481"/>
      <c r="N44" s="481" t="n">
        <v>170</v>
      </c>
      <c r="O44" s="482" t="n">
        <v>0.832108535895986</v>
      </c>
      <c r="P44" s="482" t="n">
        <v>0.832717624353482</v>
      </c>
    </row>
    <row r="45" customFormat="false" ht="14.25" hidden="false" customHeight="true" outlineLevel="0" collapsed="false">
      <c r="A45" s="110" t="s">
        <v>133</v>
      </c>
      <c r="B45" s="481" t="n">
        <v>1473</v>
      </c>
      <c r="C45" s="481" t="n">
        <v>4001171</v>
      </c>
      <c r="D45" s="481" t="n">
        <v>2716.34147997284</v>
      </c>
      <c r="E45" s="481"/>
      <c r="F45" s="481" t="n">
        <v>153</v>
      </c>
      <c r="G45" s="481" t="n">
        <v>496800</v>
      </c>
      <c r="H45" s="481" t="n">
        <v>3247.05882352941</v>
      </c>
      <c r="I45" s="481"/>
      <c r="J45" s="481" t="n">
        <v>1626</v>
      </c>
      <c r="K45" s="481" t="n">
        <v>4497971</v>
      </c>
      <c r="L45" s="481" t="n">
        <v>2766.27982779828</v>
      </c>
      <c r="M45" s="481"/>
      <c r="N45" s="481" t="n">
        <v>145</v>
      </c>
      <c r="O45" s="482" t="n">
        <v>0.905904059040591</v>
      </c>
      <c r="P45" s="482" t="n">
        <v>0.889550199412135</v>
      </c>
    </row>
    <row r="46" customFormat="false" ht="14.25" hidden="false" customHeight="true" outlineLevel="0" collapsed="false">
      <c r="A46" s="110" t="s">
        <v>134</v>
      </c>
      <c r="B46" s="481" t="n">
        <v>1721</v>
      </c>
      <c r="C46" s="481" t="n">
        <v>4285798</v>
      </c>
      <c r="D46" s="481" t="n">
        <v>2490.29517722255</v>
      </c>
      <c r="E46" s="481"/>
      <c r="F46" s="481" t="n">
        <v>164</v>
      </c>
      <c r="G46" s="481" t="n">
        <v>446550</v>
      </c>
      <c r="H46" s="481" t="n">
        <v>2722.86585365854</v>
      </c>
      <c r="I46" s="481"/>
      <c r="J46" s="481" t="n">
        <v>1885</v>
      </c>
      <c r="K46" s="481" t="n">
        <v>4732348</v>
      </c>
      <c r="L46" s="481" t="n">
        <v>2510.52944297082</v>
      </c>
      <c r="M46" s="481"/>
      <c r="N46" s="481" t="n">
        <v>145</v>
      </c>
      <c r="O46" s="482" t="n">
        <v>0.912997347480106</v>
      </c>
      <c r="P46" s="482" t="n">
        <v>0.905638807627841</v>
      </c>
    </row>
    <row r="47" customFormat="false" ht="10.5" hidden="false" customHeight="true" outlineLevel="0" collapsed="false">
      <c r="A47" s="471" t="s">
        <v>135</v>
      </c>
      <c r="B47" s="487" t="n">
        <v>1607</v>
      </c>
      <c r="C47" s="487" t="n">
        <v>4035879</v>
      </c>
      <c r="D47" s="488" t="n">
        <f aca="false">C47/B47</f>
        <v>2511.43683883012</v>
      </c>
      <c r="E47" s="471"/>
      <c r="F47" s="487" t="n">
        <v>166</v>
      </c>
      <c r="G47" s="487" t="n">
        <v>437200</v>
      </c>
      <c r="H47" s="488" t="n">
        <f aca="false">G47/F47</f>
        <v>2633.73493975904</v>
      </c>
      <c r="I47" s="471"/>
      <c r="J47" s="488" t="n">
        <v>1773</v>
      </c>
      <c r="K47" s="488" t="n">
        <v>4473079</v>
      </c>
      <c r="L47" s="489" t="n">
        <v>2522.88719684151</v>
      </c>
      <c r="M47" s="471"/>
      <c r="N47" s="471" t="n">
        <v>134</v>
      </c>
      <c r="O47" s="490" t="n">
        <v>0.906373378454597</v>
      </c>
      <c r="P47" s="490" t="n">
        <v>0.902259718641231</v>
      </c>
    </row>
    <row r="48" customFormat="false" ht="12" hidden="false" customHeight="true" outlineLevel="0" collapsed="false"/>
    <row r="49" s="112" customFormat="true" ht="12.75" hidden="false" customHeight="false" outlineLevel="0" collapsed="false">
      <c r="A49" s="293" t="n">
        <v>2005</v>
      </c>
      <c r="B49" s="491" t="n">
        <f aca="false">SUM(B50:B63)</f>
        <v>19950</v>
      </c>
      <c r="C49" s="491" t="n">
        <v>62084869</v>
      </c>
      <c r="D49" s="491" t="n">
        <v>3483.02210378682</v>
      </c>
      <c r="E49" s="491"/>
      <c r="F49" s="491" t="n">
        <v>3490</v>
      </c>
      <c r="G49" s="491" t="n">
        <v>12963732</v>
      </c>
      <c r="H49" s="491" t="n">
        <v>3714.53638968481</v>
      </c>
      <c r="I49" s="491"/>
      <c r="J49" s="491" t="n">
        <v>21315</v>
      </c>
      <c r="K49" s="491" t="n">
        <v>75048601</v>
      </c>
      <c r="L49" s="491" t="n">
        <v>3520.92897020877</v>
      </c>
      <c r="M49" s="491"/>
      <c r="N49" s="491" t="n">
        <v>1433</v>
      </c>
      <c r="O49" s="492" t="n">
        <v>0.836265540699038</v>
      </c>
      <c r="P49" s="492" t="n">
        <v>0.827262176412856</v>
      </c>
    </row>
    <row r="50" customFormat="false" ht="12.75" hidden="false" customHeight="false" outlineLevel="0" collapsed="false">
      <c r="A50" s="62" t="s">
        <v>136</v>
      </c>
      <c r="B50" s="487" t="n">
        <v>841</v>
      </c>
      <c r="C50" s="487" t="n">
        <v>3207482</v>
      </c>
      <c r="D50" s="488" t="n">
        <v>3813.89060642093</v>
      </c>
      <c r="E50" s="488"/>
      <c r="F50" s="472" t="n">
        <v>170</v>
      </c>
      <c r="G50" s="487" t="n">
        <v>404850</v>
      </c>
      <c r="H50" s="487" t="n">
        <v>2381.47058823529</v>
      </c>
      <c r="I50" s="487"/>
      <c r="J50" s="488" t="n">
        <v>1011</v>
      </c>
      <c r="K50" s="112" t="n">
        <v>3612332</v>
      </c>
      <c r="L50" s="488" t="n">
        <v>3573.02868447082</v>
      </c>
      <c r="M50" s="488"/>
      <c r="N50" s="488" t="n">
        <v>101</v>
      </c>
      <c r="O50" s="493" t="n">
        <v>0.831849653808111</v>
      </c>
      <c r="P50" s="494" t="n">
        <v>0.887925583805697</v>
      </c>
    </row>
    <row r="51" customFormat="false" ht="12.75" hidden="false" customHeight="false" outlineLevel="0" collapsed="false">
      <c r="A51" s="62" t="s">
        <v>137</v>
      </c>
      <c r="B51" s="487" t="n">
        <v>1276</v>
      </c>
      <c r="C51" s="487" t="n">
        <v>4866524</v>
      </c>
      <c r="D51" s="488" t="n">
        <v>3813.89028213166</v>
      </c>
      <c r="E51" s="488"/>
      <c r="F51" s="472" t="n">
        <v>125</v>
      </c>
      <c r="G51" s="487" t="n">
        <v>783050</v>
      </c>
      <c r="H51" s="487" t="n">
        <v>6264.4</v>
      </c>
      <c r="I51" s="487"/>
      <c r="J51" s="488" t="n">
        <v>1401</v>
      </c>
      <c r="K51" s="112" t="n">
        <v>5649574</v>
      </c>
      <c r="L51" s="488" t="n">
        <v>4032.52962169879</v>
      </c>
      <c r="M51" s="488"/>
      <c r="N51" s="488" t="n">
        <v>76</v>
      </c>
      <c r="O51" s="493" t="n">
        <v>0.910778015703069</v>
      </c>
      <c r="P51" s="494" t="n">
        <v>0.861396629197175</v>
      </c>
    </row>
    <row r="52" customFormat="false" ht="12.75" hidden="false" customHeight="false" outlineLevel="0" collapsed="false">
      <c r="A52" s="62" t="s">
        <v>138</v>
      </c>
      <c r="B52" s="487" t="n">
        <v>1572</v>
      </c>
      <c r="C52" s="487" t="n">
        <v>10353229</v>
      </c>
      <c r="D52" s="488" t="n">
        <v>6586.02353689568</v>
      </c>
      <c r="E52" s="488"/>
      <c r="F52" s="472" t="n">
        <v>332</v>
      </c>
      <c r="G52" s="487" t="n">
        <v>984680</v>
      </c>
      <c r="H52" s="487" t="n">
        <v>2965.90361445783</v>
      </c>
      <c r="I52" s="487"/>
      <c r="J52" s="488" t="n">
        <v>1904</v>
      </c>
      <c r="K52" s="112" t="n">
        <v>11337909</v>
      </c>
      <c r="L52" s="488" t="n">
        <v>5954.78413865546</v>
      </c>
      <c r="M52" s="488"/>
      <c r="N52" s="488" t="n">
        <v>99</v>
      </c>
      <c r="O52" s="493" t="n">
        <v>0.82563025210084</v>
      </c>
      <c r="P52" s="494" t="n">
        <v>0.913151534379046</v>
      </c>
    </row>
    <row r="53" customFormat="false" ht="12.75" hidden="false" customHeight="false" outlineLevel="0" collapsed="false">
      <c r="A53" s="62" t="s">
        <v>127</v>
      </c>
      <c r="B53" s="487" t="n">
        <v>1594</v>
      </c>
      <c r="C53" s="487" t="n">
        <v>3714090</v>
      </c>
      <c r="D53" s="488" t="n">
        <v>2330.04391468005</v>
      </c>
      <c r="E53" s="488"/>
      <c r="F53" s="472" t="n">
        <v>373</v>
      </c>
      <c r="G53" s="487" t="n">
        <v>745603</v>
      </c>
      <c r="H53" s="487" t="n">
        <v>1998.93565683646</v>
      </c>
      <c r="I53" s="487"/>
      <c r="J53" s="488" t="n">
        <v>1967</v>
      </c>
      <c r="K53" s="112" t="n">
        <v>4459693</v>
      </c>
      <c r="L53" s="488" t="n">
        <v>2267.25622775801</v>
      </c>
      <c r="M53" s="488"/>
      <c r="N53" s="488" t="n">
        <v>158</v>
      </c>
      <c r="O53" s="493" t="n">
        <v>0.810371123538383</v>
      </c>
      <c r="P53" s="494" t="n">
        <v>0.832812931293701</v>
      </c>
    </row>
    <row r="54" customFormat="false" ht="12.75" hidden="false" customHeight="false" outlineLevel="0" collapsed="false">
      <c r="A54" s="62" t="s">
        <v>128</v>
      </c>
      <c r="B54" s="487" t="n">
        <v>1162</v>
      </c>
      <c r="C54" s="487" t="n">
        <v>3619535</v>
      </c>
      <c r="D54" s="488" t="n">
        <v>3114.9182444062</v>
      </c>
      <c r="E54" s="488"/>
      <c r="F54" s="471" t="n">
        <v>305</v>
      </c>
      <c r="G54" s="487" t="n">
        <v>798615</v>
      </c>
      <c r="H54" s="487" t="n">
        <v>2618.40983606557</v>
      </c>
      <c r="I54" s="487"/>
      <c r="J54" s="488" t="n">
        <v>1467</v>
      </c>
      <c r="K54" s="112" t="n">
        <v>4418150</v>
      </c>
      <c r="L54" s="488" t="n">
        <v>3011.69052488071</v>
      </c>
      <c r="M54" s="488"/>
      <c r="N54" s="488" t="n">
        <v>140</v>
      </c>
      <c r="O54" s="493" t="n">
        <v>0.792092706203136</v>
      </c>
      <c r="P54" s="494" t="n">
        <v>0.819242216764936</v>
      </c>
    </row>
    <row r="55" customFormat="false" ht="12.75" hidden="false" customHeight="false" outlineLevel="0" collapsed="false">
      <c r="A55" s="62" t="s">
        <v>129</v>
      </c>
      <c r="B55" s="487" t="n">
        <v>1465</v>
      </c>
      <c r="C55" s="487" t="n">
        <v>3835709</v>
      </c>
      <c r="D55" s="488" t="n">
        <v>2618.23139931741</v>
      </c>
      <c r="E55" s="488"/>
      <c r="F55" s="487" t="n">
        <v>228</v>
      </c>
      <c r="G55" s="487" t="n">
        <v>635550</v>
      </c>
      <c r="H55" s="488" t="n">
        <v>2787.5</v>
      </c>
      <c r="I55" s="488"/>
      <c r="J55" s="488" t="n">
        <v>1693</v>
      </c>
      <c r="K55" s="488" t="n">
        <v>4471259</v>
      </c>
      <c r="L55" s="489" t="n">
        <v>2641.02717070289</v>
      </c>
      <c r="M55" s="489"/>
      <c r="N55" s="487" t="n">
        <v>142</v>
      </c>
      <c r="O55" s="345" t="n">
        <v>0.865327820437094</v>
      </c>
      <c r="P55" s="345" t="n">
        <v>0.857858826786818</v>
      </c>
    </row>
    <row r="56" customFormat="false" ht="12.75" hidden="false" customHeight="false" outlineLevel="0" collapsed="false">
      <c r="A56" s="62" t="s">
        <v>130</v>
      </c>
      <c r="B56" s="487" t="n">
        <v>1363</v>
      </c>
      <c r="C56" s="487" t="n">
        <v>9234975</v>
      </c>
      <c r="D56" s="488" t="n">
        <v>6775.47688921497</v>
      </c>
      <c r="E56" s="488"/>
      <c r="F56" s="487" t="n">
        <v>228</v>
      </c>
      <c r="G56" s="487" t="n">
        <v>510150</v>
      </c>
      <c r="H56" s="488" t="n">
        <v>2237.5</v>
      </c>
      <c r="I56" s="488"/>
      <c r="J56" s="488" t="n">
        <v>1591</v>
      </c>
      <c r="K56" s="488" t="n">
        <v>9745125</v>
      </c>
      <c r="L56" s="489" t="n">
        <v>6125.15713387806</v>
      </c>
      <c r="M56" s="489"/>
      <c r="N56" s="487" t="n">
        <v>156</v>
      </c>
      <c r="O56" s="345" t="n">
        <v>0.856693903205531</v>
      </c>
      <c r="P56" s="345" t="n">
        <v>0.947650748451149</v>
      </c>
      <c r="Q56" s="62"/>
      <c r="R56" s="487"/>
      <c r="S56" s="487"/>
      <c r="T56" s="488"/>
      <c r="U56" s="488"/>
      <c r="V56" s="487"/>
      <c r="W56" s="487"/>
      <c r="X56" s="488"/>
      <c r="Y56" s="488"/>
      <c r="Z56" s="488"/>
      <c r="AA56" s="488"/>
      <c r="AB56" s="489"/>
      <c r="AC56" s="489"/>
      <c r="AD56" s="487"/>
      <c r="AE56" s="345"/>
      <c r="AF56" s="345"/>
      <c r="AG56" s="62"/>
      <c r="AH56" s="487"/>
      <c r="AI56" s="487"/>
      <c r="AJ56" s="488"/>
      <c r="AK56" s="488"/>
      <c r="AL56" s="487"/>
      <c r="AM56" s="487"/>
      <c r="AN56" s="488"/>
      <c r="AO56" s="488"/>
      <c r="AP56" s="488"/>
      <c r="AQ56" s="488"/>
      <c r="AR56" s="489"/>
      <c r="AS56" s="489"/>
      <c r="AT56" s="487"/>
      <c r="AU56" s="345"/>
      <c r="AV56" s="345"/>
      <c r="AW56" s="62"/>
      <c r="AX56" s="487"/>
      <c r="AY56" s="487"/>
      <c r="AZ56" s="488"/>
      <c r="BA56" s="488"/>
      <c r="BB56" s="487"/>
      <c r="BC56" s="487"/>
      <c r="BD56" s="488"/>
      <c r="BE56" s="488"/>
      <c r="BF56" s="488"/>
      <c r="BG56" s="488"/>
      <c r="BH56" s="489"/>
      <c r="BI56" s="489"/>
      <c r="BJ56" s="487"/>
      <c r="BK56" s="345"/>
      <c r="BL56" s="345"/>
      <c r="BM56" s="62"/>
      <c r="BN56" s="487"/>
      <c r="BO56" s="487"/>
      <c r="BP56" s="488"/>
      <c r="BQ56" s="488"/>
      <c r="BR56" s="487"/>
      <c r="BS56" s="487"/>
      <c r="BT56" s="488"/>
      <c r="BU56" s="488"/>
      <c r="BV56" s="488"/>
      <c r="BW56" s="488"/>
      <c r="BX56" s="489"/>
      <c r="BY56" s="489"/>
      <c r="BZ56" s="487"/>
      <c r="CA56" s="345"/>
      <c r="CB56" s="345"/>
      <c r="CC56" s="62"/>
      <c r="CD56" s="487"/>
      <c r="CE56" s="487"/>
      <c r="CF56" s="488"/>
      <c r="CG56" s="488"/>
      <c r="CH56" s="487"/>
      <c r="CI56" s="487"/>
      <c r="CJ56" s="488"/>
      <c r="CK56" s="488"/>
      <c r="CL56" s="488"/>
      <c r="CM56" s="488"/>
      <c r="CN56" s="489"/>
      <c r="CO56" s="489"/>
      <c r="CP56" s="487"/>
      <c r="CQ56" s="345"/>
      <c r="CR56" s="345"/>
      <c r="CS56" s="62"/>
      <c r="CT56" s="487"/>
      <c r="CU56" s="487"/>
      <c r="CV56" s="488"/>
      <c r="CW56" s="488"/>
      <c r="CX56" s="487"/>
      <c r="CY56" s="487"/>
      <c r="CZ56" s="488"/>
      <c r="DA56" s="488"/>
      <c r="DB56" s="488"/>
      <c r="DC56" s="488"/>
      <c r="DD56" s="489"/>
      <c r="DE56" s="489"/>
      <c r="DF56" s="487"/>
      <c r="DG56" s="345"/>
      <c r="DH56" s="345"/>
      <c r="DI56" s="62"/>
      <c r="DJ56" s="487"/>
      <c r="DK56" s="487"/>
      <c r="DL56" s="488"/>
      <c r="DM56" s="488"/>
      <c r="DN56" s="487"/>
      <c r="DO56" s="487"/>
      <c r="DP56" s="488"/>
      <c r="DQ56" s="488"/>
      <c r="DR56" s="488"/>
      <c r="DS56" s="488"/>
      <c r="DT56" s="489"/>
      <c r="DU56" s="489"/>
      <c r="DV56" s="487"/>
      <c r="DW56" s="345"/>
      <c r="DX56" s="345"/>
      <c r="DY56" s="62"/>
      <c r="DZ56" s="487"/>
      <c r="EA56" s="487"/>
      <c r="EB56" s="488"/>
      <c r="EC56" s="488"/>
      <c r="ED56" s="487"/>
      <c r="EE56" s="487"/>
      <c r="EF56" s="488"/>
      <c r="EG56" s="488"/>
      <c r="EH56" s="488"/>
      <c r="EI56" s="488"/>
      <c r="EJ56" s="489"/>
      <c r="EK56" s="489"/>
      <c r="EL56" s="487"/>
      <c r="EM56" s="345"/>
      <c r="EN56" s="345"/>
      <c r="EO56" s="62"/>
      <c r="EP56" s="487"/>
      <c r="EQ56" s="487"/>
      <c r="ER56" s="488"/>
      <c r="ES56" s="488"/>
      <c r="ET56" s="487"/>
      <c r="EU56" s="487"/>
      <c r="EV56" s="488"/>
      <c r="EW56" s="488"/>
      <c r="EX56" s="488"/>
      <c r="EY56" s="488"/>
      <c r="EZ56" s="489"/>
      <c r="FA56" s="489"/>
      <c r="FB56" s="487"/>
      <c r="FC56" s="345"/>
      <c r="FD56" s="345"/>
      <c r="FE56" s="62"/>
      <c r="FF56" s="487"/>
      <c r="FG56" s="487"/>
      <c r="FH56" s="488"/>
      <c r="FI56" s="488"/>
      <c r="FJ56" s="487"/>
      <c r="FK56" s="487"/>
      <c r="FL56" s="488"/>
      <c r="FM56" s="488"/>
      <c r="FN56" s="488"/>
      <c r="FO56" s="488"/>
      <c r="FP56" s="489"/>
      <c r="FQ56" s="489"/>
      <c r="FR56" s="487"/>
      <c r="FS56" s="345"/>
      <c r="FT56" s="345"/>
      <c r="FU56" s="62"/>
      <c r="FV56" s="487"/>
      <c r="FW56" s="487"/>
      <c r="FX56" s="488"/>
      <c r="FY56" s="488"/>
      <c r="FZ56" s="487"/>
      <c r="GA56" s="487"/>
      <c r="GB56" s="488"/>
      <c r="GC56" s="488"/>
      <c r="GD56" s="488"/>
      <c r="GE56" s="488"/>
      <c r="GF56" s="489"/>
      <c r="GG56" s="489"/>
      <c r="GH56" s="487"/>
      <c r="GI56" s="345"/>
      <c r="GJ56" s="345"/>
      <c r="GK56" s="62"/>
      <c r="GL56" s="487"/>
      <c r="GM56" s="487"/>
      <c r="GN56" s="488"/>
      <c r="GO56" s="488"/>
      <c r="GP56" s="487"/>
      <c r="GQ56" s="487"/>
      <c r="GR56" s="488"/>
      <c r="GS56" s="488"/>
      <c r="GT56" s="488"/>
      <c r="GU56" s="488"/>
      <c r="GV56" s="489"/>
      <c r="GW56" s="489"/>
      <c r="GX56" s="487"/>
      <c r="GY56" s="345"/>
      <c r="GZ56" s="345"/>
      <c r="HA56" s="62"/>
      <c r="HB56" s="487"/>
      <c r="HC56" s="487"/>
      <c r="HD56" s="488"/>
      <c r="HE56" s="488"/>
      <c r="HF56" s="487"/>
      <c r="HG56" s="487"/>
      <c r="HH56" s="488"/>
      <c r="HI56" s="488"/>
      <c r="HJ56" s="488"/>
      <c r="HK56" s="488"/>
      <c r="HL56" s="489"/>
      <c r="HM56" s="489"/>
      <c r="HN56" s="487"/>
      <c r="HO56" s="345"/>
      <c r="HP56" s="345"/>
      <c r="HQ56" s="62"/>
      <c r="HR56" s="487"/>
      <c r="HS56" s="487"/>
      <c r="HT56" s="488"/>
      <c r="HU56" s="488"/>
      <c r="HV56" s="487"/>
      <c r="HW56" s="487"/>
      <c r="HX56" s="488"/>
      <c r="HY56" s="488"/>
      <c r="HZ56" s="488"/>
      <c r="IA56" s="488"/>
      <c r="IB56" s="489"/>
      <c r="IC56" s="489"/>
      <c r="ID56" s="487"/>
      <c r="IE56" s="345"/>
      <c r="IF56" s="345"/>
      <c r="IG56" s="62"/>
      <c r="IH56" s="487"/>
      <c r="II56" s="487"/>
      <c r="IJ56" s="488"/>
      <c r="IK56" s="488"/>
      <c r="IL56" s="487"/>
      <c r="IM56" s="487"/>
      <c r="IN56" s="488"/>
      <c r="IO56" s="488"/>
      <c r="IP56" s="488"/>
      <c r="IQ56" s="488"/>
      <c r="IR56" s="489"/>
      <c r="IS56" s="489"/>
      <c r="IT56" s="487"/>
      <c r="IU56" s="345"/>
      <c r="IV56" s="345"/>
    </row>
    <row r="57" customFormat="false" ht="12.75" hidden="false" customHeight="false" outlineLevel="0" collapsed="false">
      <c r="A57" s="62" t="s">
        <v>131</v>
      </c>
      <c r="B57" s="487" t="n">
        <v>1653</v>
      </c>
      <c r="C57" s="487" t="n">
        <v>5329088</v>
      </c>
      <c r="D57" s="488" t="n">
        <v>3223.88868723533</v>
      </c>
      <c r="E57" s="488"/>
      <c r="F57" s="487" t="n">
        <v>321</v>
      </c>
      <c r="G57" s="487" t="n">
        <v>922740</v>
      </c>
      <c r="H57" s="488" t="n">
        <v>2874.57943925234</v>
      </c>
      <c r="I57" s="488"/>
      <c r="J57" s="488" t="n">
        <v>1974</v>
      </c>
      <c r="K57" s="488" t="n">
        <v>6251828</v>
      </c>
      <c r="L57" s="489" t="n">
        <v>3167.0861195542</v>
      </c>
      <c r="M57" s="489"/>
      <c r="N57" s="487" t="n">
        <v>142</v>
      </c>
      <c r="O57" s="345" t="n">
        <v>0.837386018237082</v>
      </c>
      <c r="P57" s="345" t="n">
        <v>0.852404768653264</v>
      </c>
      <c r="Q57" s="62"/>
      <c r="R57" s="487"/>
      <c r="S57" s="487"/>
      <c r="T57" s="488"/>
      <c r="U57" s="488"/>
      <c r="V57" s="487"/>
      <c r="W57" s="487"/>
      <c r="X57" s="488"/>
      <c r="Y57" s="488"/>
      <c r="Z57" s="488"/>
      <c r="AA57" s="488"/>
      <c r="AB57" s="489"/>
      <c r="AC57" s="489"/>
      <c r="AD57" s="487"/>
      <c r="AE57" s="345"/>
      <c r="AF57" s="345"/>
      <c r="AG57" s="62"/>
      <c r="AH57" s="487"/>
      <c r="AI57" s="487"/>
      <c r="AJ57" s="488"/>
      <c r="AK57" s="488"/>
      <c r="AL57" s="487"/>
      <c r="AM57" s="487"/>
      <c r="AN57" s="488"/>
      <c r="AO57" s="488"/>
      <c r="AP57" s="488"/>
      <c r="AQ57" s="488"/>
      <c r="AR57" s="489"/>
      <c r="AS57" s="489"/>
      <c r="AT57" s="487"/>
      <c r="AU57" s="345"/>
      <c r="AV57" s="345"/>
      <c r="AW57" s="62"/>
      <c r="AX57" s="487"/>
      <c r="AY57" s="487"/>
      <c r="AZ57" s="488"/>
      <c r="BA57" s="488"/>
      <c r="BB57" s="487"/>
      <c r="BC57" s="487"/>
      <c r="BD57" s="488"/>
      <c r="BE57" s="488"/>
      <c r="BF57" s="488"/>
      <c r="BG57" s="488"/>
      <c r="BH57" s="489"/>
      <c r="BI57" s="489"/>
      <c r="BJ57" s="487"/>
      <c r="BK57" s="345"/>
      <c r="BL57" s="345"/>
      <c r="BM57" s="62"/>
      <c r="BN57" s="487"/>
      <c r="BO57" s="487"/>
      <c r="BP57" s="488"/>
      <c r="BQ57" s="488"/>
      <c r="BR57" s="487"/>
      <c r="BS57" s="487"/>
      <c r="BT57" s="488"/>
      <c r="BU57" s="488"/>
      <c r="BV57" s="488"/>
      <c r="BW57" s="488"/>
      <c r="BX57" s="489"/>
      <c r="BY57" s="489"/>
      <c r="BZ57" s="487"/>
      <c r="CA57" s="345"/>
      <c r="CB57" s="345"/>
      <c r="CC57" s="62"/>
      <c r="CD57" s="487"/>
      <c r="CE57" s="487"/>
      <c r="CF57" s="488"/>
      <c r="CG57" s="488"/>
      <c r="CH57" s="487"/>
      <c r="CI57" s="487"/>
      <c r="CJ57" s="488"/>
      <c r="CK57" s="488"/>
      <c r="CL57" s="488"/>
      <c r="CM57" s="488"/>
      <c r="CN57" s="489"/>
      <c r="CO57" s="489"/>
      <c r="CP57" s="487"/>
      <c r="CQ57" s="345"/>
      <c r="CR57" s="345"/>
      <c r="CS57" s="62"/>
      <c r="CT57" s="487"/>
      <c r="CU57" s="487"/>
      <c r="CV57" s="488"/>
      <c r="CW57" s="488"/>
      <c r="CX57" s="487"/>
      <c r="CY57" s="487"/>
      <c r="CZ57" s="488"/>
      <c r="DA57" s="488"/>
      <c r="DB57" s="488"/>
      <c r="DC57" s="488"/>
      <c r="DD57" s="489"/>
      <c r="DE57" s="489"/>
      <c r="DF57" s="487"/>
      <c r="DG57" s="345"/>
      <c r="DH57" s="345"/>
      <c r="DI57" s="62"/>
      <c r="DJ57" s="487"/>
      <c r="DK57" s="487"/>
      <c r="DL57" s="488"/>
      <c r="DM57" s="488"/>
      <c r="DN57" s="487"/>
      <c r="DO57" s="487"/>
      <c r="DP57" s="488"/>
      <c r="DQ57" s="488"/>
      <c r="DR57" s="488"/>
      <c r="DS57" s="488"/>
      <c r="DT57" s="489"/>
      <c r="DU57" s="489"/>
      <c r="DV57" s="487"/>
      <c r="DW57" s="345"/>
      <c r="DX57" s="345"/>
      <c r="DY57" s="62"/>
      <c r="DZ57" s="487"/>
      <c r="EA57" s="487"/>
      <c r="EB57" s="488"/>
      <c r="EC57" s="488"/>
      <c r="ED57" s="487"/>
      <c r="EE57" s="487"/>
      <c r="EF57" s="488"/>
      <c r="EG57" s="488"/>
      <c r="EH57" s="488"/>
      <c r="EI57" s="488"/>
      <c r="EJ57" s="489"/>
      <c r="EK57" s="489"/>
      <c r="EL57" s="487"/>
      <c r="EM57" s="345"/>
      <c r="EN57" s="345"/>
      <c r="EO57" s="62"/>
      <c r="EP57" s="487"/>
      <c r="EQ57" s="487"/>
      <c r="ER57" s="488"/>
      <c r="ES57" s="488"/>
      <c r="ET57" s="487"/>
      <c r="EU57" s="487"/>
      <c r="EV57" s="488"/>
      <c r="EW57" s="488"/>
      <c r="EX57" s="488"/>
      <c r="EY57" s="488"/>
      <c r="EZ57" s="489"/>
      <c r="FA57" s="489"/>
      <c r="FB57" s="487"/>
      <c r="FC57" s="345"/>
      <c r="FD57" s="345"/>
      <c r="FE57" s="62"/>
      <c r="FF57" s="487"/>
      <c r="FG57" s="487"/>
      <c r="FH57" s="488"/>
      <c r="FI57" s="488"/>
      <c r="FJ57" s="487"/>
      <c r="FK57" s="487"/>
      <c r="FL57" s="488"/>
      <c r="FM57" s="488"/>
      <c r="FN57" s="488"/>
      <c r="FO57" s="488"/>
      <c r="FP57" s="489"/>
      <c r="FQ57" s="489"/>
      <c r="FR57" s="487"/>
      <c r="FS57" s="345"/>
      <c r="FT57" s="345"/>
      <c r="FU57" s="62"/>
      <c r="FV57" s="487"/>
      <c r="FW57" s="487"/>
      <c r="FX57" s="488"/>
      <c r="FY57" s="488"/>
      <c r="FZ57" s="487"/>
      <c r="GA57" s="487"/>
      <c r="GB57" s="488"/>
      <c r="GC57" s="488"/>
      <c r="GD57" s="488"/>
      <c r="GE57" s="488"/>
      <c r="GF57" s="489"/>
      <c r="GG57" s="489"/>
      <c r="GH57" s="487"/>
      <c r="GI57" s="345"/>
      <c r="GJ57" s="345"/>
      <c r="GK57" s="62"/>
      <c r="GL57" s="487"/>
      <c r="GM57" s="487"/>
      <c r="GN57" s="488"/>
      <c r="GO57" s="488"/>
      <c r="GP57" s="487"/>
      <c r="GQ57" s="487"/>
      <c r="GR57" s="488"/>
      <c r="GS57" s="488"/>
      <c r="GT57" s="488"/>
      <c r="GU57" s="488"/>
      <c r="GV57" s="489"/>
      <c r="GW57" s="489"/>
      <c r="GX57" s="487"/>
      <c r="GY57" s="345"/>
      <c r="GZ57" s="345"/>
      <c r="HA57" s="62"/>
      <c r="HB57" s="487"/>
      <c r="HC57" s="487"/>
      <c r="HD57" s="488"/>
      <c r="HE57" s="488"/>
      <c r="HF57" s="487"/>
      <c r="HG57" s="487"/>
      <c r="HH57" s="488"/>
      <c r="HI57" s="488"/>
      <c r="HJ57" s="488"/>
      <c r="HK57" s="488"/>
      <c r="HL57" s="489"/>
      <c r="HM57" s="489"/>
      <c r="HN57" s="487"/>
      <c r="HO57" s="345"/>
      <c r="HP57" s="345"/>
      <c r="HQ57" s="62"/>
      <c r="HR57" s="487"/>
      <c r="HS57" s="487"/>
      <c r="HT57" s="488"/>
      <c r="HU57" s="488"/>
      <c r="HV57" s="487"/>
      <c r="HW57" s="487"/>
      <c r="HX57" s="488"/>
      <c r="HY57" s="488"/>
      <c r="HZ57" s="488"/>
      <c r="IA57" s="488"/>
      <c r="IB57" s="489"/>
      <c r="IC57" s="489"/>
      <c r="ID57" s="487"/>
      <c r="IE57" s="345"/>
      <c r="IF57" s="345"/>
      <c r="IG57" s="62"/>
      <c r="IH57" s="487"/>
      <c r="II57" s="487"/>
      <c r="IJ57" s="488"/>
      <c r="IK57" s="488"/>
      <c r="IL57" s="487"/>
      <c r="IM57" s="487"/>
      <c r="IN57" s="488"/>
      <c r="IO57" s="488"/>
      <c r="IP57" s="488"/>
      <c r="IQ57" s="488"/>
      <c r="IR57" s="489"/>
      <c r="IS57" s="489"/>
      <c r="IT57" s="487"/>
      <c r="IU57" s="345"/>
      <c r="IV57" s="345"/>
    </row>
    <row r="58" customFormat="false" ht="12.75" hidden="false" customHeight="false" outlineLevel="0" collapsed="false">
      <c r="A58" s="488" t="s">
        <v>132</v>
      </c>
      <c r="B58" s="487" t="n">
        <v>1707</v>
      </c>
      <c r="C58" s="487" t="n">
        <v>4434142</v>
      </c>
      <c r="D58" s="488" t="n">
        <v>2597.62272993556</v>
      </c>
      <c r="E58" s="488"/>
      <c r="F58" s="487" t="n">
        <v>577</v>
      </c>
      <c r="G58" s="487" t="n">
        <v>963361</v>
      </c>
      <c r="H58" s="488" t="n">
        <v>1669.60311958406</v>
      </c>
      <c r="I58" s="488"/>
      <c r="J58" s="488" t="n">
        <v>2284</v>
      </c>
      <c r="K58" s="488" t="n">
        <v>5397503</v>
      </c>
      <c r="L58" s="489" t="n">
        <v>2363.1799474606</v>
      </c>
      <c r="M58" s="489"/>
      <c r="N58" s="487" t="n">
        <v>146</v>
      </c>
      <c r="O58" s="345" t="n">
        <v>0.747373029772329</v>
      </c>
      <c r="P58" s="345" t="n">
        <v>0.821517283084419</v>
      </c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88" t="s">
        <v>133</v>
      </c>
      <c r="B59" s="487" t="n">
        <v>1587</v>
      </c>
      <c r="C59" s="487" t="n">
        <v>6902623</v>
      </c>
      <c r="D59" s="488" t="n">
        <v>4349.47889098929</v>
      </c>
      <c r="E59" s="488"/>
      <c r="F59" s="487" t="n">
        <v>267</v>
      </c>
      <c r="G59" s="487" t="n">
        <v>1008823</v>
      </c>
      <c r="H59" s="488" t="n">
        <v>3778.36329588015</v>
      </c>
      <c r="I59" s="488"/>
      <c r="J59" s="488" t="n">
        <v>1854</v>
      </c>
      <c r="K59" s="488" t="n">
        <v>7911446</v>
      </c>
      <c r="L59" s="489" t="n">
        <v>4267.23085221143</v>
      </c>
      <c r="M59" s="489"/>
      <c r="N59" s="487" t="n">
        <v>136</v>
      </c>
      <c r="O59" s="345" t="n">
        <v>0.855987055016181</v>
      </c>
      <c r="P59" s="345" t="n">
        <v>0.872485636633303</v>
      </c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2" t="s">
        <v>134</v>
      </c>
      <c r="B60" s="487" t="n">
        <v>1696</v>
      </c>
      <c r="C60" s="487" t="n">
        <v>4254200</v>
      </c>
      <c r="D60" s="488" t="n">
        <v>2508.37264150943</v>
      </c>
      <c r="E60" s="488"/>
      <c r="F60" s="487" t="n">
        <v>500</v>
      </c>
      <c r="G60" s="487" t="n">
        <v>1567320</v>
      </c>
      <c r="H60" s="488" t="n">
        <v>3134.64</v>
      </c>
      <c r="I60" s="488"/>
      <c r="J60" s="488" t="n">
        <v>2196</v>
      </c>
      <c r="K60" s="488" t="n">
        <v>5821520</v>
      </c>
      <c r="L60" s="489" t="n">
        <v>2650.96539162113</v>
      </c>
      <c r="M60" s="489"/>
      <c r="N60" s="487" t="n">
        <v>137</v>
      </c>
      <c r="O60" s="345" t="n">
        <v>0.772313296903461</v>
      </c>
      <c r="P60" s="345" t="n">
        <v>0.73077134494084</v>
      </c>
      <c r="Q60" s="62"/>
      <c r="R60" s="487"/>
      <c r="S60" s="487"/>
      <c r="T60" s="488"/>
      <c r="U60" s="488"/>
      <c r="V60" s="487"/>
      <c r="W60" s="487"/>
      <c r="X60" s="488"/>
      <c r="Y60" s="488"/>
      <c r="Z60" s="488"/>
      <c r="AA60" s="488"/>
      <c r="AB60" s="489"/>
      <c r="AC60" s="489"/>
      <c r="AD60" s="487"/>
      <c r="AE60" s="345"/>
      <c r="AF60" s="345"/>
      <c r="AG60" s="62"/>
      <c r="AH60" s="487"/>
      <c r="AI60" s="487"/>
      <c r="AJ60" s="488"/>
      <c r="AK60" s="488"/>
      <c r="AL60" s="487"/>
      <c r="AM60" s="487"/>
      <c r="AN60" s="488"/>
      <c r="AO60" s="488"/>
      <c r="AP60" s="488"/>
      <c r="AQ60" s="488"/>
      <c r="AR60" s="489"/>
      <c r="AS60" s="489"/>
      <c r="AT60" s="487"/>
      <c r="AU60" s="345"/>
      <c r="AV60" s="345"/>
      <c r="AW60" s="62"/>
      <c r="AX60" s="487"/>
      <c r="AY60" s="487"/>
      <c r="AZ60" s="488"/>
      <c r="BA60" s="488"/>
      <c r="BB60" s="487"/>
      <c r="BC60" s="487"/>
      <c r="BD60" s="488"/>
      <c r="BE60" s="488"/>
      <c r="BF60" s="488"/>
      <c r="BG60" s="488"/>
      <c r="BH60" s="489"/>
      <c r="BI60" s="489"/>
      <c r="BJ60" s="487"/>
      <c r="BK60" s="345"/>
      <c r="BL60" s="345"/>
      <c r="BM60" s="62"/>
      <c r="BN60" s="487"/>
      <c r="BO60" s="487"/>
      <c r="BP60" s="488"/>
      <c r="BQ60" s="488"/>
      <c r="BR60" s="487"/>
      <c r="BS60" s="487"/>
      <c r="BT60" s="488"/>
      <c r="BU60" s="488"/>
      <c r="BV60" s="488"/>
      <c r="BW60" s="488"/>
      <c r="BX60" s="489"/>
      <c r="BY60" s="489"/>
      <c r="BZ60" s="487"/>
      <c r="CA60" s="345"/>
      <c r="CB60" s="345"/>
      <c r="CC60" s="62"/>
      <c r="CD60" s="487"/>
      <c r="CE60" s="487"/>
      <c r="CF60" s="488"/>
      <c r="CG60" s="488"/>
      <c r="CH60" s="487"/>
      <c r="CI60" s="487"/>
      <c r="CJ60" s="488"/>
      <c r="CK60" s="488"/>
      <c r="CL60" s="488"/>
      <c r="CM60" s="488"/>
      <c r="CN60" s="489"/>
      <c r="CO60" s="489"/>
      <c r="CP60" s="487"/>
      <c r="CQ60" s="345"/>
      <c r="CR60" s="345"/>
      <c r="CS60" s="62"/>
      <c r="CT60" s="487"/>
      <c r="CU60" s="487"/>
      <c r="CV60" s="488"/>
      <c r="CW60" s="488"/>
      <c r="CX60" s="487"/>
      <c r="CY60" s="487"/>
      <c r="CZ60" s="488"/>
      <c r="DA60" s="488"/>
      <c r="DB60" s="488"/>
      <c r="DC60" s="488"/>
      <c r="DD60" s="489"/>
      <c r="DE60" s="489"/>
      <c r="DF60" s="487"/>
      <c r="DG60" s="345"/>
      <c r="DH60" s="345"/>
      <c r="DI60" s="62"/>
      <c r="DJ60" s="487"/>
      <c r="DK60" s="487"/>
      <c r="DL60" s="488"/>
      <c r="DM60" s="488"/>
      <c r="DN60" s="487"/>
      <c r="DO60" s="487"/>
      <c r="DP60" s="488"/>
      <c r="DQ60" s="488"/>
      <c r="DR60" s="488"/>
      <c r="DS60" s="488"/>
      <c r="DT60" s="489"/>
      <c r="DU60" s="489"/>
      <c r="DV60" s="487"/>
      <c r="DW60" s="345"/>
      <c r="DX60" s="345"/>
      <c r="DY60" s="62"/>
      <c r="DZ60" s="487"/>
      <c r="EA60" s="487"/>
      <c r="EB60" s="488"/>
      <c r="EC60" s="488"/>
      <c r="ED60" s="487"/>
      <c r="EE60" s="487"/>
      <c r="EF60" s="488"/>
      <c r="EG60" s="488"/>
      <c r="EH60" s="488"/>
      <c r="EI60" s="488"/>
      <c r="EJ60" s="489"/>
      <c r="EK60" s="489"/>
      <c r="EL60" s="487"/>
      <c r="EM60" s="345"/>
      <c r="EN60" s="345"/>
      <c r="EO60" s="62"/>
      <c r="EP60" s="487"/>
      <c r="EQ60" s="487"/>
      <c r="ER60" s="488"/>
      <c r="ES60" s="488"/>
      <c r="ET60" s="487"/>
      <c r="EU60" s="487"/>
      <c r="EV60" s="488"/>
      <c r="EW60" s="488"/>
      <c r="EX60" s="488"/>
      <c r="EY60" s="488"/>
      <c r="EZ60" s="489"/>
      <c r="FA60" s="489"/>
      <c r="FB60" s="487"/>
      <c r="FC60" s="345"/>
      <c r="FD60" s="345"/>
      <c r="FE60" s="62"/>
      <c r="FF60" s="487"/>
      <c r="FG60" s="487"/>
      <c r="FH60" s="488"/>
      <c r="FI60" s="488"/>
      <c r="FJ60" s="487"/>
      <c r="FK60" s="487"/>
      <c r="FL60" s="488"/>
      <c r="FM60" s="488"/>
      <c r="FN60" s="488"/>
      <c r="FO60" s="488"/>
      <c r="FP60" s="489"/>
      <c r="FQ60" s="489"/>
      <c r="FR60" s="487"/>
      <c r="FS60" s="345"/>
      <c r="FT60" s="345"/>
      <c r="FU60" s="62"/>
      <c r="FV60" s="487"/>
      <c r="FW60" s="487"/>
      <c r="FX60" s="488"/>
      <c r="FY60" s="488"/>
      <c r="FZ60" s="487"/>
      <c r="GA60" s="487"/>
      <c r="GB60" s="488"/>
      <c r="GC60" s="488"/>
      <c r="GD60" s="488"/>
      <c r="GE60" s="488"/>
      <c r="GF60" s="489"/>
      <c r="GG60" s="489"/>
      <c r="GH60" s="487"/>
      <c r="GI60" s="345"/>
      <c r="GJ60" s="345"/>
      <c r="GK60" s="62"/>
      <c r="GL60" s="487"/>
      <c r="GM60" s="487"/>
      <c r="GN60" s="488"/>
      <c r="GO60" s="488"/>
      <c r="GP60" s="487"/>
      <c r="GQ60" s="487"/>
      <c r="GR60" s="488"/>
      <c r="GS60" s="488"/>
      <c r="GT60" s="488"/>
      <c r="GU60" s="488"/>
      <c r="GV60" s="489"/>
      <c r="GW60" s="489"/>
      <c r="GX60" s="487"/>
      <c r="GY60" s="345"/>
      <c r="GZ60" s="345"/>
      <c r="HA60" s="62"/>
      <c r="HB60" s="487"/>
      <c r="HC60" s="487"/>
      <c r="HD60" s="488"/>
      <c r="HE60" s="488"/>
      <c r="HF60" s="487"/>
      <c r="HG60" s="487"/>
      <c r="HH60" s="488"/>
      <c r="HI60" s="488"/>
      <c r="HJ60" s="488"/>
      <c r="HK60" s="488"/>
      <c r="HL60" s="489"/>
      <c r="HM60" s="489"/>
      <c r="HN60" s="487"/>
      <c r="HO60" s="345"/>
      <c r="HP60" s="345"/>
      <c r="HQ60" s="62"/>
      <c r="HR60" s="487"/>
      <c r="HS60" s="487"/>
      <c r="HT60" s="488"/>
      <c r="HU60" s="488"/>
      <c r="HV60" s="487"/>
      <c r="HW60" s="487"/>
      <c r="HX60" s="488"/>
      <c r="HY60" s="488"/>
      <c r="HZ60" s="488"/>
      <c r="IA60" s="488"/>
      <c r="IB60" s="489"/>
      <c r="IC60" s="489"/>
      <c r="ID60" s="487"/>
      <c r="IE60" s="345"/>
      <c r="IF60" s="345"/>
      <c r="IG60" s="62"/>
      <c r="IH60" s="487"/>
      <c r="II60" s="487"/>
      <c r="IJ60" s="488"/>
      <c r="IK60" s="488"/>
      <c r="IL60" s="487"/>
      <c r="IM60" s="487"/>
      <c r="IN60" s="488"/>
      <c r="IO60" s="488"/>
      <c r="IP60" s="488"/>
      <c r="IQ60" s="488"/>
      <c r="IR60" s="489"/>
      <c r="IS60" s="489"/>
      <c r="IT60" s="487"/>
      <c r="IU60" s="345"/>
      <c r="IV60" s="345"/>
    </row>
    <row r="61" customFormat="false" ht="12.75" hidden="false" customHeight="false" outlineLevel="0" collapsed="false">
      <c r="A61" s="62" t="s">
        <v>135</v>
      </c>
      <c r="B61" s="487" t="n">
        <v>1909</v>
      </c>
      <c r="C61" s="487" t="n">
        <v>2333272</v>
      </c>
      <c r="D61" s="488" t="n">
        <v>1222.24829753798</v>
      </c>
      <c r="E61" s="488"/>
      <c r="F61" s="487" t="n">
        <v>64</v>
      </c>
      <c r="G61" s="487" t="n">
        <v>3638990</v>
      </c>
      <c r="H61" s="488" t="n">
        <v>56859.21875</v>
      </c>
      <c r="I61" s="488"/>
      <c r="J61" s="488" t="n">
        <v>1973</v>
      </c>
      <c r="K61" s="488" t="n">
        <v>5972262</v>
      </c>
      <c r="L61" s="489" t="n">
        <v>3026.99543841865</v>
      </c>
      <c r="M61" s="489"/>
      <c r="N61" s="487" t="s">
        <v>403</v>
      </c>
      <c r="O61" s="345" t="n">
        <f aca="false">B61/J61</f>
        <v>0.967562088190573</v>
      </c>
      <c r="P61" s="345" t="n">
        <f aca="false">C61/K61</f>
        <v>0.390684802508664</v>
      </c>
      <c r="Q61" s="62"/>
      <c r="R61" s="487"/>
      <c r="S61" s="487"/>
      <c r="T61" s="488"/>
      <c r="U61" s="488"/>
      <c r="V61" s="487"/>
      <c r="W61" s="487"/>
      <c r="X61" s="488"/>
      <c r="Y61" s="488"/>
      <c r="Z61" s="488"/>
      <c r="AA61" s="488"/>
      <c r="AB61" s="489"/>
      <c r="AC61" s="489"/>
      <c r="AD61" s="487"/>
      <c r="AE61" s="345"/>
      <c r="AF61" s="345"/>
      <c r="AG61" s="62"/>
      <c r="AH61" s="487"/>
      <c r="AI61" s="487"/>
      <c r="AJ61" s="488"/>
      <c r="AK61" s="488"/>
      <c r="AL61" s="487"/>
      <c r="AM61" s="487"/>
      <c r="AN61" s="488"/>
      <c r="AO61" s="488"/>
      <c r="AP61" s="488"/>
      <c r="AQ61" s="488"/>
      <c r="AR61" s="489"/>
      <c r="AS61" s="489"/>
      <c r="AT61" s="487"/>
      <c r="AU61" s="345"/>
      <c r="AV61" s="345"/>
      <c r="AW61" s="62"/>
      <c r="AX61" s="487"/>
      <c r="AY61" s="487"/>
      <c r="AZ61" s="488"/>
      <c r="BA61" s="488"/>
      <c r="BB61" s="487"/>
      <c r="BC61" s="487"/>
      <c r="BD61" s="488"/>
      <c r="BE61" s="488"/>
      <c r="BF61" s="488"/>
      <c r="BG61" s="488"/>
      <c r="BH61" s="489"/>
      <c r="BI61" s="489"/>
      <c r="BJ61" s="487"/>
      <c r="BK61" s="345"/>
      <c r="BL61" s="345"/>
      <c r="BM61" s="62"/>
      <c r="BN61" s="487"/>
      <c r="BO61" s="487"/>
      <c r="BP61" s="488"/>
      <c r="BQ61" s="488"/>
      <c r="BR61" s="487"/>
      <c r="BS61" s="487"/>
      <c r="BT61" s="488"/>
      <c r="BU61" s="488"/>
      <c r="BV61" s="488"/>
      <c r="BW61" s="488"/>
      <c r="BX61" s="489"/>
      <c r="BY61" s="489"/>
      <c r="BZ61" s="487"/>
      <c r="CA61" s="345"/>
      <c r="CB61" s="345"/>
      <c r="CC61" s="62"/>
      <c r="CD61" s="487"/>
      <c r="CE61" s="487"/>
      <c r="CF61" s="488"/>
      <c r="CG61" s="488"/>
      <c r="CH61" s="487"/>
      <c r="CI61" s="487"/>
      <c r="CJ61" s="488"/>
      <c r="CK61" s="488"/>
      <c r="CL61" s="488"/>
      <c r="CM61" s="488"/>
      <c r="CN61" s="489"/>
      <c r="CO61" s="489"/>
      <c r="CP61" s="487"/>
      <c r="CQ61" s="345"/>
      <c r="CR61" s="345"/>
      <c r="CS61" s="62"/>
      <c r="CT61" s="487"/>
      <c r="CU61" s="487"/>
      <c r="CV61" s="488"/>
      <c r="CW61" s="488"/>
      <c r="CX61" s="487"/>
      <c r="CY61" s="487"/>
      <c r="CZ61" s="488"/>
      <c r="DA61" s="488"/>
      <c r="DB61" s="488"/>
      <c r="DC61" s="488"/>
      <c r="DD61" s="489"/>
      <c r="DE61" s="489"/>
      <c r="DF61" s="487"/>
      <c r="DG61" s="345"/>
      <c r="DH61" s="345"/>
      <c r="DI61" s="62"/>
      <c r="DJ61" s="487"/>
      <c r="DK61" s="487"/>
      <c r="DL61" s="488"/>
      <c r="DM61" s="488"/>
      <c r="DN61" s="487"/>
      <c r="DO61" s="487"/>
      <c r="DP61" s="488"/>
      <c r="DQ61" s="488"/>
      <c r="DR61" s="488"/>
      <c r="DS61" s="488"/>
      <c r="DT61" s="489"/>
      <c r="DU61" s="489"/>
      <c r="DV61" s="487"/>
      <c r="DW61" s="345"/>
      <c r="DX61" s="345"/>
      <c r="DY61" s="62"/>
      <c r="DZ61" s="487"/>
      <c r="EA61" s="487"/>
      <c r="EB61" s="488"/>
      <c r="EC61" s="488"/>
      <c r="ED61" s="487"/>
      <c r="EE61" s="487"/>
      <c r="EF61" s="488"/>
      <c r="EG61" s="488"/>
      <c r="EH61" s="488"/>
      <c r="EI61" s="488"/>
      <c r="EJ61" s="489"/>
      <c r="EK61" s="489"/>
      <c r="EL61" s="487"/>
      <c r="EM61" s="345"/>
      <c r="EN61" s="345"/>
      <c r="EO61" s="62"/>
      <c r="EP61" s="487"/>
      <c r="EQ61" s="487"/>
      <c r="ER61" s="488"/>
      <c r="ES61" s="488"/>
      <c r="ET61" s="487"/>
      <c r="EU61" s="487"/>
      <c r="EV61" s="488"/>
      <c r="EW61" s="488"/>
      <c r="EX61" s="488"/>
      <c r="EY61" s="488"/>
      <c r="EZ61" s="489"/>
      <c r="FA61" s="489"/>
      <c r="FB61" s="487"/>
      <c r="FC61" s="345"/>
      <c r="FD61" s="345"/>
      <c r="FE61" s="62"/>
      <c r="FF61" s="487"/>
      <c r="FG61" s="487"/>
      <c r="FH61" s="488"/>
      <c r="FI61" s="488"/>
      <c r="FJ61" s="487"/>
      <c r="FK61" s="487"/>
      <c r="FL61" s="488"/>
      <c r="FM61" s="488"/>
      <c r="FN61" s="488"/>
      <c r="FO61" s="488"/>
      <c r="FP61" s="489"/>
      <c r="FQ61" s="489"/>
      <c r="FR61" s="487"/>
      <c r="FS61" s="345"/>
      <c r="FT61" s="345"/>
      <c r="FU61" s="62"/>
      <c r="FV61" s="487"/>
      <c r="FW61" s="487"/>
      <c r="FX61" s="488"/>
      <c r="FY61" s="488"/>
      <c r="FZ61" s="487"/>
      <c r="GA61" s="487"/>
      <c r="GB61" s="488"/>
      <c r="GC61" s="488"/>
      <c r="GD61" s="488"/>
      <c r="GE61" s="488"/>
      <c r="GF61" s="489"/>
      <c r="GG61" s="489"/>
      <c r="GH61" s="487"/>
      <c r="GI61" s="345"/>
      <c r="GJ61" s="345"/>
      <c r="GK61" s="62"/>
      <c r="GL61" s="487"/>
      <c r="GM61" s="487"/>
      <c r="GN61" s="488"/>
      <c r="GO61" s="488"/>
      <c r="GP61" s="487"/>
      <c r="GQ61" s="487"/>
      <c r="GR61" s="488"/>
      <c r="GS61" s="488"/>
      <c r="GT61" s="488"/>
      <c r="GU61" s="488"/>
      <c r="GV61" s="489"/>
      <c r="GW61" s="489"/>
      <c r="GX61" s="487"/>
      <c r="GY61" s="345"/>
      <c r="GZ61" s="345"/>
      <c r="HA61" s="62"/>
      <c r="HB61" s="487"/>
      <c r="HC61" s="487"/>
      <c r="HD61" s="488"/>
      <c r="HE61" s="488"/>
      <c r="HF61" s="487"/>
      <c r="HG61" s="487"/>
      <c r="HH61" s="488"/>
      <c r="HI61" s="488"/>
      <c r="HJ61" s="488"/>
      <c r="HK61" s="488"/>
      <c r="HL61" s="489"/>
      <c r="HM61" s="489"/>
      <c r="HN61" s="487"/>
      <c r="HO61" s="345"/>
      <c r="HP61" s="345"/>
      <c r="HQ61" s="62"/>
      <c r="HR61" s="487"/>
      <c r="HS61" s="487"/>
      <c r="HT61" s="488"/>
      <c r="HU61" s="488"/>
      <c r="HV61" s="487"/>
      <c r="HW61" s="487"/>
      <c r="HX61" s="488"/>
      <c r="HY61" s="488"/>
      <c r="HZ61" s="488"/>
      <c r="IA61" s="488"/>
      <c r="IB61" s="489"/>
      <c r="IC61" s="489"/>
      <c r="ID61" s="487"/>
      <c r="IE61" s="345"/>
      <c r="IF61" s="345"/>
      <c r="IG61" s="62"/>
      <c r="IH61" s="487"/>
      <c r="II61" s="487"/>
      <c r="IJ61" s="488"/>
      <c r="IK61" s="488"/>
      <c r="IL61" s="487"/>
      <c r="IM61" s="487"/>
      <c r="IN61" s="488"/>
      <c r="IO61" s="488"/>
      <c r="IP61" s="488"/>
      <c r="IQ61" s="488"/>
      <c r="IR61" s="489"/>
      <c r="IS61" s="489"/>
      <c r="IT61" s="487"/>
      <c r="IU61" s="345"/>
      <c r="IV61" s="345"/>
    </row>
    <row r="62" customFormat="false" ht="12.75" hidden="false" customHeight="false" outlineLevel="0" collapsed="false">
      <c r="A62" s="62"/>
      <c r="B62" s="487"/>
      <c r="C62" s="487"/>
      <c r="D62" s="488"/>
      <c r="E62" s="488"/>
      <c r="F62" s="487"/>
      <c r="G62" s="487"/>
      <c r="H62" s="488"/>
      <c r="I62" s="488"/>
      <c r="J62" s="488"/>
      <c r="K62" s="488"/>
      <c r="L62" s="489"/>
      <c r="M62" s="489"/>
      <c r="N62" s="487"/>
      <c r="O62" s="345"/>
      <c r="P62" s="345"/>
      <c r="Q62" s="62"/>
      <c r="R62" s="487"/>
      <c r="S62" s="487"/>
      <c r="T62" s="488"/>
      <c r="U62" s="488"/>
      <c r="V62" s="487"/>
      <c r="W62" s="487"/>
      <c r="X62" s="488"/>
      <c r="Y62" s="488"/>
      <c r="Z62" s="488"/>
      <c r="AA62" s="488"/>
      <c r="AB62" s="489"/>
      <c r="AC62" s="489"/>
      <c r="AD62" s="487"/>
      <c r="AE62" s="345"/>
      <c r="AF62" s="345"/>
      <c r="AG62" s="62"/>
      <c r="AH62" s="487"/>
      <c r="AI62" s="487"/>
      <c r="AJ62" s="488"/>
      <c r="AK62" s="488"/>
      <c r="AL62" s="487"/>
      <c r="AM62" s="487"/>
      <c r="AN62" s="488"/>
      <c r="AO62" s="488"/>
      <c r="AP62" s="488"/>
      <c r="AQ62" s="488"/>
      <c r="AR62" s="489"/>
      <c r="AS62" s="489"/>
      <c r="AT62" s="487"/>
      <c r="AU62" s="345"/>
      <c r="AV62" s="345"/>
      <c r="AW62" s="62"/>
      <c r="AX62" s="487"/>
      <c r="AY62" s="487"/>
      <c r="AZ62" s="488"/>
      <c r="BA62" s="488"/>
      <c r="BB62" s="487"/>
      <c r="BC62" s="487"/>
      <c r="BD62" s="488"/>
      <c r="BE62" s="488"/>
      <c r="BF62" s="488"/>
      <c r="BG62" s="488"/>
      <c r="BH62" s="489"/>
      <c r="BI62" s="489"/>
      <c r="BJ62" s="487"/>
      <c r="BK62" s="345"/>
      <c r="BL62" s="345"/>
      <c r="BM62" s="62"/>
      <c r="BN62" s="487"/>
      <c r="BO62" s="487"/>
      <c r="BP62" s="488"/>
      <c r="BQ62" s="488"/>
      <c r="BR62" s="487"/>
      <c r="BS62" s="487"/>
      <c r="BT62" s="488"/>
      <c r="BU62" s="488"/>
      <c r="BV62" s="488"/>
      <c r="BW62" s="488"/>
      <c r="BX62" s="489"/>
      <c r="BY62" s="489"/>
      <c r="BZ62" s="487"/>
      <c r="CA62" s="345"/>
      <c r="CB62" s="345"/>
      <c r="CC62" s="62"/>
      <c r="CD62" s="487"/>
      <c r="CE62" s="487"/>
      <c r="CF62" s="488"/>
      <c r="CG62" s="488"/>
      <c r="CH62" s="487"/>
      <c r="CI62" s="487"/>
      <c r="CJ62" s="488"/>
      <c r="CK62" s="488"/>
      <c r="CL62" s="488"/>
      <c r="CM62" s="488"/>
      <c r="CN62" s="489"/>
      <c r="CO62" s="489"/>
      <c r="CP62" s="487"/>
      <c r="CQ62" s="345"/>
      <c r="CR62" s="345"/>
      <c r="CS62" s="62"/>
      <c r="CT62" s="487"/>
      <c r="CU62" s="487"/>
      <c r="CV62" s="488"/>
      <c r="CW62" s="488"/>
      <c r="CX62" s="487"/>
      <c r="CY62" s="487"/>
      <c r="CZ62" s="488"/>
      <c r="DA62" s="488"/>
      <c r="DB62" s="488"/>
      <c r="DC62" s="488"/>
      <c r="DD62" s="489"/>
      <c r="DE62" s="489"/>
      <c r="DF62" s="487"/>
      <c r="DG62" s="345"/>
      <c r="DH62" s="345"/>
      <c r="DI62" s="62"/>
      <c r="DJ62" s="487"/>
      <c r="DK62" s="487"/>
      <c r="DL62" s="488"/>
      <c r="DM62" s="488"/>
      <c r="DN62" s="487"/>
      <c r="DO62" s="487"/>
      <c r="DP62" s="488"/>
      <c r="DQ62" s="488"/>
      <c r="DR62" s="488"/>
      <c r="DS62" s="488"/>
      <c r="DT62" s="489"/>
      <c r="DU62" s="489"/>
      <c r="DV62" s="487"/>
      <c r="DW62" s="345"/>
      <c r="DX62" s="345"/>
      <c r="DY62" s="62"/>
      <c r="DZ62" s="487"/>
      <c r="EA62" s="487"/>
      <c r="EB62" s="488"/>
      <c r="EC62" s="488"/>
      <c r="ED62" s="487"/>
      <c r="EE62" s="487"/>
      <c r="EF62" s="488"/>
      <c r="EG62" s="488"/>
      <c r="EH62" s="488"/>
      <c r="EI62" s="488"/>
      <c r="EJ62" s="489"/>
      <c r="EK62" s="489"/>
      <c r="EL62" s="487"/>
      <c r="EM62" s="345"/>
      <c r="EN62" s="345"/>
      <c r="EO62" s="62"/>
      <c r="EP62" s="487"/>
      <c r="EQ62" s="487"/>
      <c r="ER62" s="488"/>
      <c r="ES62" s="488"/>
      <c r="ET62" s="487"/>
      <c r="EU62" s="487"/>
      <c r="EV62" s="488"/>
      <c r="EW62" s="488"/>
      <c r="EX62" s="488"/>
      <c r="EY62" s="488"/>
      <c r="EZ62" s="489"/>
      <c r="FA62" s="489"/>
      <c r="FB62" s="487"/>
      <c r="FC62" s="345"/>
      <c r="FD62" s="345"/>
      <c r="FE62" s="62"/>
      <c r="FF62" s="487"/>
      <c r="FG62" s="487"/>
      <c r="FH62" s="488"/>
      <c r="FI62" s="488"/>
      <c r="FJ62" s="487"/>
      <c r="FK62" s="487"/>
      <c r="FL62" s="488"/>
      <c r="FM62" s="488"/>
      <c r="FN62" s="488"/>
      <c r="FO62" s="488"/>
      <c r="FP62" s="489"/>
      <c r="FQ62" s="489"/>
      <c r="FR62" s="487"/>
      <c r="FS62" s="345"/>
      <c r="FT62" s="345"/>
      <c r="FU62" s="62"/>
      <c r="FV62" s="487"/>
      <c r="FW62" s="487"/>
      <c r="FX62" s="488"/>
      <c r="FY62" s="488"/>
      <c r="FZ62" s="487"/>
      <c r="GA62" s="487"/>
      <c r="GB62" s="488"/>
      <c r="GC62" s="488"/>
      <c r="GD62" s="488"/>
      <c r="GE62" s="488"/>
      <c r="GF62" s="489"/>
      <c r="GG62" s="489"/>
      <c r="GH62" s="487"/>
      <c r="GI62" s="345"/>
      <c r="GJ62" s="345"/>
      <c r="GK62" s="62"/>
      <c r="GL62" s="487"/>
      <c r="GM62" s="487"/>
      <c r="GN62" s="488"/>
      <c r="GO62" s="488"/>
      <c r="GP62" s="487"/>
      <c r="GQ62" s="487"/>
      <c r="GR62" s="488"/>
      <c r="GS62" s="488"/>
      <c r="GT62" s="488"/>
      <c r="GU62" s="488"/>
      <c r="GV62" s="489"/>
      <c r="GW62" s="489"/>
      <c r="GX62" s="487"/>
      <c r="GY62" s="345"/>
      <c r="GZ62" s="345"/>
      <c r="HA62" s="62"/>
      <c r="HB62" s="487"/>
      <c r="HC62" s="487"/>
      <c r="HD62" s="488"/>
      <c r="HE62" s="488"/>
      <c r="HF62" s="487"/>
      <c r="HG62" s="487"/>
      <c r="HH62" s="488"/>
      <c r="HI62" s="488"/>
      <c r="HJ62" s="488"/>
      <c r="HK62" s="488"/>
      <c r="HL62" s="489"/>
      <c r="HM62" s="489"/>
      <c r="HN62" s="487"/>
      <c r="HO62" s="345"/>
      <c r="HP62" s="345"/>
      <c r="HQ62" s="62"/>
      <c r="HR62" s="487"/>
      <c r="HS62" s="487"/>
      <c r="HT62" s="488"/>
      <c r="HU62" s="488"/>
      <c r="HV62" s="487"/>
      <c r="HW62" s="487"/>
      <c r="HX62" s="488"/>
      <c r="HY62" s="488"/>
      <c r="HZ62" s="488"/>
      <c r="IA62" s="488"/>
      <c r="IB62" s="489"/>
      <c r="IC62" s="489"/>
      <c r="ID62" s="487"/>
      <c r="IE62" s="345"/>
      <c r="IF62" s="345"/>
      <c r="IG62" s="62"/>
      <c r="IH62" s="487"/>
      <c r="II62" s="487"/>
      <c r="IJ62" s="488"/>
      <c r="IK62" s="488"/>
      <c r="IL62" s="487"/>
      <c r="IM62" s="487"/>
      <c r="IN62" s="488"/>
      <c r="IO62" s="488"/>
      <c r="IP62" s="488"/>
      <c r="IQ62" s="488"/>
      <c r="IR62" s="489"/>
      <c r="IS62" s="489"/>
      <c r="IT62" s="487"/>
      <c r="IU62" s="345"/>
      <c r="IV62" s="345"/>
    </row>
    <row r="63" s="498" customFormat="true" ht="12.75" hidden="false" customHeight="false" outlineLevel="0" collapsed="false">
      <c r="A63" s="293" t="n">
        <v>2006</v>
      </c>
      <c r="B63" s="491" t="n">
        <v>2125</v>
      </c>
      <c r="C63" s="491" t="n">
        <v>7316749</v>
      </c>
      <c r="D63" s="495" t="n">
        <v>3443.176</v>
      </c>
      <c r="E63" s="495"/>
      <c r="F63" s="491" t="n">
        <v>565</v>
      </c>
      <c r="G63" s="491" t="n">
        <v>1706000</v>
      </c>
      <c r="H63" s="495" t="n">
        <v>3019.46902654867</v>
      </c>
      <c r="I63" s="495"/>
      <c r="J63" s="495" t="n">
        <v>2690</v>
      </c>
      <c r="K63" s="495" t="n">
        <v>9022749</v>
      </c>
      <c r="L63" s="496" t="n">
        <v>3354.18178438662</v>
      </c>
      <c r="M63" s="496"/>
      <c r="N63" s="491" t="n">
        <v>188</v>
      </c>
      <c r="O63" s="497" t="n">
        <v>0.789962825278811</v>
      </c>
      <c r="P63" s="497" t="n">
        <v>0.810922369668047</v>
      </c>
      <c r="Q63" s="65"/>
      <c r="R63" s="491"/>
      <c r="S63" s="491"/>
      <c r="T63" s="495"/>
      <c r="U63" s="495"/>
      <c r="V63" s="491"/>
      <c r="W63" s="491"/>
      <c r="X63" s="495"/>
      <c r="Y63" s="495"/>
      <c r="Z63" s="495"/>
      <c r="AA63" s="495"/>
      <c r="AB63" s="496"/>
      <c r="AC63" s="496"/>
      <c r="AD63" s="491"/>
      <c r="AE63" s="497"/>
      <c r="AF63" s="497"/>
      <c r="AG63" s="65"/>
      <c r="AH63" s="491"/>
      <c r="AI63" s="491"/>
      <c r="AJ63" s="495"/>
      <c r="AK63" s="495"/>
      <c r="AL63" s="491"/>
      <c r="AM63" s="491"/>
      <c r="AN63" s="495"/>
      <c r="AO63" s="495"/>
      <c r="AP63" s="495"/>
      <c r="AQ63" s="495"/>
      <c r="AR63" s="496"/>
      <c r="AS63" s="496"/>
      <c r="AT63" s="491"/>
      <c r="AU63" s="497"/>
      <c r="AV63" s="497"/>
      <c r="AW63" s="65"/>
      <c r="AX63" s="491"/>
      <c r="AY63" s="491"/>
      <c r="AZ63" s="495"/>
      <c r="BA63" s="495"/>
      <c r="BB63" s="491"/>
      <c r="BC63" s="491"/>
      <c r="BD63" s="495"/>
      <c r="BE63" s="495"/>
      <c r="BF63" s="495"/>
      <c r="BG63" s="495"/>
      <c r="BH63" s="496"/>
      <c r="BI63" s="496"/>
      <c r="BJ63" s="491"/>
      <c r="BK63" s="497"/>
      <c r="BL63" s="497"/>
      <c r="BM63" s="65"/>
      <c r="BN63" s="491"/>
      <c r="BO63" s="491"/>
      <c r="BP63" s="495"/>
      <c r="BQ63" s="495"/>
      <c r="BR63" s="491"/>
      <c r="BS63" s="491"/>
      <c r="BT63" s="495"/>
      <c r="BU63" s="495"/>
      <c r="BV63" s="495"/>
      <c r="BW63" s="495"/>
      <c r="BX63" s="496"/>
      <c r="BY63" s="496"/>
      <c r="BZ63" s="491"/>
      <c r="CA63" s="497"/>
      <c r="CB63" s="497"/>
      <c r="CC63" s="65"/>
      <c r="CD63" s="491"/>
      <c r="CE63" s="491"/>
      <c r="CF63" s="495"/>
      <c r="CG63" s="495"/>
      <c r="CH63" s="491"/>
      <c r="CI63" s="491"/>
      <c r="CJ63" s="495"/>
      <c r="CK63" s="495"/>
      <c r="CL63" s="495"/>
      <c r="CM63" s="495"/>
      <c r="CN63" s="496"/>
      <c r="CO63" s="496"/>
      <c r="CP63" s="491"/>
      <c r="CQ63" s="497"/>
      <c r="CR63" s="497"/>
      <c r="CS63" s="65"/>
      <c r="CT63" s="491"/>
      <c r="CU63" s="491"/>
      <c r="CV63" s="495"/>
      <c r="CW63" s="495"/>
      <c r="CX63" s="491"/>
      <c r="CY63" s="491"/>
      <c r="CZ63" s="495"/>
      <c r="DA63" s="495"/>
      <c r="DB63" s="495"/>
      <c r="DC63" s="495"/>
      <c r="DD63" s="496"/>
      <c r="DE63" s="496"/>
      <c r="DF63" s="491"/>
      <c r="DG63" s="497"/>
      <c r="DH63" s="497"/>
      <c r="DI63" s="65"/>
      <c r="DJ63" s="491"/>
      <c r="DK63" s="491"/>
      <c r="DL63" s="495"/>
      <c r="DM63" s="495"/>
      <c r="DN63" s="491"/>
      <c r="DO63" s="491"/>
      <c r="DP63" s="495"/>
      <c r="DQ63" s="495"/>
      <c r="DR63" s="495"/>
      <c r="DS63" s="495"/>
      <c r="DT63" s="496"/>
      <c r="DU63" s="496"/>
      <c r="DV63" s="491"/>
      <c r="DW63" s="497"/>
      <c r="DX63" s="497"/>
      <c r="DY63" s="65"/>
      <c r="DZ63" s="491"/>
      <c r="EA63" s="491"/>
      <c r="EB63" s="495"/>
      <c r="EC63" s="495"/>
      <c r="ED63" s="491"/>
      <c r="EE63" s="491"/>
      <c r="EF63" s="495"/>
      <c r="EG63" s="495"/>
      <c r="EH63" s="495"/>
      <c r="EI63" s="495"/>
      <c r="EJ63" s="496"/>
      <c r="EK63" s="496"/>
      <c r="EL63" s="491"/>
      <c r="EM63" s="497"/>
      <c r="EN63" s="497"/>
      <c r="EO63" s="65"/>
      <c r="EP63" s="491"/>
      <c r="EQ63" s="491"/>
      <c r="ER63" s="495"/>
      <c r="ES63" s="495"/>
      <c r="ET63" s="491"/>
      <c r="EU63" s="491"/>
      <c r="EV63" s="495"/>
      <c r="EW63" s="495"/>
      <c r="EX63" s="495"/>
      <c r="EY63" s="495"/>
      <c r="EZ63" s="496"/>
      <c r="FA63" s="496"/>
      <c r="FB63" s="491"/>
      <c r="FC63" s="497"/>
      <c r="FD63" s="497"/>
      <c r="FE63" s="65"/>
      <c r="FF63" s="491"/>
      <c r="FG63" s="491"/>
      <c r="FH63" s="495"/>
      <c r="FI63" s="495"/>
      <c r="FJ63" s="491"/>
      <c r="FK63" s="491"/>
      <c r="FL63" s="495"/>
      <c r="FM63" s="495"/>
      <c r="FN63" s="495"/>
      <c r="FO63" s="495"/>
      <c r="FP63" s="496"/>
      <c r="FQ63" s="496"/>
      <c r="FR63" s="491"/>
      <c r="FS63" s="497"/>
      <c r="FT63" s="497"/>
      <c r="FU63" s="65"/>
      <c r="FV63" s="491"/>
      <c r="FW63" s="491"/>
      <c r="FX63" s="495"/>
      <c r="FY63" s="495"/>
      <c r="FZ63" s="491"/>
      <c r="GA63" s="491"/>
      <c r="GB63" s="495"/>
      <c r="GC63" s="495"/>
      <c r="GD63" s="495"/>
      <c r="GE63" s="495"/>
      <c r="GF63" s="496"/>
      <c r="GG63" s="496"/>
      <c r="GH63" s="491"/>
      <c r="GI63" s="497"/>
      <c r="GJ63" s="497"/>
      <c r="GK63" s="65"/>
      <c r="GL63" s="491"/>
      <c r="GM63" s="491"/>
      <c r="GN63" s="495"/>
      <c r="GO63" s="495"/>
      <c r="GP63" s="491"/>
      <c r="GQ63" s="491"/>
      <c r="GR63" s="495"/>
      <c r="GS63" s="495"/>
      <c r="GT63" s="495"/>
      <c r="GU63" s="495"/>
      <c r="GV63" s="496"/>
      <c r="GW63" s="496"/>
      <c r="GX63" s="491"/>
      <c r="GY63" s="497"/>
      <c r="GZ63" s="497"/>
      <c r="HA63" s="65"/>
      <c r="HB63" s="491"/>
      <c r="HC63" s="491"/>
      <c r="HD63" s="495"/>
      <c r="HE63" s="495"/>
      <c r="HF63" s="491"/>
      <c r="HG63" s="491"/>
      <c r="HH63" s="495"/>
      <c r="HI63" s="495"/>
      <c r="HJ63" s="495"/>
      <c r="HK63" s="495"/>
      <c r="HL63" s="496"/>
      <c r="HM63" s="496"/>
      <c r="HN63" s="491"/>
      <c r="HO63" s="497"/>
      <c r="HP63" s="497"/>
      <c r="HQ63" s="65"/>
      <c r="HR63" s="491"/>
      <c r="HS63" s="491"/>
      <c r="HT63" s="495"/>
      <c r="HU63" s="495"/>
      <c r="HV63" s="491"/>
      <c r="HW63" s="491"/>
      <c r="HX63" s="495"/>
      <c r="HY63" s="495"/>
      <c r="HZ63" s="495"/>
      <c r="IA63" s="495"/>
      <c r="IB63" s="496"/>
      <c r="IC63" s="496"/>
      <c r="ID63" s="491"/>
      <c r="IE63" s="497"/>
      <c r="IF63" s="497"/>
      <c r="IG63" s="65"/>
      <c r="IH63" s="491"/>
      <c r="II63" s="491"/>
      <c r="IJ63" s="495"/>
      <c r="IK63" s="495"/>
      <c r="IL63" s="491"/>
      <c r="IM63" s="491"/>
      <c r="IN63" s="495"/>
      <c r="IO63" s="495"/>
      <c r="IP63" s="495"/>
      <c r="IQ63" s="495"/>
      <c r="IR63" s="496"/>
      <c r="IS63" s="496"/>
      <c r="IT63" s="491"/>
      <c r="IU63" s="497"/>
      <c r="IV63" s="497"/>
    </row>
    <row r="64" customFormat="false" ht="12.75" hidden="false" customHeight="false" outlineLevel="0" collapsed="false">
      <c r="A64" s="62" t="s">
        <v>136</v>
      </c>
      <c r="B64" s="487" t="n">
        <v>954</v>
      </c>
      <c r="C64" s="487" t="n">
        <v>3858927</v>
      </c>
      <c r="D64" s="488" t="n">
        <v>4044.99685534591</v>
      </c>
      <c r="E64" s="488"/>
      <c r="F64" s="487" t="n">
        <v>245</v>
      </c>
      <c r="G64" s="487" t="n">
        <v>550900</v>
      </c>
      <c r="H64" s="488" t="n">
        <v>2248.57142857143</v>
      </c>
      <c r="I64" s="488"/>
      <c r="J64" s="488" t="n">
        <v>1199</v>
      </c>
      <c r="K64" s="488" t="n">
        <v>4409827</v>
      </c>
      <c r="L64" s="489" t="n">
        <v>3677.92076730609</v>
      </c>
      <c r="M64" s="489"/>
      <c r="N64" s="487" t="n">
        <v>79</v>
      </c>
      <c r="O64" s="345" t="n">
        <v>0.795663052543786</v>
      </c>
      <c r="P64" s="345" t="n">
        <v>0.875074464372412</v>
      </c>
    </row>
    <row r="65" customFormat="false" ht="12.75" hidden="false" customHeight="false" outlineLevel="0" collapsed="false">
      <c r="A65" s="62" t="s">
        <v>137</v>
      </c>
      <c r="B65" s="487" t="n">
        <v>1171</v>
      </c>
      <c r="C65" s="487" t="n">
        <v>3457822</v>
      </c>
      <c r="D65" s="488" t="n">
        <v>2952.87959009394</v>
      </c>
      <c r="E65" s="488"/>
      <c r="F65" s="487" t="n">
        <v>320</v>
      </c>
      <c r="G65" s="487" t="n">
        <v>1155100</v>
      </c>
      <c r="H65" s="488" t="n">
        <v>3609.6875</v>
      </c>
      <c r="I65" s="488"/>
      <c r="J65" s="488" t="n">
        <v>1491</v>
      </c>
      <c r="K65" s="488" t="n">
        <v>4612922</v>
      </c>
      <c r="L65" s="489" t="n">
        <v>3093.84439973172</v>
      </c>
      <c r="M65" s="489"/>
      <c r="N65" s="487" t="n">
        <v>109</v>
      </c>
      <c r="O65" s="345" t="n">
        <v>0.785378940308518</v>
      </c>
      <c r="P65" s="345" t="n">
        <v>0.749594725425663</v>
      </c>
      <c r="Q65" s="62"/>
      <c r="R65" s="487"/>
      <c r="S65" s="487"/>
      <c r="T65" s="488"/>
      <c r="U65" s="488"/>
      <c r="V65" s="487"/>
      <c r="W65" s="487"/>
      <c r="X65" s="488"/>
      <c r="Y65" s="488"/>
      <c r="Z65" s="488"/>
      <c r="AA65" s="488"/>
      <c r="AB65" s="489"/>
      <c r="AC65" s="489"/>
      <c r="AD65" s="487"/>
      <c r="AE65" s="345"/>
      <c r="AF65" s="345"/>
      <c r="AG65" s="62"/>
      <c r="AH65" s="487"/>
      <c r="AI65" s="487"/>
      <c r="AJ65" s="488"/>
      <c r="AK65" s="488"/>
      <c r="AL65" s="487"/>
      <c r="AM65" s="487"/>
      <c r="AN65" s="488"/>
      <c r="AO65" s="488"/>
      <c r="AP65" s="488"/>
      <c r="AQ65" s="488"/>
      <c r="AR65" s="489"/>
      <c r="AS65" s="489"/>
      <c r="AT65" s="487"/>
      <c r="AU65" s="345"/>
      <c r="AV65" s="345"/>
      <c r="AW65" s="62"/>
      <c r="AX65" s="487"/>
      <c r="AY65" s="487"/>
      <c r="AZ65" s="488"/>
      <c r="BA65" s="488"/>
      <c r="BB65" s="487"/>
      <c r="BC65" s="487"/>
      <c r="BD65" s="488"/>
      <c r="BE65" s="488"/>
      <c r="BF65" s="488"/>
      <c r="BG65" s="488"/>
      <c r="BH65" s="489"/>
      <c r="BI65" s="489"/>
      <c r="BJ65" s="487"/>
      <c r="BK65" s="345"/>
      <c r="BL65" s="345"/>
      <c r="BM65" s="62"/>
      <c r="BN65" s="487"/>
      <c r="BO65" s="487"/>
      <c r="BP65" s="488"/>
      <c r="BQ65" s="488"/>
      <c r="BR65" s="487"/>
      <c r="BS65" s="487"/>
      <c r="BT65" s="488"/>
      <c r="BU65" s="488"/>
      <c r="BV65" s="488"/>
      <c r="BW65" s="488"/>
      <c r="BX65" s="489"/>
      <c r="BY65" s="489"/>
      <c r="BZ65" s="487"/>
      <c r="CA65" s="345"/>
      <c r="CB65" s="345"/>
      <c r="CC65" s="62"/>
      <c r="CD65" s="487"/>
      <c r="CE65" s="487"/>
      <c r="CF65" s="488"/>
      <c r="CG65" s="488"/>
      <c r="CH65" s="487"/>
      <c r="CI65" s="487"/>
      <c r="CJ65" s="488"/>
      <c r="CK65" s="488"/>
      <c r="CL65" s="488"/>
      <c r="CM65" s="488"/>
      <c r="CN65" s="489"/>
      <c r="CO65" s="489"/>
      <c r="CP65" s="487"/>
      <c r="CQ65" s="345"/>
      <c r="CR65" s="345"/>
      <c r="CS65" s="62"/>
      <c r="CT65" s="487"/>
      <c r="CU65" s="487"/>
      <c r="CV65" s="488"/>
      <c r="CW65" s="488"/>
      <c r="CX65" s="487"/>
      <c r="CY65" s="487"/>
      <c r="CZ65" s="488"/>
      <c r="DA65" s="488"/>
      <c r="DB65" s="488"/>
      <c r="DC65" s="488"/>
      <c r="DD65" s="489"/>
      <c r="DE65" s="489"/>
      <c r="DF65" s="487"/>
      <c r="DG65" s="345"/>
      <c r="DH65" s="345"/>
      <c r="DI65" s="62"/>
      <c r="DJ65" s="487"/>
      <c r="DK65" s="487"/>
      <c r="DL65" s="488"/>
      <c r="DM65" s="488"/>
      <c r="DN65" s="487"/>
      <c r="DO65" s="487"/>
      <c r="DP65" s="488"/>
      <c r="DQ65" s="488"/>
      <c r="DR65" s="488"/>
      <c r="DS65" s="488"/>
      <c r="DT65" s="489"/>
      <c r="DU65" s="489"/>
      <c r="DV65" s="487"/>
      <c r="DW65" s="345"/>
      <c r="DX65" s="345"/>
      <c r="DY65" s="62"/>
      <c r="DZ65" s="487"/>
      <c r="EA65" s="487"/>
      <c r="EB65" s="488"/>
      <c r="EC65" s="488"/>
      <c r="ED65" s="487"/>
      <c r="EE65" s="487"/>
      <c r="EF65" s="488"/>
      <c r="EG65" s="488"/>
      <c r="EH65" s="488"/>
      <c r="EI65" s="488"/>
      <c r="EJ65" s="489"/>
      <c r="EK65" s="489"/>
      <c r="EL65" s="487"/>
      <c r="EM65" s="345"/>
      <c r="EN65" s="345"/>
      <c r="EO65" s="62"/>
      <c r="EP65" s="487"/>
      <c r="EQ65" s="487"/>
      <c r="ER65" s="488"/>
      <c r="ES65" s="488"/>
      <c r="ET65" s="487"/>
      <c r="EU65" s="487"/>
      <c r="EV65" s="488"/>
      <c r="EW65" s="488"/>
      <c r="EX65" s="488"/>
      <c r="EY65" s="488"/>
      <c r="EZ65" s="489"/>
      <c r="FA65" s="489"/>
      <c r="FB65" s="487"/>
      <c r="FC65" s="345"/>
      <c r="FD65" s="345"/>
      <c r="FE65" s="62"/>
      <c r="FF65" s="487"/>
      <c r="FG65" s="487"/>
      <c r="FH65" s="488"/>
      <c r="FI65" s="488"/>
      <c r="FJ65" s="487"/>
      <c r="FK65" s="487"/>
      <c r="FL65" s="488"/>
      <c r="FM65" s="488"/>
      <c r="FN65" s="488"/>
      <c r="FO65" s="488"/>
      <c r="FP65" s="489"/>
      <c r="FQ65" s="489"/>
      <c r="FR65" s="487"/>
      <c r="FS65" s="345"/>
      <c r="FT65" s="345"/>
      <c r="FU65" s="62"/>
      <c r="FV65" s="487"/>
      <c r="FW65" s="487"/>
      <c r="FX65" s="488"/>
      <c r="FY65" s="488"/>
      <c r="FZ65" s="487"/>
      <c r="GA65" s="487"/>
      <c r="GB65" s="488"/>
      <c r="GC65" s="488"/>
      <c r="GD65" s="488"/>
      <c r="GE65" s="488"/>
      <c r="GF65" s="489"/>
      <c r="GG65" s="489"/>
      <c r="GH65" s="487"/>
      <c r="GI65" s="345"/>
      <c r="GJ65" s="345"/>
      <c r="GK65" s="62"/>
      <c r="GL65" s="487"/>
      <c r="GM65" s="487"/>
      <c r="GN65" s="488"/>
      <c r="GO65" s="488"/>
      <c r="GP65" s="487"/>
      <c r="GQ65" s="487"/>
      <c r="GR65" s="488"/>
      <c r="GS65" s="488"/>
      <c r="GT65" s="488"/>
      <c r="GU65" s="488"/>
      <c r="GV65" s="489"/>
      <c r="GW65" s="489"/>
      <c r="GX65" s="487"/>
      <c r="GY65" s="345"/>
      <c r="GZ65" s="345"/>
      <c r="HA65" s="62"/>
      <c r="HB65" s="487"/>
      <c r="HC65" s="487"/>
      <c r="HD65" s="488"/>
      <c r="HE65" s="488"/>
      <c r="HF65" s="487"/>
      <c r="HG65" s="487"/>
      <c r="HH65" s="488"/>
      <c r="HI65" s="488"/>
      <c r="HJ65" s="488"/>
      <c r="HK65" s="488"/>
      <c r="HL65" s="489"/>
      <c r="HM65" s="489"/>
      <c r="HN65" s="487"/>
      <c r="HO65" s="345"/>
      <c r="HP65" s="345"/>
      <c r="HQ65" s="62"/>
      <c r="HR65" s="487"/>
      <c r="HS65" s="487"/>
      <c r="HT65" s="488"/>
      <c r="HU65" s="488"/>
      <c r="HV65" s="487"/>
      <c r="HW65" s="487"/>
      <c r="HX65" s="488"/>
      <c r="HY65" s="488"/>
      <c r="HZ65" s="488"/>
      <c r="IA65" s="488"/>
      <c r="IB65" s="489"/>
      <c r="IC65" s="489"/>
      <c r="ID65" s="487"/>
      <c r="IE65" s="345"/>
      <c r="IF65" s="345"/>
      <c r="IG65" s="62"/>
      <c r="IH65" s="487"/>
      <c r="II65" s="487"/>
      <c r="IJ65" s="488"/>
      <c r="IK65" s="488"/>
      <c r="IL65" s="487"/>
      <c r="IM65" s="487"/>
      <c r="IN65" s="488"/>
      <c r="IO65" s="488"/>
      <c r="IP65" s="488"/>
      <c r="IQ65" s="488"/>
      <c r="IR65" s="489"/>
      <c r="IS65" s="489"/>
      <c r="IT65" s="487"/>
      <c r="IU65" s="345"/>
      <c r="IV65" s="345"/>
    </row>
    <row r="66" customFormat="false" ht="11.25" hidden="false" customHeight="true" outlineLevel="0" collapsed="false">
      <c r="A66" s="112" t="s">
        <v>404</v>
      </c>
      <c r="B66" s="112"/>
      <c r="C66" s="112"/>
      <c r="D66" s="112"/>
      <c r="E66" s="112"/>
      <c r="F66" s="112"/>
      <c r="G66" s="112"/>
      <c r="H66" s="112"/>
      <c r="I66" s="499"/>
      <c r="J66" s="112"/>
      <c r="K66" s="112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929861111111111" right="0.747916666666667" top="0.9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s="74" customFormat="true" ht="21.75" hidden="false" customHeight="true" outlineLevel="0" collapsed="false">
      <c r="A1" s="10" t="s">
        <v>115</v>
      </c>
    </row>
    <row r="2" s="17" customFormat="true" ht="15" hidden="false" customHeight="false" outlineLevel="0" collapsed="false">
      <c r="A2" s="500" t="s">
        <v>405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</row>
    <row r="3" customFormat="false" ht="13.5" hidden="false" customHeight="false" outlineLevel="0" collapsed="false"/>
    <row r="4" s="6" customFormat="true" ht="12.75" hidden="false" customHeight="true" outlineLevel="0" collapsed="false">
      <c r="A4" s="475" t="s">
        <v>299</v>
      </c>
      <c r="B4" s="476" t="s">
        <v>395</v>
      </c>
      <c r="C4" s="476"/>
      <c r="D4" s="476"/>
      <c r="E4" s="477"/>
      <c r="F4" s="476" t="s">
        <v>396</v>
      </c>
      <c r="G4" s="476"/>
      <c r="H4" s="476"/>
      <c r="I4" s="477"/>
      <c r="J4" s="476" t="s">
        <v>119</v>
      </c>
      <c r="K4" s="476"/>
      <c r="L4" s="476"/>
      <c r="M4" s="477"/>
      <c r="N4" s="478" t="s">
        <v>397</v>
      </c>
    </row>
    <row r="5" s="6" customFormat="true" ht="38.25" hidden="false" customHeight="false" outlineLevel="0" collapsed="false">
      <c r="A5" s="475"/>
      <c r="B5" s="105" t="s">
        <v>400</v>
      </c>
      <c r="C5" s="105" t="s">
        <v>401</v>
      </c>
      <c r="D5" s="479" t="s">
        <v>402</v>
      </c>
      <c r="E5" s="501"/>
      <c r="F5" s="105" t="s">
        <v>400</v>
      </c>
      <c r="G5" s="105" t="s">
        <v>401</v>
      </c>
      <c r="H5" s="479" t="s">
        <v>402</v>
      </c>
      <c r="I5" s="501"/>
      <c r="J5" s="105" t="s">
        <v>400</v>
      </c>
      <c r="K5" s="105" t="s">
        <v>401</v>
      </c>
      <c r="L5" s="479" t="s">
        <v>402</v>
      </c>
      <c r="M5" s="501"/>
      <c r="N5" s="478"/>
    </row>
    <row r="6" s="6" customFormat="true" ht="5.1" hidden="false" customHeight="true" outlineLevel="0" collapsed="false">
      <c r="A6" s="313"/>
      <c r="B6" s="276"/>
      <c r="C6" s="276"/>
      <c r="D6" s="501"/>
      <c r="E6" s="501"/>
      <c r="F6" s="276"/>
      <c r="G6" s="276"/>
      <c r="H6" s="501"/>
      <c r="I6" s="501"/>
      <c r="J6" s="276"/>
      <c r="K6" s="276"/>
      <c r="L6" s="501"/>
      <c r="M6" s="501"/>
      <c r="N6" s="276"/>
    </row>
    <row r="7" s="6" customFormat="true" ht="12.75" hidden="false" customHeight="false" outlineLevel="0" collapsed="false">
      <c r="A7" s="293" t="n">
        <v>2002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62"/>
      <c r="M7" s="62"/>
      <c r="N7" s="62"/>
    </row>
    <row r="8" s="6" customFormat="true" ht="12.75" hidden="false" customHeight="false" outlineLevel="0" collapsed="false">
      <c r="A8" s="62" t="s">
        <v>136</v>
      </c>
      <c r="B8" s="43" t="n">
        <v>-0.458823529411765</v>
      </c>
      <c r="C8" s="43" t="n">
        <v>-0.808076392548378</v>
      </c>
      <c r="D8" s="43" t="n">
        <v>-0.645358551448089</v>
      </c>
      <c r="E8" s="43"/>
      <c r="F8" s="43" t="n">
        <v>-0.866666666666667</v>
      </c>
      <c r="G8" s="43" t="n">
        <v>-0.914676387507171</v>
      </c>
      <c r="H8" s="43" t="n">
        <v>-0.360072906303781</v>
      </c>
      <c r="I8" s="43"/>
      <c r="J8" s="43" t="n">
        <v>-0.508045977011494</v>
      </c>
      <c r="K8" s="43" t="n">
        <v>-0.799538703817725</v>
      </c>
      <c r="L8" s="43" t="n">
        <v>-0.592520262433226</v>
      </c>
      <c r="M8" s="43"/>
      <c r="N8" s="43" t="n">
        <v>-0.153846153846154</v>
      </c>
    </row>
    <row r="9" s="6" customFormat="true" ht="12.75" hidden="false" customHeight="false" outlineLevel="0" collapsed="false">
      <c r="A9" s="62" t="s">
        <v>137</v>
      </c>
      <c r="B9" s="43" t="n">
        <v>-0.348809523809524</v>
      </c>
      <c r="C9" s="43" t="n">
        <v>-0.340937959727107</v>
      </c>
      <c r="D9" s="43" t="n">
        <v>0.0120879594684289</v>
      </c>
      <c r="E9" s="43"/>
      <c r="F9" s="43" t="n">
        <v>-0.835164835164835</v>
      </c>
      <c r="G9" s="43" t="n">
        <v>-0.861303744798891</v>
      </c>
      <c r="H9" s="43" t="n">
        <v>-0.158576051779935</v>
      </c>
      <c r="I9" s="43"/>
      <c r="J9" s="43" t="n">
        <v>-0.396348012889366</v>
      </c>
      <c r="K9" s="43" t="n">
        <v>-0.32401265632692</v>
      </c>
      <c r="L9" s="43" t="n">
        <v>0.119829567543839</v>
      </c>
      <c r="M9" s="43"/>
      <c r="N9" s="43" t="n">
        <v>-0.290322580645161</v>
      </c>
    </row>
    <row r="10" s="6" customFormat="true" ht="12.75" hidden="false" customHeight="false" outlineLevel="0" collapsed="false">
      <c r="A10" s="62" t="s">
        <v>138</v>
      </c>
      <c r="B10" s="43" t="n">
        <v>-0.392434988179669</v>
      </c>
      <c r="C10" s="43" t="n">
        <v>-0.110355970228062</v>
      </c>
      <c r="D10" s="43" t="n">
        <v>0.464277916706342</v>
      </c>
      <c r="E10" s="43"/>
      <c r="F10" s="43" t="n">
        <v>-0.111111111111111</v>
      </c>
      <c r="G10" s="43" t="n">
        <v>2.47670005271481</v>
      </c>
      <c r="H10" s="43" t="n">
        <v>2.91128755930416</v>
      </c>
      <c r="I10" s="43"/>
      <c r="J10" s="43" t="n">
        <v>-0.375555555555556</v>
      </c>
      <c r="K10" s="43" t="n">
        <v>0.0771344862795269</v>
      </c>
      <c r="L10" s="43" t="n">
        <v>0.724948465572196</v>
      </c>
      <c r="M10" s="43"/>
      <c r="N10" s="43" t="n">
        <v>-0.347826086956522</v>
      </c>
    </row>
    <row r="11" s="6" customFormat="true" ht="12.75" hidden="false" customHeight="false" outlineLevel="0" collapsed="false">
      <c r="A11" s="62" t="s">
        <v>127</v>
      </c>
      <c r="B11" s="43" t="n">
        <v>-0.236540158870256</v>
      </c>
      <c r="C11" s="43" t="n">
        <v>-0.0914243152181689</v>
      </c>
      <c r="D11" s="43" t="n">
        <v>0.190076590587069</v>
      </c>
      <c r="E11" s="43"/>
      <c r="F11" s="43" t="n">
        <v>-0.123809523809524</v>
      </c>
      <c r="G11" s="43" t="n">
        <v>-0.0178630774343636</v>
      </c>
      <c r="H11" s="43" t="n">
        <v>0.120917139884694</v>
      </c>
      <c r="I11" s="43"/>
      <c r="J11" s="43" t="n">
        <v>-0.226978998384491</v>
      </c>
      <c r="K11" s="43" t="n">
        <v>-0.0870079982059054</v>
      </c>
      <c r="L11" s="43" t="n">
        <v>0.181070113083688</v>
      </c>
      <c r="M11" s="43"/>
      <c r="N11" s="43" t="n">
        <v>-0.101910828025478</v>
      </c>
    </row>
    <row r="12" s="6" customFormat="true" ht="12.75" hidden="false" customHeight="false" outlineLevel="0" collapsed="false">
      <c r="A12" s="62" t="s">
        <v>128</v>
      </c>
      <c r="B12" s="43" t="n">
        <v>-0.218780251694095</v>
      </c>
      <c r="C12" s="43" t="n">
        <v>-0.480140855206264</v>
      </c>
      <c r="D12" s="43" t="n">
        <v>-0.334460847758221</v>
      </c>
      <c r="E12" s="43"/>
      <c r="F12" s="43" t="n">
        <v>-0.801104972375691</v>
      </c>
      <c r="G12" s="43" t="n">
        <v>-0.798235666632303</v>
      </c>
      <c r="H12" s="43" t="n">
        <v>0.0144262316542549</v>
      </c>
      <c r="I12" s="43"/>
      <c r="J12" s="43" t="n">
        <v>-0.305601317957166</v>
      </c>
      <c r="K12" s="43" t="n">
        <v>-0.525343456973309</v>
      </c>
      <c r="L12" s="43" t="n">
        <v>-0.316359117997375</v>
      </c>
      <c r="M12" s="43"/>
      <c r="N12" s="43" t="n">
        <v>-0.124031007751938</v>
      </c>
    </row>
    <row r="13" s="6" customFormat="true" ht="12.75" hidden="false" customHeight="false" outlineLevel="0" collapsed="false">
      <c r="A13" s="62" t="s">
        <v>129</v>
      </c>
      <c r="B13" s="43" t="n">
        <v>-0.325556733828208</v>
      </c>
      <c r="C13" s="43" t="n">
        <v>-0.709682043372537</v>
      </c>
      <c r="D13" s="43" t="n">
        <v>-0.569544287579092</v>
      </c>
      <c r="E13" s="43"/>
      <c r="F13" s="43" t="n">
        <v>0.446153846153846</v>
      </c>
      <c r="G13" s="43" t="n">
        <v>0.691545531582035</v>
      </c>
      <c r="H13" s="43" t="n">
        <v>0.169685739923748</v>
      </c>
      <c r="I13" s="43"/>
      <c r="J13" s="43" t="n">
        <v>-0.275793650793651</v>
      </c>
      <c r="K13" s="43" t="n">
        <v>-0.667928555223714</v>
      </c>
      <c r="L13" s="43" t="n">
        <v>-0.541468470774662</v>
      </c>
      <c r="M13" s="43"/>
      <c r="N13" s="43" t="n">
        <v>-0.197916666666667</v>
      </c>
    </row>
    <row r="14" s="6" customFormat="true" ht="12.75" hidden="false" customHeight="false" outlineLevel="0" collapsed="false">
      <c r="A14" s="62" t="s">
        <v>130</v>
      </c>
      <c r="B14" s="43" t="n">
        <v>-0.185332011892963</v>
      </c>
      <c r="C14" s="43" t="n">
        <v>-0.178219070185049</v>
      </c>
      <c r="D14" s="43" t="n">
        <v>0.00873109268039607</v>
      </c>
      <c r="E14" s="43"/>
      <c r="F14" s="43" t="n">
        <v>-0.492537313432836</v>
      </c>
      <c r="G14" s="43" t="n">
        <v>-0.448146573737955</v>
      </c>
      <c r="H14" s="43" t="n">
        <v>0.0967214236080065</v>
      </c>
      <c r="I14" s="43"/>
      <c r="J14" s="43" t="n">
        <v>-0.236363636363636</v>
      </c>
      <c r="K14" s="43" t="n">
        <v>-0.225429968858883</v>
      </c>
      <c r="L14" s="43" t="n">
        <v>0.0152415323774111</v>
      </c>
      <c r="M14" s="43"/>
      <c r="N14" s="43" t="n">
        <v>-0.162962962962963</v>
      </c>
    </row>
    <row r="15" s="6" customFormat="true" ht="12.75" hidden="false" customHeight="false" outlineLevel="0" collapsed="false">
      <c r="A15" s="62" t="s">
        <v>131</v>
      </c>
      <c r="B15" s="43" t="n">
        <v>-0.27109375</v>
      </c>
      <c r="C15" s="43" t="n">
        <v>-0.743241602433554</v>
      </c>
      <c r="D15" s="43" t="n">
        <v>-0.647396994767713</v>
      </c>
      <c r="E15" s="43"/>
      <c r="F15" s="43" t="n">
        <v>-0.555555555555556</v>
      </c>
      <c r="G15" s="43" t="n">
        <v>-0.63655194939146</v>
      </c>
      <c r="H15" s="43" t="n">
        <v>-0.182241886130785</v>
      </c>
      <c r="I15" s="43"/>
      <c r="J15" s="43" t="n">
        <v>-0.294917680744452</v>
      </c>
      <c r="K15" s="43" t="n">
        <v>-0.738648406755845</v>
      </c>
      <c r="L15" s="43" t="n">
        <v>-0.628981373506912</v>
      </c>
      <c r="M15" s="43"/>
      <c r="N15" s="43" t="n">
        <v>-0.37125748502994</v>
      </c>
    </row>
    <row r="16" s="6" customFormat="true" ht="12.75" hidden="false" customHeight="false" outlineLevel="0" collapsed="false">
      <c r="A16" s="62" t="s">
        <v>132</v>
      </c>
      <c r="B16" s="43" t="n">
        <v>-0.1959629941127</v>
      </c>
      <c r="C16" s="43" t="n">
        <v>-0.607519515898711</v>
      </c>
      <c r="D16" s="43" t="n">
        <v>-0.511870564093045</v>
      </c>
      <c r="E16" s="43"/>
      <c r="F16" s="43" t="n">
        <v>-0.528571428571429</v>
      </c>
      <c r="G16" s="43" t="n">
        <v>0.0451645828017351</v>
      </c>
      <c r="H16" s="43" t="n">
        <v>1.21701578170065</v>
      </c>
      <c r="I16" s="43"/>
      <c r="J16" s="43" t="n">
        <v>-0.214455917394758</v>
      </c>
      <c r="K16" s="43" t="n">
        <v>-0.591661772088867</v>
      </c>
      <c r="L16" s="43" t="n">
        <v>-0.480192089328693</v>
      </c>
      <c r="M16" s="43"/>
      <c r="N16" s="43" t="n">
        <v>-0.0666666666666667</v>
      </c>
    </row>
    <row r="17" s="6" customFormat="true" ht="12.75" hidden="false" customHeight="false" outlineLevel="0" collapsed="false">
      <c r="A17" s="62" t="s">
        <v>133</v>
      </c>
      <c r="B17" s="43" t="n">
        <v>-0.0485981308411215</v>
      </c>
      <c r="C17" s="43" t="n">
        <v>-0.397602763260424</v>
      </c>
      <c r="D17" s="43" t="n">
        <v>-0.359229983173803</v>
      </c>
      <c r="E17" s="43"/>
      <c r="F17" s="43" t="n">
        <v>0.186046511627907</v>
      </c>
      <c r="G17" s="43" t="n">
        <v>-0.0918774966711052</v>
      </c>
      <c r="H17" s="43" t="n">
        <v>-0.214645248415824</v>
      </c>
      <c r="I17" s="43"/>
      <c r="J17" s="43" t="n">
        <v>-0.0395327942497754</v>
      </c>
      <c r="K17" s="43" t="n">
        <v>-0.387892763558917</v>
      </c>
      <c r="L17" s="43" t="n">
        <v>-0.354636146584402</v>
      </c>
      <c r="M17" s="43"/>
      <c r="N17" s="43" t="n">
        <v>0.0714285714285714</v>
      </c>
    </row>
    <row r="18" s="6" customFormat="true" ht="12.75" hidden="false" customHeight="false" outlineLevel="0" collapsed="false">
      <c r="A18" s="62" t="s">
        <v>134</v>
      </c>
      <c r="B18" s="43" t="n">
        <v>-0.0432220039292731</v>
      </c>
      <c r="C18" s="43" t="n">
        <v>-0.102596792848227</v>
      </c>
      <c r="D18" s="43" t="n">
        <v>-0.0620570175764839</v>
      </c>
      <c r="E18" s="43"/>
      <c r="F18" s="43" t="n">
        <v>-0.403508771929825</v>
      </c>
      <c r="G18" s="43" t="n">
        <v>-0.726416666666667</v>
      </c>
      <c r="H18" s="43" t="n">
        <v>-0.541345588235294</v>
      </c>
      <c r="I18" s="43"/>
      <c r="J18" s="43" t="n">
        <v>-0.0795053003533569</v>
      </c>
      <c r="K18" s="43" t="n">
        <v>-0.185228234821416</v>
      </c>
      <c r="L18" s="43" t="n">
        <v>-0.114854473913477</v>
      </c>
      <c r="M18" s="43"/>
      <c r="N18" s="43" t="n">
        <v>0.0467289719626167</v>
      </c>
    </row>
    <row r="19" s="6" customFormat="true" ht="12.75" hidden="false" customHeight="false" outlineLevel="0" collapsed="false">
      <c r="A19" s="62" t="s">
        <v>135</v>
      </c>
      <c r="B19" s="43" t="n">
        <v>0.193595342066958</v>
      </c>
      <c r="C19" s="43" t="n">
        <v>-0.354823628483691</v>
      </c>
      <c r="D19" s="43" t="n">
        <v>-0.459468088741824</v>
      </c>
      <c r="E19" s="43"/>
      <c r="F19" s="43" t="n">
        <v>4.78947368421053</v>
      </c>
      <c r="G19" s="43" t="n">
        <v>6.60993057016621</v>
      </c>
      <c r="H19" s="43" t="n">
        <v>0.314442553028709</v>
      </c>
      <c r="I19" s="43"/>
      <c r="J19" s="43" t="n">
        <v>0.31728045325779</v>
      </c>
      <c r="K19" s="43" t="n">
        <v>-0.236702812835637</v>
      </c>
      <c r="L19" s="43" t="n">
        <v>-0.420550737485978</v>
      </c>
      <c r="M19" s="43"/>
      <c r="N19" s="43" t="n">
        <v>0.314606741573034</v>
      </c>
    </row>
    <row r="20" s="6" customFormat="true" ht="5.1" hidden="false" customHeight="true" outlineLevel="0" collapsed="false">
      <c r="A20" s="65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</row>
    <row r="21" s="7" customFormat="true" ht="12.75" hidden="false" customHeight="false" outlineLevel="0" collapsed="false">
      <c r="A21" s="65" t="n">
        <v>2003</v>
      </c>
      <c r="B21" s="486" t="n">
        <v>0.373836662135313</v>
      </c>
      <c r="C21" s="486" t="n">
        <v>0.112313336638441</v>
      </c>
      <c r="D21" s="486" t="n">
        <v>-0.190359838767437</v>
      </c>
      <c r="E21" s="486"/>
      <c r="F21" s="486" t="n">
        <v>0.648173207036536</v>
      </c>
      <c r="G21" s="486" t="n">
        <v>0.278535722548092</v>
      </c>
      <c r="H21" s="486" t="n">
        <v>-0.22427101891376</v>
      </c>
      <c r="I21" s="486"/>
      <c r="J21" s="486" t="n">
        <v>0.393515822170452</v>
      </c>
      <c r="K21" s="486" t="n">
        <v>0.129136745319324</v>
      </c>
      <c r="L21" s="486" t="n">
        <v>-0.189720900649229</v>
      </c>
      <c r="M21" s="486"/>
      <c r="N21" s="486" t="n">
        <v>0.228225806451613</v>
      </c>
    </row>
    <row r="22" s="6" customFormat="true" ht="12.75" hidden="false" customHeight="false" outlineLevel="0" collapsed="false">
      <c r="A22" s="62" t="s">
        <v>136</v>
      </c>
      <c r="B22" s="482" t="n">
        <v>0.555555555555556</v>
      </c>
      <c r="C22" s="482" t="n">
        <v>0.677574660835665</v>
      </c>
      <c r="D22" s="482" t="n">
        <v>0.0784408533943564</v>
      </c>
      <c r="E22" s="482"/>
      <c r="F22" s="482" t="n">
        <v>7.28571428571429</v>
      </c>
      <c r="G22" s="482" t="n">
        <v>4.34478723404255</v>
      </c>
      <c r="H22" s="482" t="n">
        <v>-0.354939471753485</v>
      </c>
      <c r="I22" s="482"/>
      <c r="J22" s="482" t="n">
        <v>0.775700934579439</v>
      </c>
      <c r="K22" s="482" t="n">
        <v>0.860504237355593</v>
      </c>
      <c r="L22" s="482" t="n">
        <v>0.0477576494581498</v>
      </c>
      <c r="M22" s="482"/>
      <c r="N22" s="482" t="n">
        <v>0.295454545454545</v>
      </c>
    </row>
    <row r="23" s="6" customFormat="true" ht="12.75" hidden="false" customHeight="false" outlineLevel="0" collapsed="false">
      <c r="A23" s="62" t="s">
        <v>137</v>
      </c>
      <c r="B23" s="482" t="n">
        <v>0.372943327239488</v>
      </c>
      <c r="C23" s="482" t="n">
        <v>0.432108259147644</v>
      </c>
      <c r="D23" s="482" t="n">
        <v>0.0430934990063399</v>
      </c>
      <c r="E23" s="482"/>
      <c r="F23" s="482" t="n">
        <v>4.26666666666667</v>
      </c>
      <c r="G23" s="482" t="n">
        <v>5.72222222222222</v>
      </c>
      <c r="H23" s="482" t="n">
        <v>0.276371308016878</v>
      </c>
      <c r="I23" s="482"/>
      <c r="J23" s="482" t="n">
        <v>0.476868327402135</v>
      </c>
      <c r="K23" s="482" t="n">
        <v>0.518627551194249</v>
      </c>
      <c r="L23" s="482" t="n">
        <v>0.0282755226158646</v>
      </c>
      <c r="M23" s="482"/>
      <c r="N23" s="482" t="n">
        <v>0.878787878787879</v>
      </c>
    </row>
    <row r="24" s="6" customFormat="true" ht="12.75" hidden="false" customHeight="false" outlineLevel="0" collapsed="false">
      <c r="A24" s="62" t="s">
        <v>138</v>
      </c>
      <c r="B24" s="482" t="n">
        <v>0.392996108949416</v>
      </c>
      <c r="C24" s="482" t="n">
        <v>-0.53047467573758</v>
      </c>
      <c r="D24" s="482" t="n">
        <v>-0.662938524202676</v>
      </c>
      <c r="E24" s="482"/>
      <c r="F24" s="482" t="n">
        <v>0.930555555555556</v>
      </c>
      <c r="G24" s="482" t="n">
        <v>-0.576914621017998</v>
      </c>
      <c r="H24" s="482" t="n">
        <v>-0.780847861246733</v>
      </c>
      <c r="I24" s="482"/>
      <c r="J24" s="482" t="n">
        <v>0.438908659549229</v>
      </c>
      <c r="K24" s="482" t="n">
        <v>-0.541158807513016</v>
      </c>
      <c r="L24" s="482" t="n">
        <v>-0.681118610662385</v>
      </c>
      <c r="M24" s="482"/>
      <c r="N24" s="482" t="n">
        <v>0.344444444444445</v>
      </c>
    </row>
    <row r="25" s="6" customFormat="true" ht="12.75" hidden="false" customHeight="false" outlineLevel="0" collapsed="false">
      <c r="A25" s="110" t="s">
        <v>127</v>
      </c>
      <c r="B25" s="482" t="n">
        <v>0.364161849710983</v>
      </c>
      <c r="C25" s="482" t="n">
        <v>-0.388648464275452</v>
      </c>
      <c r="D25" s="482" t="n">
        <v>-0.551848238642598</v>
      </c>
      <c r="E25" s="482"/>
      <c r="F25" s="482" t="n">
        <v>-0.130434782608696</v>
      </c>
      <c r="G25" s="482" t="n">
        <v>3.30234667117841</v>
      </c>
      <c r="H25" s="482" t="n">
        <v>3.94769867185517</v>
      </c>
      <c r="I25" s="482"/>
      <c r="J25" s="482" t="n">
        <v>0.316614420062696</v>
      </c>
      <c r="K25" s="482" t="n">
        <v>-0.150273988918063</v>
      </c>
      <c r="L25" s="482" t="n">
        <v>-0.354612863011577</v>
      </c>
      <c r="M25" s="482"/>
      <c r="N25" s="482" t="n">
        <v>0.0921985815602837</v>
      </c>
    </row>
    <row r="26" s="6" customFormat="true" ht="12" hidden="false" customHeight="true" outlineLevel="0" collapsed="false">
      <c r="A26" s="110" t="s">
        <v>128</v>
      </c>
      <c r="B26" s="482" t="n">
        <v>0.311028500619579</v>
      </c>
      <c r="C26" s="482" t="n">
        <v>0.272800007508107</v>
      </c>
      <c r="D26" s="482" t="n">
        <v>-0.0291591625150832</v>
      </c>
      <c r="E26" s="482"/>
      <c r="F26" s="482" t="n">
        <v>1.86111111111111</v>
      </c>
      <c r="G26" s="482" t="n">
        <v>0.51970802919708</v>
      </c>
      <c r="H26" s="482" t="n">
        <v>-0.468839912125292</v>
      </c>
      <c r="I26" s="482"/>
      <c r="J26" s="482" t="n">
        <v>0.377224199288256</v>
      </c>
      <c r="K26" s="482" t="n">
        <v>0.287714448221584</v>
      </c>
      <c r="L26" s="482" t="n">
        <v>-0.0649928683455681</v>
      </c>
      <c r="M26" s="482"/>
      <c r="N26" s="482" t="n">
        <v>-0.0442477876106194</v>
      </c>
    </row>
    <row r="27" s="6" customFormat="true" ht="12" hidden="false" customHeight="true" outlineLevel="0" collapsed="false">
      <c r="A27" s="110" t="s">
        <v>406</v>
      </c>
      <c r="B27" s="482" t="n">
        <v>0.553459119496855</v>
      </c>
      <c r="C27" s="482" t="n">
        <v>0.835293622761057</v>
      </c>
      <c r="D27" s="482" t="n">
        <v>0.181423830036469</v>
      </c>
      <c r="E27" s="482"/>
      <c r="F27" s="482" t="n">
        <v>-0.0425531914893617</v>
      </c>
      <c r="G27" s="482" t="n">
        <v>-0.264354527938343</v>
      </c>
      <c r="H27" s="482" t="n">
        <v>-0.231659173624492</v>
      </c>
      <c r="I27" s="482"/>
      <c r="J27" s="482" t="n">
        <v>0.476712328767123</v>
      </c>
      <c r="K27" s="482" t="n">
        <v>0.668380686770089</v>
      </c>
      <c r="L27" s="482" t="n">
        <v>0.12979397156045</v>
      </c>
      <c r="M27" s="482"/>
      <c r="N27" s="482" t="n">
        <v>0.363636363636364</v>
      </c>
    </row>
    <row r="28" s="6" customFormat="true" ht="12" hidden="false" customHeight="true" outlineLevel="0" collapsed="false">
      <c r="A28" s="110" t="s">
        <v>130</v>
      </c>
      <c r="B28" s="482" t="n">
        <v>0.386861313868613</v>
      </c>
      <c r="C28" s="482" t="n">
        <v>-0.0353113890618905</v>
      </c>
      <c r="D28" s="482" t="n">
        <v>-0.304408738428837</v>
      </c>
      <c r="E28" s="482"/>
      <c r="F28" s="482" t="n">
        <v>-0.382352941176471</v>
      </c>
      <c r="G28" s="482" t="n">
        <v>-0.696037683568856</v>
      </c>
      <c r="H28" s="482" t="n">
        <v>-0.507870535301957</v>
      </c>
      <c r="I28" s="482"/>
      <c r="J28" s="482" t="n">
        <v>0.301948051948052</v>
      </c>
      <c r="K28" s="482" t="n">
        <v>-0.117645494908675</v>
      </c>
      <c r="L28" s="482" t="n">
        <v>-0.322281327760279</v>
      </c>
      <c r="M28" s="482"/>
      <c r="N28" s="482" t="n">
        <v>0.433628318584071</v>
      </c>
    </row>
    <row r="29" s="6" customFormat="true" ht="12" hidden="false" customHeight="true" outlineLevel="0" collapsed="false">
      <c r="A29" s="110" t="s">
        <v>131</v>
      </c>
      <c r="B29" s="482" t="n">
        <v>0.353697749196142</v>
      </c>
      <c r="C29" s="482" t="n">
        <v>0.802198613140775</v>
      </c>
      <c r="D29" s="482" t="n">
        <v>0.331315365051738</v>
      </c>
      <c r="E29" s="482"/>
      <c r="F29" s="482" t="n">
        <v>1.88461538461538</v>
      </c>
      <c r="G29" s="482" t="n">
        <v>2.75901619959797</v>
      </c>
      <c r="H29" s="482" t="n">
        <v>0.303125615860628</v>
      </c>
      <c r="I29" s="482"/>
      <c r="J29" s="482" t="n">
        <v>0.434517766497462</v>
      </c>
      <c r="K29" s="482" t="n">
        <v>0.919353438063693</v>
      </c>
      <c r="L29" s="482" t="n">
        <v>0.337978157461244</v>
      </c>
      <c r="M29" s="482"/>
      <c r="N29" s="482" t="n">
        <v>0.238095238095238</v>
      </c>
      <c r="O29" s="62"/>
      <c r="P29" s="62"/>
    </row>
    <row r="30" s="6" customFormat="true" ht="12" hidden="false" customHeight="true" outlineLevel="0" collapsed="false">
      <c r="A30" s="110" t="s">
        <v>132</v>
      </c>
      <c r="B30" s="482" t="n">
        <v>0.49163179916318</v>
      </c>
      <c r="C30" s="482" t="n">
        <v>0.114949261235428</v>
      </c>
      <c r="D30" s="482" t="n">
        <v>-0.252530509297987</v>
      </c>
      <c r="E30" s="482"/>
      <c r="F30" s="482" t="n">
        <v>1.09090909090909</v>
      </c>
      <c r="G30" s="482" t="n">
        <v>0.16650390625</v>
      </c>
      <c r="H30" s="482" t="n">
        <v>-0.442106827445652</v>
      </c>
      <c r="I30" s="482"/>
      <c r="J30" s="482" t="n">
        <v>0.511627906976744</v>
      </c>
      <c r="K30" s="482" t="n">
        <v>0.118155315071629</v>
      </c>
      <c r="L30" s="482" t="n">
        <v>-0.26029725310646</v>
      </c>
      <c r="M30" s="482"/>
      <c r="N30" s="482" t="n">
        <v>0.5625</v>
      </c>
      <c r="O30" s="62"/>
      <c r="P30" s="62"/>
    </row>
    <row r="31" s="6" customFormat="true" ht="12" hidden="false" customHeight="true" outlineLevel="0" collapsed="false">
      <c r="A31" s="110" t="s">
        <v>133</v>
      </c>
      <c r="B31" s="157" t="n">
        <v>0.296660117878192</v>
      </c>
      <c r="C31" s="157" t="n">
        <v>0.534131397869733</v>
      </c>
      <c r="D31" s="157" t="n">
        <v>0.183140729569234</v>
      </c>
      <c r="E31" s="157"/>
      <c r="F31" s="157" t="n">
        <v>0.0784313725490196</v>
      </c>
      <c r="G31" s="157" t="n">
        <v>-0.251221896383187</v>
      </c>
      <c r="H31" s="157" t="n">
        <v>-0.305678485737137</v>
      </c>
      <c r="I31" s="157"/>
      <c r="J31" s="157" t="n">
        <v>0.286248830682881</v>
      </c>
      <c r="K31" s="157" t="n">
        <v>0.497125591014507</v>
      </c>
      <c r="L31" s="157" t="n">
        <v>0.163947095850551</v>
      </c>
      <c r="M31" s="157"/>
      <c r="N31" s="157" t="n">
        <v>-0.113333333333333</v>
      </c>
      <c r="O31" s="62"/>
      <c r="P31" s="62"/>
    </row>
    <row r="32" customFormat="false" ht="12" hidden="false" customHeight="true" outlineLevel="0" collapsed="false">
      <c r="A32" s="43" t="s">
        <v>134</v>
      </c>
      <c r="B32" s="157" t="n">
        <v>0.362422997946612</v>
      </c>
      <c r="C32" s="157" t="n">
        <v>-0.0447045712657221</v>
      </c>
      <c r="D32" s="157" t="n">
        <v>-0.298826113348013</v>
      </c>
      <c r="E32" s="157"/>
      <c r="F32" s="157" t="n">
        <v>0.588235294117647</v>
      </c>
      <c r="G32" s="157" t="n">
        <v>0.108437404812671</v>
      </c>
      <c r="H32" s="157" t="n">
        <v>-0.30209496734017</v>
      </c>
      <c r="I32" s="157"/>
      <c r="J32" s="157" t="n">
        <v>0.377159309021113</v>
      </c>
      <c r="K32" s="157" t="n">
        <v>-0.0378932080793685</v>
      </c>
      <c r="L32" s="157" t="n">
        <v>-0.301383082103625</v>
      </c>
      <c r="M32" s="157"/>
      <c r="N32" s="157" t="n">
        <v>0.160714285714286</v>
      </c>
      <c r="O32" s="29"/>
      <c r="P32" s="29"/>
      <c r="Q32" s="29"/>
      <c r="R32" s="29"/>
      <c r="S32" s="29"/>
      <c r="T32" s="29"/>
    </row>
    <row r="33" customFormat="false" ht="12" hidden="false" customHeight="true" outlineLevel="0" collapsed="false">
      <c r="A33" s="43" t="s">
        <v>135</v>
      </c>
      <c r="B33" s="157" t="n">
        <v>0.179268292682927</v>
      </c>
      <c r="C33" s="157" t="n">
        <v>0.712024768094482</v>
      </c>
      <c r="D33" s="157" t="n">
        <v>0.451768676150439</v>
      </c>
      <c r="E33" s="157"/>
      <c r="F33" s="157" t="n">
        <v>0.509090909090909</v>
      </c>
      <c r="G33" s="157" t="n">
        <v>0.548520873652198</v>
      </c>
      <c r="H33" s="157" t="n">
        <v>0.0261282897695287</v>
      </c>
      <c r="I33" s="157"/>
      <c r="J33" s="157" t="n">
        <v>0.218279569892473</v>
      </c>
      <c r="K33" s="157" t="n">
        <v>0.684378546972907</v>
      </c>
      <c r="L33" s="157" t="n">
        <v>0.382587862916861</v>
      </c>
      <c r="M33" s="157"/>
      <c r="N33" s="157" t="n">
        <v>0.0598290598290598</v>
      </c>
      <c r="O33" s="29"/>
      <c r="P33" s="29"/>
      <c r="Q33" s="29"/>
      <c r="R33" s="29"/>
      <c r="S33" s="29"/>
      <c r="T33" s="29"/>
    </row>
    <row r="34" customFormat="false" ht="5.25" hidden="false" customHeight="true" outlineLevel="0" collapsed="false">
      <c r="A34" s="43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29"/>
      <c r="P34" s="29"/>
      <c r="Q34" s="29"/>
      <c r="R34" s="29"/>
      <c r="S34" s="29"/>
      <c r="T34" s="29"/>
    </row>
    <row r="35" customFormat="false" ht="12" hidden="false" customHeight="true" outlineLevel="0" collapsed="false">
      <c r="A35" s="65" t="n">
        <v>2004</v>
      </c>
      <c r="B35" s="41" t="n">
        <v>0.257497329718183</v>
      </c>
      <c r="C35" s="41" t="n">
        <v>0.513070221802799</v>
      </c>
      <c r="D35" s="41" t="n">
        <v>0.203239311960919</v>
      </c>
      <c r="E35" s="41"/>
      <c r="F35" s="41" t="n">
        <v>0.613117870722433</v>
      </c>
      <c r="G35" s="41" t="n">
        <v>0.312467631904832</v>
      </c>
      <c r="H35" s="41" t="n">
        <v>-0.186378344865125</v>
      </c>
      <c r="I35" s="41"/>
      <c r="J35" s="41" t="n">
        <v>0.28578991151781</v>
      </c>
      <c r="K35" s="41" t="n">
        <v>0.490936757821072</v>
      </c>
      <c r="L35" s="41" t="n">
        <v>0.159549273536527</v>
      </c>
      <c r="M35" s="41"/>
      <c r="N35" s="41" t="n">
        <v>0.117941386704789</v>
      </c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29"/>
      <c r="Z35" s="29"/>
      <c r="AA35" s="29"/>
      <c r="AB35" s="29"/>
      <c r="AC35" s="29"/>
      <c r="AD35" s="29"/>
      <c r="AE35" s="29"/>
      <c r="AF35" s="29"/>
    </row>
    <row r="36" s="72" customFormat="true" ht="12.75" hidden="false" customHeight="false" outlineLevel="0" collapsed="false">
      <c r="A36" s="62" t="s">
        <v>136</v>
      </c>
      <c r="B36" s="157" t="n">
        <v>0.291925465838509</v>
      </c>
      <c r="C36" s="157" t="n">
        <v>0.11685189007784</v>
      </c>
      <c r="D36" s="157" t="n">
        <v>-0.135513681237825</v>
      </c>
      <c r="E36" s="157"/>
      <c r="F36" s="157" t="n">
        <v>0.689655172413793</v>
      </c>
      <c r="G36" s="157" t="n">
        <v>0.210166995083697</v>
      </c>
      <c r="H36" s="157" t="n">
        <v>-0.283778717195363</v>
      </c>
      <c r="I36" s="157"/>
      <c r="J36" s="157" t="n">
        <v>0.352631578947368</v>
      </c>
      <c r="K36" s="157" t="n">
        <v>0.130223988088956</v>
      </c>
      <c r="L36" s="157" t="n">
        <v>-0.164425845381705</v>
      </c>
      <c r="M36" s="157"/>
      <c r="N36" s="157" t="n">
        <v>0.649122807017544</v>
      </c>
      <c r="O36" s="112"/>
      <c r="P36" s="112"/>
      <c r="Q36" s="112"/>
      <c r="R36" s="112"/>
      <c r="S36" s="112"/>
      <c r="T36" s="112"/>
      <c r="U36" s="112"/>
      <c r="V36" s="112"/>
    </row>
    <row r="37" s="72" customFormat="true" ht="12.75" hidden="false" customHeight="false" outlineLevel="0" collapsed="false">
      <c r="A37" s="43" t="s">
        <v>137</v>
      </c>
      <c r="B37" s="157" t="n">
        <v>0.424766977363515</v>
      </c>
      <c r="C37" s="157" t="n">
        <v>1.1688531701048</v>
      </c>
      <c r="D37" s="157" t="n">
        <v>0.522251150232432</v>
      </c>
      <c r="E37" s="157"/>
      <c r="F37" s="157" t="n">
        <v>0.367088607594937</v>
      </c>
      <c r="G37" s="157" t="n">
        <v>0.118388429752066</v>
      </c>
      <c r="H37" s="157" t="n">
        <v>-0.181919574533211</v>
      </c>
      <c r="I37" s="157"/>
      <c r="J37" s="157" t="n">
        <v>0.419277108433735</v>
      </c>
      <c r="K37" s="157" t="n">
        <v>1.09280460935782</v>
      </c>
      <c r="L37" s="157" t="n">
        <v>0.474556728155341</v>
      </c>
      <c r="M37" s="157"/>
      <c r="N37" s="157" t="n">
        <v>0.209677419354839</v>
      </c>
      <c r="O37" s="112"/>
      <c r="P37" s="112"/>
      <c r="Q37" s="112"/>
      <c r="R37" s="112"/>
      <c r="S37" s="112"/>
      <c r="T37" s="112"/>
      <c r="U37" s="112"/>
      <c r="V37" s="112"/>
    </row>
    <row r="38" s="72" customFormat="true" ht="12.75" hidden="false" customHeight="false" outlineLevel="0" collapsed="false">
      <c r="A38" s="43" t="s">
        <v>138</v>
      </c>
      <c r="B38" s="157" t="n">
        <v>0.730912476722533</v>
      </c>
      <c r="C38" s="157" t="n">
        <v>1.29334280258256</v>
      </c>
      <c r="D38" s="157" t="n">
        <v>0.324932850980993</v>
      </c>
      <c r="E38" s="157"/>
      <c r="F38" s="157" t="n">
        <v>-0.294964028776978</v>
      </c>
      <c r="G38" s="157" t="n">
        <v>-0.465304842539085</v>
      </c>
      <c r="H38" s="157" t="n">
        <v>-0.241605848091152</v>
      </c>
      <c r="I38" s="157"/>
      <c r="J38" s="157" t="n">
        <v>0.613355317394889</v>
      </c>
      <c r="K38" s="157" t="n">
        <v>0.920271375186306</v>
      </c>
      <c r="L38" s="157" t="n">
        <v>0.190234633674496</v>
      </c>
      <c r="M38" s="157"/>
      <c r="N38" s="157" t="n">
        <v>0.330578512396694</v>
      </c>
      <c r="O38" s="112"/>
      <c r="P38" s="112"/>
      <c r="Q38" s="112"/>
      <c r="R38" s="112"/>
      <c r="S38" s="112"/>
      <c r="T38" s="112"/>
      <c r="U38" s="112"/>
      <c r="V38" s="112"/>
      <c r="W38" s="112"/>
    </row>
    <row r="39" s="72" customFormat="true" ht="12.75" hidden="false" customHeight="false" outlineLevel="0" collapsed="false">
      <c r="A39" s="43" t="s">
        <v>127</v>
      </c>
      <c r="B39" s="157" t="n">
        <v>0.0322033898305085</v>
      </c>
      <c r="C39" s="157" t="n">
        <v>0.121476309249804</v>
      </c>
      <c r="D39" s="157" t="n">
        <v>0.0864877216049005</v>
      </c>
      <c r="E39" s="157"/>
      <c r="F39" s="157" t="n">
        <v>0.725</v>
      </c>
      <c r="G39" s="157" t="n">
        <v>-0.369350450784183</v>
      </c>
      <c r="H39" s="157" t="n">
        <v>-0.634406058425613</v>
      </c>
      <c r="I39" s="157"/>
      <c r="J39" s="157" t="n">
        <v>0.0761904761904761</v>
      </c>
      <c r="K39" s="157" t="n">
        <v>-0.0390221985384774</v>
      </c>
      <c r="L39" s="157" t="n">
        <v>-0.107056025190621</v>
      </c>
      <c r="M39" s="157"/>
      <c r="N39" s="157" t="n">
        <v>-0.00649350649350644</v>
      </c>
      <c r="O39" s="112"/>
      <c r="P39" s="112"/>
      <c r="Q39" s="112"/>
      <c r="R39" s="112"/>
      <c r="S39" s="112"/>
      <c r="T39" s="112"/>
      <c r="U39" s="112"/>
      <c r="V39" s="112"/>
      <c r="W39" s="112"/>
    </row>
    <row r="40" s="72" customFormat="true" ht="12.75" hidden="false" customHeight="false" outlineLevel="0" collapsed="false">
      <c r="A40" s="43" t="s">
        <v>128</v>
      </c>
      <c r="B40" s="157" t="n">
        <v>0.185255198487713</v>
      </c>
      <c r="C40" s="157" t="n">
        <v>0.571900640582515</v>
      </c>
      <c r="D40" s="157" t="n">
        <v>0.326212821161325</v>
      </c>
      <c r="E40" s="157"/>
      <c r="F40" s="157" t="n">
        <v>0.145631067961165</v>
      </c>
      <c r="G40" s="157" t="n">
        <v>0.648895292987512</v>
      </c>
      <c r="H40" s="157" t="n">
        <v>0.439289959133167</v>
      </c>
      <c r="I40" s="157"/>
      <c r="J40" s="157" t="n">
        <v>0.181739879414298</v>
      </c>
      <c r="K40" s="157" t="n">
        <v>0.577389383939806</v>
      </c>
      <c r="L40" s="157" t="n">
        <v>0.334802532619618</v>
      </c>
      <c r="M40" s="157"/>
      <c r="N40" s="157" t="n">
        <v>-0.0555555555555556</v>
      </c>
      <c r="O40" s="112"/>
      <c r="P40" s="112"/>
      <c r="Q40" s="112"/>
      <c r="R40" s="112"/>
      <c r="S40" s="112"/>
      <c r="T40" s="112"/>
      <c r="U40" s="112"/>
      <c r="V40" s="112"/>
      <c r="W40" s="112"/>
    </row>
    <row r="41" s="72" customFormat="true" ht="15" hidden="false" customHeight="true" outlineLevel="0" collapsed="false">
      <c r="A41" s="43" t="s">
        <v>129</v>
      </c>
      <c r="B41" s="157" t="n">
        <v>0.293522267206478</v>
      </c>
      <c r="C41" s="157" t="n">
        <v>0.400813930375925</v>
      </c>
      <c r="D41" s="157" t="n">
        <v>0.0829453546255197</v>
      </c>
      <c r="E41" s="157"/>
      <c r="F41" s="157" t="n">
        <v>0.355555555555556</v>
      </c>
      <c r="G41" s="157" t="n">
        <v>0.883708748035621</v>
      </c>
      <c r="H41" s="157" t="n">
        <v>0.389621207567261</v>
      </c>
      <c r="I41" s="157"/>
      <c r="J41" s="157" t="n">
        <v>0.298701298701299</v>
      </c>
      <c r="K41" s="157" t="n">
        <v>0.433133249681749</v>
      </c>
      <c r="L41" s="157" t="n">
        <v>0.103512602254947</v>
      </c>
      <c r="M41" s="157"/>
      <c r="N41" s="157" t="n">
        <v>0.180952380952381</v>
      </c>
      <c r="O41" s="112"/>
      <c r="P41" s="112"/>
      <c r="Q41" s="112"/>
      <c r="R41" s="112"/>
      <c r="S41" s="112"/>
      <c r="T41" s="112"/>
      <c r="U41" s="112"/>
      <c r="V41" s="112"/>
    </row>
    <row r="42" s="112" customFormat="true" ht="15" hidden="false" customHeight="true" outlineLevel="0" collapsed="false">
      <c r="A42" s="43" t="s">
        <v>130</v>
      </c>
      <c r="B42" s="157" t="n">
        <v>0.454385964912281</v>
      </c>
      <c r="C42" s="157" t="n">
        <v>0.988907814942988</v>
      </c>
      <c r="D42" s="157" t="n">
        <v>0.367524070588062</v>
      </c>
      <c r="E42" s="157"/>
      <c r="F42" s="157" t="n">
        <v>1.96825396825397</v>
      </c>
      <c r="G42" s="157" t="n">
        <v>4.65405651777575</v>
      </c>
      <c r="H42" s="157" t="n">
        <v>0.904842570159746</v>
      </c>
      <c r="I42" s="157"/>
      <c r="J42" s="157" t="n">
        <v>0.533665835411471</v>
      </c>
      <c r="K42" s="157" t="n">
        <v>1.14624320478846</v>
      </c>
      <c r="L42" s="157" t="n">
        <v>0.399420366049062</v>
      </c>
      <c r="M42" s="157"/>
      <c r="N42" s="157" t="n">
        <v>0.228395061728395</v>
      </c>
    </row>
    <row r="43" s="112" customFormat="true" ht="15" hidden="false" customHeight="true" outlineLevel="0" collapsed="false">
      <c r="A43" s="43" t="s">
        <v>131</v>
      </c>
      <c r="B43" s="157" t="n">
        <v>0.163895486935867</v>
      </c>
      <c r="C43" s="157" t="n">
        <v>0.58084613458297</v>
      </c>
      <c r="D43" s="157" t="n">
        <v>0.358237189100879</v>
      </c>
      <c r="E43" s="157"/>
      <c r="F43" s="157" t="n">
        <v>-0.226666666666667</v>
      </c>
      <c r="G43" s="157" t="n">
        <v>-0.274929223026109</v>
      </c>
      <c r="H43" s="157" t="n">
        <v>-0.0624084780510029</v>
      </c>
      <c r="I43" s="157"/>
      <c r="J43" s="157" t="n">
        <v>0.122434536447275</v>
      </c>
      <c r="K43" s="157" t="n">
        <v>0.480502724624453</v>
      </c>
      <c r="L43" s="157" t="n">
        <v>0.319010308886729</v>
      </c>
      <c r="M43" s="157"/>
      <c r="N43" s="157" t="n">
        <v>-0.0692307692307692</v>
      </c>
    </row>
    <row r="44" s="112" customFormat="true" ht="15" hidden="false" customHeight="true" outlineLevel="0" collapsed="false">
      <c r="A44" s="43" t="s">
        <v>132</v>
      </c>
      <c r="B44" s="157" t="n">
        <v>0.032258064516129</v>
      </c>
      <c r="C44" s="157" t="n">
        <v>0.0233289888961297</v>
      </c>
      <c r="D44" s="157" t="n">
        <v>-0.00865004200687447</v>
      </c>
      <c r="E44" s="157"/>
      <c r="F44" s="157" t="n">
        <v>3.30434782608696</v>
      </c>
      <c r="G44" s="157" t="n">
        <v>1.96312264545835</v>
      </c>
      <c r="H44" s="157" t="n">
        <v>-0.311597769236949</v>
      </c>
      <c r="I44" s="157"/>
      <c r="J44" s="157" t="n">
        <v>0.183277591973244</v>
      </c>
      <c r="K44" s="157" t="n">
        <v>0.149175914298998</v>
      </c>
      <c r="L44" s="157" t="n">
        <v>-0.0288196767230066</v>
      </c>
      <c r="M44" s="157"/>
      <c r="N44" s="157" t="n">
        <v>-0.0285714285714286</v>
      </c>
    </row>
    <row r="45" s="112" customFormat="true" ht="15" hidden="false" customHeight="true" outlineLevel="0" collapsed="false">
      <c r="A45" s="43" t="s">
        <v>133</v>
      </c>
      <c r="B45" s="157" t="n">
        <v>0.115909090909091</v>
      </c>
      <c r="C45" s="157" t="n">
        <v>0.260710858034459</v>
      </c>
      <c r="D45" s="157" t="n">
        <v>0.129761257709087</v>
      </c>
      <c r="E45" s="157"/>
      <c r="F45" s="157" t="n">
        <v>1.78181818181818</v>
      </c>
      <c r="G45" s="157" t="n">
        <v>5.48563968668407</v>
      </c>
      <c r="H45" s="157" t="n">
        <v>1.33143910305637</v>
      </c>
      <c r="I45" s="157"/>
      <c r="J45" s="157" t="n">
        <v>0.182545454545455</v>
      </c>
      <c r="K45" s="157" t="n">
        <v>0.383845453801477</v>
      </c>
      <c r="L45" s="157" t="n">
        <v>0.170226014131015</v>
      </c>
      <c r="M45" s="157"/>
      <c r="N45" s="157" t="n">
        <v>0.0902255639097744</v>
      </c>
    </row>
    <row r="46" s="112" customFormat="true" ht="15" hidden="false" customHeight="true" outlineLevel="0" collapsed="false">
      <c r="A46" s="43" t="s">
        <v>134</v>
      </c>
      <c r="B46" s="157" t="n">
        <v>0.296910324039186</v>
      </c>
      <c r="C46" s="157" t="n">
        <v>0.272189941033028</v>
      </c>
      <c r="D46" s="157" t="n">
        <v>-0.019060980969885</v>
      </c>
      <c r="E46" s="157"/>
      <c r="F46" s="157" t="n">
        <v>0.518518518518519</v>
      </c>
      <c r="G46" s="157" t="n">
        <v>1.45424567188788</v>
      </c>
      <c r="H46" s="157" t="n">
        <v>0.616210564413971</v>
      </c>
      <c r="I46" s="157"/>
      <c r="J46" s="157" t="n">
        <v>0.313588850174216</v>
      </c>
      <c r="K46" s="157" t="n">
        <v>0.332761065510866</v>
      </c>
      <c r="L46" s="157" t="n">
        <v>0.0145952939034975</v>
      </c>
      <c r="M46" s="157"/>
      <c r="N46" s="157" t="n">
        <v>0.115384615384615</v>
      </c>
    </row>
    <row r="47" s="112" customFormat="true" ht="16.5" hidden="false" customHeight="true" outlineLevel="0" collapsed="false">
      <c r="A47" s="43" t="s">
        <v>135</v>
      </c>
      <c r="B47" s="157" t="n">
        <v>0.661840744570838</v>
      </c>
      <c r="C47" s="157" t="n">
        <v>0.326267689987135</v>
      </c>
      <c r="D47" s="157" t="n">
        <v>-0.201928527555968</v>
      </c>
      <c r="E47" s="157"/>
      <c r="F47" s="157" t="n">
        <v>0</v>
      </c>
      <c r="G47" s="157" t="n">
        <v>-0.219425102660239</v>
      </c>
      <c r="H47" s="157" t="n">
        <v>-0.219425102660239</v>
      </c>
      <c r="I47" s="157"/>
      <c r="J47" s="157" t="n">
        <v>0.564872021182701</v>
      </c>
      <c r="K47" s="157" t="n">
        <v>0.24144085636536</v>
      </c>
      <c r="L47" s="157" t="n">
        <v>-0.206682182593371</v>
      </c>
      <c r="M47" s="157"/>
      <c r="N47" s="157" t="n">
        <v>0.0806451612903225</v>
      </c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93" t="n">
        <v>2005</v>
      </c>
      <c r="B49" s="206" t="n">
        <v>0.0538607071065389</v>
      </c>
      <c r="C49" s="206" t="n">
        <v>0.230000006141593</v>
      </c>
      <c r="D49" s="206" t="n">
        <v>0.145322216264026</v>
      </c>
      <c r="E49" s="206"/>
      <c r="F49" s="206" t="n">
        <v>1.05414949970571</v>
      </c>
      <c r="G49" s="206" t="n">
        <v>1.59324949040114</v>
      </c>
      <c r="H49" s="206" t="n">
        <v>0.222934125279709</v>
      </c>
      <c r="I49" s="206"/>
      <c r="J49" s="206" t="n">
        <v>0.135044464561478</v>
      </c>
      <c r="K49" s="206" t="n">
        <v>0.342269269314188</v>
      </c>
      <c r="L49" s="206" t="n">
        <v>0.182569768165665</v>
      </c>
      <c r="M49" s="206"/>
      <c r="N49" s="206"/>
      <c r="O49" s="206"/>
      <c r="P49" s="206"/>
      <c r="Q49" s="206"/>
      <c r="R49" s="206"/>
      <c r="S49" s="206"/>
    </row>
    <row r="50" customFormat="false" ht="12.75" hidden="false" customHeight="false" outlineLevel="0" collapsed="false">
      <c r="A50" s="502" t="s">
        <v>136</v>
      </c>
      <c r="B50" s="503" t="n">
        <v>0.0108173076923077</v>
      </c>
      <c r="C50" s="503" t="n">
        <v>0.912315020118919</v>
      </c>
      <c r="D50" s="503" t="n">
        <v>0.891850293387563</v>
      </c>
      <c r="E50" s="503"/>
      <c r="F50" s="503" t="n">
        <v>-0.13265306122449</v>
      </c>
      <c r="G50" s="503" t="n">
        <v>0.331743421052632</v>
      </c>
      <c r="H50" s="503" t="n">
        <v>0.535421826625387</v>
      </c>
      <c r="I50" s="503"/>
      <c r="J50" s="503" t="n">
        <v>-0.0165369649805448</v>
      </c>
      <c r="K50" s="503" t="n">
        <v>0.823234207029103</v>
      </c>
      <c r="L50" s="503" t="n">
        <v>0.853891953339187</v>
      </c>
      <c r="M50" s="503"/>
      <c r="N50" s="503" t="n">
        <v>0.074468085106383</v>
      </c>
      <c r="O50" s="503"/>
      <c r="P50" s="503"/>
      <c r="Q50" s="503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</row>
    <row r="51" customFormat="false" ht="12.75" hidden="false" customHeight="false" outlineLevel="0" collapsed="false">
      <c r="A51" s="502" t="s">
        <v>137</v>
      </c>
      <c r="B51" s="503" t="n">
        <v>0.192523364485981</v>
      </c>
      <c r="C51" s="503" t="n">
        <v>-0.276364499344545</v>
      </c>
      <c r="D51" s="503" t="n">
        <v>-0.393189666378263</v>
      </c>
      <c r="E51" s="503"/>
      <c r="F51" s="503" t="n">
        <v>0.157407407407407</v>
      </c>
      <c r="G51" s="503" t="n">
        <v>1.89322002586366</v>
      </c>
      <c r="H51" s="503" t="n">
        <v>1.4997421023462</v>
      </c>
      <c r="I51" s="503"/>
      <c r="J51" s="503" t="n">
        <v>0.189303904923599</v>
      </c>
      <c r="K51" s="503" t="n">
        <v>-0.192428149989265</v>
      </c>
      <c r="L51" s="503" t="n">
        <v>-0.320970992639082</v>
      </c>
      <c r="M51" s="503"/>
      <c r="N51" s="503" t="n">
        <v>-0.493333333333333</v>
      </c>
      <c r="O51" s="503"/>
      <c r="P51" s="503"/>
      <c r="Q51" s="503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</row>
    <row r="52" customFormat="false" ht="12.75" hidden="false" customHeight="false" outlineLevel="0" collapsed="false">
      <c r="A52" s="502" t="s">
        <v>138</v>
      </c>
      <c r="B52" s="503" t="n">
        <v>-0.154384077461001</v>
      </c>
      <c r="C52" s="503" t="n">
        <v>1.17809011409212</v>
      </c>
      <c r="D52" s="503" t="n">
        <v>1.57574397079978</v>
      </c>
      <c r="E52" s="503"/>
      <c r="F52" s="503" t="n">
        <v>2.38775510204082</v>
      </c>
      <c r="G52" s="503" t="n">
        <v>2.29986595174263</v>
      </c>
      <c r="H52" s="503" t="n">
        <v>-0.0259431829193449</v>
      </c>
      <c r="I52" s="503"/>
      <c r="J52" s="503" t="n">
        <v>-0.027082268778743</v>
      </c>
      <c r="K52" s="503" t="n">
        <v>1.24435186050305</v>
      </c>
      <c r="L52" s="503" t="n">
        <v>1.30682594065361</v>
      </c>
      <c r="M52" s="503"/>
      <c r="N52" s="503" t="n">
        <v>-0.385093167701863</v>
      </c>
      <c r="O52" s="503"/>
      <c r="P52" s="503"/>
      <c r="Q52" s="503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</row>
    <row r="53" customFormat="false" ht="12.75" hidden="false" customHeight="false" outlineLevel="0" collapsed="false">
      <c r="A53" s="502" t="s">
        <v>127</v>
      </c>
      <c r="B53" s="503" t="n">
        <v>0.308702791461412</v>
      </c>
      <c r="C53" s="503" t="n">
        <v>0.26557524521204</v>
      </c>
      <c r="D53" s="503" t="n">
        <v>-0.0329544236711012</v>
      </c>
      <c r="E53" s="503"/>
      <c r="F53" s="503" t="n">
        <v>1.70289855072464</v>
      </c>
      <c r="G53" s="503" t="n">
        <v>-0.0701349396388307</v>
      </c>
      <c r="H53" s="503" t="n">
        <v>-0.655974857024554</v>
      </c>
      <c r="I53" s="503"/>
      <c r="J53" s="503" t="n">
        <v>0.450589970501475</v>
      </c>
      <c r="K53" s="503" t="n">
        <v>0.193533866178515</v>
      </c>
      <c r="L53" s="503" t="n">
        <v>-0.177207970239926</v>
      </c>
      <c r="M53" s="503"/>
      <c r="N53" s="503" t="n">
        <v>0.0326797385620916</v>
      </c>
      <c r="O53" s="503"/>
      <c r="P53" s="503"/>
      <c r="Q53" s="503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</row>
    <row r="54" customFormat="false" ht="12.75" hidden="false" customHeight="false" outlineLevel="0" collapsed="false">
      <c r="A54" s="502" t="s">
        <v>128</v>
      </c>
      <c r="B54" s="503" t="n">
        <v>-0.0733652312599681</v>
      </c>
      <c r="C54" s="503" t="n">
        <v>-0.152251132663042</v>
      </c>
      <c r="D54" s="503" t="n">
        <v>-0.0851316009978091</v>
      </c>
      <c r="E54" s="503"/>
      <c r="F54" s="503" t="n">
        <v>1.58474576271186</v>
      </c>
      <c r="G54" s="503" t="n">
        <v>1.32628896009321</v>
      </c>
      <c r="H54" s="503" t="n">
        <v>-0.0999931236360684</v>
      </c>
      <c r="I54" s="503"/>
      <c r="J54" s="503" t="n">
        <v>0.0692419825072885</v>
      </c>
      <c r="K54" s="503" t="n">
        <v>-0.0422152388830935</v>
      </c>
      <c r="L54" s="503" t="n">
        <v>-0.104239473583916</v>
      </c>
      <c r="M54" s="503"/>
      <c r="N54" s="503" t="n">
        <v>0.372549019607843</v>
      </c>
      <c r="O54" s="503"/>
      <c r="P54" s="503"/>
      <c r="Q54" s="503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</row>
    <row r="55" customFormat="false" ht="12.75" hidden="false" customHeight="false" outlineLevel="0" collapsed="false">
      <c r="A55" s="502" t="s">
        <v>129</v>
      </c>
      <c r="B55" s="503" t="n">
        <v>0.146322378716745</v>
      </c>
      <c r="C55" s="503" t="n">
        <v>0.0288543658278562</v>
      </c>
      <c r="D55" s="503" t="n">
        <v>-0.102473802369966</v>
      </c>
      <c r="E55" s="503"/>
      <c r="F55" s="503" t="n">
        <v>0.868852459016394</v>
      </c>
      <c r="G55" s="503" t="n">
        <v>0.76738042269188</v>
      </c>
      <c r="H55" s="503" t="n">
        <v>-0.0542964404894327</v>
      </c>
      <c r="I55" s="503"/>
      <c r="J55" s="503" t="n">
        <v>0.209285714285714</v>
      </c>
      <c r="K55" s="503" t="n">
        <v>0.0938228398311436</v>
      </c>
      <c r="L55" s="503" t="n">
        <v>-0.0954802269559356</v>
      </c>
      <c r="M55" s="503"/>
      <c r="N55" s="503" t="n">
        <v>0.145161290322581</v>
      </c>
      <c r="O55" s="503"/>
      <c r="P55" s="503"/>
      <c r="Q55" s="503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</row>
    <row r="56" customFormat="false" ht="12.75" hidden="false" customHeight="false" outlineLevel="0" collapsed="false">
      <c r="A56" s="502" t="s">
        <v>130</v>
      </c>
      <c r="B56" s="503" t="n">
        <v>-0.177925211097708</v>
      </c>
      <c r="C56" s="503" t="n">
        <v>0.89847285073687</v>
      </c>
      <c r="D56" s="503" t="n">
        <v>1.3093675616447</v>
      </c>
      <c r="E56" s="503"/>
      <c r="F56" s="503" t="n">
        <v>0.219251336898396</v>
      </c>
      <c r="G56" s="503" t="n">
        <v>-0.177509068923821</v>
      </c>
      <c r="H56" s="503" t="n">
        <v>-0.325413139862959</v>
      </c>
      <c r="I56" s="503"/>
      <c r="J56" s="503" t="n">
        <v>-0.137669376693767</v>
      </c>
      <c r="K56" s="503" t="n">
        <v>0.77679234477607</v>
      </c>
      <c r="L56" s="503" t="n">
        <v>1.06045372477175</v>
      </c>
      <c r="M56" s="503"/>
      <c r="N56" s="503" t="n">
        <v>-0.21608040201005</v>
      </c>
      <c r="O56" s="503"/>
      <c r="P56" s="503"/>
      <c r="Q56" s="503"/>
      <c r="R56" s="503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</row>
    <row r="57" customFormat="false" ht="12.75" hidden="false" customHeight="false" outlineLevel="0" collapsed="false">
      <c r="A57" s="502" t="s">
        <v>131</v>
      </c>
      <c r="B57" s="503" t="n">
        <v>0.124489795918367</v>
      </c>
      <c r="C57" s="503" t="n">
        <v>-0.0609796345722242</v>
      </c>
      <c r="D57" s="503" t="n">
        <v>-0.164936517133194</v>
      </c>
      <c r="E57" s="503"/>
      <c r="F57" s="503" t="n">
        <v>1.76724137931034</v>
      </c>
      <c r="G57" s="503" t="n">
        <v>1.66880694143167</v>
      </c>
      <c r="H57" s="503" t="n">
        <v>-0.0355713233455645</v>
      </c>
      <c r="I57" s="503"/>
      <c r="J57" s="503" t="n">
        <v>0.244640605296343</v>
      </c>
      <c r="K57" s="503" t="n">
        <v>0.0383531916370739</v>
      </c>
      <c r="L57" s="503" t="n">
        <v>-0.16574054613151</v>
      </c>
      <c r="M57" s="503"/>
      <c r="N57" s="503" t="n">
        <v>0.173553719008265</v>
      </c>
      <c r="O57" s="503"/>
      <c r="P57" s="503"/>
      <c r="Q57" s="503"/>
      <c r="R57" s="503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</row>
    <row r="58" customFormat="false" ht="12.75" hidden="false" customHeight="false" outlineLevel="0" collapsed="false">
      <c r="A58" s="502" t="s">
        <v>132</v>
      </c>
      <c r="B58" s="503" t="n">
        <v>0.159646739130435</v>
      </c>
      <c r="C58" s="503" t="n">
        <v>0.258334924884011</v>
      </c>
      <c r="D58" s="503" t="n">
        <v>0.0851019387400491</v>
      </c>
      <c r="E58" s="503"/>
      <c r="F58" s="503" t="n">
        <v>0.942760942760943</v>
      </c>
      <c r="G58" s="503" t="n">
        <v>0.360890816369775</v>
      </c>
      <c r="H58" s="503" t="n">
        <v>-0.299506806825263</v>
      </c>
      <c r="I58" s="503"/>
      <c r="J58" s="503" t="n">
        <v>0.291124929338609</v>
      </c>
      <c r="K58" s="503" t="n">
        <v>0.275490718048296</v>
      </c>
      <c r="L58" s="503" t="n">
        <v>-0.012108984138601</v>
      </c>
      <c r="M58" s="503"/>
      <c r="N58" s="503" t="n">
        <v>-0.141176470588235</v>
      </c>
      <c r="O58" s="503"/>
      <c r="P58" s="503"/>
      <c r="Q58" s="503"/>
      <c r="R58" s="503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</row>
    <row r="59" customFormat="false" ht="12.75" hidden="false" customHeight="false" outlineLevel="0" collapsed="false">
      <c r="A59" s="502" t="s">
        <v>133</v>
      </c>
      <c r="B59" s="503" t="n">
        <v>0.0759322033898304</v>
      </c>
      <c r="C59" s="503" t="n">
        <v>0.724676564880289</v>
      </c>
      <c r="D59" s="503" t="n">
        <v>0.602960260364478</v>
      </c>
      <c r="E59" s="503"/>
      <c r="F59" s="503" t="n">
        <v>0.745098039215686</v>
      </c>
      <c r="G59" s="503" t="n">
        <v>1.03064210950081</v>
      </c>
      <c r="H59" s="503" t="n">
        <v>0.163626377354394</v>
      </c>
      <c r="I59" s="503"/>
      <c r="J59" s="503" t="n">
        <v>0.138820638820639</v>
      </c>
      <c r="K59" s="503" t="n">
        <v>0.758462135849823</v>
      </c>
      <c r="L59" s="503" t="n">
        <v>0.544108067509985</v>
      </c>
      <c r="M59" s="503"/>
      <c r="N59" s="503" t="n">
        <v>-0.0620689655172414</v>
      </c>
      <c r="O59" s="503"/>
      <c r="P59" s="503"/>
      <c r="Q59" s="503"/>
      <c r="R59" s="503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</row>
    <row r="60" customFormat="false" ht="12.75" hidden="false" customHeight="false" outlineLevel="0" collapsed="false">
      <c r="A60" s="502" t="s">
        <v>134</v>
      </c>
      <c r="B60" s="503" t="n">
        <v>-0.0145264381173736</v>
      </c>
      <c r="C60" s="503" t="n">
        <v>-0.00737272265281752</v>
      </c>
      <c r="D60" s="503" t="n">
        <v>0.00725916527977644</v>
      </c>
      <c r="E60" s="503"/>
      <c r="F60" s="503" t="n">
        <v>2.01204819277108</v>
      </c>
      <c r="G60" s="503" t="n">
        <v>2.47868161136389</v>
      </c>
      <c r="H60" s="503" t="n">
        <v>0.154922294972811</v>
      </c>
      <c r="I60" s="503"/>
      <c r="J60" s="503" t="n">
        <v>0.163751987281399</v>
      </c>
      <c r="K60" s="503" t="n">
        <v>0.22911576598679</v>
      </c>
      <c r="L60" s="503" t="n">
        <v>0.056166416401217</v>
      </c>
      <c r="M60" s="503"/>
      <c r="N60" s="503" t="n">
        <v>-0.0551724137931035</v>
      </c>
      <c r="O60" s="503"/>
      <c r="P60" s="503"/>
      <c r="Q60" s="503"/>
      <c r="R60" s="503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</row>
    <row r="61" customFormat="false" ht="12.75" hidden="false" customHeight="false" outlineLevel="0" collapsed="false">
      <c r="A61" s="62" t="s">
        <v>135</v>
      </c>
      <c r="B61" s="504" t="n">
        <v>0.18792781580585</v>
      </c>
      <c r="C61" s="504" t="n">
        <v>-0.421867702178385</v>
      </c>
      <c r="D61" s="504" t="n">
        <v>-0.513327080880391</v>
      </c>
      <c r="E61" s="29"/>
      <c r="F61" s="381" t="n">
        <v>-0.614457831325301</v>
      </c>
      <c r="G61" s="381" t="n">
        <v>7.3233989021043</v>
      </c>
      <c r="H61" s="381" t="n">
        <v>20.588815902333</v>
      </c>
      <c r="I61" s="29"/>
      <c r="J61" s="157" t="n">
        <v>0.112803158488438</v>
      </c>
      <c r="K61" s="157" t="n">
        <v>0.33515683492288</v>
      </c>
      <c r="L61" s="157" t="n">
        <v>0.19981402347606</v>
      </c>
      <c r="M61" s="29"/>
      <c r="N61" s="381"/>
    </row>
    <row r="62" customFormat="false" ht="12.75" hidden="false" customHeight="false" outlineLevel="0" collapsed="false">
      <c r="A62" s="502"/>
      <c r="B62" s="503"/>
      <c r="C62" s="503"/>
      <c r="D62" s="503"/>
      <c r="E62" s="503"/>
      <c r="F62" s="503"/>
      <c r="G62" s="503"/>
      <c r="H62" s="503"/>
      <c r="I62" s="503"/>
      <c r="J62" s="503"/>
      <c r="K62" s="503"/>
      <c r="L62" s="503"/>
      <c r="M62" s="503"/>
      <c r="N62" s="503"/>
      <c r="O62" s="503"/>
      <c r="P62" s="503"/>
      <c r="Q62" s="503"/>
      <c r="R62" s="503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</row>
    <row r="63" s="7" customFormat="true" ht="12.75" hidden="false" customHeight="false" outlineLevel="0" collapsed="false">
      <c r="A63" s="293" t="n">
        <v>2006</v>
      </c>
      <c r="B63" s="206" t="n">
        <v>0.00377893245158245</v>
      </c>
      <c r="C63" s="206" t="n">
        <v>-0.0937895017665332</v>
      </c>
      <c r="D63" s="206" t="n">
        <v>-0.0972011256465547</v>
      </c>
      <c r="E63" s="206"/>
      <c r="F63" s="206" t="n">
        <v>0.915254237288136</v>
      </c>
      <c r="G63" s="206" t="n">
        <v>0.4361478238909</v>
      </c>
      <c r="H63" s="206" t="n">
        <v>-0.301523427691051</v>
      </c>
      <c r="I63" s="206"/>
      <c r="J63" s="206" t="n">
        <v>0.115257048092869</v>
      </c>
      <c r="K63" s="206" t="n">
        <v>-0.0258215749544424</v>
      </c>
      <c r="L63" s="206" t="n">
        <v>-0.117965664225935</v>
      </c>
      <c r="M63" s="206"/>
      <c r="N63" s="206" t="n">
        <v>0.0621468926553672</v>
      </c>
      <c r="O63" s="206"/>
      <c r="P63" s="206"/>
      <c r="Q63" s="206"/>
      <c r="R63" s="206"/>
    </row>
    <row r="64" customFormat="false" ht="12.75" hidden="false" customHeight="false" outlineLevel="0" collapsed="false">
      <c r="A64" s="502" t="s">
        <v>136</v>
      </c>
      <c r="B64" s="503" t="n">
        <v>0.13436385255648</v>
      </c>
      <c r="C64" s="503" t="n">
        <v>0.20310168537189</v>
      </c>
      <c r="D64" s="503" t="n">
        <v>0.0605959301863306</v>
      </c>
      <c r="E64" s="503"/>
      <c r="F64" s="503" t="n">
        <v>0.441176470588235</v>
      </c>
      <c r="G64" s="503" t="n">
        <v>0.360750895393356</v>
      </c>
      <c r="H64" s="503" t="n">
        <v>-0.0558055011556309</v>
      </c>
      <c r="I64" s="503"/>
      <c r="J64" s="503" t="n">
        <v>0.18595450049456</v>
      </c>
      <c r="K64" s="503" t="n">
        <v>0.220770128548539</v>
      </c>
      <c r="L64" s="503" t="n">
        <v>0.0293566304942223</v>
      </c>
      <c r="M64" s="503"/>
      <c r="N64" s="503" t="n">
        <v>-0.217821782178218</v>
      </c>
      <c r="O64" s="503"/>
      <c r="P64" s="503"/>
      <c r="Q64" s="503"/>
      <c r="R64" s="503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</row>
    <row r="65" customFormat="false" ht="12.75" hidden="false" customHeight="false" outlineLevel="0" collapsed="false">
      <c r="A65" s="502" t="s">
        <v>137</v>
      </c>
      <c r="B65" s="503" t="n">
        <v>-0.0822884012539185</v>
      </c>
      <c r="C65" s="503" t="n">
        <v>-0.289467800836901</v>
      </c>
      <c r="D65" s="503" t="n">
        <v>-0.225756544720654</v>
      </c>
      <c r="E65" s="503"/>
      <c r="F65" s="503" t="n">
        <v>1.56</v>
      </c>
      <c r="G65" s="503" t="n">
        <v>0.475129302087989</v>
      </c>
      <c r="H65" s="503" t="n">
        <v>-0.423777616371879</v>
      </c>
      <c r="I65" s="503"/>
      <c r="J65" s="503" t="n">
        <v>0.0642398286937902</v>
      </c>
      <c r="K65" s="503" t="n">
        <v>-0.183492065065437</v>
      </c>
      <c r="L65" s="503" t="n">
        <v>-0.232778258321044</v>
      </c>
      <c r="M65" s="503"/>
      <c r="N65" s="503" t="n">
        <v>0.434210526315789</v>
      </c>
      <c r="O65" s="503"/>
      <c r="P65" s="503"/>
      <c r="Q65" s="503"/>
      <c r="R65" s="503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</row>
    <row r="67" customFormat="false" ht="12.75" hidden="false" customHeight="false" outlineLevel="0" collapsed="false">
      <c r="A67" s="505" t="s">
        <v>404</v>
      </c>
      <c r="B67" s="505"/>
      <c r="C67" s="505"/>
      <c r="D67" s="505"/>
      <c r="E67" s="505"/>
      <c r="F67" s="505"/>
      <c r="G67" s="505"/>
      <c r="H67" s="505"/>
      <c r="I67" s="505"/>
      <c r="J67" s="505"/>
      <c r="K67" s="505"/>
      <c r="L67" s="505"/>
      <c r="M67" s="505"/>
      <c r="N67" s="505"/>
    </row>
    <row r="68" customFormat="false" ht="12.75" hidden="false" customHeight="false" outlineLevel="0" collapsed="false">
      <c r="B68" s="29"/>
      <c r="C68" s="29"/>
      <c r="D68" s="29"/>
      <c r="E68" s="112"/>
      <c r="F68" s="29"/>
      <c r="G68" s="29"/>
      <c r="H68" s="29"/>
      <c r="I68" s="112"/>
      <c r="J68" s="29"/>
      <c r="K68" s="29"/>
      <c r="L68" s="29"/>
      <c r="M68" s="29"/>
      <c r="N68" s="29"/>
    </row>
  </sheetData>
  <mergeCells count="7">
    <mergeCell ref="A2:K2"/>
    <mergeCell ref="A4:A5"/>
    <mergeCell ref="B4:D4"/>
    <mergeCell ref="F4:H4"/>
    <mergeCell ref="J4:L4"/>
    <mergeCell ref="N4:N5"/>
    <mergeCell ref="A67:N6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3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8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57" activeCellId="0" sqref="C15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56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true" outlineLevel="0" max="12" min="12" style="0" width="12.85"/>
    <col collapsed="false" customWidth="false" hidden="true" outlineLevel="0" max="16384" min="13" style="0" width="11.05"/>
  </cols>
  <sheetData>
    <row r="1" customFormat="false" ht="12.75" hidden="false" customHeight="false" outlineLevel="0" collapsed="false">
      <c r="B1" s="10" t="s">
        <v>115</v>
      </c>
    </row>
    <row r="2" s="17" customFormat="true" ht="33" hidden="false" customHeight="true" outlineLevel="0" collapsed="false">
      <c r="A2" s="103" t="s">
        <v>40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506"/>
    </row>
    <row r="3" customFormat="false" ht="9.95" hidden="false" customHeight="true" outlineLevel="0" collapsed="false">
      <c r="A3" s="355"/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507"/>
    </row>
    <row r="4" s="24" customFormat="true" ht="25.5" hidden="false" customHeight="false" outlineLevel="0" collapsed="false">
      <c r="A4" s="475" t="s">
        <v>299</v>
      </c>
      <c r="B4" s="475" t="s">
        <v>408</v>
      </c>
      <c r="C4" s="160" t="s">
        <v>409</v>
      </c>
      <c r="D4" s="160" t="s">
        <v>410</v>
      </c>
      <c r="E4" s="160" t="s">
        <v>411</v>
      </c>
      <c r="F4" s="508"/>
      <c r="G4" s="475" t="s">
        <v>299</v>
      </c>
      <c r="H4" s="475" t="s">
        <v>408</v>
      </c>
      <c r="I4" s="160" t="s">
        <v>409</v>
      </c>
      <c r="J4" s="160" t="s">
        <v>410</v>
      </c>
      <c r="K4" s="160" t="s">
        <v>411</v>
      </c>
      <c r="L4" s="25"/>
      <c r="M4" s="25"/>
    </row>
    <row r="5" s="6" customFormat="true" ht="15" hidden="false" customHeight="true" outlineLevel="0" collapsed="false">
      <c r="A5" s="509" t="s">
        <v>412</v>
      </c>
      <c r="B5" s="509"/>
      <c r="C5" s="509"/>
      <c r="D5" s="509"/>
      <c r="E5" s="509"/>
      <c r="F5" s="509"/>
      <c r="G5" s="509"/>
      <c r="H5" s="509"/>
      <c r="I5" s="509"/>
      <c r="J5" s="509"/>
      <c r="K5" s="509"/>
      <c r="L5" s="56"/>
      <c r="M5" s="56"/>
    </row>
    <row r="6" s="6" customFormat="true" ht="31.5" hidden="false" customHeight="true" outlineLevel="0" collapsed="false">
      <c r="A6" s="510" t="s">
        <v>413</v>
      </c>
      <c r="B6" s="511" t="s">
        <v>414</v>
      </c>
      <c r="C6" s="232" t="n">
        <v>259173</v>
      </c>
      <c r="D6" s="512" t="n">
        <v>3323236.2</v>
      </c>
      <c r="E6" s="513" t="n">
        <v>12.7981551319003</v>
      </c>
      <c r="G6" s="514" t="s">
        <v>131</v>
      </c>
      <c r="H6" s="515" t="s">
        <v>414</v>
      </c>
      <c r="I6" s="516" t="n">
        <v>523234</v>
      </c>
      <c r="J6" s="517" t="n">
        <v>5688273.75</v>
      </c>
      <c r="K6" s="518" t="n">
        <v>10.8713763822687</v>
      </c>
      <c r="L6" s="519"/>
      <c r="M6" s="519"/>
    </row>
    <row r="7" s="6" customFormat="true" ht="12.75" hidden="false" customHeight="false" outlineLevel="0" collapsed="false">
      <c r="A7" s="510"/>
      <c r="B7" s="511" t="s">
        <v>415</v>
      </c>
      <c r="C7" s="232" t="n">
        <v>8478</v>
      </c>
      <c r="D7" s="512" t="n">
        <v>128406.59</v>
      </c>
      <c r="E7" s="513" t="n">
        <v>14.9816371785799</v>
      </c>
      <c r="G7" s="514"/>
      <c r="H7" s="511" t="s">
        <v>415</v>
      </c>
      <c r="I7" s="520" t="n">
        <v>19118</v>
      </c>
      <c r="J7" s="521" t="n">
        <v>290364.73</v>
      </c>
      <c r="K7" s="522" t="n">
        <v>15.1880285594727</v>
      </c>
      <c r="L7" s="519"/>
      <c r="M7" s="519"/>
    </row>
    <row r="8" s="6" customFormat="true" ht="12.75" hidden="false" customHeight="false" outlineLevel="0" collapsed="false">
      <c r="A8" s="510"/>
      <c r="B8" s="511" t="s">
        <v>416</v>
      </c>
      <c r="C8" s="232" t="n">
        <v>81851</v>
      </c>
      <c r="D8" s="512" t="n">
        <v>1236863.18</v>
      </c>
      <c r="E8" s="513" t="n">
        <v>15.0453120914833</v>
      </c>
      <c r="G8" s="514"/>
      <c r="H8" s="511" t="s">
        <v>416</v>
      </c>
      <c r="I8" s="520" t="n">
        <v>160589</v>
      </c>
      <c r="J8" s="521" t="n">
        <v>2603404.18</v>
      </c>
      <c r="K8" s="522" t="n">
        <v>16.2115971828706</v>
      </c>
      <c r="L8" s="519"/>
      <c r="M8" s="519"/>
    </row>
    <row r="9" s="6" customFormat="true" ht="12.75" hidden="false" customHeight="false" outlineLevel="0" collapsed="false">
      <c r="A9" s="510"/>
      <c r="B9" s="511" t="s">
        <v>417</v>
      </c>
      <c r="C9" s="232" t="n">
        <v>189781</v>
      </c>
      <c r="D9" s="512" t="n">
        <v>2723274.93</v>
      </c>
      <c r="E9" s="513" t="n">
        <v>14.2481777944051</v>
      </c>
      <c r="G9" s="514"/>
      <c r="H9" s="511" t="s">
        <v>417</v>
      </c>
      <c r="I9" s="520" t="n">
        <v>198186</v>
      </c>
      <c r="J9" s="521" t="n">
        <v>3187051.08</v>
      </c>
      <c r="K9" s="522" t="n">
        <v>16.0811110774727</v>
      </c>
      <c r="L9" s="519"/>
      <c r="M9" s="519"/>
    </row>
    <row r="10" s="6" customFormat="true" ht="12.75" hidden="false" customHeight="false" outlineLevel="0" collapsed="false">
      <c r="A10" s="510"/>
      <c r="B10" s="511" t="s">
        <v>418</v>
      </c>
      <c r="C10" s="232" t="n">
        <v>3798</v>
      </c>
      <c r="D10" s="512" t="n">
        <v>40502.62</v>
      </c>
      <c r="E10" s="513" t="n">
        <v>10.6641969457609</v>
      </c>
      <c r="G10" s="514"/>
      <c r="H10" s="511" t="s">
        <v>418</v>
      </c>
      <c r="I10" s="520" t="n">
        <v>7112</v>
      </c>
      <c r="J10" s="521" t="n">
        <v>43072.43</v>
      </c>
      <c r="K10" s="522" t="n">
        <v>6.05630343082115</v>
      </c>
      <c r="L10" s="519"/>
      <c r="M10" s="519"/>
    </row>
    <row r="11" s="6" customFormat="true" ht="5.1" hidden="false" customHeight="true" outlineLevel="0" collapsed="false">
      <c r="A11" s="510"/>
      <c r="B11" s="523"/>
      <c r="G11" s="514"/>
      <c r="H11" s="110"/>
      <c r="I11" s="143"/>
      <c r="J11" s="524"/>
      <c r="K11" s="522"/>
      <c r="M11" s="519"/>
    </row>
    <row r="12" s="7" customFormat="true" ht="12.75" hidden="false" customHeight="true" outlineLevel="0" collapsed="false">
      <c r="A12" s="510"/>
      <c r="B12" s="453" t="s">
        <v>419</v>
      </c>
      <c r="C12" s="525" t="n">
        <v>543081</v>
      </c>
      <c r="D12" s="526" t="n">
        <v>7452283.52</v>
      </c>
      <c r="E12" s="527" t="n">
        <v>13.6627141623441</v>
      </c>
      <c r="G12" s="514"/>
      <c r="H12" s="333" t="s">
        <v>420</v>
      </c>
      <c r="I12" s="525" t="n">
        <v>908239</v>
      </c>
      <c r="J12" s="528" t="n">
        <v>11812166.17</v>
      </c>
      <c r="K12" s="529" t="n">
        <v>13.0055703069346</v>
      </c>
      <c r="L12" s="530"/>
      <c r="M12" s="530"/>
    </row>
    <row r="13" s="6" customFormat="true" ht="6.95" hidden="false" customHeight="true" outlineLevel="0" collapsed="false">
      <c r="A13" s="531"/>
      <c r="B13" s="532"/>
      <c r="C13" s="532"/>
      <c r="D13" s="533"/>
      <c r="E13" s="534"/>
      <c r="F13" s="535"/>
      <c r="G13" s="536"/>
      <c r="H13" s="537"/>
      <c r="I13" s="538"/>
      <c r="J13" s="539"/>
      <c r="K13" s="540"/>
      <c r="M13" s="519"/>
    </row>
    <row r="14" s="6" customFormat="true" ht="12.75" hidden="false" customHeight="true" outlineLevel="0" collapsed="false">
      <c r="A14" s="514" t="s">
        <v>137</v>
      </c>
      <c r="B14" s="515" t="s">
        <v>414</v>
      </c>
      <c r="C14" s="541" t="n">
        <v>225499</v>
      </c>
      <c r="D14" s="542" t="n">
        <v>2759181.36</v>
      </c>
      <c r="E14" s="518" t="n">
        <v>12.24</v>
      </c>
      <c r="F14" s="543"/>
      <c r="G14" s="514" t="s">
        <v>132</v>
      </c>
      <c r="H14" s="511" t="s">
        <v>414</v>
      </c>
      <c r="I14" s="520" t="n">
        <v>417323</v>
      </c>
      <c r="J14" s="521" t="n">
        <v>4916385.88</v>
      </c>
      <c r="K14" s="522" t="n">
        <v>11.7807690446009</v>
      </c>
      <c r="M14" s="519"/>
    </row>
    <row r="15" s="6" customFormat="true" ht="12.75" hidden="false" customHeight="false" outlineLevel="0" collapsed="false">
      <c r="A15" s="514"/>
      <c r="B15" s="511" t="s">
        <v>415</v>
      </c>
      <c r="C15" s="232" t="n">
        <v>9218</v>
      </c>
      <c r="D15" s="364" t="n">
        <v>132893.17</v>
      </c>
      <c r="E15" s="522" t="n">
        <v>14.42</v>
      </c>
      <c r="F15" s="62"/>
      <c r="G15" s="514"/>
      <c r="H15" s="511" t="s">
        <v>415</v>
      </c>
      <c r="I15" s="520" t="n">
        <v>32086</v>
      </c>
      <c r="J15" s="521" t="n">
        <v>581316.39</v>
      </c>
      <c r="K15" s="522" t="n">
        <v>18.1174465498972</v>
      </c>
      <c r="L15" s="519"/>
      <c r="M15" s="519"/>
      <c r="N15" s="544"/>
      <c r="O15" s="519"/>
      <c r="P15" s="519"/>
      <c r="R15" s="43"/>
      <c r="S15" s="43"/>
      <c r="T15" s="43"/>
      <c r="V15" s="544"/>
      <c r="W15" s="519"/>
      <c r="X15" s="519"/>
      <c r="Y15" s="544"/>
      <c r="Z15" s="519"/>
      <c r="AA15" s="519"/>
      <c r="AC15" s="43"/>
      <c r="AD15" s="43"/>
      <c r="AE15" s="43"/>
      <c r="AG15" s="544"/>
      <c r="AH15" s="519"/>
      <c r="AI15" s="519"/>
      <c r="AJ15" s="544"/>
      <c r="AK15" s="519"/>
      <c r="AL15" s="519"/>
      <c r="AN15" s="43"/>
      <c r="AO15" s="43"/>
      <c r="AP15" s="43"/>
      <c r="AR15" s="544"/>
      <c r="AS15" s="519"/>
      <c r="AT15" s="519"/>
      <c r="AU15" s="544"/>
      <c r="AV15" s="519"/>
      <c r="AW15" s="519"/>
      <c r="AY15" s="43"/>
      <c r="AZ15" s="43"/>
      <c r="BA15" s="43"/>
      <c r="BC15" s="544"/>
    </row>
    <row r="16" s="6" customFormat="true" ht="12.75" hidden="false" customHeight="false" outlineLevel="0" collapsed="false">
      <c r="A16" s="514"/>
      <c r="B16" s="511" t="s">
        <v>416</v>
      </c>
      <c r="C16" s="232" t="n">
        <v>83639</v>
      </c>
      <c r="D16" s="364" t="n">
        <v>1175326.91</v>
      </c>
      <c r="E16" s="522" t="n">
        <v>14.05</v>
      </c>
      <c r="F16" s="62"/>
      <c r="G16" s="514"/>
      <c r="H16" s="511" t="s">
        <v>416</v>
      </c>
      <c r="I16" s="520" t="n">
        <v>157451</v>
      </c>
      <c r="J16" s="521" t="n">
        <v>2395654.48</v>
      </c>
      <c r="K16" s="522" t="n">
        <v>15.215238264603</v>
      </c>
      <c r="L16" s="519"/>
      <c r="M16" s="519"/>
      <c r="N16" s="544"/>
      <c r="O16" s="519"/>
      <c r="P16" s="519"/>
      <c r="R16" s="43"/>
      <c r="S16" s="43"/>
      <c r="T16" s="43"/>
      <c r="V16" s="544"/>
      <c r="W16" s="519"/>
      <c r="X16" s="519"/>
      <c r="Y16" s="544"/>
      <c r="Z16" s="519"/>
      <c r="AA16" s="519"/>
      <c r="AC16" s="43"/>
      <c r="AD16" s="43"/>
      <c r="AE16" s="43"/>
      <c r="AG16" s="544"/>
      <c r="AH16" s="519"/>
      <c r="AI16" s="519"/>
      <c r="AJ16" s="544"/>
      <c r="AK16" s="519"/>
      <c r="AL16" s="519"/>
      <c r="AN16" s="43"/>
      <c r="AO16" s="43"/>
      <c r="AP16" s="43"/>
      <c r="AR16" s="544"/>
      <c r="AS16" s="519"/>
      <c r="AT16" s="519"/>
      <c r="AU16" s="544"/>
      <c r="AV16" s="519"/>
      <c r="AW16" s="519"/>
      <c r="AY16" s="43"/>
      <c r="AZ16" s="43"/>
      <c r="BA16" s="43"/>
      <c r="BC16" s="544"/>
    </row>
    <row r="17" s="6" customFormat="true" ht="12.75" hidden="false" customHeight="false" outlineLevel="0" collapsed="false">
      <c r="A17" s="514"/>
      <c r="B17" s="511" t="s">
        <v>417</v>
      </c>
      <c r="C17" s="232" t="n">
        <v>189357</v>
      </c>
      <c r="D17" s="364" t="n">
        <v>2623897.59</v>
      </c>
      <c r="E17" s="522" t="n">
        <v>13.86</v>
      </c>
      <c r="F17" s="62"/>
      <c r="G17" s="514"/>
      <c r="H17" s="511" t="s">
        <v>417</v>
      </c>
      <c r="I17" s="520" t="n">
        <v>264844</v>
      </c>
      <c r="J17" s="521" t="n">
        <v>4574222.09</v>
      </c>
      <c r="K17" s="522" t="n">
        <v>17.2713827385178</v>
      </c>
      <c r="L17" s="519"/>
      <c r="M17" s="519"/>
      <c r="N17" s="544"/>
      <c r="O17" s="519"/>
      <c r="P17" s="519"/>
      <c r="R17" s="43"/>
      <c r="S17" s="43"/>
      <c r="T17" s="43"/>
      <c r="V17" s="544"/>
      <c r="W17" s="519"/>
      <c r="X17" s="519"/>
      <c r="Y17" s="544"/>
      <c r="Z17" s="519"/>
      <c r="AA17" s="519"/>
      <c r="AC17" s="43"/>
      <c r="AD17" s="43"/>
      <c r="AE17" s="43"/>
      <c r="AG17" s="544"/>
      <c r="AH17" s="519"/>
      <c r="AI17" s="519"/>
      <c r="AJ17" s="544"/>
      <c r="AK17" s="519"/>
      <c r="AL17" s="519"/>
      <c r="AN17" s="43"/>
      <c r="AO17" s="43"/>
      <c r="AP17" s="43"/>
      <c r="AR17" s="544"/>
      <c r="AS17" s="519"/>
      <c r="AT17" s="519"/>
      <c r="AU17" s="544"/>
      <c r="AV17" s="519"/>
      <c r="AW17" s="519"/>
      <c r="AY17" s="43"/>
      <c r="AZ17" s="43"/>
      <c r="BA17" s="43"/>
      <c r="BC17" s="544"/>
    </row>
    <row r="18" s="6" customFormat="true" ht="12.75" hidden="false" customHeight="false" outlineLevel="0" collapsed="false">
      <c r="A18" s="514"/>
      <c r="B18" s="511" t="s">
        <v>418</v>
      </c>
      <c r="C18" s="232" t="n">
        <v>3446</v>
      </c>
      <c r="D18" s="364" t="n">
        <v>39063.87</v>
      </c>
      <c r="E18" s="522" t="n">
        <v>11.34</v>
      </c>
      <c r="F18" s="62"/>
      <c r="G18" s="514"/>
      <c r="H18" s="511" t="s">
        <v>418</v>
      </c>
      <c r="I18" s="520" t="n">
        <v>4092</v>
      </c>
      <c r="J18" s="521" t="n">
        <v>49968.61</v>
      </c>
      <c r="K18" s="522" t="n">
        <v>12.2112927663734</v>
      </c>
      <c r="L18" s="519"/>
      <c r="M18" s="519"/>
      <c r="N18" s="544"/>
      <c r="O18" s="519"/>
      <c r="P18" s="519"/>
      <c r="R18" s="43"/>
      <c r="S18" s="43"/>
      <c r="T18" s="43"/>
      <c r="V18" s="544"/>
      <c r="W18" s="519"/>
      <c r="X18" s="519"/>
      <c r="Y18" s="544"/>
      <c r="Z18" s="519"/>
      <c r="AA18" s="519"/>
      <c r="AC18" s="43"/>
      <c r="AD18" s="43"/>
      <c r="AE18" s="43"/>
      <c r="AG18" s="544"/>
      <c r="AH18" s="519"/>
      <c r="AI18" s="519"/>
      <c r="AJ18" s="544"/>
      <c r="AK18" s="519"/>
      <c r="AL18" s="519"/>
      <c r="AN18" s="43"/>
      <c r="AO18" s="43"/>
      <c r="AP18" s="43"/>
      <c r="AR18" s="544"/>
      <c r="AS18" s="519"/>
      <c r="AT18" s="519"/>
      <c r="AU18" s="544"/>
      <c r="AV18" s="519"/>
      <c r="AW18" s="519"/>
      <c r="AY18" s="43"/>
      <c r="AZ18" s="43"/>
      <c r="BA18" s="43"/>
      <c r="BC18" s="544"/>
    </row>
    <row r="19" s="6" customFormat="true" ht="5.1" hidden="false" customHeight="true" outlineLevel="0" collapsed="false">
      <c r="A19" s="514"/>
      <c r="B19" s="110"/>
      <c r="C19" s="110"/>
      <c r="D19" s="364"/>
      <c r="E19" s="522"/>
      <c r="F19" s="62"/>
      <c r="G19" s="514"/>
      <c r="H19" s="110"/>
      <c r="I19" s="143"/>
      <c r="J19" s="524"/>
      <c r="K19" s="522"/>
      <c r="L19" s="519"/>
      <c r="M19" s="519"/>
      <c r="N19" s="544"/>
      <c r="O19" s="519"/>
      <c r="P19" s="519"/>
      <c r="R19" s="43"/>
      <c r="S19" s="43"/>
      <c r="T19" s="43"/>
      <c r="W19" s="519"/>
      <c r="X19" s="519"/>
      <c r="Y19" s="544"/>
      <c r="Z19" s="519"/>
      <c r="AA19" s="519"/>
      <c r="AC19" s="43"/>
      <c r="AD19" s="43"/>
      <c r="AE19" s="43"/>
      <c r="AH19" s="519"/>
      <c r="AI19" s="519"/>
      <c r="AJ19" s="544"/>
      <c r="AK19" s="519"/>
      <c r="AL19" s="519"/>
      <c r="AN19" s="43"/>
      <c r="AO19" s="43"/>
      <c r="AP19" s="43"/>
      <c r="AS19" s="519"/>
      <c r="AT19" s="519"/>
      <c r="AU19" s="544"/>
      <c r="AV19" s="519"/>
      <c r="AW19" s="519"/>
      <c r="AY19" s="43"/>
      <c r="AZ19" s="43"/>
      <c r="BA19" s="43"/>
    </row>
    <row r="20" s="7" customFormat="true" ht="12.75" hidden="false" customHeight="false" outlineLevel="0" collapsed="false">
      <c r="A20" s="514"/>
      <c r="B20" s="333" t="s">
        <v>421</v>
      </c>
      <c r="C20" s="525" t="n">
        <f aca="false">SUM(C14:C18)</f>
        <v>511159</v>
      </c>
      <c r="D20" s="360" t="n">
        <f aca="false">SUM(D14:D18)</f>
        <v>6730362.9</v>
      </c>
      <c r="E20" s="529" t="n">
        <f aca="false">D20/C20</f>
        <v>13.1668676478356</v>
      </c>
      <c r="F20" s="65"/>
      <c r="G20" s="514"/>
      <c r="H20" s="333" t="s">
        <v>422</v>
      </c>
      <c r="I20" s="525" t="n">
        <v>875796</v>
      </c>
      <c r="J20" s="528" t="n">
        <v>12517547.45</v>
      </c>
      <c r="K20" s="529" t="n">
        <v>14.2927661807087</v>
      </c>
      <c r="M20" s="530"/>
    </row>
    <row r="21" s="6" customFormat="true" ht="6.95" hidden="false" customHeight="true" outlineLevel="0" collapsed="false">
      <c r="A21" s="545"/>
      <c r="B21" s="532"/>
      <c r="C21" s="546"/>
      <c r="D21" s="547"/>
      <c r="E21" s="548"/>
      <c r="F21" s="535"/>
      <c r="G21" s="535"/>
      <c r="H21" s="535"/>
      <c r="I21" s="535"/>
      <c r="J21" s="535"/>
      <c r="K21" s="535"/>
      <c r="L21" s="530"/>
      <c r="M21" s="530"/>
      <c r="N21" s="549"/>
      <c r="O21" s="530"/>
      <c r="P21" s="530"/>
      <c r="Q21" s="7"/>
      <c r="R21" s="7"/>
      <c r="S21" s="7"/>
      <c r="T21" s="7"/>
      <c r="U21" s="7"/>
      <c r="V21" s="549"/>
      <c r="W21" s="530"/>
      <c r="X21" s="530"/>
      <c r="Y21" s="549"/>
      <c r="Z21" s="530"/>
      <c r="AA21" s="530"/>
      <c r="AB21" s="7"/>
      <c r="AC21" s="7"/>
      <c r="AD21" s="7"/>
      <c r="AE21" s="7"/>
      <c r="AF21" s="7"/>
      <c r="AG21" s="549"/>
      <c r="AH21" s="530"/>
      <c r="AI21" s="530"/>
      <c r="AJ21" s="549"/>
      <c r="AK21" s="530"/>
      <c r="AL21" s="530"/>
      <c r="AM21" s="7"/>
      <c r="AN21" s="7"/>
      <c r="AO21" s="7"/>
      <c r="AP21" s="7"/>
      <c r="AQ21" s="7"/>
      <c r="AR21" s="549"/>
      <c r="AS21" s="530"/>
      <c r="AT21" s="530"/>
      <c r="AU21" s="549"/>
      <c r="AV21" s="530"/>
      <c r="AW21" s="530"/>
      <c r="AX21" s="7"/>
      <c r="AY21" s="7"/>
      <c r="AZ21" s="7"/>
      <c r="BA21" s="7"/>
      <c r="BB21" s="7"/>
      <c r="BC21" s="549"/>
    </row>
    <row r="22" s="6" customFormat="true" ht="12.75" hidden="false" customHeight="true" outlineLevel="0" collapsed="false">
      <c r="A22" s="510" t="s">
        <v>138</v>
      </c>
      <c r="B22" s="511" t="s">
        <v>414</v>
      </c>
      <c r="C22" s="520" t="n">
        <v>409240</v>
      </c>
      <c r="D22" s="521" t="n">
        <v>4364628.67</v>
      </c>
      <c r="E22" s="522" t="n">
        <f aca="false">D22/C22</f>
        <v>10.6652054295768</v>
      </c>
      <c r="G22" s="514" t="s">
        <v>133</v>
      </c>
      <c r="H22" s="511" t="s">
        <v>414</v>
      </c>
      <c r="I22" s="520" t="n">
        <v>374699</v>
      </c>
      <c r="J22" s="521" t="n">
        <v>4852061.76</v>
      </c>
      <c r="K22" s="522" t="n">
        <v>12.9492252714846</v>
      </c>
      <c r="L22" s="530"/>
      <c r="M22" s="530"/>
      <c r="N22" s="549"/>
      <c r="O22" s="530"/>
      <c r="P22" s="530"/>
      <c r="Q22" s="7"/>
      <c r="R22" s="7"/>
      <c r="S22" s="7"/>
      <c r="T22" s="7"/>
      <c r="U22" s="7"/>
      <c r="V22" s="549"/>
      <c r="W22" s="530"/>
      <c r="X22" s="530"/>
      <c r="Y22" s="549"/>
      <c r="Z22" s="530"/>
      <c r="AA22" s="530"/>
      <c r="AB22" s="7"/>
      <c r="AC22" s="7"/>
      <c r="AD22" s="7"/>
      <c r="AE22" s="7"/>
      <c r="AF22" s="7"/>
      <c r="AG22" s="549"/>
      <c r="AH22" s="530"/>
      <c r="AI22" s="530"/>
      <c r="AJ22" s="549"/>
      <c r="AK22" s="530"/>
      <c r="AL22" s="530"/>
      <c r="AM22" s="7"/>
      <c r="AN22" s="7"/>
      <c r="AO22" s="7"/>
      <c r="AP22" s="7"/>
      <c r="AQ22" s="7"/>
      <c r="AR22" s="549"/>
      <c r="AS22" s="530"/>
      <c r="AT22" s="530"/>
      <c r="AU22" s="549"/>
      <c r="AV22" s="530"/>
      <c r="AW22" s="530"/>
      <c r="AX22" s="7"/>
      <c r="AY22" s="7"/>
      <c r="AZ22" s="7"/>
      <c r="BA22" s="7"/>
      <c r="BB22" s="7"/>
      <c r="BC22" s="549"/>
    </row>
    <row r="23" s="6" customFormat="true" ht="12.75" hidden="false" customHeight="false" outlineLevel="0" collapsed="false">
      <c r="A23" s="510"/>
      <c r="B23" s="511" t="s">
        <v>415</v>
      </c>
      <c r="C23" s="520" t="n">
        <v>19093</v>
      </c>
      <c r="D23" s="521" t="n">
        <v>345476.32</v>
      </c>
      <c r="E23" s="522" t="n">
        <f aca="false">D23/C23</f>
        <v>18.0943968993872</v>
      </c>
      <c r="G23" s="514"/>
      <c r="H23" s="511" t="s">
        <v>415</v>
      </c>
      <c r="I23" s="520" t="n">
        <v>20351</v>
      </c>
      <c r="J23" s="521" t="n">
        <v>340744.09</v>
      </c>
      <c r="K23" s="522" t="n">
        <v>16.7433585573191</v>
      </c>
      <c r="L23" s="530"/>
      <c r="M23" s="530"/>
      <c r="N23" s="549"/>
      <c r="O23" s="530"/>
      <c r="P23" s="530"/>
      <c r="Q23" s="7"/>
      <c r="R23" s="7"/>
      <c r="S23" s="7"/>
      <c r="T23" s="7"/>
      <c r="U23" s="7"/>
      <c r="V23" s="549"/>
      <c r="W23" s="530"/>
      <c r="X23" s="530"/>
      <c r="Y23" s="549"/>
      <c r="Z23" s="530"/>
      <c r="AA23" s="530"/>
      <c r="AB23" s="7"/>
      <c r="AC23" s="7"/>
      <c r="AD23" s="7"/>
      <c r="AE23" s="7"/>
      <c r="AF23" s="7"/>
      <c r="AG23" s="549"/>
      <c r="AH23" s="530"/>
      <c r="AI23" s="530"/>
      <c r="AJ23" s="549"/>
      <c r="AK23" s="530"/>
      <c r="AL23" s="530"/>
      <c r="AM23" s="7"/>
      <c r="AN23" s="7"/>
      <c r="AO23" s="7"/>
      <c r="AP23" s="7"/>
      <c r="AQ23" s="7"/>
      <c r="AR23" s="549"/>
      <c r="AS23" s="530"/>
      <c r="AT23" s="530"/>
      <c r="AU23" s="549"/>
      <c r="AV23" s="530"/>
      <c r="AW23" s="530"/>
      <c r="AX23" s="7"/>
      <c r="AY23" s="7"/>
      <c r="AZ23" s="7"/>
      <c r="BA23" s="7"/>
      <c r="BB23" s="7"/>
      <c r="BC23" s="549"/>
    </row>
    <row r="24" s="6" customFormat="true" ht="12.75" hidden="false" customHeight="false" outlineLevel="0" collapsed="false">
      <c r="A24" s="510"/>
      <c r="B24" s="511" t="s">
        <v>416</v>
      </c>
      <c r="C24" s="520" t="n">
        <v>126214</v>
      </c>
      <c r="D24" s="521" t="n">
        <v>1624772.42</v>
      </c>
      <c r="E24" s="522" t="n">
        <f aca="false">D24/C24</f>
        <v>12.8731552759599</v>
      </c>
      <c r="G24" s="514"/>
      <c r="H24" s="511" t="s">
        <v>416</v>
      </c>
      <c r="I24" s="520" t="n">
        <v>267599</v>
      </c>
      <c r="J24" s="521" t="n">
        <v>4730188.31</v>
      </c>
      <c r="K24" s="522" t="n">
        <v>17.6764050314089</v>
      </c>
      <c r="L24" s="530"/>
      <c r="M24" s="530"/>
      <c r="N24" s="549"/>
      <c r="O24" s="530"/>
      <c r="P24" s="530"/>
      <c r="Q24" s="7"/>
      <c r="R24" s="7"/>
      <c r="S24" s="7"/>
      <c r="T24" s="7"/>
      <c r="U24" s="7"/>
      <c r="V24" s="549"/>
      <c r="W24" s="530"/>
      <c r="X24" s="530"/>
      <c r="Y24" s="549"/>
      <c r="Z24" s="530"/>
      <c r="AA24" s="530"/>
      <c r="AB24" s="7"/>
      <c r="AC24" s="7"/>
      <c r="AD24" s="7"/>
      <c r="AE24" s="7"/>
      <c r="AF24" s="7"/>
      <c r="AG24" s="549"/>
      <c r="AH24" s="530"/>
      <c r="AI24" s="530"/>
      <c r="AJ24" s="549"/>
      <c r="AK24" s="530"/>
      <c r="AL24" s="530"/>
      <c r="AM24" s="7"/>
      <c r="AN24" s="7"/>
      <c r="AO24" s="7"/>
      <c r="AP24" s="7"/>
      <c r="AQ24" s="7"/>
      <c r="AR24" s="549"/>
      <c r="AS24" s="530"/>
      <c r="AT24" s="530"/>
      <c r="AU24" s="549"/>
      <c r="AV24" s="530"/>
      <c r="AW24" s="530"/>
      <c r="AX24" s="7"/>
      <c r="AY24" s="7"/>
      <c r="AZ24" s="7"/>
      <c r="BA24" s="7"/>
      <c r="BB24" s="7"/>
      <c r="BC24" s="549"/>
    </row>
    <row r="25" s="6" customFormat="true" ht="12.75" hidden="false" customHeight="false" outlineLevel="0" collapsed="false">
      <c r="A25" s="510"/>
      <c r="B25" s="511" t="s">
        <v>417</v>
      </c>
      <c r="C25" s="520" t="n">
        <v>291058</v>
      </c>
      <c r="D25" s="521" t="n">
        <v>4400036.51</v>
      </c>
      <c r="E25" s="522" t="n">
        <f aca="false">D25/C25</f>
        <v>15.1173872905057</v>
      </c>
      <c r="G25" s="514"/>
      <c r="H25" s="511" t="s">
        <v>417</v>
      </c>
      <c r="I25" s="520" t="n">
        <v>222415</v>
      </c>
      <c r="J25" s="521" t="n">
        <v>4043348.49</v>
      </c>
      <c r="K25" s="522" t="n">
        <v>18.1792976642762</v>
      </c>
      <c r="L25" s="530"/>
      <c r="M25" s="530"/>
      <c r="N25" s="549"/>
      <c r="O25" s="530"/>
      <c r="P25" s="530"/>
      <c r="Q25" s="7"/>
      <c r="R25" s="7"/>
      <c r="S25" s="7"/>
      <c r="T25" s="7"/>
      <c r="U25" s="7"/>
      <c r="V25" s="549"/>
      <c r="W25" s="530"/>
      <c r="X25" s="530"/>
      <c r="Y25" s="549"/>
      <c r="Z25" s="530"/>
      <c r="AA25" s="530"/>
      <c r="AB25" s="7"/>
      <c r="AC25" s="7"/>
      <c r="AD25" s="7"/>
      <c r="AE25" s="7"/>
      <c r="AF25" s="7"/>
      <c r="AG25" s="549"/>
      <c r="AH25" s="530"/>
      <c r="AI25" s="530"/>
      <c r="AJ25" s="549"/>
      <c r="AK25" s="530"/>
      <c r="AL25" s="530"/>
      <c r="AM25" s="7"/>
      <c r="AN25" s="7"/>
      <c r="AO25" s="7"/>
      <c r="AP25" s="7"/>
      <c r="AQ25" s="7"/>
      <c r="AR25" s="549"/>
      <c r="AS25" s="530"/>
      <c r="AT25" s="530"/>
      <c r="AU25" s="549"/>
      <c r="AV25" s="530"/>
      <c r="AW25" s="530"/>
      <c r="AX25" s="7"/>
      <c r="AY25" s="7"/>
      <c r="AZ25" s="7"/>
      <c r="BA25" s="7"/>
      <c r="BB25" s="7"/>
      <c r="BC25" s="549"/>
    </row>
    <row r="26" s="6" customFormat="true" ht="12.75" hidden="false" customHeight="false" outlineLevel="0" collapsed="false">
      <c r="A26" s="510"/>
      <c r="B26" s="511" t="s">
        <v>418</v>
      </c>
      <c r="C26" s="520" t="n">
        <v>74127</v>
      </c>
      <c r="D26" s="521" t="n">
        <v>198945.61</v>
      </c>
      <c r="E26" s="522" t="n">
        <f aca="false">D26/C26</f>
        <v>2.68384812551432</v>
      </c>
      <c r="G26" s="514"/>
      <c r="H26" s="511" t="s">
        <v>418</v>
      </c>
      <c r="I26" s="520" t="n">
        <v>1082</v>
      </c>
      <c r="J26" s="521" t="n">
        <v>14705.99</v>
      </c>
      <c r="K26" s="522" t="n">
        <v>13.5914879852126</v>
      </c>
      <c r="L26" s="530"/>
      <c r="M26" s="530"/>
      <c r="N26" s="549"/>
      <c r="O26" s="530"/>
      <c r="P26" s="530"/>
      <c r="Q26" s="7"/>
      <c r="R26" s="7"/>
      <c r="S26" s="7"/>
      <c r="T26" s="7"/>
      <c r="U26" s="7"/>
      <c r="V26" s="549"/>
      <c r="W26" s="530"/>
      <c r="X26" s="530"/>
      <c r="Y26" s="549"/>
      <c r="Z26" s="530"/>
      <c r="AA26" s="530"/>
      <c r="AB26" s="7"/>
      <c r="AC26" s="7"/>
      <c r="AD26" s="7"/>
      <c r="AE26" s="7"/>
      <c r="AF26" s="7"/>
      <c r="AG26" s="549"/>
      <c r="AH26" s="530"/>
      <c r="AI26" s="530"/>
      <c r="AJ26" s="549"/>
      <c r="AK26" s="530"/>
      <c r="AL26" s="530"/>
      <c r="AM26" s="7"/>
      <c r="AN26" s="7"/>
      <c r="AO26" s="7"/>
      <c r="AP26" s="7"/>
      <c r="AQ26" s="7"/>
      <c r="AR26" s="549"/>
      <c r="AS26" s="530"/>
      <c r="AT26" s="530"/>
      <c r="AU26" s="549"/>
      <c r="AV26" s="530"/>
      <c r="AW26" s="530"/>
      <c r="AX26" s="7"/>
      <c r="AY26" s="7"/>
      <c r="AZ26" s="7"/>
      <c r="BA26" s="7"/>
      <c r="BB26" s="7"/>
      <c r="BC26" s="549"/>
    </row>
    <row r="27" s="6" customFormat="true" ht="5.1" hidden="false" customHeight="true" outlineLevel="0" collapsed="false">
      <c r="A27" s="510"/>
      <c r="B27" s="110"/>
      <c r="C27" s="143"/>
      <c r="D27" s="524"/>
      <c r="E27" s="522"/>
      <c r="G27" s="514"/>
      <c r="H27" s="110"/>
      <c r="I27" s="143"/>
      <c r="J27" s="524"/>
      <c r="K27" s="522"/>
      <c r="L27" s="530"/>
      <c r="M27" s="530"/>
      <c r="N27" s="549"/>
      <c r="O27" s="530"/>
      <c r="P27" s="530"/>
      <c r="Q27" s="7"/>
      <c r="R27" s="7"/>
      <c r="S27" s="7"/>
      <c r="T27" s="7"/>
      <c r="U27" s="7"/>
      <c r="V27" s="549"/>
      <c r="W27" s="530"/>
      <c r="X27" s="530"/>
      <c r="Y27" s="549"/>
      <c r="Z27" s="530"/>
      <c r="AA27" s="530"/>
      <c r="AB27" s="7"/>
      <c r="AC27" s="7"/>
      <c r="AD27" s="7"/>
      <c r="AE27" s="7"/>
      <c r="AF27" s="7"/>
      <c r="AG27" s="549"/>
      <c r="AH27" s="530"/>
      <c r="AI27" s="530"/>
      <c r="AJ27" s="549"/>
      <c r="AK27" s="530"/>
      <c r="AL27" s="530"/>
      <c r="AM27" s="7"/>
      <c r="AN27" s="7"/>
      <c r="AO27" s="7"/>
      <c r="AP27" s="7"/>
      <c r="AQ27" s="7"/>
      <c r="AR27" s="549"/>
      <c r="AS27" s="530"/>
      <c r="AT27" s="530"/>
      <c r="AU27" s="549"/>
      <c r="AV27" s="530"/>
      <c r="AW27" s="530"/>
      <c r="AX27" s="7"/>
      <c r="AY27" s="7"/>
      <c r="AZ27" s="7"/>
      <c r="BA27" s="7"/>
      <c r="BB27" s="7"/>
      <c r="BC27" s="549"/>
    </row>
    <row r="28" s="7" customFormat="true" ht="12.75" hidden="false" customHeight="false" outlineLevel="0" collapsed="false">
      <c r="A28" s="510"/>
      <c r="B28" s="333" t="s">
        <v>423</v>
      </c>
      <c r="C28" s="525" t="n">
        <f aca="false">SUM(C22:C26)</f>
        <v>919732</v>
      </c>
      <c r="D28" s="528" t="n">
        <f aca="false">SUM(D22:D26)</f>
        <v>10933859.53</v>
      </c>
      <c r="E28" s="529" t="n">
        <f aca="false">D28/C28</f>
        <v>11.8880929770846</v>
      </c>
      <c r="G28" s="514"/>
      <c r="H28" s="333" t="s">
        <v>424</v>
      </c>
      <c r="I28" s="525" t="n">
        <v>886146</v>
      </c>
      <c r="J28" s="528" t="n">
        <v>13981048.64</v>
      </c>
      <c r="K28" s="529" t="n">
        <v>15.7773647231946</v>
      </c>
      <c r="L28" s="530"/>
      <c r="M28" s="530"/>
      <c r="N28" s="549"/>
      <c r="O28" s="530"/>
      <c r="P28" s="530"/>
      <c r="V28" s="549"/>
      <c r="W28" s="530"/>
      <c r="X28" s="530"/>
      <c r="Y28" s="549"/>
      <c r="Z28" s="530"/>
      <c r="AA28" s="530"/>
      <c r="AG28" s="549"/>
      <c r="AH28" s="530"/>
      <c r="AI28" s="530"/>
      <c r="AJ28" s="549"/>
      <c r="AK28" s="530"/>
      <c r="AL28" s="530"/>
      <c r="AR28" s="549"/>
      <c r="AS28" s="530"/>
      <c r="AT28" s="530"/>
      <c r="AU28" s="549"/>
      <c r="AV28" s="530"/>
      <c r="AW28" s="530"/>
      <c r="BC28" s="549"/>
    </row>
    <row r="29" s="6" customFormat="true" ht="6.95" hidden="false" customHeight="true" outlineLevel="0" collapsed="false">
      <c r="A29" s="545"/>
      <c r="B29" s="550"/>
      <c r="C29" s="551"/>
      <c r="D29" s="552"/>
      <c r="E29" s="553"/>
      <c r="F29" s="531"/>
      <c r="G29" s="535"/>
      <c r="H29" s="535"/>
      <c r="I29" s="535"/>
      <c r="J29" s="535"/>
      <c r="K29" s="535"/>
      <c r="L29" s="530"/>
      <c r="M29" s="530"/>
      <c r="N29" s="549"/>
      <c r="O29" s="530"/>
      <c r="P29" s="530"/>
      <c r="Q29" s="7"/>
      <c r="R29" s="7"/>
      <c r="S29" s="7"/>
      <c r="T29" s="7"/>
      <c r="U29" s="7"/>
      <c r="V29" s="549"/>
      <c r="W29" s="530"/>
      <c r="X29" s="530"/>
      <c r="Y29" s="549"/>
      <c r="Z29" s="530"/>
      <c r="AA29" s="530"/>
      <c r="AB29" s="7"/>
      <c r="AC29" s="7"/>
      <c r="AD29" s="7"/>
      <c r="AE29" s="7"/>
      <c r="AF29" s="7"/>
      <c r="AG29" s="549"/>
      <c r="AH29" s="530"/>
      <c r="AI29" s="530"/>
      <c r="AJ29" s="549"/>
      <c r="AK29" s="530"/>
      <c r="AL29" s="530"/>
      <c r="AM29" s="7"/>
      <c r="AN29" s="7"/>
      <c r="AO29" s="7"/>
      <c r="AP29" s="7"/>
      <c r="AQ29" s="7"/>
      <c r="AR29" s="549"/>
      <c r="AS29" s="530"/>
      <c r="AT29" s="530"/>
      <c r="AU29" s="549"/>
      <c r="AV29" s="530"/>
      <c r="AW29" s="530"/>
      <c r="AX29" s="7"/>
      <c r="AY29" s="7"/>
      <c r="AZ29" s="7"/>
      <c r="BA29" s="7"/>
      <c r="BB29" s="7"/>
      <c r="BC29" s="549"/>
    </row>
    <row r="30" s="6" customFormat="true" ht="12.75" hidden="false" customHeight="true" outlineLevel="0" collapsed="false">
      <c r="A30" s="510" t="s">
        <v>179</v>
      </c>
      <c r="B30" s="511" t="s">
        <v>414</v>
      </c>
      <c r="C30" s="520" t="n">
        <v>259799</v>
      </c>
      <c r="D30" s="521" t="n">
        <v>3173002.68</v>
      </c>
      <c r="E30" s="522" t="n">
        <v>11.2132982805938</v>
      </c>
      <c r="F30" s="65"/>
      <c r="G30" s="514" t="s">
        <v>134</v>
      </c>
      <c r="H30" s="511" t="s">
        <v>414</v>
      </c>
      <c r="I30" s="520" t="n">
        <v>455042</v>
      </c>
      <c r="J30" s="521" t="n">
        <v>5974492.14</v>
      </c>
      <c r="K30" s="522" t="n">
        <v>13.1295399985056</v>
      </c>
      <c r="L30" s="530"/>
      <c r="M30" s="530"/>
      <c r="N30" s="549"/>
      <c r="O30" s="530"/>
      <c r="P30" s="530"/>
      <c r="Q30" s="7"/>
      <c r="R30" s="7"/>
      <c r="S30" s="7"/>
      <c r="T30" s="7"/>
      <c r="U30" s="7"/>
      <c r="V30" s="549"/>
      <c r="W30" s="530"/>
      <c r="X30" s="530"/>
      <c r="Y30" s="549"/>
      <c r="Z30" s="530"/>
      <c r="AA30" s="530"/>
      <c r="AB30" s="7"/>
      <c r="AC30" s="7"/>
      <c r="AD30" s="7"/>
      <c r="AE30" s="7"/>
      <c r="AF30" s="7"/>
      <c r="AG30" s="549"/>
      <c r="AH30" s="530"/>
      <c r="AI30" s="530"/>
      <c r="AJ30" s="549"/>
      <c r="AK30" s="530"/>
      <c r="AL30" s="530"/>
      <c r="AM30" s="7"/>
      <c r="AN30" s="7"/>
      <c r="AO30" s="7"/>
      <c r="AP30" s="7"/>
      <c r="AQ30" s="7"/>
      <c r="AR30" s="549"/>
      <c r="AS30" s="530"/>
      <c r="AT30" s="530"/>
      <c r="AU30" s="549"/>
      <c r="AV30" s="530"/>
      <c r="AW30" s="530"/>
      <c r="AX30" s="7"/>
      <c r="AY30" s="7"/>
      <c r="AZ30" s="7"/>
      <c r="BA30" s="7"/>
      <c r="BB30" s="7"/>
      <c r="BC30" s="549"/>
    </row>
    <row r="31" s="6" customFormat="true" ht="12.75" hidden="false" customHeight="false" outlineLevel="0" collapsed="false">
      <c r="A31" s="510"/>
      <c r="B31" s="511" t="s">
        <v>415</v>
      </c>
      <c r="C31" s="520" t="n">
        <v>19424</v>
      </c>
      <c r="D31" s="521" t="n">
        <v>272589.62</v>
      </c>
      <c r="E31" s="522" t="n">
        <v>13.0336501235585</v>
      </c>
      <c r="F31" s="65"/>
      <c r="G31" s="514"/>
      <c r="H31" s="511" t="s">
        <v>415</v>
      </c>
      <c r="I31" s="520" t="n">
        <v>37177</v>
      </c>
      <c r="J31" s="521" t="n">
        <v>653937.75</v>
      </c>
      <c r="K31" s="522" t="n">
        <v>17.5898472173656</v>
      </c>
      <c r="L31" s="530"/>
      <c r="M31" s="530"/>
      <c r="N31" s="549"/>
      <c r="O31" s="530"/>
      <c r="P31" s="530"/>
      <c r="Q31" s="7"/>
      <c r="R31" s="7"/>
      <c r="S31" s="7"/>
      <c r="T31" s="7"/>
      <c r="U31" s="7"/>
      <c r="V31" s="549"/>
      <c r="W31" s="530"/>
      <c r="X31" s="530"/>
      <c r="Y31" s="549"/>
      <c r="Z31" s="530"/>
      <c r="AA31" s="530"/>
      <c r="AB31" s="7"/>
      <c r="AC31" s="7"/>
      <c r="AD31" s="7"/>
      <c r="AE31" s="7"/>
      <c r="AF31" s="7"/>
      <c r="AG31" s="549"/>
      <c r="AH31" s="530"/>
      <c r="AI31" s="530"/>
      <c r="AJ31" s="549"/>
      <c r="AK31" s="530"/>
      <c r="AL31" s="530"/>
      <c r="AM31" s="7"/>
      <c r="AN31" s="7"/>
      <c r="AO31" s="7"/>
      <c r="AP31" s="7"/>
      <c r="AQ31" s="7"/>
      <c r="AR31" s="549"/>
      <c r="AS31" s="530"/>
      <c r="AT31" s="530"/>
      <c r="AU31" s="549"/>
      <c r="AV31" s="530"/>
      <c r="AW31" s="530"/>
      <c r="AX31" s="7"/>
      <c r="AY31" s="7"/>
      <c r="AZ31" s="7"/>
      <c r="BA31" s="7"/>
      <c r="BB31" s="7"/>
      <c r="BC31" s="549"/>
    </row>
    <row r="32" s="6" customFormat="true" ht="12.75" hidden="false" customHeight="false" outlineLevel="0" collapsed="false">
      <c r="A32" s="510"/>
      <c r="B32" s="511" t="s">
        <v>416</v>
      </c>
      <c r="C32" s="520" t="n">
        <v>123610</v>
      </c>
      <c r="D32" s="521" t="n">
        <v>1645372.54</v>
      </c>
      <c r="E32" s="522" t="n">
        <v>12.3109986247067</v>
      </c>
      <c r="F32" s="65"/>
      <c r="G32" s="514"/>
      <c r="H32" s="511" t="s">
        <v>416</v>
      </c>
      <c r="I32" s="520" t="n">
        <v>238885</v>
      </c>
      <c r="J32" s="521" t="n">
        <v>3804215.95</v>
      </c>
      <c r="K32" s="522" t="n">
        <v>15.9248841492769</v>
      </c>
      <c r="L32" s="530"/>
      <c r="M32" s="530"/>
      <c r="N32" s="549"/>
      <c r="O32" s="530"/>
      <c r="P32" s="530"/>
      <c r="Q32" s="7"/>
      <c r="R32" s="7"/>
      <c r="S32" s="7"/>
      <c r="T32" s="7"/>
      <c r="U32" s="7"/>
      <c r="V32" s="549"/>
      <c r="W32" s="530"/>
      <c r="X32" s="530"/>
      <c r="Y32" s="549"/>
      <c r="Z32" s="530"/>
      <c r="AA32" s="530"/>
      <c r="AB32" s="7"/>
      <c r="AC32" s="7"/>
      <c r="AD32" s="7"/>
      <c r="AE32" s="7"/>
      <c r="AF32" s="7"/>
      <c r="AG32" s="549"/>
      <c r="AH32" s="530"/>
      <c r="AI32" s="530"/>
      <c r="AJ32" s="549"/>
      <c r="AK32" s="530"/>
      <c r="AL32" s="530"/>
      <c r="AM32" s="7"/>
      <c r="AN32" s="7"/>
      <c r="AO32" s="7"/>
      <c r="AP32" s="7"/>
      <c r="AQ32" s="7"/>
      <c r="AR32" s="549"/>
      <c r="AS32" s="530"/>
      <c r="AT32" s="530"/>
      <c r="AU32" s="549"/>
      <c r="AV32" s="530"/>
      <c r="AW32" s="530"/>
      <c r="AX32" s="7"/>
      <c r="AY32" s="7"/>
      <c r="AZ32" s="7"/>
      <c r="BA32" s="7"/>
      <c r="BB32" s="7"/>
      <c r="BC32" s="549"/>
    </row>
    <row r="33" s="6" customFormat="true" ht="12.75" hidden="false" customHeight="false" outlineLevel="0" collapsed="false">
      <c r="A33" s="510"/>
      <c r="B33" s="511" t="s">
        <v>417</v>
      </c>
      <c r="C33" s="520" t="n">
        <v>247973</v>
      </c>
      <c r="D33" s="521" t="n">
        <v>3553137.28</v>
      </c>
      <c r="E33" s="522" t="n">
        <v>13.3287264339263</v>
      </c>
      <c r="F33" s="65"/>
      <c r="G33" s="514"/>
      <c r="H33" s="511" t="s">
        <v>417</v>
      </c>
      <c r="I33" s="520" t="n">
        <v>383875</v>
      </c>
      <c r="J33" s="521" t="n">
        <v>6368515.63</v>
      </c>
      <c r="K33" s="522" t="n">
        <v>16.5900765353305</v>
      </c>
      <c r="L33" s="530"/>
      <c r="M33" s="530"/>
      <c r="N33" s="549"/>
      <c r="O33" s="530"/>
      <c r="P33" s="530"/>
      <c r="Q33" s="7"/>
      <c r="R33" s="7"/>
      <c r="S33" s="7"/>
      <c r="T33" s="7"/>
      <c r="U33" s="7"/>
      <c r="V33" s="549"/>
      <c r="W33" s="530"/>
      <c r="X33" s="530"/>
      <c r="Y33" s="549"/>
      <c r="Z33" s="530"/>
      <c r="AA33" s="530"/>
      <c r="AB33" s="7"/>
      <c r="AC33" s="7"/>
      <c r="AD33" s="7"/>
      <c r="AE33" s="7"/>
      <c r="AF33" s="7"/>
      <c r="AG33" s="549"/>
      <c r="AH33" s="530"/>
      <c r="AI33" s="530"/>
      <c r="AJ33" s="549"/>
      <c r="AK33" s="530"/>
      <c r="AL33" s="530"/>
      <c r="AM33" s="7"/>
      <c r="AN33" s="7"/>
      <c r="AO33" s="7"/>
      <c r="AP33" s="7"/>
      <c r="AQ33" s="7"/>
      <c r="AR33" s="549"/>
      <c r="AS33" s="530"/>
      <c r="AT33" s="530"/>
      <c r="AU33" s="549"/>
      <c r="AV33" s="530"/>
      <c r="AW33" s="530"/>
      <c r="AX33" s="7"/>
      <c r="AY33" s="7"/>
      <c r="AZ33" s="7"/>
      <c r="BA33" s="7"/>
      <c r="BB33" s="7"/>
      <c r="BC33" s="549"/>
    </row>
    <row r="34" s="6" customFormat="true" ht="12.75" hidden="false" customHeight="false" outlineLevel="0" collapsed="false">
      <c r="A34" s="510"/>
      <c r="B34" s="511" t="s">
        <v>418</v>
      </c>
      <c r="C34" s="520" t="n">
        <v>123418</v>
      </c>
      <c r="D34" s="521" t="n">
        <v>594952.18</v>
      </c>
      <c r="E34" s="522" t="n">
        <v>3.82062729909738</v>
      </c>
      <c r="F34" s="65"/>
      <c r="G34" s="514"/>
      <c r="H34" s="511" t="s">
        <v>418</v>
      </c>
      <c r="I34" s="520" t="n">
        <v>1702</v>
      </c>
      <c r="J34" s="521" t="n">
        <v>23576.75</v>
      </c>
      <c r="K34" s="522" t="n">
        <v>13.8523795534665</v>
      </c>
      <c r="L34" s="530"/>
      <c r="M34" s="530"/>
      <c r="N34" s="549"/>
      <c r="O34" s="530"/>
      <c r="P34" s="530"/>
      <c r="Q34" s="7"/>
      <c r="R34" s="7"/>
      <c r="S34" s="7"/>
      <c r="T34" s="7"/>
      <c r="U34" s="7"/>
      <c r="V34" s="549"/>
      <c r="W34" s="530"/>
      <c r="X34" s="530"/>
      <c r="Y34" s="549"/>
      <c r="Z34" s="530"/>
      <c r="AA34" s="530"/>
      <c r="AB34" s="7"/>
      <c r="AC34" s="7"/>
      <c r="AD34" s="7"/>
      <c r="AE34" s="7"/>
      <c r="AF34" s="7"/>
      <c r="AG34" s="549"/>
      <c r="AH34" s="530"/>
      <c r="AI34" s="530"/>
      <c r="AJ34" s="549"/>
      <c r="AK34" s="530"/>
      <c r="AL34" s="530"/>
      <c r="AM34" s="7"/>
      <c r="AN34" s="7"/>
      <c r="AO34" s="7"/>
      <c r="AP34" s="7"/>
      <c r="AQ34" s="7"/>
      <c r="AR34" s="549"/>
      <c r="AS34" s="530"/>
      <c r="AT34" s="530"/>
      <c r="AU34" s="549"/>
      <c r="AV34" s="530"/>
      <c r="AW34" s="530"/>
      <c r="AX34" s="7"/>
      <c r="AY34" s="7"/>
      <c r="AZ34" s="7"/>
      <c r="BA34" s="7"/>
      <c r="BB34" s="7"/>
      <c r="BC34" s="549"/>
    </row>
    <row r="35" s="6" customFormat="true" ht="5.1" hidden="false" customHeight="true" outlineLevel="0" collapsed="false">
      <c r="A35" s="510"/>
      <c r="B35" s="110"/>
      <c r="C35" s="143"/>
      <c r="D35" s="524"/>
      <c r="E35" s="522"/>
      <c r="F35" s="62"/>
      <c r="G35" s="514"/>
      <c r="H35" s="110"/>
      <c r="I35" s="143"/>
      <c r="J35" s="524"/>
      <c r="K35" s="522"/>
    </row>
    <row r="36" s="65" customFormat="true" ht="19.5" hidden="false" customHeight="true" outlineLevel="0" collapsed="false">
      <c r="A36" s="510"/>
      <c r="B36" s="333" t="s">
        <v>425</v>
      </c>
      <c r="C36" s="525" t="n">
        <v>774224</v>
      </c>
      <c r="D36" s="528" t="n">
        <v>9239054.3</v>
      </c>
      <c r="E36" s="529" t="n">
        <v>10.933309094009</v>
      </c>
      <c r="G36" s="514"/>
      <c r="H36" s="333" t="s">
        <v>426</v>
      </c>
      <c r="I36" s="525" t="n">
        <v>1116681</v>
      </c>
      <c r="J36" s="528" t="n">
        <v>16824738.22</v>
      </c>
      <c r="K36" s="529" t="n">
        <v>15.0667363553244</v>
      </c>
    </row>
    <row r="37" s="6" customFormat="true" ht="6.95" hidden="false" customHeight="true" outlineLevel="0" collapsed="false">
      <c r="A37" s="554"/>
      <c r="B37" s="550"/>
      <c r="C37" s="551"/>
      <c r="D37" s="555"/>
      <c r="E37" s="556"/>
      <c r="F37" s="535"/>
      <c r="G37" s="554"/>
      <c r="H37" s="550"/>
      <c r="I37" s="557"/>
      <c r="J37" s="558"/>
      <c r="K37" s="556"/>
    </row>
    <row r="38" s="6" customFormat="true" ht="12.75" hidden="false" customHeight="true" outlineLevel="0" collapsed="false">
      <c r="A38" s="510" t="s">
        <v>128</v>
      </c>
      <c r="B38" s="511" t="s">
        <v>414</v>
      </c>
      <c r="C38" s="520" t="n">
        <v>262741</v>
      </c>
      <c r="D38" s="521" t="n">
        <v>3166076.44</v>
      </c>
      <c r="E38" s="522" t="n">
        <f aca="false">D38/C38</f>
        <v>12.0501803677386</v>
      </c>
      <c r="G38" s="514" t="s">
        <v>135</v>
      </c>
      <c r="H38" s="511" t="s">
        <v>414</v>
      </c>
      <c r="I38" s="520" t="n">
        <v>668926</v>
      </c>
      <c r="J38" s="521" t="n">
        <v>6488136.69</v>
      </c>
      <c r="K38" s="522" t="n">
        <v>9.69933399210077</v>
      </c>
    </row>
    <row r="39" s="72" customFormat="true" ht="12.75" hidden="false" customHeight="true" outlineLevel="0" collapsed="false">
      <c r="A39" s="510"/>
      <c r="B39" s="511" t="s">
        <v>415</v>
      </c>
      <c r="C39" s="520" t="n">
        <v>15522</v>
      </c>
      <c r="D39" s="521" t="n">
        <v>235404.29</v>
      </c>
      <c r="E39" s="522" t="n">
        <f aca="false">D39/C39</f>
        <v>15.165847828888</v>
      </c>
      <c r="F39" s="73"/>
      <c r="G39" s="514"/>
      <c r="H39" s="511" t="s">
        <v>415</v>
      </c>
      <c r="I39" s="520" t="n">
        <v>20949</v>
      </c>
      <c r="J39" s="521" t="n">
        <v>378681.89</v>
      </c>
      <c r="K39" s="522" t="n">
        <v>18.0763707098191</v>
      </c>
      <c r="L39" s="559"/>
      <c r="M39" s="559"/>
      <c r="N39" s="483"/>
      <c r="O39" s="559"/>
      <c r="P39" s="559"/>
      <c r="Q39" s="560"/>
      <c r="R39" s="560"/>
      <c r="S39" s="560"/>
      <c r="T39" s="560"/>
      <c r="U39" s="560"/>
      <c r="V39" s="483"/>
      <c r="W39" s="559"/>
      <c r="X39" s="559"/>
      <c r="Y39" s="483"/>
      <c r="Z39" s="559"/>
      <c r="AA39" s="559"/>
      <c r="AB39" s="560"/>
      <c r="AC39" s="560"/>
      <c r="AD39" s="560"/>
      <c r="AE39" s="560"/>
      <c r="AF39" s="560"/>
      <c r="AG39" s="483"/>
      <c r="AH39" s="559"/>
      <c r="AI39" s="559"/>
      <c r="AJ39" s="483"/>
      <c r="AK39" s="559"/>
      <c r="AL39" s="559"/>
      <c r="AM39" s="560"/>
      <c r="AN39" s="560"/>
      <c r="AO39" s="560"/>
      <c r="AP39" s="560"/>
      <c r="AQ39" s="560"/>
      <c r="AR39" s="483"/>
      <c r="AS39" s="559"/>
      <c r="AT39" s="559"/>
      <c r="AU39" s="483"/>
      <c r="AV39" s="559"/>
      <c r="AW39" s="559"/>
      <c r="AX39" s="560"/>
      <c r="AY39" s="560"/>
      <c r="AZ39" s="560"/>
      <c r="BA39" s="560"/>
      <c r="BB39" s="560"/>
      <c r="BC39" s="483"/>
    </row>
    <row r="40" s="117" customFormat="true" ht="12.75" hidden="false" customHeight="false" outlineLevel="0" collapsed="false">
      <c r="A40" s="510"/>
      <c r="B40" s="511" t="s">
        <v>416</v>
      </c>
      <c r="C40" s="520" t="n">
        <v>138449</v>
      </c>
      <c r="D40" s="521" t="n">
        <v>2103447.87</v>
      </c>
      <c r="E40" s="522" t="n">
        <f aca="false">D40/C40</f>
        <v>15.1929437554623</v>
      </c>
      <c r="F40" s="561"/>
      <c r="G40" s="514"/>
      <c r="H40" s="511" t="s">
        <v>416</v>
      </c>
      <c r="I40" s="520" t="n">
        <v>333272</v>
      </c>
      <c r="J40" s="521" t="n">
        <v>3202345.63</v>
      </c>
      <c r="K40" s="522" t="n">
        <v>9.60880491010346</v>
      </c>
      <c r="L40" s="562"/>
      <c r="M40" s="562"/>
      <c r="N40" s="563"/>
      <c r="O40" s="562"/>
      <c r="P40" s="562"/>
      <c r="Q40" s="561"/>
      <c r="R40" s="561"/>
      <c r="S40" s="561"/>
      <c r="T40" s="561"/>
      <c r="U40" s="561"/>
      <c r="V40" s="563"/>
      <c r="W40" s="562"/>
      <c r="X40" s="562"/>
      <c r="Y40" s="563"/>
      <c r="Z40" s="562"/>
      <c r="AA40" s="562"/>
      <c r="AB40" s="561"/>
      <c r="AC40" s="561"/>
      <c r="AD40" s="561"/>
      <c r="AE40" s="561"/>
      <c r="AF40" s="561"/>
      <c r="AG40" s="563"/>
      <c r="AH40" s="562"/>
      <c r="AI40" s="562"/>
      <c r="AJ40" s="563"/>
      <c r="AK40" s="562"/>
      <c r="AL40" s="562"/>
      <c r="AM40" s="561"/>
      <c r="AN40" s="561"/>
      <c r="AO40" s="561"/>
      <c r="AP40" s="561"/>
      <c r="AQ40" s="561"/>
      <c r="AR40" s="563"/>
      <c r="AS40" s="562"/>
      <c r="AT40" s="562"/>
      <c r="AU40" s="563"/>
      <c r="AV40" s="562"/>
      <c r="AW40" s="562"/>
      <c r="AX40" s="561"/>
      <c r="AY40" s="561"/>
      <c r="AZ40" s="561"/>
      <c r="BA40" s="561"/>
      <c r="BB40" s="561"/>
      <c r="BC40" s="563"/>
    </row>
    <row r="41" s="117" customFormat="true" ht="12.75" hidden="false" customHeight="false" outlineLevel="0" collapsed="false">
      <c r="A41" s="510"/>
      <c r="B41" s="511" t="s">
        <v>417</v>
      </c>
      <c r="C41" s="520" t="n">
        <v>213339</v>
      </c>
      <c r="D41" s="521" t="n">
        <v>3409629.94</v>
      </c>
      <c r="E41" s="522" t="n">
        <f aca="false">D41/C41</f>
        <v>15.9822158161424</v>
      </c>
      <c r="F41" s="561"/>
      <c r="G41" s="514"/>
      <c r="H41" s="511" t="s">
        <v>417</v>
      </c>
      <c r="I41" s="520" t="n">
        <v>394465</v>
      </c>
      <c r="J41" s="521" t="n">
        <v>5808749.4</v>
      </c>
      <c r="K41" s="522" t="n">
        <v>14.7256395370945</v>
      </c>
      <c r="L41" s="562"/>
      <c r="M41" s="562"/>
      <c r="N41" s="563"/>
      <c r="O41" s="562"/>
      <c r="P41" s="562"/>
      <c r="Q41" s="561"/>
      <c r="R41" s="561"/>
      <c r="S41" s="561"/>
      <c r="T41" s="561"/>
      <c r="U41" s="561"/>
      <c r="V41" s="563"/>
      <c r="W41" s="562"/>
      <c r="X41" s="562"/>
      <c r="Y41" s="563"/>
      <c r="Z41" s="562"/>
      <c r="AA41" s="562"/>
      <c r="AB41" s="561"/>
      <c r="AC41" s="561"/>
      <c r="AD41" s="561"/>
      <c r="AE41" s="561"/>
      <c r="AF41" s="561"/>
      <c r="AG41" s="563"/>
      <c r="AH41" s="562"/>
      <c r="AI41" s="562"/>
      <c r="AJ41" s="563"/>
      <c r="AK41" s="562"/>
      <c r="AL41" s="562"/>
      <c r="AM41" s="561"/>
      <c r="AN41" s="561"/>
      <c r="AO41" s="561"/>
      <c r="AP41" s="561"/>
      <c r="AQ41" s="561"/>
      <c r="AR41" s="563"/>
      <c r="AS41" s="562"/>
      <c r="AT41" s="562"/>
      <c r="AU41" s="563"/>
      <c r="AV41" s="562"/>
      <c r="AW41" s="562"/>
      <c r="AX41" s="561"/>
      <c r="AY41" s="561"/>
      <c r="AZ41" s="561"/>
      <c r="BA41" s="561"/>
      <c r="BB41" s="561"/>
      <c r="BC41" s="563"/>
    </row>
    <row r="42" s="117" customFormat="true" ht="12.75" hidden="false" customHeight="false" outlineLevel="0" collapsed="false">
      <c r="A42" s="510"/>
      <c r="B42" s="511" t="s">
        <v>418</v>
      </c>
      <c r="C42" s="520" t="n">
        <v>142369</v>
      </c>
      <c r="D42" s="521" t="n">
        <v>684999.84</v>
      </c>
      <c r="E42" s="522" t="n">
        <f aca="false">D42/C42</f>
        <v>4.8114395690073</v>
      </c>
      <c r="F42" s="561"/>
      <c r="G42" s="514"/>
      <c r="H42" s="511" t="s">
        <v>418</v>
      </c>
      <c r="I42" s="520" t="n">
        <v>899</v>
      </c>
      <c r="J42" s="521" t="n">
        <v>9456.23</v>
      </c>
      <c r="K42" s="522" t="n">
        <v>10.5186095661846</v>
      </c>
      <c r="L42" s="562"/>
      <c r="M42" s="562"/>
      <c r="N42" s="563"/>
      <c r="O42" s="562"/>
      <c r="P42" s="562"/>
      <c r="Q42" s="561"/>
      <c r="R42" s="561"/>
      <c r="S42" s="561"/>
      <c r="T42" s="561"/>
      <c r="U42" s="561"/>
      <c r="V42" s="563"/>
      <c r="W42" s="562"/>
      <c r="X42" s="562"/>
      <c r="Y42" s="563"/>
      <c r="Z42" s="562"/>
      <c r="AA42" s="562"/>
      <c r="AB42" s="561"/>
      <c r="AC42" s="561"/>
      <c r="AD42" s="561"/>
      <c r="AE42" s="561"/>
      <c r="AF42" s="561"/>
      <c r="AG42" s="563"/>
      <c r="AH42" s="562"/>
      <c r="AI42" s="562"/>
      <c r="AJ42" s="563"/>
      <c r="AK42" s="562"/>
      <c r="AL42" s="562"/>
      <c r="AM42" s="561"/>
      <c r="AN42" s="561"/>
      <c r="AO42" s="561"/>
      <c r="AP42" s="561"/>
      <c r="AQ42" s="561"/>
      <c r="AR42" s="563"/>
      <c r="AS42" s="562"/>
      <c r="AT42" s="562"/>
      <c r="AU42" s="563"/>
      <c r="AV42" s="562"/>
      <c r="AW42" s="562"/>
      <c r="AX42" s="561"/>
      <c r="AY42" s="561"/>
      <c r="AZ42" s="561"/>
      <c r="BA42" s="561"/>
      <c r="BB42" s="561"/>
      <c r="BC42" s="563"/>
    </row>
    <row r="43" s="117" customFormat="true" ht="6" hidden="false" customHeight="true" outlineLevel="0" collapsed="false">
      <c r="A43" s="510"/>
      <c r="B43" s="110"/>
      <c r="C43" s="62"/>
      <c r="D43" s="364"/>
      <c r="E43" s="522"/>
      <c r="F43" s="561"/>
      <c r="G43" s="514"/>
      <c r="H43" s="110"/>
      <c r="I43" s="143"/>
      <c r="J43" s="524"/>
      <c r="K43" s="522"/>
      <c r="L43" s="562"/>
      <c r="M43" s="562"/>
      <c r="N43" s="563"/>
      <c r="O43" s="562"/>
      <c r="P43" s="562"/>
      <c r="Q43" s="561"/>
      <c r="R43" s="561"/>
      <c r="S43" s="561"/>
      <c r="T43" s="561"/>
      <c r="U43" s="561"/>
      <c r="V43" s="563"/>
      <c r="W43" s="562"/>
      <c r="X43" s="562"/>
      <c r="Y43" s="563"/>
      <c r="Z43" s="562"/>
      <c r="AA43" s="562"/>
      <c r="AB43" s="561"/>
      <c r="AC43" s="561"/>
      <c r="AD43" s="561"/>
      <c r="AE43" s="561"/>
      <c r="AF43" s="561"/>
      <c r="AG43" s="563"/>
      <c r="AH43" s="562"/>
      <c r="AI43" s="562"/>
      <c r="AJ43" s="563"/>
      <c r="AK43" s="562"/>
      <c r="AL43" s="562"/>
      <c r="AM43" s="561"/>
      <c r="AN43" s="561"/>
      <c r="AO43" s="561"/>
      <c r="AP43" s="561"/>
      <c r="AQ43" s="561"/>
      <c r="AR43" s="563"/>
      <c r="AS43" s="562"/>
      <c r="AT43" s="562"/>
      <c r="AU43" s="563"/>
      <c r="AV43" s="562"/>
      <c r="AW43" s="562"/>
      <c r="AX43" s="561"/>
      <c r="AY43" s="561"/>
      <c r="AZ43" s="561"/>
      <c r="BA43" s="561"/>
      <c r="BB43" s="561"/>
      <c r="BC43" s="563"/>
    </row>
    <row r="44" s="117" customFormat="true" ht="12.75" hidden="false" customHeight="false" outlineLevel="0" collapsed="false">
      <c r="A44" s="510"/>
      <c r="B44" s="333" t="s">
        <v>427</v>
      </c>
      <c r="C44" s="480" t="n">
        <f aca="false">SUM(C38:C42)</f>
        <v>772420</v>
      </c>
      <c r="D44" s="360" t="n">
        <f aca="false">SUM(D38:D42)</f>
        <v>9599558.38</v>
      </c>
      <c r="E44" s="529" t="n">
        <f aca="false">D44/C44</f>
        <v>12.4278998213407</v>
      </c>
      <c r="G44" s="514"/>
      <c r="H44" s="333" t="s">
        <v>428</v>
      </c>
      <c r="I44" s="525" t="n">
        <v>1418511</v>
      </c>
      <c r="J44" s="528" t="n">
        <v>15887369.84</v>
      </c>
      <c r="K44" s="529" t="n">
        <v>11.2000328795476</v>
      </c>
    </row>
    <row r="45" s="117" customFormat="true" ht="6.75" hidden="false" customHeight="true" outlineLevel="0" collapsed="false">
      <c r="A45" s="564"/>
      <c r="B45" s="333"/>
      <c r="C45" s="480"/>
      <c r="D45" s="360"/>
      <c r="E45" s="529"/>
      <c r="F45" s="227"/>
    </row>
    <row r="46" s="117" customFormat="true" ht="12.75" hidden="false" customHeight="false" outlineLevel="0" collapsed="false">
      <c r="A46" s="565" t="s">
        <v>129</v>
      </c>
      <c r="B46" s="515" t="s">
        <v>414</v>
      </c>
      <c r="C46" s="541" t="n">
        <v>304571</v>
      </c>
      <c r="D46" s="542" t="n">
        <v>3642995.8</v>
      </c>
      <c r="E46" s="566" t="n">
        <v>11.9610724592952</v>
      </c>
      <c r="F46" s="567"/>
      <c r="G46" s="568" t="s">
        <v>429</v>
      </c>
      <c r="H46" s="569" t="s">
        <v>414</v>
      </c>
      <c r="I46" s="570" t="n">
        <v>4625476</v>
      </c>
      <c r="J46" s="571" t="n">
        <v>54697719.53</v>
      </c>
      <c r="K46" s="572" t="n">
        <v>11.8253169036008</v>
      </c>
    </row>
    <row r="47" s="117" customFormat="true" ht="12.75" hidden="false" customHeight="false" outlineLevel="0" collapsed="false">
      <c r="A47" s="565"/>
      <c r="B47" s="511" t="s">
        <v>415</v>
      </c>
      <c r="C47" s="232" t="n">
        <v>24627</v>
      </c>
      <c r="D47" s="364" t="n">
        <v>408978.02</v>
      </c>
      <c r="E47" s="573" t="n">
        <v>16.6068956835993</v>
      </c>
      <c r="F47" s="227"/>
      <c r="G47" s="568"/>
      <c r="H47" s="574" t="s">
        <v>415</v>
      </c>
      <c r="I47" s="575" t="n">
        <v>254503</v>
      </c>
      <c r="J47" s="576" t="n">
        <v>4227407.76</v>
      </c>
      <c r="K47" s="577" t="n">
        <v>16.6104437275789</v>
      </c>
    </row>
    <row r="48" s="117" customFormat="true" ht="12.75" hidden="false" customHeight="false" outlineLevel="0" collapsed="false">
      <c r="A48" s="565"/>
      <c r="B48" s="511" t="s">
        <v>416</v>
      </c>
      <c r="C48" s="232" t="n">
        <v>148048</v>
      </c>
      <c r="D48" s="364" t="n">
        <v>2104218.75</v>
      </c>
      <c r="E48" s="573" t="n">
        <v>14.2130846076948</v>
      </c>
      <c r="F48" s="227"/>
      <c r="G48" s="568"/>
      <c r="H48" s="574" t="s">
        <v>416</v>
      </c>
      <c r="I48" s="575" t="n">
        <v>1970316</v>
      </c>
      <c r="J48" s="576" t="n">
        <v>28385449.62</v>
      </c>
      <c r="K48" s="577" t="n">
        <v>14.4065467772682</v>
      </c>
    </row>
    <row r="49" s="117" customFormat="true" ht="12.75" hidden="false" customHeight="false" outlineLevel="0" collapsed="false">
      <c r="A49" s="565"/>
      <c r="B49" s="511" t="s">
        <v>417</v>
      </c>
      <c r="C49" s="232" t="n">
        <v>233011</v>
      </c>
      <c r="D49" s="364" t="n">
        <v>3575288.18</v>
      </c>
      <c r="E49" s="573" t="n">
        <v>15.3438600752754</v>
      </c>
      <c r="F49" s="227"/>
      <c r="G49" s="568"/>
      <c r="H49" s="574" t="s">
        <v>417</v>
      </c>
      <c r="I49" s="575" t="n">
        <v>3061561</v>
      </c>
      <c r="J49" s="576" t="n">
        <v>48216001.76</v>
      </c>
      <c r="K49" s="577" t="n">
        <v>15.748829358618</v>
      </c>
    </row>
    <row r="50" s="117" customFormat="true" ht="12.75" hidden="false" customHeight="false" outlineLevel="0" collapsed="false">
      <c r="A50" s="565"/>
      <c r="B50" s="511" t="s">
        <v>418</v>
      </c>
      <c r="C50" s="232" t="n">
        <v>191300</v>
      </c>
      <c r="D50" s="364" t="n">
        <v>902526.33</v>
      </c>
      <c r="E50" s="573" t="n">
        <v>4.71785849451124</v>
      </c>
      <c r="F50" s="227"/>
      <c r="G50" s="568"/>
      <c r="H50" s="574" t="s">
        <v>418</v>
      </c>
      <c r="I50" s="575" t="n">
        <v>766294</v>
      </c>
      <c r="J50" s="576" t="n">
        <v>3677110.28</v>
      </c>
      <c r="K50" s="577" t="n">
        <v>4.79856331903943</v>
      </c>
    </row>
    <row r="51" s="117" customFormat="true" ht="6.75" hidden="false" customHeight="true" outlineLevel="0" collapsed="false">
      <c r="A51" s="565"/>
      <c r="B51" s="333"/>
      <c r="C51" s="480"/>
      <c r="D51" s="360"/>
      <c r="E51" s="529"/>
      <c r="F51" s="227"/>
      <c r="G51" s="568"/>
      <c r="H51" s="578"/>
      <c r="I51" s="579"/>
      <c r="J51" s="579"/>
      <c r="K51" s="579"/>
    </row>
    <row r="52" s="117" customFormat="true" ht="12.75" hidden="false" customHeight="false" outlineLevel="0" collapsed="false">
      <c r="A52" s="565"/>
      <c r="B52" s="333" t="s">
        <v>430</v>
      </c>
      <c r="C52" s="525" t="n">
        <v>901557</v>
      </c>
      <c r="D52" s="360" t="n">
        <v>10634007.08</v>
      </c>
      <c r="E52" s="580" t="n">
        <v>11.7951577992296</v>
      </c>
      <c r="F52" s="227"/>
      <c r="G52" s="568"/>
      <c r="H52" s="578" t="s">
        <v>431</v>
      </c>
      <c r="I52" s="575" t="n">
        <v>10678150</v>
      </c>
      <c r="J52" s="576" t="n">
        <v>139203688.95</v>
      </c>
      <c r="K52" s="577" t="n">
        <v>13.0363114350332</v>
      </c>
    </row>
    <row r="53" s="117" customFormat="true" ht="8.25" hidden="false" customHeight="true" outlineLevel="0" collapsed="false">
      <c r="A53" s="554"/>
      <c r="B53" s="550"/>
      <c r="C53" s="551"/>
      <c r="D53" s="552"/>
      <c r="E53" s="553"/>
      <c r="F53" s="581"/>
      <c r="G53" s="554"/>
      <c r="H53" s="550"/>
      <c r="I53" s="557"/>
      <c r="J53" s="558"/>
      <c r="K53" s="556"/>
    </row>
    <row r="54" s="117" customFormat="true" ht="12.75" hidden="false" customHeight="false" outlineLevel="0" collapsed="false">
      <c r="A54" s="582" t="s">
        <v>130</v>
      </c>
      <c r="B54" s="511" t="s">
        <v>414</v>
      </c>
      <c r="C54" s="520" t="n">
        <v>408406</v>
      </c>
      <c r="D54" s="521" t="n">
        <v>5258533.79</v>
      </c>
      <c r="E54" s="522" t="n">
        <v>12.8757505766321</v>
      </c>
      <c r="F54" s="227"/>
      <c r="G54" s="564"/>
      <c r="H54" s="333"/>
      <c r="I54" s="583"/>
      <c r="J54" s="584"/>
      <c r="K54" s="529"/>
    </row>
    <row r="55" s="117" customFormat="true" ht="12.75" hidden="false" customHeight="false" outlineLevel="0" collapsed="false">
      <c r="A55" s="582"/>
      <c r="B55" s="511" t="s">
        <v>415</v>
      </c>
      <c r="C55" s="520" t="n">
        <v>28460</v>
      </c>
      <c r="D55" s="521" t="n">
        <v>410701.64</v>
      </c>
      <c r="E55" s="522" t="n">
        <v>14.4308376669009</v>
      </c>
      <c r="F55" s="227"/>
      <c r="G55" s="564"/>
      <c r="H55" s="333"/>
      <c r="I55" s="583"/>
      <c r="J55" s="584"/>
      <c r="K55" s="529"/>
    </row>
    <row r="56" s="117" customFormat="true" ht="12.75" hidden="false" customHeight="false" outlineLevel="0" collapsed="false">
      <c r="A56" s="582"/>
      <c r="B56" s="511" t="s">
        <v>416</v>
      </c>
      <c r="C56" s="520" t="n">
        <v>110709</v>
      </c>
      <c r="D56" s="521" t="n">
        <v>1674182.67</v>
      </c>
      <c r="E56" s="522" t="n">
        <v>15.122371893884</v>
      </c>
      <c r="F56" s="227"/>
      <c r="G56" s="564"/>
      <c r="H56" s="333"/>
      <c r="I56" s="583"/>
      <c r="J56" s="584"/>
      <c r="K56" s="529"/>
    </row>
    <row r="57" s="117" customFormat="true" ht="12.75" hidden="false" customHeight="false" outlineLevel="0" collapsed="false">
      <c r="A57" s="582"/>
      <c r="B57" s="511" t="s">
        <v>417</v>
      </c>
      <c r="C57" s="520" t="n">
        <v>233257</v>
      </c>
      <c r="D57" s="521" t="n">
        <v>3742296.05</v>
      </c>
      <c r="E57" s="522" t="n">
        <v>16.0436602116978</v>
      </c>
      <c r="F57" s="227"/>
      <c r="G57" s="564"/>
      <c r="H57" s="333"/>
      <c r="I57" s="583"/>
      <c r="J57" s="584"/>
      <c r="K57" s="529"/>
    </row>
    <row r="58" s="117" customFormat="true" ht="12.75" hidden="false" customHeight="false" outlineLevel="0" collapsed="false">
      <c r="A58" s="582"/>
      <c r="B58" s="511" t="s">
        <v>418</v>
      </c>
      <c r="C58" s="520" t="n">
        <v>212949</v>
      </c>
      <c r="D58" s="521" t="n">
        <v>993834.78</v>
      </c>
      <c r="E58" s="522" t="n">
        <v>4.66700843864024</v>
      </c>
      <c r="F58" s="227"/>
      <c r="G58" s="564"/>
      <c r="H58" s="333"/>
      <c r="I58" s="583"/>
      <c r="J58" s="584"/>
      <c r="K58" s="529"/>
    </row>
    <row r="59" s="117" customFormat="true" ht="12.75" hidden="false" customHeight="false" outlineLevel="0" collapsed="false">
      <c r="A59" s="582"/>
      <c r="B59" s="110"/>
      <c r="C59" s="143"/>
      <c r="D59" s="524"/>
      <c r="E59" s="522"/>
      <c r="F59" s="227"/>
      <c r="G59" s="564"/>
      <c r="H59" s="333"/>
      <c r="I59" s="583"/>
      <c r="J59" s="584"/>
      <c r="K59" s="529"/>
    </row>
    <row r="60" s="117" customFormat="true" ht="13.5" hidden="false" customHeight="false" outlineLevel="0" collapsed="false">
      <c r="A60" s="582"/>
      <c r="B60" s="585" t="s">
        <v>432</v>
      </c>
      <c r="C60" s="586" t="n">
        <f aca="false">SUM(C54:C58)</f>
        <v>993781</v>
      </c>
      <c r="D60" s="587" t="n">
        <f aca="false">SUM(D54:D58)</f>
        <v>12079548.93</v>
      </c>
      <c r="E60" s="588" t="n">
        <f aca="false">D60/C60</f>
        <v>12.1551417565842</v>
      </c>
      <c r="F60" s="119"/>
      <c r="G60" s="119"/>
      <c r="H60" s="119"/>
      <c r="I60" s="119"/>
      <c r="J60" s="119"/>
      <c r="K60" s="119"/>
    </row>
    <row r="61" s="117" customFormat="true" ht="12.75" hidden="false" customHeight="false" outlineLevel="0" collapsed="false">
      <c r="A61" s="589" t="s">
        <v>433</v>
      </c>
      <c r="B61" s="589"/>
      <c r="C61" s="589"/>
      <c r="D61" s="589"/>
      <c r="E61" s="589"/>
      <c r="F61" s="589"/>
      <c r="G61" s="589"/>
      <c r="H61" s="589"/>
      <c r="I61" s="589"/>
      <c r="J61" s="589"/>
      <c r="K61" s="589"/>
    </row>
    <row r="62" s="117" customFormat="true" ht="12.75" hidden="false" customHeight="false" outlineLevel="0" collapsed="false">
      <c r="A62" s="514" t="s">
        <v>413</v>
      </c>
      <c r="B62" s="515" t="s">
        <v>414</v>
      </c>
      <c r="C62" s="541" t="n">
        <v>503579</v>
      </c>
      <c r="D62" s="590" t="n">
        <v>4007979.87</v>
      </c>
      <c r="E62" s="591" t="n">
        <v>7.95898929462905</v>
      </c>
      <c r="F62" s="567"/>
      <c r="G62" s="514" t="s">
        <v>130</v>
      </c>
      <c r="H62" s="515" t="s">
        <v>414</v>
      </c>
      <c r="I62" s="541" t="n">
        <v>551000</v>
      </c>
      <c r="J62" s="590" t="n">
        <v>8103244.44</v>
      </c>
      <c r="K62" s="591" t="n">
        <v>14.7064327404719</v>
      </c>
    </row>
    <row r="63" s="117" customFormat="true" ht="12.75" hidden="false" customHeight="false" outlineLevel="0" collapsed="false">
      <c r="A63" s="514"/>
      <c r="B63" s="511" t="s">
        <v>415</v>
      </c>
      <c r="C63" s="232" t="n">
        <v>11404</v>
      </c>
      <c r="D63" s="512" t="n">
        <v>191497.77</v>
      </c>
      <c r="E63" s="513" t="n">
        <v>16.7921580147317</v>
      </c>
      <c r="F63" s="227"/>
      <c r="G63" s="514"/>
      <c r="H63" s="511" t="s">
        <v>415</v>
      </c>
      <c r="I63" s="232" t="n">
        <v>25419</v>
      </c>
      <c r="J63" s="512" t="n">
        <v>574824.39</v>
      </c>
      <c r="K63" s="513" t="n">
        <v>22.61396553759</v>
      </c>
    </row>
    <row r="64" s="117" customFormat="true" ht="12.75" hidden="false" customHeight="false" outlineLevel="0" collapsed="false">
      <c r="A64" s="514"/>
      <c r="B64" s="511" t="s">
        <v>416</v>
      </c>
      <c r="C64" s="232" t="n">
        <v>298275</v>
      </c>
      <c r="D64" s="512" t="n">
        <v>1857746.15</v>
      </c>
      <c r="E64" s="513" t="n">
        <v>6.22829989104015</v>
      </c>
      <c r="F64" s="227"/>
      <c r="G64" s="514"/>
      <c r="H64" s="511" t="s">
        <v>416</v>
      </c>
      <c r="I64" s="232" t="n">
        <v>153916</v>
      </c>
      <c r="J64" s="512" t="n">
        <v>3136081.25</v>
      </c>
      <c r="K64" s="513" t="n">
        <v>20.375277748902</v>
      </c>
    </row>
    <row r="65" s="117" customFormat="true" ht="12.75" hidden="false" customHeight="false" outlineLevel="0" collapsed="false">
      <c r="A65" s="514"/>
      <c r="B65" s="511" t="s">
        <v>417</v>
      </c>
      <c r="C65" s="232" t="n">
        <v>279613</v>
      </c>
      <c r="D65" s="512" t="n">
        <v>3266786.67</v>
      </c>
      <c r="E65" s="513" t="n">
        <v>11.6832431610834</v>
      </c>
      <c r="F65" s="227"/>
      <c r="G65" s="514"/>
      <c r="H65" s="511" t="s">
        <v>417</v>
      </c>
      <c r="I65" s="232" t="n">
        <v>298755</v>
      </c>
      <c r="J65" s="512" t="n">
        <v>6297489.12</v>
      </c>
      <c r="K65" s="513" t="n">
        <v>21.0791087011096</v>
      </c>
    </row>
    <row r="66" s="117" customFormat="true" ht="12.75" hidden="false" customHeight="false" outlineLevel="0" collapsed="false">
      <c r="A66" s="514"/>
      <c r="B66" s="511" t="s">
        <v>418</v>
      </c>
      <c r="C66" s="232" t="n">
        <v>1120</v>
      </c>
      <c r="D66" s="512" t="n">
        <v>15256.37</v>
      </c>
      <c r="E66" s="513" t="n">
        <v>13.6217589285714</v>
      </c>
      <c r="F66" s="227"/>
      <c r="G66" s="514"/>
      <c r="H66" s="511" t="s">
        <v>418</v>
      </c>
      <c r="I66" s="232" t="n">
        <v>1123</v>
      </c>
      <c r="J66" s="512" t="n">
        <v>21666.39</v>
      </c>
      <c r="K66" s="513" t="n">
        <v>19.2933125556545</v>
      </c>
    </row>
    <row r="67" customFormat="false" ht="12.75" hidden="false" customHeight="false" outlineLevel="0" collapsed="false">
      <c r="A67" s="514"/>
      <c r="B67" s="29"/>
      <c r="C67" s="29"/>
      <c r="D67" s="29"/>
      <c r="E67" s="29"/>
      <c r="F67" s="29"/>
      <c r="G67" s="514"/>
      <c r="H67" s="29"/>
      <c r="I67" s="29"/>
      <c r="J67" s="29"/>
      <c r="K67" s="29"/>
    </row>
    <row r="68" s="117" customFormat="true" ht="12.75" hidden="false" customHeight="false" outlineLevel="0" collapsed="false">
      <c r="A68" s="514"/>
      <c r="B68" s="453" t="s">
        <v>419</v>
      </c>
      <c r="C68" s="525" t="n">
        <f aca="false">SUM(C62:C66)</f>
        <v>1093991</v>
      </c>
      <c r="D68" s="526" t="n">
        <f aca="false">SUM(D62:D66)</f>
        <v>9339266.83</v>
      </c>
      <c r="E68" s="527" t="n">
        <f aca="false">D68/C68</f>
        <v>8.53687720465708</v>
      </c>
      <c r="F68" s="581"/>
      <c r="G68" s="514"/>
      <c r="H68" s="592" t="s">
        <v>432</v>
      </c>
      <c r="I68" s="551" t="n">
        <v>1030213</v>
      </c>
      <c r="J68" s="593" t="n">
        <v>18133305.59</v>
      </c>
      <c r="K68" s="594" t="n">
        <v>17.6015111341053</v>
      </c>
      <c r="L68" s="595"/>
      <c r="M68" s="595"/>
    </row>
    <row r="69" s="117" customFormat="true" ht="12.75" hidden="false" customHeight="true" outlineLevel="0" collapsed="false">
      <c r="A69" s="596" t="s">
        <v>137</v>
      </c>
      <c r="B69" s="515" t="s">
        <v>414</v>
      </c>
      <c r="C69" s="541" t="n">
        <v>309358</v>
      </c>
      <c r="D69" s="590" t="n">
        <v>3975144.94</v>
      </c>
      <c r="E69" s="591" t="n">
        <v>12.8496594237097</v>
      </c>
      <c r="F69" s="567"/>
      <c r="G69" s="514" t="s">
        <v>131</v>
      </c>
      <c r="H69" s="515" t="s">
        <v>414</v>
      </c>
      <c r="I69" s="232" t="n">
        <v>445260</v>
      </c>
      <c r="J69" s="512" t="n">
        <v>7080047.35</v>
      </c>
      <c r="K69" s="513" t="n">
        <v>15.9009283340071</v>
      </c>
    </row>
    <row r="70" s="117" customFormat="true" ht="12.75" hidden="false" customHeight="false" outlineLevel="0" collapsed="false">
      <c r="A70" s="596"/>
      <c r="B70" s="511" t="s">
        <v>415</v>
      </c>
      <c r="C70" s="232" t="n">
        <v>12275</v>
      </c>
      <c r="D70" s="512" t="n">
        <v>187983.57</v>
      </c>
      <c r="E70" s="513" t="n">
        <v>15.3143437881874</v>
      </c>
      <c r="F70" s="227"/>
      <c r="G70" s="514"/>
      <c r="H70" s="511" t="s">
        <v>415</v>
      </c>
      <c r="I70" s="232" t="n">
        <v>61086</v>
      </c>
      <c r="J70" s="512" t="n">
        <v>1470126.4</v>
      </c>
      <c r="K70" s="513" t="n">
        <v>24.0665029630357</v>
      </c>
    </row>
    <row r="71" s="117" customFormat="true" ht="12.75" hidden="false" customHeight="false" outlineLevel="0" collapsed="false">
      <c r="A71" s="596"/>
      <c r="B71" s="511" t="s">
        <v>416</v>
      </c>
      <c r="C71" s="232" t="n">
        <v>127332</v>
      </c>
      <c r="D71" s="512" t="n">
        <v>2028414.46</v>
      </c>
      <c r="E71" s="513" t="n">
        <v>15.9301232997204</v>
      </c>
      <c r="F71" s="227"/>
      <c r="G71" s="514"/>
      <c r="H71" s="511" t="s">
        <v>416</v>
      </c>
      <c r="I71" s="232" t="n">
        <v>187882</v>
      </c>
      <c r="J71" s="512" t="n">
        <v>3497630.8</v>
      </c>
      <c r="K71" s="513" t="n">
        <v>18.6161037246783</v>
      </c>
    </row>
    <row r="72" s="117" customFormat="true" ht="12.75" hidden="false" customHeight="false" outlineLevel="0" collapsed="false">
      <c r="A72" s="596"/>
      <c r="B72" s="511" t="s">
        <v>417</v>
      </c>
      <c r="C72" s="232" t="n">
        <v>278944</v>
      </c>
      <c r="D72" s="512" t="n">
        <v>4417617.9</v>
      </c>
      <c r="E72" s="513" t="n">
        <v>15.8369346535505</v>
      </c>
      <c r="F72" s="227"/>
      <c r="G72" s="514"/>
      <c r="H72" s="511" t="s">
        <v>417</v>
      </c>
      <c r="I72" s="232" t="n">
        <v>331284</v>
      </c>
      <c r="J72" s="512" t="n">
        <v>7112163.39</v>
      </c>
      <c r="K72" s="513" t="n">
        <v>21.4684783750498</v>
      </c>
    </row>
    <row r="73" s="117" customFormat="true" ht="12.75" hidden="false" customHeight="false" outlineLevel="0" collapsed="false">
      <c r="A73" s="596"/>
      <c r="B73" s="511" t="s">
        <v>418</v>
      </c>
      <c r="C73" s="232" t="n">
        <v>1781</v>
      </c>
      <c r="D73" s="512" t="n">
        <v>19312.31</v>
      </c>
      <c r="E73" s="513" t="n">
        <v>10.8435204941044</v>
      </c>
      <c r="F73" s="227"/>
      <c r="G73" s="514"/>
      <c r="H73" s="511" t="s">
        <v>418</v>
      </c>
      <c r="I73" s="232" t="n">
        <v>11162</v>
      </c>
      <c r="J73" s="512" t="n">
        <v>98925.81</v>
      </c>
      <c r="K73" s="513" t="n">
        <v>8.86273158932091</v>
      </c>
    </row>
    <row r="74" customFormat="false" ht="12.75" hidden="false" customHeight="false" outlineLevel="0" collapsed="false">
      <c r="A74" s="596"/>
      <c r="B74" s="29"/>
      <c r="C74" s="29"/>
      <c r="D74" s="29"/>
      <c r="E74" s="29"/>
      <c r="F74" s="29"/>
      <c r="G74" s="514"/>
      <c r="H74" s="29"/>
      <c r="I74" s="525"/>
      <c r="J74" s="526"/>
      <c r="K74" s="527"/>
    </row>
    <row r="75" s="117" customFormat="true" ht="12.75" hidden="false" customHeight="false" outlineLevel="0" collapsed="false">
      <c r="A75" s="596"/>
      <c r="B75" s="597" t="s">
        <v>421</v>
      </c>
      <c r="C75" s="551" t="n">
        <v>729690</v>
      </c>
      <c r="D75" s="593" t="n">
        <v>10628473.18</v>
      </c>
      <c r="E75" s="594" t="n">
        <v>14.565737751648</v>
      </c>
      <c r="F75" s="581"/>
      <c r="G75" s="514"/>
      <c r="H75" s="592" t="s">
        <v>420</v>
      </c>
      <c r="I75" s="551" t="n">
        <v>1036674</v>
      </c>
      <c r="J75" s="593" t="n">
        <v>19258893.75</v>
      </c>
      <c r="K75" s="594" t="n">
        <v>18.5775795959</v>
      </c>
      <c r="L75" s="595"/>
      <c r="M75" s="595"/>
    </row>
    <row r="76" s="117" customFormat="true" ht="12.75" hidden="false" customHeight="true" outlineLevel="0" collapsed="false">
      <c r="A76" s="596" t="s">
        <v>138</v>
      </c>
      <c r="B76" s="515" t="s">
        <v>414</v>
      </c>
      <c r="C76" s="541" t="n">
        <v>454340</v>
      </c>
      <c r="D76" s="590" t="n">
        <v>5164416.23</v>
      </c>
      <c r="E76" s="591" t="n">
        <v>11.3668535237928</v>
      </c>
      <c r="F76" s="567"/>
      <c r="G76" s="514" t="s">
        <v>132</v>
      </c>
      <c r="H76" s="515" t="s">
        <v>414</v>
      </c>
      <c r="I76" s="541" t="n">
        <v>438482</v>
      </c>
      <c r="J76" s="590" t="n">
        <v>7196314.83</v>
      </c>
      <c r="K76" s="591" t="n">
        <v>16.4118819700695</v>
      </c>
      <c r="L76" s="595"/>
      <c r="M76" s="595"/>
    </row>
    <row r="77" s="117" customFormat="true" ht="12.75" hidden="false" customHeight="false" outlineLevel="0" collapsed="false">
      <c r="A77" s="596"/>
      <c r="B77" s="511" t="s">
        <v>415</v>
      </c>
      <c r="C77" s="232" t="n">
        <v>51677</v>
      </c>
      <c r="D77" s="512" t="n">
        <v>892905.65</v>
      </c>
      <c r="E77" s="513" t="n">
        <v>17.2785891208855</v>
      </c>
      <c r="F77" s="227"/>
      <c r="G77" s="514"/>
      <c r="H77" s="511" t="s">
        <v>415</v>
      </c>
      <c r="I77" s="232" t="n">
        <v>32472</v>
      </c>
      <c r="J77" s="512" t="n">
        <v>767593.78</v>
      </c>
      <c r="K77" s="513" t="n">
        <v>23.6386357477211</v>
      </c>
      <c r="L77" s="595"/>
      <c r="M77" s="595"/>
    </row>
    <row r="78" s="117" customFormat="true" ht="12.75" hidden="false" customHeight="false" outlineLevel="0" collapsed="false">
      <c r="A78" s="596"/>
      <c r="B78" s="511" t="s">
        <v>416</v>
      </c>
      <c r="C78" s="232" t="n">
        <v>165972</v>
      </c>
      <c r="D78" s="512" t="n">
        <v>2565563.92</v>
      </c>
      <c r="E78" s="513" t="n">
        <v>15.4578116790784</v>
      </c>
      <c r="F78" s="227"/>
      <c r="G78" s="514"/>
      <c r="H78" s="511" t="s">
        <v>416</v>
      </c>
      <c r="I78" s="232" t="n">
        <v>168595</v>
      </c>
      <c r="J78" s="512" t="n">
        <v>3279538.31</v>
      </c>
      <c r="K78" s="513" t="n">
        <v>19.4521682730805</v>
      </c>
      <c r="L78" s="595"/>
      <c r="M78" s="595"/>
    </row>
    <row r="79" s="117" customFormat="true" ht="12.75" hidden="false" customHeight="false" outlineLevel="0" collapsed="false">
      <c r="A79" s="596"/>
      <c r="B79" s="511" t="s">
        <v>417</v>
      </c>
      <c r="C79" s="232" t="n">
        <v>284174</v>
      </c>
      <c r="D79" s="512" t="n">
        <v>4518193.69</v>
      </c>
      <c r="E79" s="513" t="n">
        <v>15.8993915347639</v>
      </c>
      <c r="F79" s="227"/>
      <c r="G79" s="514"/>
      <c r="H79" s="511" t="s">
        <v>417</v>
      </c>
      <c r="I79" s="232" t="n">
        <v>431492</v>
      </c>
      <c r="J79" s="512" t="n">
        <v>8955101.81</v>
      </c>
      <c r="K79" s="513" t="n">
        <v>20.7538072780028</v>
      </c>
      <c r="L79" s="595"/>
      <c r="M79" s="595"/>
    </row>
    <row r="80" s="117" customFormat="true" ht="12.75" hidden="false" customHeight="false" outlineLevel="0" collapsed="false">
      <c r="A80" s="596"/>
      <c r="B80" s="511" t="s">
        <v>418</v>
      </c>
      <c r="C80" s="232" t="n">
        <v>1022</v>
      </c>
      <c r="D80" s="512" t="n">
        <v>15369.59</v>
      </c>
      <c r="E80" s="513" t="n">
        <v>15.0387377690802</v>
      </c>
      <c r="F80" s="227"/>
      <c r="G80" s="514"/>
      <c r="H80" s="511" t="s">
        <v>418</v>
      </c>
      <c r="I80" s="232" t="n">
        <v>5253</v>
      </c>
      <c r="J80" s="512" t="n">
        <v>50899.95</v>
      </c>
      <c r="K80" s="513" t="n">
        <v>9.68969160479726</v>
      </c>
      <c r="L80" s="595"/>
      <c r="M80" s="595"/>
    </row>
    <row r="81" s="117" customFormat="true" ht="12.75" hidden="false" customHeight="false" outlineLevel="0" collapsed="false">
      <c r="A81" s="596"/>
      <c r="B81" s="29"/>
      <c r="C81" s="29"/>
      <c r="D81" s="29"/>
      <c r="E81" s="29"/>
      <c r="F81" s="227"/>
      <c r="G81" s="514"/>
      <c r="H81" s="29"/>
      <c r="L81" s="595"/>
      <c r="M81" s="595"/>
    </row>
    <row r="82" s="117" customFormat="true" ht="12.75" hidden="false" customHeight="false" outlineLevel="0" collapsed="false">
      <c r="A82" s="596"/>
      <c r="B82" s="597" t="s">
        <v>423</v>
      </c>
      <c r="C82" s="551" t="n">
        <v>957185</v>
      </c>
      <c r="D82" s="593" t="n">
        <v>13156449.08</v>
      </c>
      <c r="E82" s="594" t="n">
        <v>13.7449386273291</v>
      </c>
      <c r="F82" s="581"/>
      <c r="G82" s="514"/>
      <c r="H82" s="592" t="s">
        <v>422</v>
      </c>
      <c r="I82" s="551" t="n">
        <v>1076294</v>
      </c>
      <c r="J82" s="593" t="n">
        <v>20249448.68</v>
      </c>
      <c r="K82" s="594" t="n">
        <v>18.8140495812482</v>
      </c>
      <c r="L82" s="595"/>
      <c r="M82" s="595"/>
    </row>
    <row r="83" s="117" customFormat="true" ht="12.75" hidden="false" customHeight="true" outlineLevel="0" collapsed="false">
      <c r="A83" s="596" t="s">
        <v>127</v>
      </c>
      <c r="B83" s="515" t="s">
        <v>414</v>
      </c>
      <c r="C83" s="541" t="n">
        <v>457152</v>
      </c>
      <c r="D83" s="590" t="n">
        <v>5499897.75</v>
      </c>
      <c r="E83" s="591" t="n">
        <v>12.0307857124108</v>
      </c>
      <c r="F83" s="227"/>
      <c r="G83" s="514" t="s">
        <v>133</v>
      </c>
      <c r="H83" s="515" t="s">
        <v>414</v>
      </c>
      <c r="I83" s="541" t="n">
        <v>532195</v>
      </c>
      <c r="J83" s="590" t="n">
        <v>9033164.21</v>
      </c>
      <c r="K83" s="591" t="n">
        <v>16.9734105168218</v>
      </c>
      <c r="L83" s="595"/>
      <c r="M83" s="595"/>
    </row>
    <row r="84" s="117" customFormat="true" ht="12.75" hidden="false" customHeight="false" outlineLevel="0" collapsed="false">
      <c r="A84" s="596"/>
      <c r="B84" s="511" t="s">
        <v>415</v>
      </c>
      <c r="C84" s="232" t="n">
        <v>20047</v>
      </c>
      <c r="D84" s="512" t="n">
        <v>313804.84</v>
      </c>
      <c r="E84" s="513" t="n">
        <v>15.6534563775128</v>
      </c>
      <c r="F84" s="227"/>
      <c r="G84" s="514"/>
      <c r="H84" s="511" t="s">
        <v>415</v>
      </c>
      <c r="I84" s="232" t="n">
        <v>43313</v>
      </c>
      <c r="J84" s="512" t="n">
        <v>896102.59</v>
      </c>
      <c r="K84" s="513" t="n">
        <v>20.6889984531203</v>
      </c>
      <c r="L84" s="595"/>
      <c r="M84" s="595"/>
    </row>
    <row r="85" s="117" customFormat="true" ht="12.75" hidden="false" customHeight="false" outlineLevel="0" collapsed="false">
      <c r="A85" s="596"/>
      <c r="B85" s="511" t="s">
        <v>416</v>
      </c>
      <c r="C85" s="232" t="n">
        <v>152479</v>
      </c>
      <c r="D85" s="512" t="n">
        <v>2315517.76</v>
      </c>
      <c r="E85" s="513" t="n">
        <v>15.18581417769</v>
      </c>
      <c r="F85" s="227"/>
      <c r="G85" s="514"/>
      <c r="H85" s="511" t="s">
        <v>416</v>
      </c>
      <c r="I85" s="232" t="n">
        <v>241025</v>
      </c>
      <c r="J85" s="512" t="n">
        <v>4332184.37</v>
      </c>
      <c r="K85" s="513" t="n">
        <v>17.9740042319262</v>
      </c>
      <c r="L85" s="595"/>
      <c r="M85" s="595"/>
    </row>
    <row r="86" s="117" customFormat="true" ht="12.75" hidden="false" customHeight="false" outlineLevel="0" collapsed="false">
      <c r="A86" s="596"/>
      <c r="B86" s="511" t="s">
        <v>417</v>
      </c>
      <c r="C86" s="232" t="n">
        <v>248656</v>
      </c>
      <c r="D86" s="512" t="n">
        <v>3852840.64</v>
      </c>
      <c r="E86" s="513" t="n">
        <v>15.494661862171</v>
      </c>
      <c r="F86" s="227"/>
      <c r="G86" s="514"/>
      <c r="H86" s="511" t="s">
        <v>417</v>
      </c>
      <c r="I86" s="232" t="n">
        <v>469781</v>
      </c>
      <c r="J86" s="512" t="n">
        <v>10311755.53</v>
      </c>
      <c r="K86" s="513" t="n">
        <v>21.9501332110068</v>
      </c>
      <c r="L86" s="595"/>
      <c r="M86" s="595"/>
    </row>
    <row r="87" s="117" customFormat="true" ht="12.75" hidden="false" customHeight="false" outlineLevel="0" collapsed="false">
      <c r="A87" s="596"/>
      <c r="B87" s="511" t="s">
        <v>418</v>
      </c>
      <c r="C87" s="232" t="n">
        <v>1443</v>
      </c>
      <c r="D87" s="512" t="n">
        <v>21352.77</v>
      </c>
      <c r="E87" s="513" t="n">
        <v>14.7974844074844</v>
      </c>
      <c r="F87" s="227"/>
      <c r="G87" s="514"/>
      <c r="H87" s="511" t="s">
        <v>418</v>
      </c>
      <c r="I87" s="232" t="n">
        <v>5752</v>
      </c>
      <c r="J87" s="512" t="n">
        <v>109457.6</v>
      </c>
      <c r="K87" s="513" t="n">
        <v>19.0294853963839</v>
      </c>
      <c r="L87" s="595"/>
      <c r="M87" s="595"/>
    </row>
    <row r="88" s="117" customFormat="true" ht="12.75" hidden="false" customHeight="false" outlineLevel="0" collapsed="false">
      <c r="A88" s="596"/>
      <c r="B88" s="29"/>
      <c r="C88" s="29"/>
      <c r="D88" s="29"/>
      <c r="E88" s="29"/>
      <c r="F88" s="227"/>
      <c r="G88" s="514"/>
      <c r="H88" s="29"/>
      <c r="L88" s="595"/>
      <c r="M88" s="595"/>
    </row>
    <row r="89" s="117" customFormat="true" ht="12.75" hidden="false" customHeight="false" outlineLevel="0" collapsed="false">
      <c r="A89" s="596"/>
      <c r="B89" s="592" t="s">
        <v>425</v>
      </c>
      <c r="C89" s="551" t="n">
        <v>879777</v>
      </c>
      <c r="D89" s="593" t="n">
        <v>12003413.76</v>
      </c>
      <c r="E89" s="594" t="n">
        <v>13.6437003467924</v>
      </c>
      <c r="F89" s="227"/>
      <c r="G89" s="514"/>
      <c r="H89" s="592" t="s">
        <v>424</v>
      </c>
      <c r="I89" s="551" t="n">
        <v>1292066</v>
      </c>
      <c r="J89" s="593" t="n">
        <v>24682664.3</v>
      </c>
      <c r="K89" s="594" t="n">
        <v>19.1032534715719</v>
      </c>
      <c r="L89" s="595"/>
      <c r="M89" s="595"/>
    </row>
    <row r="90" s="117" customFormat="true" ht="12.75" hidden="false" customHeight="true" outlineLevel="0" collapsed="false">
      <c r="A90" s="514" t="s">
        <v>128</v>
      </c>
      <c r="B90" s="515" t="s">
        <v>414</v>
      </c>
      <c r="C90" s="541" t="n">
        <v>417902</v>
      </c>
      <c r="D90" s="590" t="n">
        <v>4629936.51</v>
      </c>
      <c r="E90" s="591" t="n">
        <v>11.0790006030122</v>
      </c>
      <c r="F90" s="227"/>
      <c r="G90" s="596" t="s">
        <v>134</v>
      </c>
      <c r="H90" s="515" t="s">
        <v>414</v>
      </c>
      <c r="I90" s="541" t="n">
        <v>532195</v>
      </c>
      <c r="J90" s="590" t="n">
        <v>9033164.21</v>
      </c>
      <c r="K90" s="591" t="n">
        <v>16.9734105168218</v>
      </c>
      <c r="L90" s="595"/>
      <c r="M90" s="595"/>
    </row>
    <row r="91" s="117" customFormat="true" ht="12.75" hidden="false" customHeight="false" outlineLevel="0" collapsed="false">
      <c r="A91" s="514"/>
      <c r="B91" s="511" t="s">
        <v>415</v>
      </c>
      <c r="C91" s="232" t="n">
        <v>37076</v>
      </c>
      <c r="D91" s="512" t="n">
        <v>619317.84</v>
      </c>
      <c r="E91" s="513" t="n">
        <v>16.7040090624663</v>
      </c>
      <c r="F91" s="227"/>
      <c r="G91" s="596"/>
      <c r="H91" s="511" t="s">
        <v>415</v>
      </c>
      <c r="I91" s="232" t="n">
        <v>43313</v>
      </c>
      <c r="J91" s="512" t="n">
        <v>896102.59</v>
      </c>
      <c r="K91" s="513" t="n">
        <v>20.6889984531203</v>
      </c>
      <c r="L91" s="595"/>
      <c r="M91" s="595"/>
    </row>
    <row r="92" s="117" customFormat="true" ht="12.75" hidden="false" customHeight="false" outlineLevel="0" collapsed="false">
      <c r="A92" s="514"/>
      <c r="B92" s="511" t="s">
        <v>416</v>
      </c>
      <c r="C92" s="232" t="n">
        <v>110567</v>
      </c>
      <c r="D92" s="512" t="n">
        <v>1629190.47</v>
      </c>
      <c r="E92" s="513" t="n">
        <v>14.7348708927619</v>
      </c>
      <c r="F92" s="227"/>
      <c r="G92" s="596"/>
      <c r="H92" s="511" t="s">
        <v>416</v>
      </c>
      <c r="I92" s="232" t="n">
        <v>241025</v>
      </c>
      <c r="J92" s="512" t="n">
        <v>4332184.37</v>
      </c>
      <c r="K92" s="513" t="n">
        <v>17.9740042319262</v>
      </c>
      <c r="L92" s="595"/>
      <c r="M92" s="595"/>
    </row>
    <row r="93" s="117" customFormat="true" ht="12.75" hidden="false" customHeight="false" outlineLevel="0" collapsed="false">
      <c r="A93" s="514"/>
      <c r="B93" s="511" t="s">
        <v>417</v>
      </c>
      <c r="C93" s="232" t="n">
        <v>287491</v>
      </c>
      <c r="D93" s="512" t="n">
        <v>4516606.64</v>
      </c>
      <c r="E93" s="513" t="n">
        <v>15.7104279438313</v>
      </c>
      <c r="F93" s="227"/>
      <c r="G93" s="596"/>
      <c r="H93" s="511" t="s">
        <v>417</v>
      </c>
      <c r="I93" s="232" t="n">
        <v>469781</v>
      </c>
      <c r="J93" s="512" t="n">
        <v>10311755.53</v>
      </c>
      <c r="K93" s="513" t="n">
        <v>21.9501332110068</v>
      </c>
      <c r="L93" s="595"/>
      <c r="M93" s="595"/>
    </row>
    <row r="94" s="117" customFormat="true" ht="12.75" hidden="false" customHeight="false" outlineLevel="0" collapsed="false">
      <c r="A94" s="514"/>
      <c r="B94" s="511" t="s">
        <v>418</v>
      </c>
      <c r="C94" s="232" t="n">
        <v>1008</v>
      </c>
      <c r="D94" s="512" t="n">
        <v>14747.69</v>
      </c>
      <c r="E94" s="513" t="n">
        <v>14.6306448412698</v>
      </c>
      <c r="F94" s="227"/>
      <c r="G94" s="596"/>
      <c r="H94" s="511" t="s">
        <v>418</v>
      </c>
      <c r="I94" s="232" t="n">
        <v>5752</v>
      </c>
      <c r="J94" s="512" t="n">
        <v>109457.6</v>
      </c>
      <c r="K94" s="513" t="n">
        <v>19.0294853963839</v>
      </c>
      <c r="L94" s="595"/>
      <c r="M94" s="595"/>
    </row>
    <row r="95" s="117" customFormat="true" ht="12.75" hidden="false" customHeight="false" outlineLevel="0" collapsed="false">
      <c r="A95" s="514"/>
      <c r="B95" s="29"/>
      <c r="C95" s="29"/>
      <c r="D95" s="29"/>
      <c r="E95" s="29"/>
      <c r="F95" s="227"/>
      <c r="G95" s="596"/>
      <c r="H95" s="29"/>
      <c r="L95" s="595"/>
      <c r="M95" s="595"/>
    </row>
    <row r="96" s="117" customFormat="true" ht="12.75" hidden="false" customHeight="false" outlineLevel="0" collapsed="false">
      <c r="A96" s="598"/>
      <c r="B96" s="592" t="s">
        <v>427</v>
      </c>
      <c r="C96" s="551" t="n">
        <v>854044</v>
      </c>
      <c r="D96" s="593" t="n">
        <v>11409799.15</v>
      </c>
      <c r="E96" s="594" t="n">
        <v>13.359732226911</v>
      </c>
      <c r="F96" s="227"/>
      <c r="G96" s="596"/>
      <c r="H96" s="592" t="s">
        <v>426</v>
      </c>
      <c r="I96" s="551" t="n">
        <v>1292066</v>
      </c>
      <c r="J96" s="593" t="n">
        <v>24682664.3</v>
      </c>
      <c r="K96" s="594" t="n">
        <v>19.1032534715719</v>
      </c>
      <c r="L96" s="595"/>
      <c r="M96" s="595"/>
    </row>
    <row r="97" s="117" customFormat="true" ht="12.75" hidden="false" customHeight="false" outlineLevel="0" collapsed="false">
      <c r="A97" s="596" t="s">
        <v>129</v>
      </c>
      <c r="B97" s="515" t="s">
        <v>414</v>
      </c>
      <c r="C97" s="541" t="n">
        <v>418751</v>
      </c>
      <c r="D97" s="590" t="n">
        <v>5519191.06</v>
      </c>
      <c r="E97" s="591" t="n">
        <v>13.1801262802954</v>
      </c>
      <c r="F97" s="227"/>
      <c r="G97" s="596" t="s">
        <v>135</v>
      </c>
      <c r="H97" s="515" t="s">
        <v>414</v>
      </c>
      <c r="I97" s="541" t="n">
        <v>735529</v>
      </c>
      <c r="J97" s="599" t="n">
        <v>9861363.06</v>
      </c>
      <c r="K97" s="591" t="n">
        <v>13.4071709749038</v>
      </c>
      <c r="L97" s="595"/>
      <c r="M97" s="595"/>
    </row>
    <row r="98" s="117" customFormat="true" ht="12.75" hidden="false" customHeight="false" outlineLevel="0" collapsed="false">
      <c r="A98" s="596"/>
      <c r="B98" s="511" t="s">
        <v>415</v>
      </c>
      <c r="C98" s="232" t="n">
        <v>24443</v>
      </c>
      <c r="D98" s="512" t="n">
        <v>400646.12</v>
      </c>
      <c r="E98" s="513" t="n">
        <v>16.3910371067381</v>
      </c>
      <c r="F98" s="227"/>
      <c r="G98" s="596"/>
      <c r="H98" s="511" t="s">
        <v>415</v>
      </c>
      <c r="I98" s="127" t="n">
        <v>40174</v>
      </c>
      <c r="J98" s="599" t="n">
        <v>648854.47</v>
      </c>
      <c r="K98" s="513" t="n">
        <v>16.1511044456614</v>
      </c>
      <c r="L98" s="595"/>
      <c r="M98" s="595"/>
    </row>
    <row r="99" s="117" customFormat="true" ht="12.75" hidden="false" customHeight="false" outlineLevel="0" collapsed="false">
      <c r="A99" s="596"/>
      <c r="B99" s="511" t="s">
        <v>416</v>
      </c>
      <c r="C99" s="232" t="n">
        <v>186992</v>
      </c>
      <c r="D99" s="512" t="n">
        <v>2981335.56</v>
      </c>
      <c r="E99" s="513" t="n">
        <v>15.9436529905023</v>
      </c>
      <c r="F99" s="227"/>
      <c r="G99" s="596"/>
      <c r="H99" s="511" t="s">
        <v>416</v>
      </c>
      <c r="I99" s="127" t="n">
        <v>207445</v>
      </c>
      <c r="J99" s="599" t="n">
        <v>3324187.4</v>
      </c>
      <c r="K99" s="513" t="n">
        <v>16.0244276796259</v>
      </c>
      <c r="L99" s="595"/>
      <c r="M99" s="595"/>
    </row>
    <row r="100" s="117" customFormat="true" ht="12.75" hidden="false" customHeight="false" outlineLevel="0" collapsed="false">
      <c r="A100" s="596"/>
      <c r="B100" s="511" t="s">
        <v>417</v>
      </c>
      <c r="C100" s="232" t="n">
        <v>294207</v>
      </c>
      <c r="D100" s="512" t="n">
        <v>4781737.9</v>
      </c>
      <c r="E100" s="513" t="n">
        <v>16.2529712073472</v>
      </c>
      <c r="F100" s="227"/>
      <c r="G100" s="596"/>
      <c r="H100" s="511" t="s">
        <v>417</v>
      </c>
      <c r="I100" s="232" t="n">
        <v>494802</v>
      </c>
      <c r="J100" s="599" t="n">
        <v>8569195.63</v>
      </c>
      <c r="K100" s="513" t="n">
        <v>17.318433696711</v>
      </c>
      <c r="L100" s="595"/>
      <c r="M100" s="595"/>
    </row>
    <row r="101" s="117" customFormat="true" ht="12.75" hidden="false" customHeight="false" outlineLevel="0" collapsed="false">
      <c r="A101" s="596"/>
      <c r="B101" s="511" t="s">
        <v>418</v>
      </c>
      <c r="C101" s="232" t="n">
        <v>1024</v>
      </c>
      <c r="D101" s="512" t="n">
        <v>14734.61</v>
      </c>
      <c r="E101" s="513" t="n">
        <v>14.389267578125</v>
      </c>
      <c r="F101" s="227"/>
      <c r="G101" s="596"/>
      <c r="H101" s="511" t="s">
        <v>418</v>
      </c>
      <c r="I101" s="127" t="n">
        <v>3831</v>
      </c>
      <c r="J101" s="599" t="n">
        <v>60493.26</v>
      </c>
      <c r="K101" s="513" t="n">
        <v>15.7904620203602</v>
      </c>
      <c r="L101" s="595"/>
      <c r="M101" s="595"/>
    </row>
    <row r="102" s="117" customFormat="true" ht="12.75" hidden="false" customHeight="false" outlineLevel="0" collapsed="false">
      <c r="A102" s="596"/>
      <c r="B102" s="29"/>
      <c r="C102" s="29"/>
      <c r="D102" s="29"/>
      <c r="E102" s="29"/>
      <c r="F102" s="227"/>
      <c r="G102" s="596"/>
      <c r="H102" s="29"/>
      <c r="L102" s="595"/>
      <c r="M102" s="595"/>
    </row>
    <row r="103" s="117" customFormat="true" ht="12.75" hidden="false" customHeight="false" outlineLevel="0" collapsed="false">
      <c r="A103" s="596"/>
      <c r="B103" s="592" t="s">
        <v>430</v>
      </c>
      <c r="C103" s="551" t="n">
        <v>925417</v>
      </c>
      <c r="D103" s="593" t="n">
        <v>13697645.25</v>
      </c>
      <c r="E103" s="594" t="n">
        <v>14.8015924172562</v>
      </c>
      <c r="F103" s="581"/>
      <c r="G103" s="596"/>
      <c r="H103" s="592" t="s">
        <v>428</v>
      </c>
      <c r="I103" s="551" t="n">
        <f aca="false">SUM(I97:I102)</f>
        <v>1481781</v>
      </c>
      <c r="J103" s="593" t="n">
        <f aca="false">SUM(J97:J102)</f>
        <v>22464093.82</v>
      </c>
      <c r="K103" s="594" t="n">
        <f aca="false">J103/I103</f>
        <v>15.1601983154056</v>
      </c>
      <c r="L103" s="595"/>
      <c r="M103" s="595"/>
    </row>
    <row r="104" s="117" customFormat="true" ht="5.25" hidden="false" customHeight="true" outlineLevel="0" collapsed="false">
      <c r="A104" s="564"/>
      <c r="B104" s="453"/>
      <c r="C104" s="525"/>
      <c r="D104" s="526"/>
      <c r="E104" s="527"/>
      <c r="F104" s="227"/>
      <c r="G104" s="600"/>
      <c r="L104" s="595"/>
      <c r="M104" s="595"/>
    </row>
    <row r="105" s="117" customFormat="true" ht="12.75" hidden="false" customHeight="true" outlineLevel="0" collapsed="false">
      <c r="A105" s="589" t="s">
        <v>434</v>
      </c>
      <c r="B105" s="589"/>
      <c r="C105" s="589"/>
      <c r="D105" s="589"/>
      <c r="E105" s="589"/>
      <c r="F105" s="589"/>
      <c r="G105" s="589"/>
      <c r="H105" s="589"/>
      <c r="I105" s="589"/>
      <c r="J105" s="589"/>
      <c r="K105" s="589"/>
    </row>
    <row r="106" s="117" customFormat="true" ht="12.75" hidden="false" customHeight="true" outlineLevel="0" collapsed="false">
      <c r="A106" s="596" t="s">
        <v>413</v>
      </c>
      <c r="B106" s="515" t="s">
        <v>414</v>
      </c>
      <c r="C106" s="541" t="n">
        <v>467443</v>
      </c>
      <c r="D106" s="590" t="n">
        <v>6902424.64</v>
      </c>
      <c r="E106" s="591" t="n">
        <v>14.7663450730891</v>
      </c>
      <c r="F106" s="567"/>
      <c r="G106" s="596" t="s">
        <v>130</v>
      </c>
      <c r="H106" s="515" t="s">
        <v>414</v>
      </c>
      <c r="I106" s="541" t="n">
        <v>608499</v>
      </c>
      <c r="J106" s="590" t="n">
        <v>9962039.39</v>
      </c>
      <c r="K106" s="591" t="n">
        <f aca="false">J106/I106</f>
        <v>16.3714967321228</v>
      </c>
    </row>
    <row r="107" s="117" customFormat="true" ht="12.75" hidden="false" customHeight="false" outlineLevel="0" collapsed="false">
      <c r="A107" s="596"/>
      <c r="B107" s="511" t="s">
        <v>415</v>
      </c>
      <c r="C107" s="232" t="n">
        <v>20506</v>
      </c>
      <c r="D107" s="62" t="n">
        <v>431573.72</v>
      </c>
      <c r="E107" s="513" t="n">
        <v>21.0462167170584</v>
      </c>
      <c r="F107" s="227"/>
      <c r="G107" s="596"/>
      <c r="H107" s="511" t="s">
        <v>415</v>
      </c>
      <c r="I107" s="232" t="n">
        <v>41037</v>
      </c>
      <c r="J107" s="388" t="n">
        <v>894212.04</v>
      </c>
      <c r="K107" s="513" t="n">
        <f aca="false">J107/I107</f>
        <v>21.7903852620806</v>
      </c>
    </row>
    <row r="108" s="117" customFormat="true" ht="12.75" hidden="false" customHeight="false" outlineLevel="0" collapsed="false">
      <c r="A108" s="596"/>
      <c r="B108" s="511" t="s">
        <v>416</v>
      </c>
      <c r="C108" s="232" t="n">
        <v>112424</v>
      </c>
      <c r="D108" s="29" t="n">
        <v>2260751.1</v>
      </c>
      <c r="E108" s="513" t="n">
        <v>20.1091501814559</v>
      </c>
      <c r="F108" s="227"/>
      <c r="G108" s="596"/>
      <c r="H108" s="511" t="s">
        <v>416</v>
      </c>
      <c r="I108" s="232" t="n">
        <v>209304</v>
      </c>
      <c r="J108" s="388" t="n">
        <v>4350802.45</v>
      </c>
      <c r="K108" s="513" t="n">
        <f aca="false">J108/I108</f>
        <v>20.7870009651034</v>
      </c>
    </row>
    <row r="109" s="117" customFormat="true" ht="12.75" hidden="false" customHeight="false" outlineLevel="0" collapsed="false">
      <c r="A109" s="596"/>
      <c r="B109" s="511" t="s">
        <v>417</v>
      </c>
      <c r="C109" s="232" t="n">
        <v>351641</v>
      </c>
      <c r="D109" s="29" t="n">
        <v>7346867.13</v>
      </c>
      <c r="E109" s="513" t="n">
        <v>20.8930901971044</v>
      </c>
      <c r="F109" s="227"/>
      <c r="G109" s="596"/>
      <c r="H109" s="511" t="s">
        <v>417</v>
      </c>
      <c r="I109" s="232" t="n">
        <v>444851</v>
      </c>
      <c r="J109" s="388" t="n">
        <v>10684688.5</v>
      </c>
      <c r="K109" s="513" t="n">
        <f aca="false">J109/I109</f>
        <v>24.018578130655</v>
      </c>
    </row>
    <row r="110" s="117" customFormat="true" ht="12.75" hidden="false" customHeight="false" outlineLevel="0" collapsed="false">
      <c r="A110" s="596"/>
      <c r="B110" s="511" t="s">
        <v>418</v>
      </c>
      <c r="C110" s="232" t="n">
        <v>6110</v>
      </c>
      <c r="D110" s="29" t="n">
        <v>97176.41</v>
      </c>
      <c r="E110" s="513" t="n">
        <v>15.9044860883797</v>
      </c>
      <c r="F110" s="227"/>
      <c r="G110" s="596"/>
      <c r="H110" s="511" t="s">
        <v>418</v>
      </c>
      <c r="I110" s="232" t="n">
        <v>6059</v>
      </c>
      <c r="J110" s="388" t="n">
        <v>88696.1</v>
      </c>
      <c r="K110" s="513" t="n">
        <f aca="false">J110/I110</f>
        <v>14.6387357649777</v>
      </c>
    </row>
    <row r="111" s="117" customFormat="true" ht="12.75" hidden="false" customHeight="false" outlineLevel="0" collapsed="false">
      <c r="A111" s="596"/>
      <c r="B111" s="29"/>
      <c r="C111" s="29"/>
      <c r="D111" s="29"/>
      <c r="E111" s="29"/>
      <c r="F111" s="29"/>
      <c r="G111" s="596"/>
      <c r="H111" s="0"/>
      <c r="I111" s="0"/>
      <c r="J111" s="0"/>
      <c r="K111" s="0"/>
    </row>
    <row r="112" s="117" customFormat="true" ht="12.75" hidden="false" customHeight="false" outlineLevel="0" collapsed="false">
      <c r="A112" s="596"/>
      <c r="B112" s="597" t="s">
        <v>419</v>
      </c>
      <c r="C112" s="551" t="n">
        <f aca="false">SUM(C106:C111)</f>
        <v>958124</v>
      </c>
      <c r="D112" s="593" t="n">
        <f aca="false">SUM(D106:D111)</f>
        <v>17038793</v>
      </c>
      <c r="E112" s="594" t="n">
        <f aca="false">SUM(E106:E111)</f>
        <v>92.7192882570876</v>
      </c>
      <c r="F112" s="581"/>
      <c r="G112" s="596"/>
      <c r="H112" s="597" t="s">
        <v>432</v>
      </c>
      <c r="I112" s="551" t="n">
        <f aca="false">SUM(I106:I110)</f>
        <v>1309750</v>
      </c>
      <c r="J112" s="593" t="n">
        <f aca="false">SUM(J106:J110)</f>
        <v>25980438.48</v>
      </c>
      <c r="K112" s="594" t="n">
        <f aca="false">J112/I112</f>
        <v>19.8361813170452</v>
      </c>
    </row>
    <row r="113" s="117" customFormat="true" ht="12.75" hidden="false" customHeight="false" outlineLevel="0" collapsed="false">
      <c r="A113" s="564"/>
      <c r="B113" s="453"/>
      <c r="C113" s="525"/>
      <c r="D113" s="526"/>
      <c r="E113" s="527"/>
      <c r="F113" s="227"/>
      <c r="G113" s="601"/>
      <c r="H113" s="602"/>
      <c r="I113" s="603"/>
      <c r="J113" s="604"/>
      <c r="K113" s="605"/>
    </row>
    <row r="114" s="117" customFormat="true" ht="12.75" hidden="false" customHeight="true" outlineLevel="0" collapsed="false">
      <c r="A114" s="596" t="s">
        <v>137</v>
      </c>
      <c r="B114" s="515" t="s">
        <v>414</v>
      </c>
      <c r="C114" s="541" t="n">
        <v>385815</v>
      </c>
      <c r="D114" s="590" t="n">
        <v>6675645.83</v>
      </c>
      <c r="E114" s="591" t="n">
        <f aca="false">D114/C114</f>
        <v>17.3027119992743</v>
      </c>
      <c r="F114" s="567"/>
      <c r="G114" s="596" t="s">
        <v>131</v>
      </c>
      <c r="H114" s="515" t="s">
        <v>414</v>
      </c>
      <c r="I114" s="541" t="n">
        <v>596044</v>
      </c>
      <c r="J114" s="590" t="n">
        <v>10017146.02</v>
      </c>
      <c r="K114" s="591" t="n">
        <f aca="false">J114/I114</f>
        <v>16.8060512646717</v>
      </c>
    </row>
    <row r="115" s="117" customFormat="true" ht="12.75" hidden="false" customHeight="false" outlineLevel="0" collapsed="false">
      <c r="A115" s="596"/>
      <c r="B115" s="511" t="s">
        <v>415</v>
      </c>
      <c r="C115" s="232" t="n">
        <v>28914</v>
      </c>
      <c r="D115" s="364" t="n">
        <v>551270.52</v>
      </c>
      <c r="E115" s="513" t="n">
        <f aca="false">D115/C115</f>
        <v>19.0658684374352</v>
      </c>
      <c r="F115" s="227"/>
      <c r="G115" s="596"/>
      <c r="H115" s="511" t="s">
        <v>415</v>
      </c>
      <c r="I115" s="232" t="n">
        <v>31933</v>
      </c>
      <c r="J115" s="388" t="n">
        <v>770758.75</v>
      </c>
      <c r="K115" s="513" t="n">
        <f aca="false">J115/I115</f>
        <v>24.136747252059</v>
      </c>
    </row>
    <row r="116" s="117" customFormat="true" ht="12.75" hidden="false" customHeight="false" outlineLevel="0" collapsed="false">
      <c r="A116" s="596"/>
      <c r="B116" s="511" t="s">
        <v>416</v>
      </c>
      <c r="C116" s="232" t="n">
        <v>117748</v>
      </c>
      <c r="D116" s="388" t="n">
        <v>2370039.1</v>
      </c>
      <c r="E116" s="513" t="n">
        <f aca="false">D116/C116</f>
        <v>20.1280624723987</v>
      </c>
      <c r="F116" s="227"/>
      <c r="G116" s="596"/>
      <c r="H116" s="511" t="s">
        <v>416</v>
      </c>
      <c r="I116" s="232" t="n">
        <v>170259</v>
      </c>
      <c r="J116" s="388" t="n">
        <v>3659409.66</v>
      </c>
      <c r="K116" s="513" t="n">
        <f aca="false">J116/I116</f>
        <v>21.4931936637711</v>
      </c>
    </row>
    <row r="117" s="117" customFormat="true" ht="12.75" hidden="false" customHeight="false" outlineLevel="0" collapsed="false">
      <c r="A117" s="596"/>
      <c r="B117" s="511" t="s">
        <v>417</v>
      </c>
      <c r="C117" s="232" t="n">
        <v>384287</v>
      </c>
      <c r="D117" s="388" t="n">
        <v>7968457</v>
      </c>
      <c r="E117" s="513" t="n">
        <f aca="false">D117/C117</f>
        <v>20.7356923341149</v>
      </c>
      <c r="F117" s="227"/>
      <c r="G117" s="596"/>
      <c r="H117" s="511" t="s">
        <v>417</v>
      </c>
      <c r="I117" s="232" t="n">
        <v>389682</v>
      </c>
      <c r="J117" s="388" t="n">
        <v>9205839.56</v>
      </c>
      <c r="K117" s="513" t="n">
        <f aca="false">J117/I117</f>
        <v>23.6239794499104</v>
      </c>
    </row>
    <row r="118" s="117" customFormat="true" ht="12.75" hidden="false" customHeight="false" outlineLevel="0" collapsed="false">
      <c r="A118" s="596"/>
      <c r="B118" s="511" t="s">
        <v>418</v>
      </c>
      <c r="C118" s="232" t="n">
        <v>5372</v>
      </c>
      <c r="D118" s="388" t="n">
        <v>95091.25</v>
      </c>
      <c r="E118" s="513" t="n">
        <f aca="false">D118/C118</f>
        <v>17.7012751303053</v>
      </c>
      <c r="F118" s="227"/>
      <c r="G118" s="596"/>
      <c r="H118" s="511" t="s">
        <v>418</v>
      </c>
      <c r="I118" s="232" t="n">
        <v>8994</v>
      </c>
      <c r="J118" s="388" t="n">
        <v>110097.62</v>
      </c>
      <c r="K118" s="513" t="n">
        <f aca="false">J118/I118</f>
        <v>12.2412297086947</v>
      </c>
    </row>
    <row r="119" s="117" customFormat="true" ht="12.75" hidden="false" customHeight="false" outlineLevel="0" collapsed="false">
      <c r="A119" s="596"/>
      <c r="B119" s="29"/>
      <c r="C119" s="29"/>
      <c r="D119" s="388"/>
      <c r="E119" s="29"/>
      <c r="F119" s="227"/>
      <c r="G119" s="596"/>
      <c r="H119" s="0"/>
      <c r="I119" s="0"/>
      <c r="J119" s="0"/>
      <c r="K119" s="0"/>
    </row>
    <row r="120" s="117" customFormat="true" ht="12.75" hidden="false" customHeight="false" outlineLevel="0" collapsed="false">
      <c r="A120" s="596"/>
      <c r="B120" s="597" t="s">
        <v>421</v>
      </c>
      <c r="C120" s="551" t="n">
        <f aca="false">SUM(C114:C118)</f>
        <v>922136</v>
      </c>
      <c r="D120" s="593" t="n">
        <f aca="false">SUM(D114:D118)</f>
        <v>17660503.7</v>
      </c>
      <c r="E120" s="594" t="n">
        <f aca="false">D120/C120</f>
        <v>19.1517343428735</v>
      </c>
      <c r="F120" s="581"/>
      <c r="G120" s="596"/>
      <c r="H120" s="597" t="s">
        <v>420</v>
      </c>
      <c r="I120" s="551" t="n">
        <f aca="false">SUM(I114:I118)</f>
        <v>1196912</v>
      </c>
      <c r="J120" s="593" t="n">
        <f aca="false">SUM(J114:J118)</f>
        <v>23763251.61</v>
      </c>
      <c r="K120" s="594" t="n">
        <f aca="false">J120/I120</f>
        <v>19.8538001206438</v>
      </c>
    </row>
    <row r="121" customFormat="false" ht="12.75" hidden="false" customHeight="false" outlineLevel="0" collapsed="false">
      <c r="B121" s="523"/>
      <c r="C121" s="110"/>
      <c r="D121" s="512"/>
      <c r="E121" s="513"/>
      <c r="F121" s="117"/>
    </row>
    <row r="122" customFormat="false" ht="12.75" hidden="false" customHeight="true" outlineLevel="0" collapsed="false">
      <c r="A122" s="596" t="s">
        <v>138</v>
      </c>
      <c r="B122" s="515" t="s">
        <v>414</v>
      </c>
      <c r="C122" s="541" t="n">
        <v>578516</v>
      </c>
      <c r="D122" s="590" t="n">
        <v>8896455.28</v>
      </c>
      <c r="E122" s="591" t="n">
        <f aca="false">D122/C122</f>
        <v>15.3780626292099</v>
      </c>
      <c r="F122" s="606"/>
      <c r="G122" s="596" t="s">
        <v>132</v>
      </c>
      <c r="H122" s="515" t="s">
        <v>414</v>
      </c>
      <c r="I122" s="541" t="n">
        <v>602252</v>
      </c>
      <c r="J122" s="590" t="n">
        <v>10194910.84</v>
      </c>
      <c r="K122" s="591" t="n">
        <f aca="false">J122/I122</f>
        <v>16.9279817086535</v>
      </c>
    </row>
    <row r="123" customFormat="false" ht="12.75" hidden="false" customHeight="false" outlineLevel="0" collapsed="false">
      <c r="A123" s="596"/>
      <c r="B123" s="511" t="s">
        <v>415</v>
      </c>
      <c r="C123" s="232" t="n">
        <v>508783</v>
      </c>
      <c r="D123" s="388" t="n">
        <v>10806064.03</v>
      </c>
      <c r="E123" s="513" t="n">
        <f aca="false">D123/C123</f>
        <v>21.2390430301327</v>
      </c>
      <c r="G123" s="596"/>
      <c r="H123" s="511" t="s">
        <v>415</v>
      </c>
      <c r="I123" s="232" t="n">
        <v>52621</v>
      </c>
      <c r="J123" s="388" t="n">
        <v>1339284.21</v>
      </c>
      <c r="K123" s="513" t="n">
        <f aca="false">J123/I123</f>
        <v>25.4515157446647</v>
      </c>
    </row>
    <row r="124" customFormat="false" ht="12.75" hidden="false" customHeight="false" outlineLevel="0" collapsed="false">
      <c r="A124" s="596"/>
      <c r="B124" s="511" t="s">
        <v>416</v>
      </c>
      <c r="C124" s="232" t="n">
        <v>44811</v>
      </c>
      <c r="D124" s="388" t="n">
        <v>938929.59</v>
      </c>
      <c r="E124" s="513" t="n">
        <f aca="false">D124/C124</f>
        <v>20.9531050411729</v>
      </c>
      <c r="G124" s="596"/>
      <c r="H124" s="511" t="s">
        <v>416</v>
      </c>
      <c r="I124" s="232" t="n">
        <v>285703</v>
      </c>
      <c r="J124" s="388" t="n">
        <v>6046552.07</v>
      </c>
      <c r="K124" s="513" t="n">
        <f aca="false">J124/I124</f>
        <v>21.1637682138445</v>
      </c>
    </row>
    <row r="125" customFormat="false" ht="12.75" hidden="false" customHeight="false" outlineLevel="0" collapsed="false">
      <c r="A125" s="596"/>
      <c r="B125" s="511" t="s">
        <v>417</v>
      </c>
      <c r="C125" s="232" t="n">
        <v>210011</v>
      </c>
      <c r="D125" s="364" t="n">
        <v>4206177.43</v>
      </c>
      <c r="E125" s="513" t="n">
        <f aca="false">D125/C125</f>
        <v>20.0283672283833</v>
      </c>
      <c r="G125" s="596"/>
      <c r="H125" s="511" t="s">
        <v>417</v>
      </c>
      <c r="I125" s="232" t="n">
        <v>525119</v>
      </c>
      <c r="J125" s="388" t="n">
        <v>12475690.91</v>
      </c>
      <c r="K125" s="513" t="n">
        <f aca="false">J125/I125</f>
        <v>23.7578356715335</v>
      </c>
    </row>
    <row r="126" customFormat="false" ht="12.75" hidden="false" customHeight="false" outlineLevel="0" collapsed="false">
      <c r="A126" s="596"/>
      <c r="B126" s="511" t="s">
        <v>418</v>
      </c>
      <c r="C126" s="232" t="n">
        <v>4561</v>
      </c>
      <c r="D126" s="388" t="n">
        <v>88655.98</v>
      </c>
      <c r="E126" s="513" t="n">
        <f aca="false">D126/C126</f>
        <v>19.4378381933786</v>
      </c>
      <c r="G126" s="596"/>
      <c r="H126" s="511" t="s">
        <v>418</v>
      </c>
      <c r="I126" s="232" t="n">
        <v>23324</v>
      </c>
      <c r="J126" s="388" t="n">
        <v>228072.8</v>
      </c>
      <c r="K126" s="513" t="n">
        <f aca="false">J126/I126</f>
        <v>9.77845995541074</v>
      </c>
    </row>
    <row r="127" customFormat="false" ht="12.75" hidden="false" customHeight="false" outlineLevel="0" collapsed="false">
      <c r="A127" s="596"/>
      <c r="B127" s="29"/>
      <c r="C127" s="227"/>
      <c r="D127" s="607"/>
      <c r="E127" s="227"/>
      <c r="G127" s="596"/>
    </row>
    <row r="128" customFormat="false" ht="12.75" hidden="false" customHeight="false" outlineLevel="0" collapsed="false">
      <c r="A128" s="596"/>
      <c r="B128" s="597" t="s">
        <v>423</v>
      </c>
      <c r="C128" s="551" t="n">
        <f aca="false">SUM(C122:C126)</f>
        <v>1346682</v>
      </c>
      <c r="D128" s="593" t="n">
        <f aca="false">SUM(D122:D126)</f>
        <v>24936282.31</v>
      </c>
      <c r="E128" s="594" t="n">
        <f aca="false">D128/C128</f>
        <v>18.5168304841083</v>
      </c>
      <c r="F128" s="608"/>
      <c r="G128" s="596"/>
      <c r="H128" s="597" t="s">
        <v>422</v>
      </c>
      <c r="I128" s="551" t="n">
        <f aca="false">SUM(I122:I126)</f>
        <v>1489019</v>
      </c>
      <c r="J128" s="593" t="n">
        <f aca="false">SUM(J122:J126)</f>
        <v>30284510.83</v>
      </c>
      <c r="K128" s="594" t="n">
        <f aca="false">J128/I128</f>
        <v>20.3385657469784</v>
      </c>
    </row>
    <row r="129" customFormat="false" ht="12.75" hidden="false" customHeight="false" outlineLevel="0" collapsed="false">
      <c r="A129" s="601"/>
      <c r="B129" s="602"/>
      <c r="C129" s="603"/>
      <c r="D129" s="604"/>
      <c r="E129" s="605"/>
      <c r="F129" s="609"/>
      <c r="G129" s="564"/>
      <c r="H129" s="453"/>
      <c r="I129" s="525"/>
      <c r="J129" s="526"/>
      <c r="K129" s="527"/>
    </row>
    <row r="130" customFormat="false" ht="12.75" hidden="false" customHeight="true" outlineLevel="0" collapsed="false">
      <c r="A130" s="596" t="s">
        <v>127</v>
      </c>
      <c r="B130" s="515" t="s">
        <v>414</v>
      </c>
      <c r="C130" s="541" t="n">
        <v>655844</v>
      </c>
      <c r="D130" s="590" t="n">
        <v>10372999.13</v>
      </c>
      <c r="E130" s="591" t="n">
        <v>15.8162598575271</v>
      </c>
      <c r="F130" s="606"/>
      <c r="G130" s="596" t="s">
        <v>133</v>
      </c>
      <c r="H130" s="515" t="s">
        <v>414</v>
      </c>
      <c r="I130" s="541" t="n">
        <v>945669</v>
      </c>
      <c r="J130" s="590" t="n">
        <v>13433541.9</v>
      </c>
      <c r="K130" s="591" t="n">
        <f aca="false">J130/I130</f>
        <v>14.2053317809931</v>
      </c>
    </row>
    <row r="131" customFormat="false" ht="12.75" hidden="false" customHeight="false" outlineLevel="0" collapsed="false">
      <c r="A131" s="596"/>
      <c r="B131" s="511" t="s">
        <v>415</v>
      </c>
      <c r="C131" s="232" t="n">
        <v>32596</v>
      </c>
      <c r="D131" s="388" t="n">
        <v>787026.4</v>
      </c>
      <c r="E131" s="513" t="n">
        <v>24.1448766719843</v>
      </c>
      <c r="F131" s="29"/>
      <c r="G131" s="596"/>
      <c r="H131" s="511" t="s">
        <v>415</v>
      </c>
      <c r="I131" s="232" t="n">
        <v>50397</v>
      </c>
      <c r="J131" s="388" t="n">
        <v>1113528.84</v>
      </c>
      <c r="K131" s="513" t="n">
        <f aca="false">J131/I131</f>
        <v>22.0951413774629</v>
      </c>
    </row>
    <row r="132" customFormat="false" ht="12.75" hidden="false" customHeight="false" outlineLevel="0" collapsed="false">
      <c r="A132" s="596"/>
      <c r="B132" s="511" t="s">
        <v>416</v>
      </c>
      <c r="C132" s="232" t="n">
        <v>145881</v>
      </c>
      <c r="D132" s="388" t="n">
        <v>3018677</v>
      </c>
      <c r="E132" s="513" t="n">
        <v>20.6927358600503</v>
      </c>
      <c r="F132" s="29"/>
      <c r="G132" s="596"/>
      <c r="H132" s="511" t="s">
        <v>416</v>
      </c>
      <c r="I132" s="232" t="n">
        <v>288181</v>
      </c>
      <c r="J132" s="388" t="n">
        <v>6541848.48</v>
      </c>
      <c r="K132" s="513" t="n">
        <f aca="false">J132/I132</f>
        <v>22.7004850423866</v>
      </c>
    </row>
    <row r="133" customFormat="false" ht="12.75" hidden="false" customHeight="false" outlineLevel="0" collapsed="false">
      <c r="A133" s="596"/>
      <c r="B133" s="511" t="s">
        <v>417</v>
      </c>
      <c r="C133" s="232" t="n">
        <v>377179</v>
      </c>
      <c r="D133" s="388" t="n">
        <v>8408974.32</v>
      </c>
      <c r="E133" s="513" t="n">
        <v>22.2943862728307</v>
      </c>
      <c r="F133" s="29"/>
      <c r="G133" s="596"/>
      <c r="H133" s="511" t="s">
        <v>417</v>
      </c>
      <c r="I133" s="232" t="n">
        <v>696096</v>
      </c>
      <c r="J133" s="388" t="n">
        <v>16872162.39</v>
      </c>
      <c r="K133" s="513" t="n">
        <f aca="false">J133/I133</f>
        <v>24.2382694197352</v>
      </c>
    </row>
    <row r="134" customFormat="false" ht="12.75" hidden="false" customHeight="false" outlineLevel="0" collapsed="false">
      <c r="A134" s="596"/>
      <c r="B134" s="511" t="s">
        <v>418</v>
      </c>
      <c r="C134" s="232" t="n">
        <v>5725</v>
      </c>
      <c r="D134" s="364" t="n">
        <v>86563.27</v>
      </c>
      <c r="E134" s="513" t="n">
        <v>15.1202218340611</v>
      </c>
      <c r="F134" s="29"/>
      <c r="G134" s="596"/>
      <c r="H134" s="511" t="s">
        <v>418</v>
      </c>
      <c r="I134" s="232" t="n">
        <v>7181</v>
      </c>
      <c r="J134" s="388" t="n">
        <v>141351.29</v>
      </c>
      <c r="K134" s="513" t="n">
        <f aca="false">J134/I134</f>
        <v>19.6840676785963</v>
      </c>
    </row>
    <row r="135" customFormat="false" ht="12.75" hidden="false" customHeight="false" outlineLevel="0" collapsed="false">
      <c r="A135" s="596"/>
      <c r="B135" s="29"/>
      <c r="C135" s="227"/>
      <c r="D135" s="227"/>
      <c r="E135" s="227"/>
      <c r="F135" s="29"/>
      <c r="G135" s="596"/>
    </row>
    <row r="136" customFormat="false" ht="12.75" hidden="false" customHeight="false" outlineLevel="0" collapsed="false">
      <c r="A136" s="596"/>
      <c r="B136" s="597" t="s">
        <v>425</v>
      </c>
      <c r="C136" s="551" t="n">
        <f aca="false">SUM(C130:C134)</f>
        <v>1217225</v>
      </c>
      <c r="D136" s="593" t="n">
        <f aca="false">SUM(D130:D134)</f>
        <v>22674240.12</v>
      </c>
      <c r="E136" s="594" t="n">
        <f aca="false">D136/C136</f>
        <v>18.6278133623611</v>
      </c>
      <c r="F136" s="608"/>
      <c r="G136" s="596"/>
      <c r="H136" s="597" t="s">
        <v>424</v>
      </c>
      <c r="I136" s="551" t="n">
        <f aca="false">SUM(I130:I134)</f>
        <v>1987524</v>
      </c>
      <c r="J136" s="593" t="n">
        <f aca="false">SUM(J130:J134)</f>
        <v>38102432.9</v>
      </c>
      <c r="K136" s="594" t="n">
        <f aca="false">J136/I136</f>
        <v>19.1708039248834</v>
      </c>
    </row>
    <row r="137" customFormat="false" ht="12.75" hidden="false" customHeight="false" outlineLevel="0" collapsed="false">
      <c r="A137" s="564"/>
      <c r="B137" s="453"/>
      <c r="C137" s="525"/>
      <c r="D137" s="526"/>
      <c r="E137" s="527"/>
      <c r="F137" s="29"/>
    </row>
    <row r="138" customFormat="false" ht="12.75" hidden="false" customHeight="false" outlineLevel="0" collapsed="false">
      <c r="A138" s="596" t="s">
        <v>128</v>
      </c>
      <c r="B138" s="515" t="s">
        <v>414</v>
      </c>
      <c r="C138" s="541" t="n">
        <v>473866</v>
      </c>
      <c r="D138" s="590" t="n">
        <v>7504944.76</v>
      </c>
      <c r="E138" s="591" t="n">
        <f aca="false">D138/C138</f>
        <v>15.8376941160581</v>
      </c>
      <c r="F138" s="29"/>
      <c r="G138" s="596" t="s">
        <v>134</v>
      </c>
      <c r="H138" s="515" t="s">
        <v>414</v>
      </c>
      <c r="I138" s="541" t="n">
        <v>796219</v>
      </c>
      <c r="J138" s="590" t="n">
        <v>10840143.47</v>
      </c>
      <c r="K138" s="591" t="n">
        <f aca="false">J138/I138</f>
        <v>13.6145249862161</v>
      </c>
    </row>
    <row r="139" customFormat="false" ht="12.75" hidden="false" customHeight="false" outlineLevel="0" collapsed="false">
      <c r="A139" s="596"/>
      <c r="B139" s="511" t="s">
        <v>415</v>
      </c>
      <c r="C139" s="232" t="n">
        <v>34688</v>
      </c>
      <c r="D139" s="388" t="n">
        <v>784344.18</v>
      </c>
      <c r="E139" s="513" t="n">
        <f aca="false">D139/C139</f>
        <v>22.6113981780443</v>
      </c>
      <c r="F139" s="29"/>
      <c r="G139" s="596"/>
      <c r="H139" s="511" t="s">
        <v>415</v>
      </c>
      <c r="I139" s="232" t="n">
        <v>35406</v>
      </c>
      <c r="J139" s="388" t="n">
        <v>861223.32</v>
      </c>
      <c r="K139" s="513" t="n">
        <f aca="false">J139/I139</f>
        <v>24.3242196237926</v>
      </c>
    </row>
    <row r="140" customFormat="false" ht="12.75" hidden="false" customHeight="false" outlineLevel="0" collapsed="false">
      <c r="A140" s="596"/>
      <c r="B140" s="511" t="s">
        <v>416</v>
      </c>
      <c r="C140" s="232" t="n">
        <v>152022</v>
      </c>
      <c r="D140" s="388" t="n">
        <v>3174402.2</v>
      </c>
      <c r="E140" s="513" t="n">
        <f aca="false">D140/C140</f>
        <v>20.8812027206589</v>
      </c>
      <c r="F140" s="29"/>
      <c r="G140" s="596"/>
      <c r="H140" s="511" t="s">
        <v>416</v>
      </c>
      <c r="I140" s="232" t="n">
        <v>319799</v>
      </c>
      <c r="J140" s="388" t="n">
        <v>6659880.13</v>
      </c>
      <c r="K140" s="513" t="n">
        <f aca="false">J140/I140</f>
        <v>20.8252062389188</v>
      </c>
    </row>
    <row r="141" customFormat="false" ht="12.75" hidden="false" customHeight="false" outlineLevel="0" collapsed="false">
      <c r="A141" s="596"/>
      <c r="B141" s="511" t="s">
        <v>417</v>
      </c>
      <c r="C141" s="232" t="n">
        <v>381786</v>
      </c>
      <c r="D141" s="388" t="n">
        <v>8838162.65</v>
      </c>
      <c r="E141" s="513" t="n">
        <f aca="false">D141/C141</f>
        <v>23.1495200190683</v>
      </c>
      <c r="F141" s="29"/>
      <c r="G141" s="596"/>
      <c r="H141" s="511" t="s">
        <v>417</v>
      </c>
      <c r="I141" s="232" t="n">
        <v>494886</v>
      </c>
      <c r="J141" s="388" t="n">
        <v>12622244.77</v>
      </c>
      <c r="K141" s="513" t="n">
        <f aca="false">J141/I141</f>
        <v>25.5053583451542</v>
      </c>
    </row>
    <row r="142" customFormat="false" ht="12.75" hidden="false" customHeight="false" outlineLevel="0" collapsed="false">
      <c r="A142" s="596"/>
      <c r="B142" s="511" t="s">
        <v>418</v>
      </c>
      <c r="C142" s="232" t="n">
        <v>3334</v>
      </c>
      <c r="D142" s="388" t="n">
        <v>61243.96</v>
      </c>
      <c r="E142" s="513" t="n">
        <f aca="false">D142/C142</f>
        <v>18.3695140971806</v>
      </c>
      <c r="F142" s="29"/>
      <c r="G142" s="596"/>
      <c r="H142" s="511" t="s">
        <v>418</v>
      </c>
      <c r="I142" s="232" t="n">
        <v>4395</v>
      </c>
      <c r="J142" s="388" t="n">
        <v>62421.22</v>
      </c>
      <c r="K142" s="513" t="n">
        <f aca="false">J142/I142</f>
        <v>14.2027804323094</v>
      </c>
    </row>
    <row r="143" customFormat="false" ht="12.75" hidden="false" customHeight="false" outlineLevel="0" collapsed="false">
      <c r="A143" s="596"/>
      <c r="B143" s="29"/>
      <c r="C143" s="117"/>
      <c r="D143" s="117"/>
      <c r="E143" s="117"/>
      <c r="F143" s="29"/>
      <c r="G143" s="596"/>
    </row>
    <row r="144" customFormat="false" ht="12.75" hidden="false" customHeight="false" outlineLevel="0" collapsed="false">
      <c r="A144" s="596"/>
      <c r="B144" s="597" t="s">
        <v>427</v>
      </c>
      <c r="C144" s="551" t="n">
        <f aca="false">SUM(C138:C142)</f>
        <v>1045696</v>
      </c>
      <c r="D144" s="593" t="n">
        <f aca="false">SUM(D138:D142)</f>
        <v>20363097.75</v>
      </c>
      <c r="E144" s="594" t="n">
        <f aca="false">D144/C144</f>
        <v>19.4732482002418</v>
      </c>
      <c r="F144" s="29"/>
      <c r="G144" s="596"/>
      <c r="H144" s="597" t="s">
        <v>426</v>
      </c>
      <c r="I144" s="551" t="n">
        <f aca="false">SUM(I138:I142)</f>
        <v>1650705</v>
      </c>
      <c r="J144" s="593" t="n">
        <f aca="false">SUM(J138:J142)</f>
        <v>31045912.91</v>
      </c>
      <c r="K144" s="594" t="n">
        <f aca="false">J144/I144</f>
        <v>18.8076687900019</v>
      </c>
    </row>
    <row r="145" customFormat="false" ht="12.75" hidden="false" customHeight="false" outlineLevel="0" collapsed="false">
      <c r="A145" s="564"/>
      <c r="B145" s="453"/>
      <c r="C145" s="525"/>
      <c r="D145" s="526"/>
      <c r="E145" s="527"/>
      <c r="F145" s="29"/>
      <c r="G145" s="564"/>
      <c r="H145" s="453"/>
      <c r="I145" s="525"/>
      <c r="J145" s="526"/>
      <c r="K145" s="527"/>
    </row>
    <row r="146" customFormat="false" ht="12.75" hidden="false" customHeight="false" outlineLevel="0" collapsed="false">
      <c r="A146" s="596" t="s">
        <v>129</v>
      </c>
      <c r="B146" s="515" t="s">
        <v>414</v>
      </c>
      <c r="C146" s="541" t="n">
        <v>556911</v>
      </c>
      <c r="D146" s="590" t="n">
        <v>9046959.26</v>
      </c>
      <c r="E146" s="591" t="n">
        <v>16.2448923795723</v>
      </c>
      <c r="F146" s="29"/>
      <c r="G146" s="596" t="s">
        <v>135</v>
      </c>
      <c r="H146" s="515" t="s">
        <v>414</v>
      </c>
      <c r="I146" s="541" t="n">
        <v>585306</v>
      </c>
      <c r="J146" s="590" t="n">
        <v>10301974.83</v>
      </c>
      <c r="K146" s="591" t="n">
        <v>17.6010067041855</v>
      </c>
    </row>
    <row r="147" customFormat="false" ht="12.75" hidden="false" customHeight="false" outlineLevel="0" collapsed="false">
      <c r="A147" s="596"/>
      <c r="B147" s="511" t="s">
        <v>415</v>
      </c>
      <c r="C147" s="232" t="n">
        <v>26006</v>
      </c>
      <c r="D147" s="388" t="n">
        <v>633194.92</v>
      </c>
      <c r="E147" s="513" t="n">
        <v>24.3480319926171</v>
      </c>
      <c r="F147" s="29"/>
      <c r="G147" s="596"/>
      <c r="H147" s="511" t="s">
        <v>415</v>
      </c>
      <c r="I147" s="232" t="n">
        <v>46705</v>
      </c>
      <c r="J147" s="388" t="n">
        <v>1238003.77</v>
      </c>
      <c r="K147" s="513" t="n">
        <v>26.5068787067766</v>
      </c>
    </row>
    <row r="148" customFormat="false" ht="12.75" hidden="false" customHeight="false" outlineLevel="0" collapsed="false">
      <c r="A148" s="596"/>
      <c r="B148" s="511" t="s">
        <v>416</v>
      </c>
      <c r="C148" s="232" t="n">
        <v>217904</v>
      </c>
      <c r="D148" s="388" t="n">
        <v>4761986</v>
      </c>
      <c r="E148" s="513" t="n">
        <v>21.8535960790073</v>
      </c>
      <c r="F148" s="29"/>
      <c r="G148" s="596"/>
      <c r="H148" s="511" t="s">
        <v>416</v>
      </c>
      <c r="I148" s="232" t="n">
        <v>154963</v>
      </c>
      <c r="J148" s="388" t="n">
        <v>3647536.74</v>
      </c>
      <c r="K148" s="513" t="n">
        <v>23.5381138723437</v>
      </c>
    </row>
    <row r="149" customFormat="false" ht="12.75" hidden="false" customHeight="false" outlineLevel="0" collapsed="false">
      <c r="A149" s="596"/>
      <c r="B149" s="511" t="s">
        <v>417</v>
      </c>
      <c r="C149" s="232" t="n">
        <v>442229</v>
      </c>
      <c r="D149" s="388" t="n">
        <v>10161050.7</v>
      </c>
      <c r="E149" s="513" t="n">
        <v>22.9768981681437</v>
      </c>
      <c r="F149" s="29"/>
      <c r="G149" s="596"/>
      <c r="H149" s="511" t="s">
        <v>417</v>
      </c>
      <c r="I149" s="232" t="n">
        <v>567012</v>
      </c>
      <c r="J149" s="388" t="n">
        <v>14622234.49</v>
      </c>
      <c r="K149" s="513" t="n">
        <v>25.788227568376</v>
      </c>
    </row>
    <row r="150" customFormat="false" ht="12.75" hidden="false" customHeight="false" outlineLevel="0" collapsed="false">
      <c r="A150" s="596"/>
      <c r="B150" s="511" t="s">
        <v>418</v>
      </c>
      <c r="C150" s="232" t="n">
        <v>3605</v>
      </c>
      <c r="D150" s="388" t="n">
        <v>81821.21</v>
      </c>
      <c r="E150" s="513" t="n">
        <v>22.6965908460472</v>
      </c>
      <c r="F150" s="29"/>
      <c r="G150" s="596"/>
      <c r="H150" s="511" t="s">
        <v>418</v>
      </c>
      <c r="I150" s="232" t="n">
        <v>5713</v>
      </c>
      <c r="J150" s="388" t="n">
        <v>96005.48</v>
      </c>
      <c r="K150" s="513" t="n">
        <v>16.804740066515</v>
      </c>
    </row>
    <row r="151" customFormat="false" ht="12.75" hidden="false" customHeight="false" outlineLevel="0" collapsed="false">
      <c r="A151" s="596"/>
      <c r="F151" s="29"/>
      <c r="G151" s="596"/>
    </row>
    <row r="152" customFormat="false" ht="12.75" hidden="false" customHeight="false" outlineLevel="0" collapsed="false">
      <c r="A152" s="596"/>
      <c r="B152" s="597" t="s">
        <v>430</v>
      </c>
      <c r="C152" s="551" t="n">
        <f aca="false">SUM(C146:C150)</f>
        <v>1246655</v>
      </c>
      <c r="D152" s="593" t="n">
        <f aca="false">SUM(D146:D150)</f>
        <v>24685012.09</v>
      </c>
      <c r="E152" s="594" t="n">
        <f aca="false">D152/C152</f>
        <v>19.8009971403476</v>
      </c>
      <c r="F152" s="608"/>
      <c r="G152" s="596"/>
      <c r="H152" s="597" t="s">
        <v>428</v>
      </c>
      <c r="I152" s="551" t="n">
        <f aca="false">SUM(I146:I150)</f>
        <v>1359699</v>
      </c>
      <c r="J152" s="593" t="n">
        <f aca="false">SUM(J146:J150)</f>
        <v>29905755.31</v>
      </c>
      <c r="K152" s="594" t="n">
        <f aca="false">J152/I152</f>
        <v>21.9943938401073</v>
      </c>
    </row>
    <row r="153" s="117" customFormat="true" ht="5.25" hidden="false" customHeight="true" outlineLevel="0" collapsed="false">
      <c r="A153" s="564"/>
      <c r="B153" s="453"/>
      <c r="C153" s="525"/>
      <c r="D153" s="526"/>
      <c r="E153" s="527"/>
      <c r="F153" s="227"/>
      <c r="G153" s="600"/>
      <c r="L153" s="595"/>
      <c r="M153" s="595"/>
    </row>
    <row r="154" s="117" customFormat="true" ht="12.75" hidden="false" customHeight="true" outlineLevel="0" collapsed="false">
      <c r="A154" s="589" t="s">
        <v>435</v>
      </c>
      <c r="B154" s="589"/>
      <c r="C154" s="589"/>
      <c r="D154" s="589"/>
      <c r="E154" s="589"/>
      <c r="F154" s="589"/>
      <c r="G154" s="589"/>
      <c r="H154" s="589"/>
      <c r="I154" s="589"/>
      <c r="J154" s="589"/>
      <c r="K154" s="589"/>
    </row>
    <row r="155" customFormat="false" ht="12.75" hidden="false" customHeight="true" outlineLevel="0" collapsed="false">
      <c r="A155" s="596" t="s">
        <v>413</v>
      </c>
      <c r="B155" s="515" t="s">
        <v>414</v>
      </c>
      <c r="C155" s="541" t="n">
        <v>486285</v>
      </c>
      <c r="D155" s="590" t="n">
        <v>6195499.84</v>
      </c>
      <c r="E155" s="591" t="n">
        <f aca="false">D155/C155</f>
        <v>12.740470793876</v>
      </c>
      <c r="F155" s="29"/>
    </row>
    <row r="156" customFormat="false" ht="12.75" hidden="false" customHeight="false" outlineLevel="0" collapsed="false">
      <c r="A156" s="596"/>
      <c r="B156" s="511" t="s">
        <v>415</v>
      </c>
      <c r="C156" s="232" t="n">
        <v>20918</v>
      </c>
      <c r="D156" s="388" t="n">
        <v>402088.67</v>
      </c>
      <c r="E156" s="513" t="n">
        <f aca="false">D156/C156</f>
        <v>19.2221373936323</v>
      </c>
      <c r="F156" s="29"/>
    </row>
    <row r="157" customFormat="false" ht="12.75" hidden="false" customHeight="false" outlineLevel="0" collapsed="false">
      <c r="A157" s="596"/>
      <c r="B157" s="511" t="s">
        <v>416</v>
      </c>
      <c r="C157" s="232" t="n">
        <v>143946</v>
      </c>
      <c r="D157" s="388" t="n">
        <v>2530904.56</v>
      </c>
      <c r="E157" s="513" t="n">
        <f aca="false">D157/C157</f>
        <v>17.5823194809165</v>
      </c>
      <c r="F157" s="29"/>
    </row>
    <row r="158" customFormat="false" ht="12.75" hidden="false" customHeight="false" outlineLevel="0" collapsed="false">
      <c r="A158" s="596"/>
      <c r="B158" s="511" t="s">
        <v>417</v>
      </c>
      <c r="C158" s="232" t="n">
        <v>330328</v>
      </c>
      <c r="D158" s="388" t="n">
        <v>6458298.99</v>
      </c>
      <c r="E158" s="513" t="n">
        <f aca="false">D158/C158</f>
        <v>19.5511703216197</v>
      </c>
      <c r="F158" s="29"/>
    </row>
    <row r="159" customFormat="false" ht="12.75" hidden="false" customHeight="false" outlineLevel="0" collapsed="false">
      <c r="A159" s="596"/>
      <c r="B159" s="511" t="s">
        <v>418</v>
      </c>
      <c r="C159" s="232" t="n">
        <v>1539</v>
      </c>
      <c r="D159" s="388" t="n">
        <v>29499.42</v>
      </c>
      <c r="E159" s="513" t="n">
        <f aca="false">D159/C159</f>
        <v>19.1679142300195</v>
      </c>
      <c r="F159" s="29"/>
    </row>
    <row r="160" customFormat="false" ht="12.75" hidden="false" customHeight="false" outlineLevel="0" collapsed="false">
      <c r="A160" s="596"/>
      <c r="B160" s="29"/>
      <c r="C160" s="29"/>
      <c r="E160" s="513"/>
      <c r="F160" s="29"/>
    </row>
    <row r="161" customFormat="false" ht="12.75" hidden="false" customHeight="false" outlineLevel="0" collapsed="false">
      <c r="A161" s="596"/>
      <c r="B161" s="597" t="s">
        <v>419</v>
      </c>
      <c r="C161" s="551" t="n">
        <f aca="false">SUM(C155:C159)</f>
        <v>983016</v>
      </c>
      <c r="D161" s="593" t="n">
        <f aca="false">SUM(D155:D159)</f>
        <v>15616291.48</v>
      </c>
      <c r="E161" s="594" t="n">
        <f aca="false">D161/C161</f>
        <v>15.8861010197189</v>
      </c>
      <c r="F161" s="29"/>
    </row>
    <row r="162" customFormat="false" ht="12.75" hidden="false" customHeight="false" outlineLevel="0" collapsed="false">
      <c r="A162" s="564"/>
      <c r="B162" s="453"/>
      <c r="C162" s="525"/>
      <c r="D162" s="526"/>
      <c r="E162" s="527"/>
      <c r="F162" s="29"/>
      <c r="G162" s="564"/>
      <c r="H162" s="453"/>
      <c r="I162" s="525"/>
      <c r="J162" s="526"/>
      <c r="K162" s="527"/>
    </row>
    <row r="163" customFormat="false" ht="12.75" hidden="false" customHeight="false" outlineLevel="0" collapsed="false">
      <c r="A163" s="596" t="s">
        <v>137</v>
      </c>
      <c r="B163" s="515" t="s">
        <v>414</v>
      </c>
      <c r="C163" s="541" t="n">
        <v>387418</v>
      </c>
      <c r="D163" s="590" t="n">
        <v>5128582.94</v>
      </c>
      <c r="E163" s="591" t="n">
        <f aca="false">D163/C163</f>
        <v>13.2378540491149</v>
      </c>
      <c r="F163" s="29"/>
      <c r="G163" s="564"/>
      <c r="H163" s="453"/>
      <c r="I163" s="525"/>
      <c r="J163" s="526"/>
      <c r="K163" s="527"/>
    </row>
    <row r="164" customFormat="false" ht="12.75" hidden="false" customHeight="false" outlineLevel="0" collapsed="false">
      <c r="A164" s="596"/>
      <c r="B164" s="511" t="s">
        <v>415</v>
      </c>
      <c r="C164" s="232" t="n">
        <v>21338</v>
      </c>
      <c r="D164" s="388" t="n">
        <v>415634.7</v>
      </c>
      <c r="E164" s="513" t="n">
        <f aca="false">D164/C164</f>
        <v>19.4786156153341</v>
      </c>
      <c r="F164" s="29"/>
      <c r="G164" s="564"/>
      <c r="H164" s="453"/>
    </row>
    <row r="165" customFormat="false" ht="12.75" hidden="false" customHeight="false" outlineLevel="0" collapsed="false">
      <c r="A165" s="596"/>
      <c r="B165" s="511" t="s">
        <v>416</v>
      </c>
      <c r="C165" s="232" t="n">
        <v>150084</v>
      </c>
      <c r="D165" s="364" t="n">
        <v>2665637.47</v>
      </c>
      <c r="E165" s="513" t="n">
        <f aca="false">D165/C165</f>
        <v>17.7609703232856</v>
      </c>
      <c r="F165" s="29"/>
      <c r="G165" s="564"/>
      <c r="H165" s="453"/>
      <c r="I165" s="525"/>
      <c r="J165" s="526"/>
      <c r="K165" s="527"/>
    </row>
    <row r="166" customFormat="false" ht="12.75" hidden="false" customHeight="false" outlineLevel="0" collapsed="false">
      <c r="A166" s="596"/>
      <c r="B166" s="511" t="s">
        <v>417</v>
      </c>
      <c r="C166" s="232" t="n">
        <v>407013</v>
      </c>
      <c r="D166" s="388" t="n">
        <v>8264963.76</v>
      </c>
      <c r="E166" s="513" t="n">
        <f aca="false">D166/C166</f>
        <v>20.3063876583795</v>
      </c>
      <c r="F166" s="29"/>
      <c r="G166" s="564"/>
      <c r="H166" s="453"/>
      <c r="I166" s="525"/>
      <c r="J166" s="526"/>
      <c r="K166" s="527"/>
    </row>
    <row r="167" customFormat="false" ht="12.75" hidden="false" customHeight="false" outlineLevel="0" collapsed="false">
      <c r="A167" s="596"/>
      <c r="B167" s="511" t="s">
        <v>418</v>
      </c>
      <c r="C167" s="232" t="n">
        <v>914</v>
      </c>
      <c r="D167" s="388" t="n">
        <v>16744.02</v>
      </c>
      <c r="E167" s="513" t="n">
        <f aca="false">D167/C167</f>
        <v>18.3194967177243</v>
      </c>
      <c r="F167" s="29"/>
      <c r="G167" s="564"/>
      <c r="H167" s="453"/>
      <c r="I167" s="525"/>
      <c r="J167" s="526"/>
      <c r="K167" s="527"/>
    </row>
    <row r="168" customFormat="false" ht="12.75" hidden="false" customHeight="false" outlineLevel="0" collapsed="false">
      <c r="A168" s="596"/>
      <c r="B168" s="29"/>
      <c r="C168" s="29"/>
      <c r="D168" s="388"/>
      <c r="E168" s="29"/>
      <c r="F168" s="29"/>
      <c r="G168" s="564"/>
      <c r="H168" s="453"/>
      <c r="I168" s="525"/>
      <c r="J168" s="526"/>
      <c r="K168" s="527"/>
    </row>
    <row r="169" customFormat="false" ht="12.75" hidden="false" customHeight="false" outlineLevel="0" collapsed="false">
      <c r="A169" s="596"/>
      <c r="B169" s="597" t="s">
        <v>421</v>
      </c>
      <c r="C169" s="551" t="n">
        <f aca="false">SUM(C163:C167)</f>
        <v>966767</v>
      </c>
      <c r="D169" s="593" t="n">
        <f aca="false">SUM(D163:D167)</f>
        <v>16491562.89</v>
      </c>
      <c r="E169" s="594" t="n">
        <f aca="false">D169/C169</f>
        <v>17.058466921192</v>
      </c>
      <c r="F169" s="29"/>
      <c r="G169" s="564"/>
      <c r="H169" s="453"/>
      <c r="I169" s="525"/>
      <c r="J169" s="526"/>
      <c r="K169" s="527"/>
    </row>
    <row r="170" customFormat="false" ht="12.75" hidden="false" customHeight="false" outlineLevel="0" collapsed="false">
      <c r="A170" s="564"/>
      <c r="B170" s="453"/>
      <c r="C170" s="525"/>
      <c r="D170" s="526"/>
      <c r="E170" s="527"/>
      <c r="F170" s="29"/>
      <c r="G170" s="564"/>
      <c r="H170" s="453"/>
      <c r="I170" s="525"/>
      <c r="J170" s="526"/>
      <c r="K170" s="527"/>
    </row>
    <row r="171" customFormat="false" ht="12.75" hidden="false" customHeight="false" outlineLevel="0" collapsed="false">
      <c r="A171" s="117" t="s">
        <v>436</v>
      </c>
    </row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</sheetData>
  <mergeCells count="44">
    <mergeCell ref="A2:K2"/>
    <mergeCell ref="A5:K5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  <mergeCell ref="A69:A75"/>
    <mergeCell ref="G69:G75"/>
    <mergeCell ref="A76:A82"/>
    <mergeCell ref="G76:G82"/>
    <mergeCell ref="A83:A89"/>
    <mergeCell ref="G83:G89"/>
    <mergeCell ref="A90:A95"/>
    <mergeCell ref="G90:G96"/>
    <mergeCell ref="A97:A103"/>
    <mergeCell ref="G97:G103"/>
    <mergeCell ref="A105:K105"/>
    <mergeCell ref="A106:A112"/>
    <mergeCell ref="G106:G112"/>
    <mergeCell ref="A114:A120"/>
    <mergeCell ref="G114:G120"/>
    <mergeCell ref="A122:A128"/>
    <mergeCell ref="G122:G128"/>
    <mergeCell ref="A130:A136"/>
    <mergeCell ref="G130:G136"/>
    <mergeCell ref="A138:A144"/>
    <mergeCell ref="G138:G144"/>
    <mergeCell ref="A146:A152"/>
    <mergeCell ref="G146:G152"/>
    <mergeCell ref="A154:K154"/>
    <mergeCell ref="A155:A161"/>
    <mergeCell ref="A163:A169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55" activeCellId="0" sqref="D155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true" outlineLevel="0" max="12" min="12" style="0" width="12.85"/>
    <col collapsed="false" customWidth="false" hidden="true" outlineLevel="0" max="16384" min="13" style="0" width="11.05"/>
  </cols>
  <sheetData>
    <row r="1" customFormat="false" ht="12.75" hidden="false" customHeight="false" outlineLevel="0" collapsed="false">
      <c r="B1" s="10" t="s">
        <v>115</v>
      </c>
    </row>
    <row r="2" customFormat="false" ht="33" hidden="false" customHeight="true" outlineLevel="0" collapsed="false">
      <c r="A2" s="103" t="s">
        <v>437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507"/>
    </row>
    <row r="3" customFormat="false" ht="9.95" hidden="false" customHeight="true" outlineLevel="0" collapsed="false">
      <c r="A3" s="355"/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507"/>
    </row>
    <row r="4" s="24" customFormat="true" ht="25.5" hidden="false" customHeight="false" outlineLevel="0" collapsed="false">
      <c r="A4" s="610"/>
      <c r="B4" s="475" t="s">
        <v>408</v>
      </c>
      <c r="C4" s="160" t="s">
        <v>409</v>
      </c>
      <c r="D4" s="160" t="s">
        <v>410</v>
      </c>
      <c r="E4" s="160" t="s">
        <v>411</v>
      </c>
      <c r="F4" s="508"/>
      <c r="G4" s="475" t="s">
        <v>299</v>
      </c>
      <c r="H4" s="475" t="s">
        <v>408</v>
      </c>
      <c r="I4" s="160" t="s">
        <v>409</v>
      </c>
      <c r="J4" s="160" t="s">
        <v>410</v>
      </c>
      <c r="K4" s="160" t="s">
        <v>411</v>
      </c>
      <c r="L4" s="25"/>
      <c r="M4" s="25"/>
    </row>
    <row r="5" s="6" customFormat="true" ht="12.75" hidden="false" customHeight="false" outlineLevel="0" collapsed="false">
      <c r="A5" s="611" t="s">
        <v>412</v>
      </c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56"/>
      <c r="M5" s="56"/>
    </row>
    <row r="6" s="6" customFormat="true" ht="31.5" hidden="false" customHeight="true" outlineLevel="0" collapsed="false">
      <c r="A6" s="510" t="s">
        <v>413</v>
      </c>
      <c r="B6" s="110" t="s">
        <v>438</v>
      </c>
      <c r="C6" s="232" t="n">
        <v>424</v>
      </c>
      <c r="D6" s="512" t="n">
        <v>3377</v>
      </c>
      <c r="E6" s="513" t="n">
        <v>7.96462264150943</v>
      </c>
      <c r="F6" s="62"/>
      <c r="G6" s="510" t="s">
        <v>131</v>
      </c>
      <c r="H6" s="511" t="s">
        <v>438</v>
      </c>
      <c r="I6" s="520" t="n">
        <v>531</v>
      </c>
      <c r="J6" s="521" t="n">
        <v>3985.95</v>
      </c>
      <c r="K6" s="522" t="n">
        <v>7.50649717514124</v>
      </c>
      <c r="L6" s="519"/>
      <c r="M6" s="519"/>
    </row>
    <row r="7" s="6" customFormat="true" ht="12.75" hidden="false" customHeight="false" outlineLevel="0" collapsed="false">
      <c r="A7" s="510"/>
      <c r="B7" s="110" t="s">
        <v>439</v>
      </c>
      <c r="C7" s="232" t="n">
        <v>47236</v>
      </c>
      <c r="D7" s="512" t="n">
        <v>413137.78</v>
      </c>
      <c r="E7" s="513" t="n">
        <v>8.74624820052502</v>
      </c>
      <c r="F7" s="62"/>
      <c r="G7" s="510"/>
      <c r="H7" s="511" t="s">
        <v>439</v>
      </c>
      <c r="I7" s="520" t="n">
        <v>84760</v>
      </c>
      <c r="J7" s="521" t="n">
        <v>772995.81</v>
      </c>
      <c r="K7" s="522" t="n">
        <v>9.11981842850401</v>
      </c>
      <c r="L7" s="519"/>
      <c r="M7" s="519"/>
    </row>
    <row r="8" s="6" customFormat="true" ht="12.75" hidden="false" customHeight="false" outlineLevel="0" collapsed="false">
      <c r="A8" s="510"/>
      <c r="B8" s="110" t="s">
        <v>440</v>
      </c>
      <c r="C8" s="232" t="n">
        <v>495013</v>
      </c>
      <c r="D8" s="512" t="n">
        <v>6985523.64</v>
      </c>
      <c r="E8" s="513" t="n">
        <v>14.1117983568108</v>
      </c>
      <c r="F8" s="62"/>
      <c r="G8" s="510"/>
      <c r="H8" s="511" t="s">
        <v>440</v>
      </c>
      <c r="I8" s="520" t="n">
        <v>822948</v>
      </c>
      <c r="J8" s="521" t="n">
        <v>11035184.41</v>
      </c>
      <c r="K8" s="522" t="n">
        <v>13.4093337732153</v>
      </c>
      <c r="L8" s="519"/>
      <c r="M8" s="519"/>
    </row>
    <row r="9" s="6" customFormat="true" ht="12.75" hidden="false" customHeight="false" outlineLevel="0" collapsed="false">
      <c r="A9" s="510"/>
      <c r="B9" s="110" t="s">
        <v>441</v>
      </c>
      <c r="C9" s="232" t="n">
        <v>408</v>
      </c>
      <c r="D9" s="512" t="n">
        <v>17922.06</v>
      </c>
      <c r="E9" s="513" t="n">
        <v>43.9266176470588</v>
      </c>
      <c r="F9" s="62"/>
      <c r="G9" s="510"/>
      <c r="H9" s="511" t="s">
        <v>441</v>
      </c>
      <c r="I9" s="520"/>
      <c r="J9" s="521"/>
      <c r="K9" s="522"/>
      <c r="L9" s="519"/>
      <c r="M9" s="519"/>
    </row>
    <row r="10" s="6" customFormat="true" ht="12.75" hidden="false" customHeight="false" outlineLevel="0" collapsed="false">
      <c r="A10" s="510"/>
      <c r="B10" s="110" t="s">
        <v>442</v>
      </c>
      <c r="C10" s="232" t="n">
        <v>1367</v>
      </c>
      <c r="D10" s="512" t="n">
        <v>23322.78</v>
      </c>
      <c r="E10" s="513" t="n">
        <v>17.0612874908559</v>
      </c>
      <c r="F10" s="62"/>
      <c r="G10" s="510"/>
      <c r="H10" s="511" t="s">
        <v>442</v>
      </c>
      <c r="I10" s="520" t="n">
        <v>1427</v>
      </c>
      <c r="J10" s="521" t="n">
        <v>23676.12</v>
      </c>
      <c r="K10" s="522" t="n">
        <v>16.591534688157</v>
      </c>
      <c r="L10" s="519"/>
      <c r="M10" s="519"/>
    </row>
    <row r="11" s="6" customFormat="true" ht="12.75" hidden="false" customHeight="false" outlineLevel="0" collapsed="false">
      <c r="A11" s="510"/>
      <c r="B11" s="110" t="s">
        <v>443</v>
      </c>
      <c r="C11" s="232" t="n">
        <v>7246</v>
      </c>
      <c r="D11" s="512" t="n">
        <v>248635.95</v>
      </c>
      <c r="E11" s="513" t="n">
        <v>34.313545404361</v>
      </c>
      <c r="F11" s="62"/>
      <c r="G11" s="510"/>
      <c r="H11" s="110" t="s">
        <v>443</v>
      </c>
      <c r="I11" s="232" t="n">
        <v>11190</v>
      </c>
      <c r="J11" s="521" t="n">
        <v>393130.71</v>
      </c>
      <c r="K11" s="522" t="n">
        <v>35.1323243967828</v>
      </c>
      <c r="L11" s="530"/>
      <c r="M11" s="530"/>
    </row>
    <row r="12" s="6" customFormat="true" ht="6.95" hidden="false" customHeight="true" outlineLevel="0" collapsed="false">
      <c r="A12" s="531"/>
      <c r="B12" s="532"/>
      <c r="C12" s="532"/>
      <c r="D12" s="533"/>
      <c r="E12" s="534"/>
      <c r="F12" s="535"/>
      <c r="G12" s="545"/>
      <c r="H12" s="532"/>
      <c r="I12" s="546"/>
      <c r="J12" s="547"/>
      <c r="K12" s="548"/>
      <c r="M12" s="519"/>
    </row>
    <row r="13" s="6" customFormat="true" ht="12.75" hidden="false" customHeight="true" outlineLevel="0" collapsed="false">
      <c r="A13" s="510" t="s">
        <v>137</v>
      </c>
      <c r="B13" s="110" t="s">
        <v>438</v>
      </c>
      <c r="C13" s="232" t="n">
        <v>482</v>
      </c>
      <c r="D13" s="512" t="n">
        <v>3387.21</v>
      </c>
      <c r="E13" s="513" t="n">
        <v>7.03</v>
      </c>
      <c r="G13" s="510" t="s">
        <v>132</v>
      </c>
      <c r="H13" s="511" t="s">
        <v>438</v>
      </c>
      <c r="I13" s="520" t="n">
        <v>2330</v>
      </c>
      <c r="J13" s="521" t="n">
        <v>100034.6</v>
      </c>
      <c r="K13" s="522" t="n">
        <v>42.9333047210301</v>
      </c>
      <c r="M13" s="519"/>
    </row>
    <row r="14" s="6" customFormat="true" ht="12.75" hidden="false" customHeight="false" outlineLevel="0" collapsed="false">
      <c r="A14" s="510"/>
      <c r="B14" s="110" t="s">
        <v>439</v>
      </c>
      <c r="C14" s="232" t="n">
        <v>41755</v>
      </c>
      <c r="D14" s="512" t="n">
        <v>370774.88</v>
      </c>
      <c r="E14" s="513" t="n">
        <v>8.88</v>
      </c>
      <c r="G14" s="510"/>
      <c r="H14" s="511" t="s">
        <v>439</v>
      </c>
      <c r="I14" s="520" t="n">
        <v>41437</v>
      </c>
      <c r="J14" s="521" t="n">
        <v>387759.12</v>
      </c>
      <c r="K14" s="522" t="n">
        <v>9.35779906846538</v>
      </c>
      <c r="L14" s="519"/>
      <c r="M14" s="519"/>
      <c r="N14" s="544"/>
      <c r="O14" s="519"/>
      <c r="P14" s="519"/>
      <c r="R14" s="43"/>
      <c r="S14" s="43"/>
      <c r="T14" s="43"/>
      <c r="V14" s="544"/>
      <c r="W14" s="519"/>
      <c r="X14" s="519"/>
      <c r="Y14" s="544"/>
      <c r="Z14" s="519"/>
      <c r="AA14" s="519"/>
      <c r="AC14" s="43"/>
      <c r="AD14" s="43"/>
      <c r="AE14" s="43"/>
      <c r="AG14" s="544"/>
      <c r="AH14" s="519"/>
      <c r="AI14" s="519"/>
      <c r="AJ14" s="544"/>
      <c r="AK14" s="519"/>
      <c r="AL14" s="519"/>
      <c r="AN14" s="43"/>
      <c r="AO14" s="43"/>
      <c r="AP14" s="43"/>
      <c r="AR14" s="544"/>
      <c r="AS14" s="519"/>
      <c r="AT14" s="519"/>
      <c r="AU14" s="544"/>
      <c r="AV14" s="519"/>
      <c r="AW14" s="519"/>
      <c r="AY14" s="43"/>
      <c r="AZ14" s="43"/>
      <c r="BA14" s="43"/>
      <c r="BC14" s="544"/>
    </row>
    <row r="15" s="6" customFormat="true" ht="12.75" hidden="false" customHeight="false" outlineLevel="0" collapsed="false">
      <c r="A15" s="510"/>
      <c r="B15" s="110" t="s">
        <v>440</v>
      </c>
      <c r="C15" s="232" t="n">
        <v>467688</v>
      </c>
      <c r="D15" s="512" t="n">
        <v>6315014.66</v>
      </c>
      <c r="E15" s="513" t="n">
        <v>13.5</v>
      </c>
      <c r="G15" s="510"/>
      <c r="H15" s="511" t="s">
        <v>440</v>
      </c>
      <c r="I15" s="520" t="n">
        <v>832029</v>
      </c>
      <c r="J15" s="521" t="n">
        <v>12029753.73</v>
      </c>
      <c r="K15" s="522" t="n">
        <v>14.458334661412</v>
      </c>
      <c r="L15" s="519"/>
      <c r="M15" s="519"/>
      <c r="N15" s="544"/>
      <c r="O15" s="519"/>
      <c r="P15" s="519"/>
      <c r="R15" s="43"/>
      <c r="S15" s="43"/>
      <c r="T15" s="43"/>
      <c r="V15" s="544"/>
      <c r="W15" s="519"/>
      <c r="X15" s="519"/>
      <c r="Y15" s="544"/>
      <c r="Z15" s="519"/>
      <c r="AA15" s="519"/>
      <c r="AC15" s="43"/>
      <c r="AD15" s="43"/>
      <c r="AE15" s="43"/>
      <c r="AG15" s="544"/>
      <c r="AH15" s="519"/>
      <c r="AI15" s="519"/>
      <c r="AJ15" s="544"/>
      <c r="AK15" s="519"/>
      <c r="AL15" s="519"/>
      <c r="AN15" s="43"/>
      <c r="AO15" s="43"/>
      <c r="AP15" s="43"/>
      <c r="AR15" s="544"/>
      <c r="AS15" s="519"/>
      <c r="AT15" s="519"/>
      <c r="AU15" s="544"/>
      <c r="AV15" s="519"/>
      <c r="AW15" s="519"/>
      <c r="AY15" s="43"/>
      <c r="AZ15" s="43"/>
      <c r="BA15" s="43"/>
      <c r="BC15" s="544"/>
    </row>
    <row r="16" s="6" customFormat="true" ht="12.75" hidden="false" customHeight="false" outlineLevel="0" collapsed="false">
      <c r="A16" s="510"/>
      <c r="B16" s="110" t="s">
        <v>441</v>
      </c>
      <c r="C16" s="232" t="n">
        <v>1234</v>
      </c>
      <c r="D16" s="512" t="n">
        <v>41186.15</v>
      </c>
      <c r="E16" s="513" t="n">
        <v>33.38</v>
      </c>
      <c r="G16" s="510"/>
      <c r="H16" s="511" t="s">
        <v>441</v>
      </c>
      <c r="I16" s="520"/>
      <c r="J16" s="521"/>
      <c r="K16" s="522"/>
      <c r="L16" s="519"/>
      <c r="M16" s="519"/>
      <c r="N16" s="544"/>
      <c r="O16" s="519"/>
      <c r="P16" s="519"/>
      <c r="R16" s="43"/>
      <c r="S16" s="43"/>
      <c r="T16" s="43"/>
      <c r="V16" s="544"/>
      <c r="W16" s="519"/>
      <c r="X16" s="519"/>
      <c r="Y16" s="544"/>
      <c r="Z16" s="519"/>
      <c r="AA16" s="519"/>
      <c r="AC16" s="43"/>
      <c r="AD16" s="43"/>
      <c r="AE16" s="43"/>
      <c r="AG16" s="544"/>
      <c r="AH16" s="519"/>
      <c r="AI16" s="519"/>
      <c r="AJ16" s="544"/>
      <c r="AK16" s="519"/>
      <c r="AL16" s="519"/>
      <c r="AN16" s="43"/>
      <c r="AO16" s="43"/>
      <c r="AP16" s="43"/>
      <c r="AR16" s="544"/>
      <c r="AS16" s="519"/>
      <c r="AT16" s="519"/>
      <c r="AU16" s="544"/>
      <c r="AV16" s="519"/>
      <c r="AW16" s="519"/>
      <c r="AY16" s="43"/>
      <c r="AZ16" s="43"/>
      <c r="BA16" s="43"/>
      <c r="BC16" s="544"/>
    </row>
    <row r="17" s="6" customFormat="true" ht="12.75" hidden="false" customHeight="false" outlineLevel="0" collapsed="false">
      <c r="A17" s="510"/>
      <c r="B17" s="110" t="s">
        <v>442</v>
      </c>
      <c r="C17" s="232" t="n">
        <v>642</v>
      </c>
      <c r="D17" s="512" t="n">
        <v>10594.64</v>
      </c>
      <c r="E17" s="513" t="n">
        <v>16.5</v>
      </c>
      <c r="G17" s="510"/>
      <c r="H17" s="511" t="s">
        <v>442</v>
      </c>
      <c r="I17" s="520" t="n">
        <v>10431</v>
      </c>
      <c r="J17" s="521" t="n">
        <v>145299.78</v>
      </c>
      <c r="K17" s="522" t="n">
        <v>13.9296117342537</v>
      </c>
      <c r="L17" s="519"/>
      <c r="M17" s="519"/>
      <c r="N17" s="544"/>
      <c r="O17" s="519"/>
      <c r="P17" s="519"/>
      <c r="R17" s="43"/>
      <c r="S17" s="43"/>
      <c r="T17" s="43"/>
      <c r="V17" s="544"/>
      <c r="W17" s="519"/>
      <c r="X17" s="519"/>
      <c r="Y17" s="544"/>
      <c r="Z17" s="519"/>
      <c r="AA17" s="519"/>
      <c r="AC17" s="43"/>
      <c r="AD17" s="43"/>
      <c r="AE17" s="43"/>
      <c r="AG17" s="544"/>
      <c r="AH17" s="519"/>
      <c r="AI17" s="519"/>
      <c r="AJ17" s="544"/>
      <c r="AK17" s="519"/>
      <c r="AL17" s="519"/>
      <c r="AN17" s="43"/>
      <c r="AO17" s="43"/>
      <c r="AP17" s="43"/>
      <c r="AR17" s="544"/>
      <c r="AS17" s="519"/>
      <c r="AT17" s="519"/>
      <c r="AU17" s="544"/>
      <c r="AV17" s="519"/>
      <c r="AW17" s="519"/>
      <c r="AY17" s="43"/>
      <c r="AZ17" s="43"/>
      <c r="BA17" s="43"/>
      <c r="BC17" s="544"/>
    </row>
    <row r="18" s="6" customFormat="true" ht="12.75" hidden="false" customHeight="false" outlineLevel="0" collapsed="false">
      <c r="A18" s="510"/>
      <c r="B18" s="110" t="s">
        <v>443</v>
      </c>
      <c r="C18" s="232" t="n">
        <v>3785</v>
      </c>
      <c r="D18" s="512" t="n">
        <v>142271.27</v>
      </c>
      <c r="E18" s="513" t="n">
        <v>37.59</v>
      </c>
      <c r="G18" s="510"/>
      <c r="H18" s="110" t="s">
        <v>443</v>
      </c>
      <c r="I18" s="232" t="n">
        <v>10963</v>
      </c>
      <c r="J18" s="521" t="n">
        <v>394129.41</v>
      </c>
      <c r="K18" s="522" t="n">
        <v>35.950872024081</v>
      </c>
      <c r="M18" s="519"/>
    </row>
    <row r="19" s="6" customFormat="true" ht="6.95" hidden="false" customHeight="true" outlineLevel="0" collapsed="false">
      <c r="A19" s="545"/>
      <c r="B19" s="532"/>
      <c r="C19" s="546"/>
      <c r="D19" s="547"/>
      <c r="E19" s="548"/>
      <c r="F19" s="535"/>
      <c r="G19" s="536"/>
      <c r="H19" s="537"/>
      <c r="I19" s="538"/>
      <c r="J19" s="539"/>
      <c r="K19" s="540"/>
      <c r="L19" s="530"/>
      <c r="M19" s="530"/>
      <c r="N19" s="549"/>
      <c r="O19" s="530"/>
      <c r="P19" s="530"/>
      <c r="Q19" s="7"/>
      <c r="R19" s="7"/>
      <c r="S19" s="7"/>
      <c r="T19" s="7"/>
      <c r="U19" s="7"/>
      <c r="V19" s="549"/>
      <c r="W19" s="530"/>
      <c r="X19" s="530"/>
      <c r="Y19" s="549"/>
      <c r="Z19" s="530"/>
      <c r="AA19" s="530"/>
      <c r="AB19" s="7"/>
      <c r="AC19" s="7"/>
      <c r="AD19" s="7"/>
      <c r="AE19" s="7"/>
      <c r="AF19" s="7"/>
      <c r="AG19" s="549"/>
      <c r="AH19" s="530"/>
      <c r="AI19" s="530"/>
      <c r="AJ19" s="549"/>
      <c r="AK19" s="530"/>
      <c r="AL19" s="530"/>
      <c r="AM19" s="7"/>
      <c r="AN19" s="7"/>
      <c r="AO19" s="7"/>
      <c r="AP19" s="7"/>
      <c r="AQ19" s="7"/>
      <c r="AR19" s="549"/>
      <c r="AS19" s="530"/>
      <c r="AT19" s="530"/>
      <c r="AU19" s="549"/>
      <c r="AV19" s="530"/>
      <c r="AW19" s="530"/>
      <c r="AX19" s="7"/>
      <c r="AY19" s="7"/>
      <c r="AZ19" s="7"/>
      <c r="BA19" s="7"/>
      <c r="BB19" s="7"/>
      <c r="BC19" s="549"/>
    </row>
    <row r="20" s="6" customFormat="true" ht="12.75" hidden="false" customHeight="true" outlineLevel="0" collapsed="false">
      <c r="A20" s="510" t="s">
        <v>138</v>
      </c>
      <c r="B20" s="511" t="s">
        <v>438</v>
      </c>
      <c r="C20" s="520" t="n">
        <v>572</v>
      </c>
      <c r="D20" s="521" t="n">
        <v>3729.86</v>
      </c>
      <c r="E20" s="522" t="n">
        <v>6.52073426573427</v>
      </c>
      <c r="G20" s="510" t="s">
        <v>133</v>
      </c>
      <c r="H20" s="511" t="s">
        <v>438</v>
      </c>
      <c r="I20" s="520" t="n">
        <v>1209</v>
      </c>
      <c r="J20" s="521" t="n">
        <v>9048.62</v>
      </c>
      <c r="K20" s="522" t="n">
        <v>7.48438378825476</v>
      </c>
      <c r="L20" s="530"/>
      <c r="M20" s="530"/>
      <c r="N20" s="549"/>
      <c r="O20" s="530"/>
      <c r="P20" s="530"/>
      <c r="Q20" s="7"/>
      <c r="R20" s="7"/>
      <c r="S20" s="7"/>
      <c r="T20" s="7"/>
      <c r="U20" s="7"/>
      <c r="V20" s="549"/>
      <c r="W20" s="530"/>
      <c r="X20" s="530"/>
      <c r="Y20" s="549"/>
      <c r="Z20" s="530"/>
      <c r="AA20" s="530"/>
      <c r="AB20" s="7"/>
      <c r="AC20" s="7"/>
      <c r="AD20" s="7"/>
      <c r="AE20" s="7"/>
      <c r="AF20" s="7"/>
      <c r="AG20" s="549"/>
      <c r="AH20" s="530"/>
      <c r="AI20" s="530"/>
      <c r="AJ20" s="549"/>
      <c r="AK20" s="530"/>
      <c r="AL20" s="530"/>
      <c r="AM20" s="7"/>
      <c r="AN20" s="7"/>
      <c r="AO20" s="7"/>
      <c r="AP20" s="7"/>
      <c r="AQ20" s="7"/>
      <c r="AR20" s="549"/>
      <c r="AS20" s="530"/>
      <c r="AT20" s="530"/>
      <c r="AU20" s="549"/>
      <c r="AV20" s="530"/>
      <c r="AW20" s="530"/>
      <c r="AX20" s="7"/>
      <c r="AY20" s="7"/>
      <c r="AZ20" s="7"/>
      <c r="BA20" s="7"/>
      <c r="BB20" s="7"/>
      <c r="BC20" s="549"/>
    </row>
    <row r="21" s="6" customFormat="true" ht="12.75" hidden="false" customHeight="false" outlineLevel="0" collapsed="false">
      <c r="A21" s="510"/>
      <c r="B21" s="511" t="s">
        <v>439</v>
      </c>
      <c r="C21" s="520" t="n">
        <v>48277</v>
      </c>
      <c r="D21" s="521" t="n">
        <v>425286.13</v>
      </c>
      <c r="E21" s="522" t="n">
        <v>8.80929075957495</v>
      </c>
      <c r="G21" s="510"/>
      <c r="H21" s="511" t="s">
        <v>439</v>
      </c>
      <c r="I21" s="520" t="n">
        <v>55000</v>
      </c>
      <c r="J21" s="521" t="n">
        <v>518003.26</v>
      </c>
      <c r="K21" s="522" t="n">
        <v>9.41824109090909</v>
      </c>
      <c r="L21" s="530"/>
      <c r="M21" s="530"/>
      <c r="N21" s="549"/>
      <c r="O21" s="530"/>
      <c r="P21" s="530"/>
      <c r="Q21" s="7"/>
      <c r="R21" s="7"/>
      <c r="S21" s="7"/>
      <c r="T21" s="7"/>
      <c r="U21" s="7"/>
      <c r="V21" s="549"/>
      <c r="W21" s="530"/>
      <c r="X21" s="530"/>
      <c r="Y21" s="549"/>
      <c r="Z21" s="530"/>
      <c r="AA21" s="530"/>
      <c r="AB21" s="7"/>
      <c r="AC21" s="7"/>
      <c r="AD21" s="7"/>
      <c r="AE21" s="7"/>
      <c r="AF21" s="7"/>
      <c r="AG21" s="549"/>
      <c r="AH21" s="530"/>
      <c r="AI21" s="530"/>
      <c r="AJ21" s="549"/>
      <c r="AK21" s="530"/>
      <c r="AL21" s="530"/>
      <c r="AM21" s="7"/>
      <c r="AN21" s="7"/>
      <c r="AO21" s="7"/>
      <c r="AP21" s="7"/>
      <c r="AQ21" s="7"/>
      <c r="AR21" s="549"/>
      <c r="AS21" s="530"/>
      <c r="AT21" s="530"/>
      <c r="AU21" s="549"/>
      <c r="AV21" s="530"/>
      <c r="AW21" s="530"/>
      <c r="AX21" s="7"/>
      <c r="AY21" s="7"/>
      <c r="AZ21" s="7"/>
      <c r="BA21" s="7"/>
      <c r="BB21" s="7"/>
      <c r="BC21" s="549"/>
    </row>
    <row r="22" s="6" customFormat="true" ht="12.75" hidden="false" customHeight="false" outlineLevel="0" collapsed="false">
      <c r="A22" s="510"/>
      <c r="B22" s="511" t="s">
        <v>440</v>
      </c>
      <c r="C22" s="520" t="n">
        <v>869879</v>
      </c>
      <c r="D22" s="521" t="n">
        <v>10461630.05</v>
      </c>
      <c r="E22" s="522" t="n">
        <v>12.0265347824238</v>
      </c>
      <c r="G22" s="510"/>
      <c r="H22" s="511" t="s">
        <v>440</v>
      </c>
      <c r="I22" s="520" t="n">
        <v>829937</v>
      </c>
      <c r="J22" s="521" t="n">
        <v>13453996.76</v>
      </c>
      <c r="K22" s="522" t="n">
        <v>16.210865113858</v>
      </c>
      <c r="L22" s="530"/>
      <c r="M22" s="530"/>
      <c r="N22" s="549"/>
      <c r="O22" s="530"/>
      <c r="P22" s="530"/>
      <c r="Q22" s="7"/>
      <c r="R22" s="7"/>
      <c r="S22" s="7"/>
      <c r="T22" s="7"/>
      <c r="U22" s="7"/>
      <c r="V22" s="549"/>
      <c r="W22" s="530"/>
      <c r="X22" s="530"/>
      <c r="Y22" s="549"/>
      <c r="Z22" s="530"/>
      <c r="AA22" s="530"/>
      <c r="AB22" s="7"/>
      <c r="AC22" s="7"/>
      <c r="AD22" s="7"/>
      <c r="AE22" s="7"/>
      <c r="AF22" s="7"/>
      <c r="AG22" s="549"/>
      <c r="AH22" s="530"/>
      <c r="AI22" s="530"/>
      <c r="AJ22" s="549"/>
      <c r="AK22" s="530"/>
      <c r="AL22" s="530"/>
      <c r="AM22" s="7"/>
      <c r="AN22" s="7"/>
      <c r="AO22" s="7"/>
      <c r="AP22" s="7"/>
      <c r="AQ22" s="7"/>
      <c r="AR22" s="549"/>
      <c r="AS22" s="530"/>
      <c r="AT22" s="530"/>
      <c r="AU22" s="549"/>
      <c r="AV22" s="530"/>
      <c r="AW22" s="530"/>
      <c r="AX22" s="7"/>
      <c r="AY22" s="7"/>
      <c r="AZ22" s="7"/>
      <c r="BA22" s="7"/>
      <c r="BB22" s="7"/>
      <c r="BC22" s="549"/>
    </row>
    <row r="23" s="6" customFormat="true" ht="12.75" hidden="false" customHeight="false" outlineLevel="0" collapsed="false">
      <c r="A23" s="510"/>
      <c r="B23" s="511" t="s">
        <v>441</v>
      </c>
      <c r="C23" s="520" t="n">
        <v>1004</v>
      </c>
      <c r="D23" s="521" t="n">
        <v>43213.5</v>
      </c>
      <c r="E23" s="522" t="n">
        <v>43.0413346613546</v>
      </c>
      <c r="G23" s="510"/>
      <c r="H23" s="511" t="s">
        <v>441</v>
      </c>
      <c r="I23" s="520"/>
      <c r="J23" s="521"/>
      <c r="K23" s="522"/>
      <c r="L23" s="530"/>
      <c r="M23" s="530"/>
      <c r="N23" s="549"/>
      <c r="O23" s="530"/>
      <c r="P23" s="530"/>
      <c r="Q23" s="7"/>
      <c r="R23" s="7"/>
      <c r="S23" s="7"/>
      <c r="T23" s="7"/>
      <c r="U23" s="7"/>
      <c r="V23" s="549"/>
      <c r="W23" s="530"/>
      <c r="X23" s="530"/>
      <c r="Y23" s="549"/>
      <c r="Z23" s="530"/>
      <c r="AA23" s="530"/>
      <c r="AB23" s="7"/>
      <c r="AC23" s="7"/>
      <c r="AD23" s="7"/>
      <c r="AE23" s="7"/>
      <c r="AF23" s="7"/>
      <c r="AG23" s="549"/>
      <c r="AH23" s="530"/>
      <c r="AI23" s="530"/>
      <c r="AJ23" s="549"/>
      <c r="AK23" s="530"/>
      <c r="AL23" s="530"/>
      <c r="AM23" s="7"/>
      <c r="AN23" s="7"/>
      <c r="AO23" s="7"/>
      <c r="AP23" s="7"/>
      <c r="AQ23" s="7"/>
      <c r="AR23" s="549"/>
      <c r="AS23" s="530"/>
      <c r="AT23" s="530"/>
      <c r="AU23" s="549"/>
      <c r="AV23" s="530"/>
      <c r="AW23" s="530"/>
      <c r="AX23" s="7"/>
      <c r="AY23" s="7"/>
      <c r="AZ23" s="7"/>
      <c r="BA23" s="7"/>
      <c r="BB23" s="7"/>
      <c r="BC23" s="549"/>
    </row>
    <row r="24" s="6" customFormat="true" ht="12.75" hidden="false" customHeight="false" outlineLevel="0" collapsed="false">
      <c r="A24" s="510"/>
      <c r="B24" s="511" t="s">
        <v>442</v>
      </c>
      <c r="C24" s="520" t="n">
        <v>2240</v>
      </c>
      <c r="D24" s="521" t="n">
        <v>36539.33</v>
      </c>
      <c r="E24" s="522" t="n">
        <v>16.3122008928571</v>
      </c>
      <c r="G24" s="510"/>
      <c r="H24" s="511" t="s">
        <v>442</v>
      </c>
      <c r="I24" s="520" t="n">
        <v>253</v>
      </c>
      <c r="J24" s="521" t="n">
        <v>4235.52</v>
      </c>
      <c r="K24" s="522" t="n">
        <v>16.741185770751</v>
      </c>
      <c r="L24" s="530"/>
      <c r="M24" s="530"/>
      <c r="N24" s="549"/>
      <c r="O24" s="530"/>
      <c r="P24" s="530"/>
      <c r="Q24" s="7"/>
      <c r="R24" s="7"/>
      <c r="S24" s="7"/>
      <c r="T24" s="7"/>
      <c r="U24" s="7"/>
      <c r="V24" s="549"/>
      <c r="W24" s="530"/>
      <c r="X24" s="530"/>
      <c r="Y24" s="549"/>
      <c r="Z24" s="530"/>
      <c r="AA24" s="530"/>
      <c r="AB24" s="7"/>
      <c r="AC24" s="7"/>
      <c r="AD24" s="7"/>
      <c r="AE24" s="7"/>
      <c r="AF24" s="7"/>
      <c r="AG24" s="549"/>
      <c r="AH24" s="530"/>
      <c r="AI24" s="530"/>
      <c r="AJ24" s="549"/>
      <c r="AK24" s="530"/>
      <c r="AL24" s="530"/>
      <c r="AM24" s="7"/>
      <c r="AN24" s="7"/>
      <c r="AO24" s="7"/>
      <c r="AP24" s="7"/>
      <c r="AQ24" s="7"/>
      <c r="AR24" s="549"/>
      <c r="AS24" s="530"/>
      <c r="AT24" s="530"/>
      <c r="AU24" s="549"/>
      <c r="AV24" s="530"/>
      <c r="AW24" s="530"/>
      <c r="AX24" s="7"/>
      <c r="AY24" s="7"/>
      <c r="AZ24" s="7"/>
      <c r="BA24" s="7"/>
      <c r="BB24" s="7"/>
      <c r="BC24" s="549"/>
    </row>
    <row r="25" s="6" customFormat="true" ht="12.75" hidden="false" customHeight="false" outlineLevel="0" collapsed="false">
      <c r="A25" s="510"/>
      <c r="B25" s="110" t="s">
        <v>443</v>
      </c>
      <c r="C25" s="232" t="n">
        <v>9566</v>
      </c>
      <c r="D25" s="521" t="n">
        <v>373407.33</v>
      </c>
      <c r="E25" s="522" t="n">
        <v>39.0348452853857</v>
      </c>
      <c r="G25" s="510"/>
      <c r="H25" s="110" t="s">
        <v>443</v>
      </c>
      <c r="I25" s="232" t="n">
        <v>15322</v>
      </c>
      <c r="J25" s="521" t="n">
        <v>556521.53</v>
      </c>
      <c r="K25" s="522" t="n">
        <v>36.3217288865683</v>
      </c>
      <c r="L25" s="530"/>
      <c r="M25" s="530"/>
      <c r="N25" s="549"/>
      <c r="O25" s="530"/>
      <c r="P25" s="530"/>
      <c r="Q25" s="7"/>
      <c r="R25" s="7"/>
      <c r="S25" s="7"/>
      <c r="T25" s="7"/>
      <c r="U25" s="7"/>
      <c r="V25" s="549"/>
      <c r="W25" s="530"/>
      <c r="X25" s="530"/>
      <c r="Y25" s="549"/>
      <c r="Z25" s="530"/>
      <c r="AA25" s="530"/>
      <c r="AB25" s="7"/>
      <c r="AC25" s="7"/>
      <c r="AD25" s="7"/>
      <c r="AE25" s="7"/>
      <c r="AF25" s="7"/>
      <c r="AG25" s="549"/>
      <c r="AH25" s="530"/>
      <c r="AI25" s="530"/>
      <c r="AJ25" s="549"/>
      <c r="AK25" s="530"/>
      <c r="AL25" s="530"/>
      <c r="AM25" s="7"/>
      <c r="AN25" s="7"/>
      <c r="AO25" s="7"/>
      <c r="AP25" s="7"/>
      <c r="AQ25" s="7"/>
      <c r="AR25" s="549"/>
      <c r="AS25" s="530"/>
      <c r="AT25" s="530"/>
      <c r="AU25" s="549"/>
      <c r="AV25" s="530"/>
      <c r="AW25" s="530"/>
      <c r="AX25" s="7"/>
      <c r="AY25" s="7"/>
      <c r="AZ25" s="7"/>
      <c r="BA25" s="7"/>
      <c r="BB25" s="7"/>
      <c r="BC25" s="549"/>
    </row>
    <row r="26" s="6" customFormat="true" ht="6.95" hidden="false" customHeight="true" outlineLevel="0" collapsed="false">
      <c r="A26" s="545"/>
      <c r="B26" s="550"/>
      <c r="C26" s="551"/>
      <c r="D26" s="552"/>
      <c r="E26" s="553"/>
      <c r="F26" s="531"/>
      <c r="G26" s="535"/>
      <c r="H26" s="535"/>
      <c r="I26" s="535"/>
      <c r="J26" s="535"/>
      <c r="K26" s="535"/>
      <c r="L26" s="530"/>
      <c r="M26" s="530"/>
      <c r="N26" s="549"/>
      <c r="O26" s="530"/>
      <c r="P26" s="530"/>
      <c r="Q26" s="7"/>
      <c r="R26" s="7"/>
      <c r="S26" s="7"/>
      <c r="T26" s="7"/>
      <c r="U26" s="7"/>
      <c r="V26" s="549"/>
      <c r="W26" s="530"/>
      <c r="X26" s="530"/>
      <c r="Y26" s="549"/>
      <c r="Z26" s="530"/>
      <c r="AA26" s="530"/>
      <c r="AB26" s="7"/>
      <c r="AC26" s="7"/>
      <c r="AD26" s="7"/>
      <c r="AE26" s="7"/>
      <c r="AF26" s="7"/>
      <c r="AG26" s="549"/>
      <c r="AH26" s="530"/>
      <c r="AI26" s="530"/>
      <c r="AJ26" s="549"/>
      <c r="AK26" s="530"/>
      <c r="AL26" s="530"/>
      <c r="AM26" s="7"/>
      <c r="AN26" s="7"/>
      <c r="AO26" s="7"/>
      <c r="AP26" s="7"/>
      <c r="AQ26" s="7"/>
      <c r="AR26" s="549"/>
      <c r="AS26" s="530"/>
      <c r="AT26" s="530"/>
      <c r="AU26" s="549"/>
      <c r="AV26" s="530"/>
      <c r="AW26" s="530"/>
      <c r="AX26" s="7"/>
      <c r="AY26" s="7"/>
      <c r="AZ26" s="7"/>
      <c r="BA26" s="7"/>
      <c r="BB26" s="7"/>
      <c r="BC26" s="549"/>
    </row>
    <row r="27" s="6" customFormat="true" ht="15.75" hidden="false" customHeight="true" outlineLevel="0" collapsed="false">
      <c r="A27" s="510" t="s">
        <v>179</v>
      </c>
      <c r="B27" s="511" t="s">
        <v>438</v>
      </c>
      <c r="C27" s="520" t="n">
        <v>356</v>
      </c>
      <c r="D27" s="521" t="n">
        <v>2468.31</v>
      </c>
      <c r="E27" s="522" t="n">
        <v>6.93345505617978</v>
      </c>
      <c r="F27" s="65"/>
      <c r="G27" s="510" t="s">
        <v>134</v>
      </c>
      <c r="H27" s="511" t="s">
        <v>438</v>
      </c>
      <c r="I27" s="520" t="n">
        <v>1129</v>
      </c>
      <c r="J27" s="521" t="n">
        <v>9024.44</v>
      </c>
      <c r="K27" s="522" t="n">
        <v>7.99330380868025</v>
      </c>
      <c r="L27" s="530"/>
      <c r="M27" s="530"/>
      <c r="N27" s="549"/>
      <c r="O27" s="530"/>
      <c r="P27" s="530"/>
      <c r="Q27" s="7"/>
      <c r="R27" s="7"/>
      <c r="S27" s="7"/>
      <c r="T27" s="7"/>
      <c r="U27" s="7"/>
      <c r="V27" s="549"/>
      <c r="W27" s="530"/>
      <c r="X27" s="530"/>
      <c r="Y27" s="549"/>
      <c r="Z27" s="530"/>
      <c r="AA27" s="530"/>
      <c r="AB27" s="7"/>
      <c r="AC27" s="7"/>
      <c r="AD27" s="7"/>
      <c r="AE27" s="7"/>
      <c r="AF27" s="7"/>
      <c r="AG27" s="549"/>
      <c r="AH27" s="530"/>
      <c r="AI27" s="530"/>
      <c r="AJ27" s="549"/>
      <c r="AK27" s="530"/>
      <c r="AL27" s="530"/>
      <c r="AM27" s="7"/>
      <c r="AN27" s="7"/>
      <c r="AO27" s="7"/>
      <c r="AP27" s="7"/>
      <c r="AQ27" s="7"/>
      <c r="AR27" s="549"/>
      <c r="AS27" s="530"/>
      <c r="AT27" s="530"/>
      <c r="AU27" s="549"/>
      <c r="AV27" s="530"/>
      <c r="AW27" s="530"/>
      <c r="AX27" s="7"/>
      <c r="AY27" s="7"/>
      <c r="AZ27" s="7"/>
      <c r="BA27" s="7"/>
      <c r="BB27" s="7"/>
      <c r="BC27" s="549"/>
    </row>
    <row r="28" s="6" customFormat="true" ht="18" hidden="false" customHeight="true" outlineLevel="0" collapsed="false">
      <c r="A28" s="510"/>
      <c r="B28" s="511" t="s">
        <v>439</v>
      </c>
      <c r="C28" s="520" t="n">
        <v>53758</v>
      </c>
      <c r="D28" s="521" t="n">
        <v>465074.25</v>
      </c>
      <c r="E28" s="522" t="n">
        <v>8.65125655716359</v>
      </c>
      <c r="F28" s="65"/>
      <c r="G28" s="510"/>
      <c r="H28" s="511" t="s">
        <v>439</v>
      </c>
      <c r="I28" s="520" t="n">
        <v>73961</v>
      </c>
      <c r="J28" s="521" t="n">
        <v>649919.1</v>
      </c>
      <c r="K28" s="522" t="n">
        <v>8.78732169656981</v>
      </c>
      <c r="L28" s="530"/>
      <c r="M28" s="530"/>
      <c r="N28" s="549"/>
      <c r="O28" s="530"/>
      <c r="P28" s="530"/>
      <c r="Q28" s="7"/>
      <c r="R28" s="7"/>
      <c r="S28" s="7"/>
      <c r="T28" s="7"/>
      <c r="U28" s="7"/>
      <c r="V28" s="549"/>
      <c r="W28" s="530"/>
      <c r="X28" s="530"/>
      <c r="Y28" s="549"/>
      <c r="Z28" s="530"/>
      <c r="AA28" s="530"/>
      <c r="AB28" s="7"/>
      <c r="AC28" s="7"/>
      <c r="AD28" s="7"/>
      <c r="AE28" s="7"/>
      <c r="AF28" s="7"/>
      <c r="AG28" s="549"/>
      <c r="AH28" s="530"/>
      <c r="AI28" s="530"/>
      <c r="AJ28" s="549"/>
      <c r="AK28" s="530"/>
      <c r="AL28" s="530"/>
      <c r="AM28" s="7"/>
      <c r="AN28" s="7"/>
      <c r="AO28" s="7"/>
      <c r="AP28" s="7"/>
      <c r="AQ28" s="7"/>
      <c r="AR28" s="549"/>
      <c r="AS28" s="530"/>
      <c r="AT28" s="530"/>
      <c r="AU28" s="549"/>
      <c r="AV28" s="530"/>
      <c r="AW28" s="530"/>
      <c r="AX28" s="7"/>
      <c r="AY28" s="7"/>
      <c r="AZ28" s="7"/>
      <c r="BA28" s="7"/>
      <c r="BB28" s="7"/>
      <c r="BC28" s="549"/>
    </row>
    <row r="29" s="6" customFormat="true" ht="12.75" hidden="false" customHeight="false" outlineLevel="0" collapsed="false">
      <c r="A29" s="510"/>
      <c r="B29" s="511" t="s">
        <v>440</v>
      </c>
      <c r="C29" s="520" t="n">
        <v>715671</v>
      </c>
      <c r="D29" s="521" t="n">
        <v>8600587.61</v>
      </c>
      <c r="E29" s="522" t="n">
        <v>12.0175158836952</v>
      </c>
      <c r="F29" s="65"/>
      <c r="G29" s="510"/>
      <c r="H29" s="511" t="s">
        <v>440</v>
      </c>
      <c r="I29" s="520" t="n">
        <v>1041586</v>
      </c>
      <c r="J29" s="521" t="n">
        <v>16165568.5</v>
      </c>
      <c r="K29" s="522" t="n">
        <v>15.5201476402333</v>
      </c>
      <c r="L29" s="530"/>
      <c r="M29" s="530"/>
      <c r="N29" s="549"/>
      <c r="O29" s="530"/>
      <c r="P29" s="530"/>
      <c r="Q29" s="7"/>
      <c r="R29" s="7"/>
      <c r="S29" s="7"/>
      <c r="T29" s="7"/>
      <c r="U29" s="7"/>
      <c r="V29" s="549"/>
      <c r="W29" s="530"/>
      <c r="X29" s="530"/>
      <c r="Y29" s="549"/>
      <c r="Z29" s="530"/>
      <c r="AA29" s="530"/>
      <c r="AB29" s="7"/>
      <c r="AC29" s="7"/>
      <c r="AD29" s="7"/>
      <c r="AE29" s="7"/>
      <c r="AF29" s="7"/>
      <c r="AG29" s="549"/>
      <c r="AH29" s="530"/>
      <c r="AI29" s="530"/>
      <c r="AJ29" s="549"/>
      <c r="AK29" s="530"/>
      <c r="AL29" s="530"/>
      <c r="AM29" s="7"/>
      <c r="AN29" s="7"/>
      <c r="AO29" s="7"/>
      <c r="AP29" s="7"/>
      <c r="AQ29" s="7"/>
      <c r="AR29" s="549"/>
      <c r="AS29" s="530"/>
      <c r="AT29" s="530"/>
      <c r="AU29" s="549"/>
      <c r="AV29" s="530"/>
      <c r="AW29" s="530"/>
      <c r="AX29" s="7"/>
      <c r="AY29" s="7"/>
      <c r="AZ29" s="7"/>
      <c r="BA29" s="7"/>
      <c r="BB29" s="7"/>
      <c r="BC29" s="549"/>
    </row>
    <row r="30" s="6" customFormat="true" ht="12.75" hidden="false" customHeight="false" outlineLevel="0" collapsed="false">
      <c r="A30" s="510"/>
      <c r="B30" s="511" t="s">
        <v>441</v>
      </c>
      <c r="C30" s="520" t="n">
        <v>4439</v>
      </c>
      <c r="D30" s="521" t="n">
        <v>170924.13</v>
      </c>
      <c r="E30" s="522" t="n">
        <v>38.5050979950439</v>
      </c>
      <c r="F30" s="65"/>
      <c r="G30" s="510"/>
      <c r="H30" s="511" t="s">
        <v>441</v>
      </c>
      <c r="I30" s="520" t="n">
        <v>5</v>
      </c>
      <c r="J30" s="521" t="n">
        <v>226.18</v>
      </c>
      <c r="K30" s="522" t="n">
        <v>45.236</v>
      </c>
      <c r="L30" s="530"/>
      <c r="M30" s="530"/>
      <c r="N30" s="549"/>
      <c r="O30" s="530"/>
      <c r="P30" s="530"/>
      <c r="Q30" s="7"/>
      <c r="R30" s="7"/>
      <c r="S30" s="7"/>
      <c r="T30" s="7"/>
      <c r="U30" s="7"/>
      <c r="V30" s="549"/>
      <c r="W30" s="530"/>
      <c r="X30" s="530"/>
      <c r="Y30" s="549"/>
      <c r="Z30" s="530"/>
      <c r="AA30" s="530"/>
      <c r="AB30" s="7"/>
      <c r="AC30" s="7"/>
      <c r="AD30" s="7"/>
      <c r="AE30" s="7"/>
      <c r="AF30" s="7"/>
      <c r="AG30" s="549"/>
      <c r="AH30" s="530"/>
      <c r="AI30" s="530"/>
      <c r="AJ30" s="549"/>
      <c r="AK30" s="530"/>
      <c r="AL30" s="530"/>
      <c r="AM30" s="7"/>
      <c r="AN30" s="7"/>
      <c r="AO30" s="7"/>
      <c r="AP30" s="7"/>
      <c r="AQ30" s="7"/>
      <c r="AR30" s="549"/>
      <c r="AS30" s="530"/>
      <c r="AT30" s="530"/>
      <c r="AU30" s="549"/>
      <c r="AV30" s="530"/>
      <c r="AW30" s="530"/>
      <c r="AX30" s="7"/>
      <c r="AY30" s="7"/>
      <c r="AZ30" s="7"/>
      <c r="BA30" s="7"/>
      <c r="BB30" s="7"/>
      <c r="BC30" s="549"/>
    </row>
    <row r="31" s="6" customFormat="true" ht="12.75" hidden="false" customHeight="false" outlineLevel="0" collapsed="false">
      <c r="A31" s="510"/>
      <c r="B31" s="511" t="s">
        <v>442</v>
      </c>
      <c r="C31" s="520" t="n">
        <v>2118</v>
      </c>
      <c r="D31" s="521" t="n">
        <v>33528.25</v>
      </c>
      <c r="E31" s="522" t="n">
        <v>15.8301463644948</v>
      </c>
      <c r="F31" s="65"/>
      <c r="G31" s="510"/>
      <c r="H31" s="511" t="s">
        <v>442</v>
      </c>
      <c r="I31" s="520" t="n">
        <v>-1128</v>
      </c>
      <c r="J31" s="521" t="n">
        <v>-16527.09</v>
      </c>
      <c r="K31" s="522" t="n">
        <v>14.6516755319149</v>
      </c>
      <c r="L31" s="530"/>
      <c r="M31" s="530"/>
      <c r="N31" s="549"/>
      <c r="O31" s="530"/>
      <c r="P31" s="530"/>
      <c r="Q31" s="7"/>
      <c r="R31" s="7"/>
      <c r="S31" s="7"/>
      <c r="T31" s="7"/>
      <c r="U31" s="7"/>
      <c r="V31" s="549"/>
      <c r="W31" s="530"/>
      <c r="X31" s="530"/>
      <c r="Y31" s="549"/>
      <c r="Z31" s="530"/>
      <c r="AA31" s="530"/>
      <c r="AB31" s="7"/>
      <c r="AC31" s="7"/>
      <c r="AD31" s="7"/>
      <c r="AE31" s="7"/>
      <c r="AF31" s="7"/>
      <c r="AG31" s="549"/>
      <c r="AH31" s="530"/>
      <c r="AI31" s="530"/>
      <c r="AJ31" s="549"/>
      <c r="AK31" s="530"/>
      <c r="AL31" s="530"/>
      <c r="AM31" s="7"/>
      <c r="AN31" s="7"/>
      <c r="AO31" s="7"/>
      <c r="AP31" s="7"/>
      <c r="AQ31" s="7"/>
      <c r="AR31" s="549"/>
      <c r="AS31" s="530"/>
      <c r="AT31" s="530"/>
      <c r="AU31" s="549"/>
      <c r="AV31" s="530"/>
      <c r="AW31" s="530"/>
      <c r="AX31" s="7"/>
      <c r="AY31" s="7"/>
      <c r="AZ31" s="7"/>
      <c r="BA31" s="7"/>
      <c r="BB31" s="7"/>
      <c r="BC31" s="549"/>
    </row>
    <row r="32" s="62" customFormat="true" ht="15.75" hidden="false" customHeight="true" outlineLevel="0" collapsed="false">
      <c r="A32" s="510"/>
      <c r="B32" s="110" t="s">
        <v>443</v>
      </c>
      <c r="C32" s="232" t="n">
        <v>5313</v>
      </c>
      <c r="D32" s="521" t="n">
        <v>190069.16</v>
      </c>
      <c r="E32" s="522" t="n">
        <v>35.7743572369659</v>
      </c>
      <c r="G32" s="510"/>
      <c r="H32" s="110" t="s">
        <v>443</v>
      </c>
      <c r="I32" s="232" t="n">
        <v>21115</v>
      </c>
      <c r="J32" s="521" t="n">
        <v>737877.54</v>
      </c>
      <c r="K32" s="522" t="n">
        <v>34.9456566421975</v>
      </c>
    </row>
    <row r="33" s="62" customFormat="true" ht="7.5" hidden="false" customHeight="true" outlineLevel="0" collapsed="false">
      <c r="A33" s="554"/>
      <c r="B33" s="532"/>
      <c r="C33" s="546"/>
      <c r="D33" s="612"/>
      <c r="E33" s="613"/>
      <c r="F33" s="535"/>
      <c r="G33" s="554"/>
      <c r="H33" s="550"/>
      <c r="I33" s="551"/>
      <c r="J33" s="555"/>
      <c r="K33" s="556"/>
    </row>
    <row r="34" s="62" customFormat="true" ht="12.75" hidden="false" customHeight="false" outlineLevel="0" collapsed="false">
      <c r="A34" s="510" t="s">
        <v>128</v>
      </c>
      <c r="B34" s="511" t="s">
        <v>438</v>
      </c>
      <c r="C34" s="520" t="n">
        <v>301</v>
      </c>
      <c r="D34" s="521" t="n">
        <v>2162.21</v>
      </c>
      <c r="E34" s="522" t="n">
        <v>7.1834219269103</v>
      </c>
      <c r="G34" s="510" t="s">
        <v>135</v>
      </c>
      <c r="H34" s="511" t="s">
        <v>438</v>
      </c>
      <c r="I34" s="520" t="n">
        <v>582</v>
      </c>
      <c r="J34" s="521" t="n">
        <v>4537.38</v>
      </c>
      <c r="K34" s="522" t="n">
        <v>7.79618556701031</v>
      </c>
    </row>
    <row r="35" s="62" customFormat="true" ht="12.75" hidden="false" customHeight="false" outlineLevel="0" collapsed="false">
      <c r="A35" s="510"/>
      <c r="B35" s="511" t="s">
        <v>439</v>
      </c>
      <c r="C35" s="520" t="n">
        <v>42656</v>
      </c>
      <c r="D35" s="521" t="n">
        <v>370444.93</v>
      </c>
      <c r="E35" s="522" t="n">
        <v>8.68447416541635</v>
      </c>
      <c r="G35" s="510"/>
      <c r="H35" s="511" t="s">
        <v>439</v>
      </c>
      <c r="I35" s="520" t="n">
        <v>97461</v>
      </c>
      <c r="J35" s="521" t="n">
        <v>801306.79</v>
      </c>
      <c r="K35" s="522" t="n">
        <v>8.22181990745016</v>
      </c>
    </row>
    <row r="36" s="62" customFormat="true" ht="12.75" hidden="false" customHeight="false" outlineLevel="0" collapsed="false">
      <c r="A36" s="510"/>
      <c r="B36" s="511" t="s">
        <v>440</v>
      </c>
      <c r="C36" s="520" t="n">
        <v>729333</v>
      </c>
      <c r="D36" s="521" t="n">
        <v>9222319.78</v>
      </c>
      <c r="E36" s="522" t="n">
        <v>12.6448683660276</v>
      </c>
      <c r="G36" s="510"/>
      <c r="H36" s="511" t="s">
        <v>440</v>
      </c>
      <c r="I36" s="520" t="n">
        <v>1320468</v>
      </c>
      <c r="J36" s="521" t="n">
        <v>15081525.68</v>
      </c>
      <c r="K36" s="522" t="n">
        <v>11.4213488551029</v>
      </c>
    </row>
    <row r="37" s="62" customFormat="true" ht="12.75" hidden="false" customHeight="false" outlineLevel="0" collapsed="false">
      <c r="A37" s="510"/>
      <c r="B37" s="511" t="s">
        <v>441</v>
      </c>
      <c r="C37" s="520" t="n">
        <v>130</v>
      </c>
      <c r="D37" s="521" t="n">
        <v>4631.45</v>
      </c>
      <c r="E37" s="522" t="n">
        <v>35.6265384615385</v>
      </c>
      <c r="G37" s="510"/>
      <c r="H37" s="511" t="s">
        <v>441</v>
      </c>
      <c r="I37" s="520"/>
      <c r="J37" s="521"/>
      <c r="K37" s="522"/>
    </row>
    <row r="38" s="62" customFormat="true" ht="12.75" hidden="false" customHeight="false" outlineLevel="0" collapsed="false">
      <c r="A38" s="510"/>
      <c r="B38" s="511" t="s">
        <v>442</v>
      </c>
      <c r="C38" s="520" t="n">
        <v>4635</v>
      </c>
      <c r="D38" s="521" t="n">
        <v>71100.86</v>
      </c>
      <c r="E38" s="522" t="n">
        <v>15.3399913700108</v>
      </c>
      <c r="G38" s="510"/>
      <c r="H38" s="511" t="s">
        <v>442</v>
      </c>
      <c r="I38" s="520" t="n">
        <v>1638</v>
      </c>
      <c r="J38" s="521" t="n">
        <v>26478.51</v>
      </c>
      <c r="K38" s="522" t="n">
        <v>16.1651465201465</v>
      </c>
    </row>
    <row r="39" s="62" customFormat="true" ht="12.75" hidden="false" customHeight="false" outlineLevel="0" collapsed="false">
      <c r="A39" s="510"/>
      <c r="B39" s="110" t="s">
        <v>443</v>
      </c>
      <c r="C39" s="85" t="n">
        <v>8076</v>
      </c>
      <c r="D39" s="364" t="n">
        <v>257313.12</v>
      </c>
      <c r="E39" s="522" t="n">
        <v>31.861456166419</v>
      </c>
      <c r="G39" s="510"/>
      <c r="H39" s="110" t="s">
        <v>443</v>
      </c>
      <c r="I39" s="232" t="n">
        <v>18502</v>
      </c>
      <c r="J39" s="521" t="n">
        <v>643813.82</v>
      </c>
      <c r="K39" s="522" t="n">
        <v>34.7969851907902</v>
      </c>
    </row>
    <row r="40" s="62" customFormat="true" ht="8.25" hidden="false" customHeight="true" outlineLevel="0" collapsed="false">
      <c r="A40" s="554"/>
      <c r="B40" s="532"/>
      <c r="C40" s="614"/>
      <c r="D40" s="547"/>
      <c r="E40" s="613"/>
      <c r="F40" s="535"/>
      <c r="G40" s="554"/>
      <c r="H40" s="550"/>
      <c r="I40" s="551"/>
      <c r="J40" s="555"/>
      <c r="K40" s="556"/>
    </row>
    <row r="41" s="62" customFormat="true" ht="12.75" hidden="false" customHeight="false" outlineLevel="0" collapsed="false">
      <c r="A41" s="510" t="s">
        <v>129</v>
      </c>
      <c r="B41" s="511" t="s">
        <v>438</v>
      </c>
      <c r="C41" s="232" t="n">
        <v>588</v>
      </c>
      <c r="D41" s="364" t="n">
        <v>4407</v>
      </c>
      <c r="E41" s="573" t="n">
        <v>7.5</v>
      </c>
      <c r="G41" s="615" t="s">
        <v>444</v>
      </c>
      <c r="H41" s="574" t="s">
        <v>438</v>
      </c>
      <c r="I41" s="575" t="n">
        <v>9357</v>
      </c>
      <c r="J41" s="576" t="n">
        <v>155759.29</v>
      </c>
      <c r="K41" s="577" t="n">
        <v>16.6462851341242</v>
      </c>
    </row>
    <row r="42" s="62" customFormat="true" ht="12.75" hidden="false" customHeight="false" outlineLevel="0" collapsed="false">
      <c r="A42" s="510"/>
      <c r="B42" s="511" t="s">
        <v>439</v>
      </c>
      <c r="C42" s="232" t="n">
        <v>53379</v>
      </c>
      <c r="D42" s="364" t="n">
        <v>474068</v>
      </c>
      <c r="E42" s="573" t="n">
        <v>8.88</v>
      </c>
      <c r="G42" s="615"/>
      <c r="H42" s="574" t="s">
        <v>439</v>
      </c>
      <c r="I42" s="575" t="n">
        <v>743408</v>
      </c>
      <c r="J42" s="576" t="n">
        <v>6538678.72</v>
      </c>
      <c r="K42" s="577" t="n">
        <v>8.79554527258249</v>
      </c>
    </row>
    <row r="43" s="62" customFormat="true" ht="12.75" hidden="false" customHeight="false" outlineLevel="0" collapsed="false">
      <c r="A43" s="510"/>
      <c r="B43" s="511" t="s">
        <v>440</v>
      </c>
      <c r="C43" s="232" t="n">
        <v>847590</v>
      </c>
      <c r="D43" s="364" t="n">
        <v>10155532</v>
      </c>
      <c r="E43" s="573" t="n">
        <v>11.98</v>
      </c>
      <c r="G43" s="615"/>
      <c r="H43" s="574" t="s">
        <v>440</v>
      </c>
      <c r="I43" s="575" t="n">
        <v>9918165</v>
      </c>
      <c r="J43" s="576" t="n">
        <v>132231147.46</v>
      </c>
      <c r="K43" s="577" t="n">
        <v>13.332218959858</v>
      </c>
    </row>
    <row r="44" s="62" customFormat="true" ht="12.75" hidden="false" customHeight="false" outlineLevel="0" collapsed="false">
      <c r="A44" s="510"/>
      <c r="B44" s="511" t="s">
        <v>441</v>
      </c>
      <c r="C44" s="232"/>
      <c r="D44" s="364" t="n">
        <v>0</v>
      </c>
      <c r="E44" s="573" t="n">
        <v>0</v>
      </c>
      <c r="G44" s="615"/>
      <c r="H44" s="574" t="s">
        <v>441</v>
      </c>
      <c r="I44" s="575" t="n">
        <v>7220</v>
      </c>
      <c r="J44" s="576" t="n">
        <v>278103.47</v>
      </c>
      <c r="K44" s="577" t="n">
        <v>38.5184861495845</v>
      </c>
    </row>
    <row r="45" s="62" customFormat="true" ht="12.75" hidden="false" customHeight="false" outlineLevel="0" collapsed="false">
      <c r="A45" s="510"/>
      <c r="B45" s="511" t="s">
        <v>442</v>
      </c>
      <c r="C45" s="232" t="n">
        <v>1322</v>
      </c>
      <c r="D45" s="364" t="n">
        <v>24680</v>
      </c>
      <c r="E45" s="573" t="n">
        <v>18.67</v>
      </c>
      <c r="G45" s="615"/>
      <c r="H45" s="574" t="s">
        <v>442</v>
      </c>
      <c r="I45" s="575" t="n">
        <v>27351</v>
      </c>
      <c r="J45" s="576" t="n">
        <v>421621.24</v>
      </c>
      <c r="K45" s="577" t="n">
        <v>15.4152038316698</v>
      </c>
    </row>
    <row r="46" s="62" customFormat="true" ht="12.75" hidden="false" customHeight="false" outlineLevel="0" collapsed="false">
      <c r="A46" s="510"/>
      <c r="B46" s="110" t="s">
        <v>443</v>
      </c>
      <c r="C46" s="232" t="n">
        <v>10124</v>
      </c>
      <c r="D46" s="364" t="n">
        <v>354115</v>
      </c>
      <c r="E46" s="573" t="n">
        <v>34.98</v>
      </c>
      <c r="G46" s="615"/>
      <c r="H46" s="578" t="s">
        <v>443</v>
      </c>
      <c r="I46" s="616" t="n">
        <v>129433</v>
      </c>
      <c r="J46" s="576" t="n">
        <v>4605453.19</v>
      </c>
      <c r="K46" s="577" t="n">
        <v>35.5817541894262</v>
      </c>
    </row>
    <row r="47" s="62" customFormat="true" ht="6.75" hidden="false" customHeight="true" outlineLevel="0" collapsed="false">
      <c r="A47" s="617"/>
      <c r="B47" s="110"/>
      <c r="C47" s="232"/>
      <c r="D47" s="521"/>
      <c r="E47" s="522"/>
      <c r="G47" s="564"/>
      <c r="H47" s="333"/>
      <c r="I47" s="525"/>
      <c r="J47" s="528"/>
      <c r="K47" s="529"/>
    </row>
    <row r="48" s="62" customFormat="true" ht="12.75" hidden="false" customHeight="false" outlineLevel="0" collapsed="false">
      <c r="A48" s="514" t="s">
        <v>130</v>
      </c>
      <c r="B48" s="515" t="s">
        <v>438</v>
      </c>
      <c r="C48" s="516" t="n">
        <v>853</v>
      </c>
      <c r="D48" s="517" t="n">
        <v>6561.11</v>
      </c>
      <c r="E48" s="518" t="n">
        <v>7.69180539273154</v>
      </c>
      <c r="F48" s="543"/>
      <c r="G48" s="565"/>
      <c r="H48" s="618"/>
      <c r="I48" s="619"/>
      <c r="J48" s="620"/>
      <c r="K48" s="621"/>
    </row>
    <row r="49" s="62" customFormat="true" ht="12.75" hidden="false" customHeight="false" outlineLevel="0" collapsed="false">
      <c r="A49" s="514"/>
      <c r="B49" s="511" t="s">
        <v>439</v>
      </c>
      <c r="C49" s="520" t="n">
        <v>94818</v>
      </c>
      <c r="D49" s="521" t="n">
        <v>788912.25</v>
      </c>
      <c r="E49" s="522" t="n">
        <v>8.32027937733342</v>
      </c>
      <c r="G49" s="564"/>
      <c r="H49" s="333"/>
      <c r="I49" s="525"/>
      <c r="J49" s="528"/>
      <c r="K49" s="529"/>
    </row>
    <row r="50" s="62" customFormat="true" ht="12.75" hidden="false" customHeight="false" outlineLevel="0" collapsed="false">
      <c r="A50" s="514"/>
      <c r="B50" s="511" t="s">
        <v>440</v>
      </c>
      <c r="C50" s="520" t="n">
        <v>898110</v>
      </c>
      <c r="D50" s="521" t="n">
        <v>11284075.56</v>
      </c>
      <c r="E50" s="522" t="n">
        <v>12.5642466513011</v>
      </c>
      <c r="G50" s="564"/>
      <c r="H50" s="333"/>
      <c r="I50" s="525"/>
      <c r="J50" s="528"/>
      <c r="K50" s="529"/>
    </row>
    <row r="51" s="62" customFormat="true" ht="12.75" hidden="false" customHeight="false" outlineLevel="0" collapsed="false">
      <c r="A51" s="514"/>
      <c r="B51" s="511" t="s">
        <v>441</v>
      </c>
      <c r="C51" s="520"/>
      <c r="D51" s="521"/>
      <c r="E51" s="522"/>
      <c r="G51" s="564"/>
      <c r="H51" s="333"/>
      <c r="I51" s="525"/>
      <c r="J51" s="528"/>
      <c r="K51" s="529"/>
    </row>
    <row r="52" s="62" customFormat="true" ht="12.75" hidden="false" customHeight="false" outlineLevel="0" collapsed="false">
      <c r="A52" s="514"/>
      <c r="B52" s="511" t="s">
        <v>442</v>
      </c>
      <c r="C52" s="520" t="n">
        <v>2406</v>
      </c>
      <c r="D52" s="521" t="n">
        <v>38693.02</v>
      </c>
      <c r="E52" s="522" t="n">
        <v>16.0818869492934</v>
      </c>
      <c r="G52" s="564"/>
      <c r="H52" s="333"/>
      <c r="I52" s="525"/>
      <c r="J52" s="528"/>
      <c r="K52" s="529"/>
    </row>
    <row r="53" s="62" customFormat="true" ht="12.75" hidden="false" customHeight="false" outlineLevel="0" collapsed="false">
      <c r="A53" s="514"/>
      <c r="B53" s="110" t="s">
        <v>443</v>
      </c>
      <c r="C53" s="232" t="n">
        <v>8231</v>
      </c>
      <c r="D53" s="521" t="n">
        <v>298513.14</v>
      </c>
      <c r="E53" s="522" t="n">
        <v>36.2669347588385</v>
      </c>
      <c r="G53" s="564"/>
      <c r="H53" s="333"/>
      <c r="I53" s="525"/>
      <c r="J53" s="528"/>
      <c r="K53" s="529"/>
    </row>
    <row r="54" s="62" customFormat="true" ht="13.5" hidden="false" customHeight="false" outlineLevel="0" collapsed="false">
      <c r="A54" s="622"/>
      <c r="B54" s="623"/>
      <c r="C54" s="624"/>
      <c r="D54" s="625"/>
      <c r="E54" s="626"/>
      <c r="F54" s="66"/>
      <c r="G54" s="627"/>
      <c r="H54" s="585"/>
      <c r="I54" s="586"/>
      <c r="J54" s="587"/>
      <c r="K54" s="588"/>
    </row>
    <row r="55" s="62" customFormat="true" ht="12.75" hidden="false" customHeight="true" outlineLevel="0" collapsed="false">
      <c r="A55" s="589" t="s">
        <v>433</v>
      </c>
      <c r="B55" s="589"/>
      <c r="C55" s="589"/>
      <c r="D55" s="589"/>
      <c r="E55" s="589"/>
      <c r="F55" s="589"/>
      <c r="G55" s="589"/>
      <c r="H55" s="589"/>
      <c r="I55" s="589"/>
      <c r="J55" s="589"/>
      <c r="K55" s="589"/>
    </row>
    <row r="56" s="62" customFormat="true" ht="12.75" hidden="false" customHeight="true" outlineLevel="0" collapsed="false">
      <c r="A56" s="514" t="s">
        <v>413</v>
      </c>
      <c r="B56" s="110" t="s">
        <v>438</v>
      </c>
      <c r="C56" s="232" t="n">
        <v>424</v>
      </c>
      <c r="D56" s="512" t="n">
        <v>3377</v>
      </c>
      <c r="E56" s="513" t="n">
        <f aca="false">D56/C56</f>
        <v>7.96462264150943</v>
      </c>
      <c r="G56" s="596" t="s">
        <v>130</v>
      </c>
      <c r="H56" s="628" t="s">
        <v>438</v>
      </c>
      <c r="I56" s="629" t="n">
        <v>202</v>
      </c>
      <c r="J56" s="630" t="n">
        <v>1866.74</v>
      </c>
      <c r="K56" s="631" t="n">
        <f aca="false">J56/I56</f>
        <v>9.24128712871287</v>
      </c>
    </row>
    <row r="57" s="62" customFormat="true" ht="12.75" hidden="false" customHeight="false" outlineLevel="0" collapsed="false">
      <c r="A57" s="514"/>
      <c r="B57" s="110" t="s">
        <v>439</v>
      </c>
      <c r="C57" s="232" t="n">
        <v>47236</v>
      </c>
      <c r="D57" s="512" t="n">
        <v>413137.78</v>
      </c>
      <c r="E57" s="513" t="n">
        <f aca="false">D57/C57</f>
        <v>8.74624820052502</v>
      </c>
      <c r="G57" s="596"/>
      <c r="H57" s="110" t="s">
        <v>439</v>
      </c>
      <c r="I57" s="629" t="n">
        <v>72864</v>
      </c>
      <c r="J57" s="630" t="n">
        <v>795124.85</v>
      </c>
      <c r="K57" s="631" t="n">
        <f aca="false">J57/I57</f>
        <v>10.9124512790953</v>
      </c>
    </row>
    <row r="58" s="62" customFormat="true" ht="12.75" hidden="false" customHeight="false" outlineLevel="0" collapsed="false">
      <c r="A58" s="514"/>
      <c r="B58" s="110" t="s">
        <v>440</v>
      </c>
      <c r="C58" s="232" t="n">
        <v>495013</v>
      </c>
      <c r="D58" s="512" t="n">
        <v>6985523.64</v>
      </c>
      <c r="E58" s="513" t="n">
        <f aca="false">D58/C58</f>
        <v>14.1117983568108</v>
      </c>
      <c r="G58" s="596"/>
      <c r="H58" s="110" t="s">
        <v>440</v>
      </c>
      <c r="I58" s="629" t="n">
        <v>924960</v>
      </c>
      <c r="J58" s="630" t="n">
        <v>15929429.53</v>
      </c>
      <c r="K58" s="631" t="n">
        <f aca="false">J58/I58</f>
        <v>17.2217496216053</v>
      </c>
    </row>
    <row r="59" s="62" customFormat="true" ht="10.5" hidden="false" customHeight="true" outlineLevel="0" collapsed="false">
      <c r="A59" s="514"/>
      <c r="B59" s="110" t="s">
        <v>441</v>
      </c>
      <c r="C59" s="232" t="n">
        <v>408</v>
      </c>
      <c r="D59" s="512" t="n">
        <v>17922.06</v>
      </c>
      <c r="E59" s="513" t="n">
        <f aca="false">D59/C59</f>
        <v>43.9266176470588</v>
      </c>
      <c r="G59" s="596"/>
      <c r="H59" s="110" t="s">
        <v>441</v>
      </c>
      <c r="I59" s="629"/>
      <c r="J59" s="630"/>
      <c r="K59" s="631"/>
    </row>
    <row r="60" s="62" customFormat="true" ht="12.75" hidden="false" customHeight="false" outlineLevel="0" collapsed="false">
      <c r="A60" s="514"/>
      <c r="B60" s="110" t="s">
        <v>442</v>
      </c>
      <c r="C60" s="232" t="n">
        <v>1367</v>
      </c>
      <c r="D60" s="512" t="n">
        <v>23322.78</v>
      </c>
      <c r="E60" s="513" t="n">
        <f aca="false">D60/C60</f>
        <v>17.0612874908559</v>
      </c>
      <c r="G60" s="596"/>
      <c r="H60" s="110" t="s">
        <v>442</v>
      </c>
      <c r="I60" s="629" t="n">
        <v>1804</v>
      </c>
      <c r="J60" s="632" t="n">
        <v>32984.03</v>
      </c>
      <c r="K60" s="631" t="n">
        <f aca="false">J60/I60</f>
        <v>18.2838303769401</v>
      </c>
    </row>
    <row r="61" s="117" customFormat="true" ht="12.75" hidden="false" customHeight="false" outlineLevel="0" collapsed="false">
      <c r="A61" s="514"/>
      <c r="B61" s="110" t="s">
        <v>443</v>
      </c>
      <c r="C61" s="232" t="n">
        <v>7246</v>
      </c>
      <c r="D61" s="512" t="n">
        <v>248635.95</v>
      </c>
      <c r="E61" s="513" t="n">
        <f aca="false">D61/C61</f>
        <v>34.313545404361</v>
      </c>
      <c r="G61" s="596"/>
      <c r="H61" s="110" t="s">
        <v>443</v>
      </c>
      <c r="I61" s="629" t="n">
        <v>29987</v>
      </c>
      <c r="J61" s="630" t="n">
        <v>1357708.3</v>
      </c>
      <c r="K61" s="631" t="n">
        <f aca="false">J61/I61</f>
        <v>45.2765631773769</v>
      </c>
    </row>
    <row r="62" s="117" customFormat="true" ht="18.75" hidden="false" customHeight="true" outlineLevel="0" collapsed="false">
      <c r="A62" s="554"/>
      <c r="B62" s="532"/>
      <c r="C62" s="546"/>
      <c r="D62" s="533"/>
      <c r="E62" s="534"/>
      <c r="F62" s="581"/>
      <c r="G62" s="514"/>
      <c r="H62" s="581"/>
      <c r="I62" s="546"/>
      <c r="J62" s="533"/>
      <c r="K62" s="534"/>
    </row>
    <row r="63" s="62" customFormat="true" ht="12.75" hidden="false" customHeight="true" outlineLevel="0" collapsed="false">
      <c r="A63" s="514" t="s">
        <v>137</v>
      </c>
      <c r="B63" s="110" t="s">
        <v>438</v>
      </c>
      <c r="C63" s="232" t="n">
        <v>587</v>
      </c>
      <c r="D63" s="512" t="n">
        <v>4163.4</v>
      </c>
      <c r="E63" s="513" t="n">
        <v>7.09267461669506</v>
      </c>
      <c r="G63" s="514" t="s">
        <v>131</v>
      </c>
      <c r="H63" s="628" t="s">
        <v>438</v>
      </c>
      <c r="I63" s="629" t="n">
        <v>-240</v>
      </c>
      <c r="J63" s="630" t="n">
        <v>-2028.3</v>
      </c>
      <c r="K63" s="631" t="n">
        <f aca="false">J63/I63</f>
        <v>8.45125</v>
      </c>
    </row>
    <row r="64" s="62" customFormat="true" ht="12.75" hidden="false" customHeight="false" outlineLevel="0" collapsed="false">
      <c r="A64" s="514"/>
      <c r="B64" s="110" t="s">
        <v>439</v>
      </c>
      <c r="C64" s="232" t="n">
        <v>31929</v>
      </c>
      <c r="D64" s="512" t="n">
        <v>291419.9</v>
      </c>
      <c r="E64" s="513" t="n">
        <v>9.1271226784428</v>
      </c>
      <c r="G64" s="514"/>
      <c r="H64" s="110" t="s">
        <v>439</v>
      </c>
      <c r="I64" s="629" t="n">
        <v>59074</v>
      </c>
      <c r="J64" s="630" t="n">
        <v>657370.08</v>
      </c>
      <c r="K64" s="631" t="n">
        <f aca="false">J64/I64</f>
        <v>11.1279087246504</v>
      </c>
    </row>
    <row r="65" s="62" customFormat="true" ht="12.75" hidden="false" customHeight="false" outlineLevel="0" collapsed="false">
      <c r="A65" s="514"/>
      <c r="B65" s="110" t="s">
        <v>440</v>
      </c>
      <c r="C65" s="232" t="n">
        <v>697174</v>
      </c>
      <c r="D65" s="512" t="n">
        <v>10332889.87</v>
      </c>
      <c r="E65" s="513" t="n">
        <v>14.8211061657492</v>
      </c>
      <c r="G65" s="514"/>
      <c r="H65" s="110" t="s">
        <v>440</v>
      </c>
      <c r="I65" s="629" t="n">
        <v>940995</v>
      </c>
      <c r="J65" s="630" t="n">
        <v>16957396.49</v>
      </c>
      <c r="K65" s="631" t="n">
        <f aca="false">J65/I65</f>
        <v>18.0207083884612</v>
      </c>
    </row>
    <row r="66" s="62" customFormat="true" ht="12.75" hidden="false" customHeight="false" outlineLevel="0" collapsed="false">
      <c r="A66" s="514"/>
      <c r="B66" s="110" t="s">
        <v>441</v>
      </c>
      <c r="C66" s="232"/>
      <c r="D66" s="512"/>
      <c r="E66" s="513"/>
      <c r="G66" s="514"/>
      <c r="H66" s="110" t="s">
        <v>441</v>
      </c>
      <c r="I66" s="629" t="n">
        <v>463</v>
      </c>
      <c r="J66" s="630" t="n">
        <v>13957.46</v>
      </c>
      <c r="K66" s="631" t="n">
        <f aca="false">J66/I66</f>
        <v>30.1457019438445</v>
      </c>
    </row>
    <row r="67" s="62" customFormat="true" ht="12.75" hidden="false" customHeight="false" outlineLevel="0" collapsed="false">
      <c r="A67" s="514"/>
      <c r="B67" s="110" t="s">
        <v>442</v>
      </c>
      <c r="C67" s="232" t="n">
        <v>687</v>
      </c>
      <c r="D67" s="512" t="n">
        <v>8859.55</v>
      </c>
      <c r="E67" s="513" t="n">
        <v>12.8959970887918</v>
      </c>
      <c r="G67" s="514"/>
      <c r="H67" s="110" t="s">
        <v>442</v>
      </c>
      <c r="I67" s="629" t="n">
        <v>196</v>
      </c>
      <c r="J67" s="632" t="n">
        <v>4253.76</v>
      </c>
      <c r="K67" s="631" t="n">
        <v>21.7028571428571</v>
      </c>
    </row>
    <row r="68" s="117" customFormat="true" ht="12.75" hidden="false" customHeight="false" outlineLevel="0" collapsed="false">
      <c r="A68" s="514"/>
      <c r="B68" s="110" t="s">
        <v>443</v>
      </c>
      <c r="C68" s="232" t="n">
        <v>17422</v>
      </c>
      <c r="D68" s="512" t="n">
        <v>606087.46</v>
      </c>
      <c r="E68" s="513" t="n">
        <v>34.7886270233039</v>
      </c>
      <c r="G68" s="514" t="s">
        <v>132</v>
      </c>
      <c r="H68" s="110" t="s">
        <v>443</v>
      </c>
      <c r="I68" s="629" t="n">
        <v>36186</v>
      </c>
      <c r="J68" s="630" t="n">
        <v>1627944.27</v>
      </c>
      <c r="K68" s="631" t="n">
        <v>44.9882349527442</v>
      </c>
    </row>
    <row r="69" s="117" customFormat="true" ht="12.75" hidden="false" customHeight="false" outlineLevel="0" collapsed="false">
      <c r="A69" s="554"/>
      <c r="B69" s="532"/>
      <c r="C69" s="546"/>
      <c r="D69" s="533"/>
      <c r="E69" s="534"/>
      <c r="F69" s="581"/>
      <c r="G69" s="510"/>
      <c r="H69" s="581"/>
      <c r="I69" s="546"/>
      <c r="J69" s="533"/>
      <c r="K69" s="534"/>
    </row>
    <row r="70" s="117" customFormat="true" ht="12.75" hidden="false" customHeight="true" outlineLevel="0" collapsed="false">
      <c r="A70" s="514" t="s">
        <v>138</v>
      </c>
      <c r="B70" s="110" t="s">
        <v>438</v>
      </c>
      <c r="C70" s="232" t="n">
        <v>648</v>
      </c>
      <c r="D70" s="512" t="n">
        <v>4787.54</v>
      </c>
      <c r="E70" s="513" t="n">
        <v>7.38817901234568</v>
      </c>
      <c r="F70" s="227"/>
      <c r="G70" s="514" t="s">
        <v>132</v>
      </c>
      <c r="H70" s="110" t="s">
        <v>438</v>
      </c>
      <c r="I70" s="232" t="n">
        <v>346</v>
      </c>
      <c r="J70" s="512" t="n">
        <v>3261.62</v>
      </c>
      <c r="K70" s="513" t="n">
        <v>9.42664739884393</v>
      </c>
    </row>
    <row r="71" s="117" customFormat="true" ht="12.75" hidden="false" customHeight="false" outlineLevel="0" collapsed="false">
      <c r="A71" s="514"/>
      <c r="B71" s="110" t="s">
        <v>439</v>
      </c>
      <c r="C71" s="232" t="n">
        <v>36636</v>
      </c>
      <c r="D71" s="512" t="n">
        <v>325221.67</v>
      </c>
      <c r="E71" s="513" t="n">
        <v>8.87710639807839</v>
      </c>
      <c r="F71" s="227"/>
      <c r="G71" s="514"/>
      <c r="H71" s="110" t="s">
        <v>439</v>
      </c>
      <c r="I71" s="232" t="n">
        <v>40202</v>
      </c>
      <c r="J71" s="512" t="n">
        <v>419056</v>
      </c>
      <c r="K71" s="513" t="n">
        <v>10.4237600119397</v>
      </c>
    </row>
    <row r="72" s="117" customFormat="true" ht="12.75" hidden="false" customHeight="false" outlineLevel="0" collapsed="false">
      <c r="A72" s="514"/>
      <c r="B72" s="110" t="s">
        <v>440</v>
      </c>
      <c r="C72" s="232" t="n">
        <v>919901</v>
      </c>
      <c r="D72" s="512" t="n">
        <v>12826439.86</v>
      </c>
      <c r="E72" s="513" t="n">
        <v>13.943282875005</v>
      </c>
      <c r="F72" s="227"/>
      <c r="G72" s="514"/>
      <c r="H72" s="110" t="s">
        <v>440</v>
      </c>
      <c r="I72" s="232" t="n">
        <v>996701</v>
      </c>
      <c r="J72" s="512" t="n">
        <v>18273694.82</v>
      </c>
      <c r="K72" s="513" t="n">
        <v>18.3341792774363</v>
      </c>
    </row>
    <row r="73" s="117" customFormat="true" ht="12.75" hidden="false" customHeight="false" outlineLevel="0" collapsed="false">
      <c r="A73" s="514"/>
      <c r="B73" s="110" t="s">
        <v>441</v>
      </c>
      <c r="C73" s="232"/>
      <c r="D73" s="512"/>
      <c r="E73" s="513"/>
      <c r="F73" s="227"/>
      <c r="G73" s="514"/>
      <c r="H73" s="110" t="s">
        <v>441</v>
      </c>
      <c r="I73" s="232" t="n">
        <v>153</v>
      </c>
      <c r="J73" s="512" t="n">
        <v>4965.29</v>
      </c>
      <c r="K73" s="513" t="n">
        <v>32.4528758169935</v>
      </c>
    </row>
    <row r="74" s="117" customFormat="true" ht="12.75" hidden="false" customHeight="true" outlineLevel="0" collapsed="false">
      <c r="A74" s="514"/>
      <c r="B74" s="110" t="s">
        <v>442</v>
      </c>
      <c r="C74" s="232" t="n">
        <v>291</v>
      </c>
      <c r="D74" s="512" t="n">
        <v>4764.84</v>
      </c>
      <c r="E74" s="513" t="n">
        <v>16.3740206185567</v>
      </c>
      <c r="F74" s="227"/>
      <c r="G74" s="514"/>
      <c r="H74" s="110" t="s">
        <v>442</v>
      </c>
      <c r="I74" s="232" t="n">
        <v>-32</v>
      </c>
      <c r="J74" s="512" t="n">
        <v>-340.24</v>
      </c>
      <c r="K74" s="513" t="n">
        <v>10.6325</v>
      </c>
    </row>
    <row r="75" s="117" customFormat="true" ht="12.75" hidden="false" customHeight="false" outlineLevel="0" collapsed="false">
      <c r="A75" s="514"/>
      <c r="B75" s="110" t="s">
        <v>443</v>
      </c>
      <c r="C75" s="232" t="n">
        <v>27707</v>
      </c>
      <c r="D75" s="512" t="n">
        <v>887386.57</v>
      </c>
      <c r="E75" s="513" t="n">
        <v>32.0275226477064</v>
      </c>
      <c r="F75" s="227"/>
      <c r="G75" s="514"/>
      <c r="H75" s="110" t="s">
        <v>443</v>
      </c>
      <c r="I75" s="232" t="n">
        <v>38924</v>
      </c>
      <c r="J75" s="512" t="n">
        <v>1548811.19</v>
      </c>
      <c r="K75" s="513" t="n">
        <v>39.790648186209</v>
      </c>
    </row>
    <row r="76" s="117" customFormat="true" ht="12.75" hidden="false" customHeight="false" outlineLevel="0" collapsed="false">
      <c r="A76" s="554"/>
      <c r="B76" s="532"/>
      <c r="C76" s="546"/>
      <c r="D76" s="533"/>
      <c r="E76" s="534"/>
      <c r="F76" s="581"/>
      <c r="G76" s="598"/>
      <c r="H76" s="581"/>
      <c r="I76" s="546"/>
      <c r="J76" s="533"/>
      <c r="K76" s="534"/>
    </row>
    <row r="77" s="117" customFormat="true" ht="12.75" hidden="false" customHeight="true" outlineLevel="0" collapsed="false">
      <c r="A77" s="514" t="s">
        <v>127</v>
      </c>
      <c r="B77" s="110" t="s">
        <v>438</v>
      </c>
      <c r="C77" s="232" t="n">
        <v>28554</v>
      </c>
      <c r="D77" s="512" t="n">
        <v>181091.64</v>
      </c>
      <c r="E77" s="513" t="n">
        <v>6.34207606640051</v>
      </c>
      <c r="F77" s="227"/>
      <c r="G77" s="510" t="s">
        <v>133</v>
      </c>
      <c r="H77" s="110" t="s">
        <v>438</v>
      </c>
      <c r="I77" s="232" t="n">
        <v>242</v>
      </c>
      <c r="J77" s="512" t="n">
        <v>2208.94</v>
      </c>
      <c r="K77" s="513" t="n">
        <v>9.12785123966942</v>
      </c>
    </row>
    <row r="78" s="117" customFormat="true" ht="12.75" hidden="false" customHeight="false" outlineLevel="0" collapsed="false">
      <c r="A78" s="514"/>
      <c r="B78" s="110" t="s">
        <v>439</v>
      </c>
      <c r="C78" s="232" t="n">
        <v>41731</v>
      </c>
      <c r="D78" s="512" t="n">
        <v>379338.65</v>
      </c>
      <c r="E78" s="513" t="n">
        <v>9.09009249718435</v>
      </c>
      <c r="F78" s="227"/>
      <c r="G78" s="510"/>
      <c r="H78" s="110" t="s">
        <v>439</v>
      </c>
      <c r="I78" s="232" t="n">
        <v>68324</v>
      </c>
      <c r="J78" s="512" t="n">
        <v>728529.38</v>
      </c>
      <c r="K78" s="513" t="n">
        <v>10.6628619518764</v>
      </c>
    </row>
    <row r="79" s="117" customFormat="true" ht="12.75" hidden="false" customHeight="false" outlineLevel="0" collapsed="false">
      <c r="A79" s="514"/>
      <c r="B79" s="110" t="s">
        <v>440</v>
      </c>
      <c r="C79" s="232" t="n">
        <v>809489</v>
      </c>
      <c r="D79" s="512" t="n">
        <v>11442862.43</v>
      </c>
      <c r="E79" s="513" t="n">
        <v>14.1359084928887</v>
      </c>
      <c r="F79" s="227"/>
      <c r="G79" s="510"/>
      <c r="H79" s="110" t="s">
        <v>440</v>
      </c>
      <c r="I79" s="232" t="n">
        <v>1185143</v>
      </c>
      <c r="J79" s="512" t="n">
        <v>22474291.42</v>
      </c>
      <c r="K79" s="513" t="n">
        <v>18.9633583626617</v>
      </c>
    </row>
    <row r="80" s="117" customFormat="true" ht="12.75" hidden="false" customHeight="false" outlineLevel="0" collapsed="false">
      <c r="A80" s="514"/>
      <c r="B80" s="110" t="s">
        <v>441</v>
      </c>
      <c r="C80" s="232" t="n">
        <v>3</v>
      </c>
      <c r="D80" s="512" t="n">
        <v>121.03</v>
      </c>
      <c r="E80" s="513" t="n">
        <v>40.3433333333333</v>
      </c>
      <c r="F80" s="227"/>
      <c r="G80" s="510"/>
      <c r="H80" s="110" t="s">
        <v>441</v>
      </c>
      <c r="I80" s="232"/>
      <c r="J80" s="512"/>
      <c r="K80" s="513"/>
    </row>
    <row r="81" s="117" customFormat="true" ht="12.75" hidden="false" customHeight="false" outlineLevel="0" collapsed="false">
      <c r="A81" s="514"/>
      <c r="B81" s="110" t="s">
        <v>442</v>
      </c>
      <c r="C81" s="232" t="n">
        <v>230</v>
      </c>
      <c r="D81" s="512" t="n">
        <v>3828.5</v>
      </c>
      <c r="E81" s="513" t="n">
        <v>16.645652173913</v>
      </c>
      <c r="F81" s="227"/>
      <c r="G81" s="510"/>
      <c r="H81" s="110" t="s">
        <v>442</v>
      </c>
      <c r="I81" s="232" t="n">
        <v>341</v>
      </c>
      <c r="J81" s="512" t="n">
        <v>8758.12</v>
      </c>
      <c r="K81" s="513" t="n">
        <v>25.6836363636364</v>
      </c>
    </row>
    <row r="82" s="117" customFormat="true" ht="12.75" hidden="false" customHeight="false" outlineLevel="0" collapsed="false">
      <c r="A82" s="514"/>
      <c r="B82" s="110" t="s">
        <v>443</v>
      </c>
      <c r="C82" s="232" t="n">
        <v>26235</v>
      </c>
      <c r="D82" s="512" t="n">
        <v>842171.95</v>
      </c>
      <c r="E82" s="513" t="n">
        <v>32.1010844291976</v>
      </c>
      <c r="F82" s="227"/>
      <c r="G82" s="510"/>
      <c r="H82" s="110" t="s">
        <v>443</v>
      </c>
      <c r="I82" s="232" t="n">
        <v>38006</v>
      </c>
      <c r="J82" s="512" t="n">
        <v>1468348.94</v>
      </c>
      <c r="K82" s="513" t="n">
        <v>38.6346613692575</v>
      </c>
    </row>
    <row r="83" s="117" customFormat="true" ht="12.75" hidden="false" customHeight="false" outlineLevel="0" collapsed="false">
      <c r="A83" s="581"/>
      <c r="B83" s="581"/>
      <c r="C83" s="546"/>
      <c r="D83" s="533"/>
      <c r="E83" s="534"/>
      <c r="F83" s="581"/>
      <c r="G83" s="598"/>
      <c r="H83" s="633" t="s">
        <v>236</v>
      </c>
      <c r="I83" s="608" t="n">
        <v>10</v>
      </c>
      <c r="J83" s="535" t="n">
        <v>527.5</v>
      </c>
      <c r="K83" s="535" t="n">
        <v>52.75</v>
      </c>
    </row>
    <row r="84" s="117" customFormat="true" ht="12.75" hidden="false" customHeight="false" outlineLevel="0" collapsed="false">
      <c r="A84" s="514" t="s">
        <v>128</v>
      </c>
      <c r="B84" s="110" t="s">
        <v>438</v>
      </c>
      <c r="C84" s="232" t="n">
        <v>69937</v>
      </c>
      <c r="D84" s="512" t="n">
        <v>470883.09</v>
      </c>
      <c r="E84" s="513" t="n">
        <v>6.7329609505698</v>
      </c>
      <c r="F84" s="227"/>
      <c r="G84" s="510" t="s">
        <v>134</v>
      </c>
      <c r="H84" s="110" t="s">
        <v>438</v>
      </c>
      <c r="I84" s="232" t="n">
        <v>2168</v>
      </c>
      <c r="J84" s="512" t="n">
        <v>20528.61</v>
      </c>
      <c r="K84" s="513" t="n">
        <v>9.46891605166052</v>
      </c>
    </row>
    <row r="85" s="117" customFormat="true" ht="12.75" hidden="false" customHeight="false" outlineLevel="0" collapsed="false">
      <c r="A85" s="514"/>
      <c r="B85" s="110" t="s">
        <v>439</v>
      </c>
      <c r="C85" s="232" t="n">
        <v>185297</v>
      </c>
      <c r="D85" s="512" t="n">
        <v>1614341.43</v>
      </c>
      <c r="E85" s="513" t="n">
        <v>8.71218330572001</v>
      </c>
      <c r="F85" s="227"/>
      <c r="G85" s="510"/>
      <c r="H85" s="110" t="s">
        <v>439</v>
      </c>
      <c r="I85" s="232" t="n">
        <v>55146</v>
      </c>
      <c r="J85" s="512" t="n">
        <v>630312.81</v>
      </c>
      <c r="K85" s="513" t="n">
        <v>11.4298917419214</v>
      </c>
    </row>
    <row r="86" s="117" customFormat="true" ht="12.75" hidden="false" customHeight="false" outlineLevel="0" collapsed="false">
      <c r="A86" s="514"/>
      <c r="B86" s="110" t="s">
        <v>440</v>
      </c>
      <c r="C86" s="232" t="n">
        <v>4259440</v>
      </c>
      <c r="D86" s="512" t="n">
        <v>54451594.7</v>
      </c>
      <c r="E86" s="513" t="n">
        <v>12.7837449758654</v>
      </c>
      <c r="F86" s="227"/>
      <c r="G86" s="510"/>
      <c r="H86" s="110" t="s">
        <v>440</v>
      </c>
      <c r="I86" s="232" t="n">
        <v>1375379</v>
      </c>
      <c r="J86" s="512" t="n">
        <v>26866663</v>
      </c>
      <c r="K86" s="513" t="n">
        <v>19.5340069900733</v>
      </c>
    </row>
    <row r="87" s="117" customFormat="true" ht="12.75" hidden="false" customHeight="false" outlineLevel="0" collapsed="false">
      <c r="A87" s="514"/>
      <c r="B87" s="110" t="s">
        <v>441</v>
      </c>
      <c r="C87" s="232" t="n">
        <v>0</v>
      </c>
      <c r="D87" s="512" t="n">
        <v>0</v>
      </c>
      <c r="E87" s="513"/>
      <c r="F87" s="227"/>
      <c r="G87" s="510"/>
      <c r="H87" s="110" t="s">
        <v>441</v>
      </c>
      <c r="I87" s="232" t="n">
        <v>537</v>
      </c>
      <c r="J87" s="512" t="n">
        <v>15231.94</v>
      </c>
      <c r="K87" s="513" t="n">
        <v>28.3648789571695</v>
      </c>
    </row>
    <row r="88" s="117" customFormat="true" ht="12.75" hidden="false" customHeight="false" outlineLevel="0" collapsed="false">
      <c r="A88" s="514"/>
      <c r="B88" s="110" t="s">
        <v>442</v>
      </c>
      <c r="C88" s="232" t="n">
        <v>4556</v>
      </c>
      <c r="D88" s="512" t="n">
        <v>63892.96</v>
      </c>
      <c r="E88" s="513" t="n">
        <v>14.0239157155399</v>
      </c>
      <c r="F88" s="227"/>
      <c r="G88" s="510"/>
      <c r="H88" s="110" t="s">
        <v>442</v>
      </c>
      <c r="I88" s="232" t="n">
        <v>36</v>
      </c>
      <c r="J88" s="512" t="n">
        <v>706.85</v>
      </c>
      <c r="K88" s="513" t="n">
        <v>19.6347222222222</v>
      </c>
    </row>
    <row r="89" s="117" customFormat="true" ht="12.75" hidden="false" customHeight="false" outlineLevel="0" collapsed="false">
      <c r="A89" s="514"/>
      <c r="B89" s="110" t="s">
        <v>443</v>
      </c>
      <c r="C89" s="232" t="n">
        <v>90238</v>
      </c>
      <c r="D89" s="512" t="n">
        <v>3023614.58</v>
      </c>
      <c r="E89" s="513" t="n">
        <v>33.5071098650236</v>
      </c>
      <c r="F89" s="227"/>
      <c r="G89" s="510"/>
      <c r="H89" s="110" t="s">
        <v>443</v>
      </c>
      <c r="I89" s="232" t="n">
        <v>51564</v>
      </c>
      <c r="J89" s="512" t="n">
        <v>1894876.01</v>
      </c>
      <c r="K89" s="513" t="n">
        <v>36.7480414630362</v>
      </c>
    </row>
    <row r="90" s="117" customFormat="true" ht="12.75" hidden="false" customHeight="false" outlineLevel="0" collapsed="false">
      <c r="A90" s="581"/>
      <c r="B90" s="581"/>
      <c r="C90" s="546"/>
      <c r="D90" s="533"/>
      <c r="E90" s="534"/>
      <c r="F90" s="581"/>
      <c r="G90" s="598"/>
      <c r="H90" s="633"/>
      <c r="I90" s="535"/>
      <c r="J90" s="535"/>
      <c r="K90" s="535"/>
    </row>
    <row r="91" s="117" customFormat="true" ht="12.75" hidden="false" customHeight="false" outlineLevel="0" collapsed="false">
      <c r="A91" s="596" t="s">
        <v>129</v>
      </c>
      <c r="B91" s="628" t="s">
        <v>438</v>
      </c>
      <c r="C91" s="541" t="n">
        <v>225</v>
      </c>
      <c r="D91" s="590" t="n">
        <v>1656.34</v>
      </c>
      <c r="E91" s="591" t="n">
        <v>7.36151111111111</v>
      </c>
      <c r="F91" s="567"/>
      <c r="G91" s="596" t="s">
        <v>135</v>
      </c>
      <c r="H91" s="628" t="s">
        <v>438</v>
      </c>
      <c r="I91" s="541" t="n">
        <v>2648</v>
      </c>
      <c r="J91" s="590" t="n">
        <v>17925</v>
      </c>
      <c r="K91" s="591" t="n">
        <v>6.76925981873112</v>
      </c>
    </row>
    <row r="92" s="117" customFormat="true" ht="12.75" hidden="false" customHeight="false" outlineLevel="0" collapsed="false">
      <c r="A92" s="596"/>
      <c r="B92" s="110" t="s">
        <v>439</v>
      </c>
      <c r="C92" s="232" t="n">
        <v>47506</v>
      </c>
      <c r="D92" s="512" t="n">
        <v>414643.67</v>
      </c>
      <c r="E92" s="513" t="n">
        <v>8.72823790679072</v>
      </c>
      <c r="F92" s="227"/>
      <c r="G92" s="596"/>
      <c r="H92" s="110" t="s">
        <v>439</v>
      </c>
      <c r="I92" s="232" t="n">
        <v>90407</v>
      </c>
      <c r="J92" s="512" t="n">
        <v>828763</v>
      </c>
      <c r="K92" s="513" t="n">
        <v>9.16702246507461</v>
      </c>
    </row>
    <row r="93" s="117" customFormat="true" ht="12.75" hidden="false" customHeight="false" outlineLevel="0" collapsed="false">
      <c r="A93" s="596"/>
      <c r="B93" s="110" t="s">
        <v>440</v>
      </c>
      <c r="C93" s="232" t="n">
        <v>843254</v>
      </c>
      <c r="D93" s="512" t="n">
        <v>12166106.98</v>
      </c>
      <c r="E93" s="513" t="n">
        <v>14.4275710284209</v>
      </c>
      <c r="F93" s="227"/>
      <c r="G93" s="596"/>
      <c r="H93" s="110" t="s">
        <v>440</v>
      </c>
      <c r="I93" s="634" t="n">
        <v>1302634</v>
      </c>
      <c r="J93" s="512" t="n">
        <v>19286855</v>
      </c>
      <c r="K93" s="513" t="n">
        <v>14.8060429867484</v>
      </c>
    </row>
    <row r="94" s="117" customFormat="true" ht="12.75" hidden="false" customHeight="false" outlineLevel="0" collapsed="false">
      <c r="A94" s="596"/>
      <c r="B94" s="110" t="s">
        <v>441</v>
      </c>
      <c r="C94" s="232" t="n">
        <v>10</v>
      </c>
      <c r="D94" s="512" t="n">
        <v>405</v>
      </c>
      <c r="E94" s="513" t="n">
        <v>40.5</v>
      </c>
      <c r="F94" s="227"/>
      <c r="G94" s="596"/>
      <c r="H94" s="110" t="s">
        <v>441</v>
      </c>
      <c r="I94" s="232" t="n">
        <v>21233</v>
      </c>
      <c r="J94" s="512" t="n">
        <v>565538</v>
      </c>
      <c r="K94" s="513" t="n">
        <v>26.6348608298403</v>
      </c>
    </row>
    <row r="95" s="117" customFormat="true" ht="12.75" hidden="false" customHeight="false" outlineLevel="0" collapsed="false">
      <c r="A95" s="596"/>
      <c r="B95" s="110" t="s">
        <v>442</v>
      </c>
      <c r="C95" s="232" t="n">
        <v>290</v>
      </c>
      <c r="D95" s="512" t="n">
        <v>4703.43</v>
      </c>
      <c r="E95" s="513" t="n">
        <v>16.218724137931</v>
      </c>
      <c r="F95" s="227"/>
      <c r="G95" s="596"/>
      <c r="H95" s="110" t="s">
        <v>442</v>
      </c>
      <c r="I95" s="227" t="n">
        <v>44</v>
      </c>
      <c r="J95" s="512" t="n">
        <v>748.44</v>
      </c>
      <c r="K95" s="513" t="n">
        <v>17.01</v>
      </c>
    </row>
    <row r="96" s="117" customFormat="true" ht="12.75" hidden="false" customHeight="false" outlineLevel="0" collapsed="false">
      <c r="A96" s="596"/>
      <c r="B96" s="532" t="s">
        <v>443</v>
      </c>
      <c r="C96" s="546" t="n">
        <v>34132</v>
      </c>
      <c r="D96" s="533" t="n">
        <v>1110129.83</v>
      </c>
      <c r="E96" s="534" t="n">
        <v>32.524605355678</v>
      </c>
      <c r="F96" s="581"/>
      <c r="G96" s="596"/>
      <c r="H96" s="532" t="s">
        <v>443</v>
      </c>
      <c r="I96" s="546" t="n">
        <v>64805</v>
      </c>
      <c r="J96" s="533" t="n">
        <v>1763857.33</v>
      </c>
      <c r="K96" s="534" t="n">
        <v>27.2179203765142</v>
      </c>
    </row>
    <row r="97" s="117" customFormat="true" ht="9" hidden="false" customHeight="true" outlineLevel="0" collapsed="false">
      <c r="A97" s="227"/>
      <c r="B97" s="227"/>
      <c r="C97" s="232"/>
      <c r="D97" s="512"/>
      <c r="E97" s="513"/>
      <c r="F97" s="227"/>
      <c r="I97" s="127"/>
    </row>
    <row r="98" s="117" customFormat="true" ht="12.75" hidden="false" customHeight="false" outlineLevel="0" collapsed="false">
      <c r="A98" s="589" t="s">
        <v>434</v>
      </c>
      <c r="B98" s="589"/>
      <c r="C98" s="589"/>
      <c r="D98" s="589"/>
      <c r="E98" s="589"/>
      <c r="F98" s="589"/>
      <c r="G98" s="589"/>
      <c r="H98" s="589"/>
      <c r="I98" s="589"/>
      <c r="J98" s="589"/>
      <c r="K98" s="589"/>
    </row>
    <row r="99" s="72" customFormat="true" ht="12.75" hidden="false" customHeight="true" outlineLevel="0" collapsed="false">
      <c r="A99" s="514" t="s">
        <v>413</v>
      </c>
      <c r="B99" s="110" t="s">
        <v>438</v>
      </c>
      <c r="C99" s="232" t="n">
        <v>2375</v>
      </c>
      <c r="D99" s="512" t="n">
        <v>22747.28</v>
      </c>
      <c r="E99" s="513" t="n">
        <v>9.57780210526316</v>
      </c>
      <c r="F99" s="62"/>
      <c r="G99" s="514" t="s">
        <v>130</v>
      </c>
      <c r="H99" s="628" t="s">
        <v>438</v>
      </c>
      <c r="I99" s="635" t="n">
        <v>23144</v>
      </c>
      <c r="J99" s="636" t="n">
        <v>59185.19</v>
      </c>
      <c r="K99" s="591" t="n">
        <f aca="false">J99/I99</f>
        <v>2.55725846871759</v>
      </c>
      <c r="M99" s="559"/>
      <c r="N99" s="483"/>
      <c r="O99" s="559"/>
      <c r="P99" s="559"/>
      <c r="Q99" s="560"/>
      <c r="R99" s="560"/>
      <c r="S99" s="560"/>
      <c r="T99" s="560"/>
      <c r="U99" s="560"/>
      <c r="V99" s="483"/>
      <c r="W99" s="559"/>
      <c r="X99" s="559"/>
      <c r="Y99" s="483"/>
      <c r="Z99" s="559"/>
      <c r="AA99" s="559"/>
      <c r="AB99" s="560"/>
      <c r="AC99" s="560"/>
      <c r="AD99" s="560"/>
      <c r="AE99" s="560"/>
      <c r="AF99" s="560"/>
      <c r="AG99" s="483"/>
      <c r="AH99" s="559"/>
      <c r="AI99" s="559"/>
      <c r="AJ99" s="483"/>
      <c r="AK99" s="559"/>
      <c r="AL99" s="559"/>
      <c r="AM99" s="560"/>
      <c r="AN99" s="560"/>
      <c r="AO99" s="560"/>
      <c r="AP99" s="560"/>
      <c r="AQ99" s="560"/>
      <c r="AR99" s="483"/>
      <c r="AS99" s="559"/>
      <c r="AT99" s="559"/>
      <c r="AU99" s="483"/>
      <c r="AV99" s="559"/>
      <c r="AW99" s="559"/>
      <c r="AX99" s="560"/>
      <c r="AY99" s="560"/>
      <c r="AZ99" s="560"/>
      <c r="BA99" s="560"/>
      <c r="BB99" s="560"/>
      <c r="BC99" s="483"/>
    </row>
    <row r="100" s="117" customFormat="true" ht="12.75" hidden="false" customHeight="false" outlineLevel="0" collapsed="false">
      <c r="A100" s="514"/>
      <c r="B100" s="110" t="s">
        <v>439</v>
      </c>
      <c r="C100" s="127" t="n">
        <v>31956</v>
      </c>
      <c r="D100" s="512" t="n">
        <v>347135.07</v>
      </c>
      <c r="E100" s="513" t="n">
        <v>10.8629074352234</v>
      </c>
      <c r="F100" s="62"/>
      <c r="G100" s="514"/>
      <c r="H100" s="110" t="s">
        <v>439</v>
      </c>
      <c r="I100" s="629" t="n">
        <v>45184</v>
      </c>
      <c r="J100" s="632" t="n">
        <v>513094.36</v>
      </c>
      <c r="K100" s="513" t="n">
        <f aca="false">J100/I100</f>
        <v>11.3556648371105</v>
      </c>
      <c r="M100" s="562"/>
      <c r="N100" s="563"/>
      <c r="O100" s="562"/>
      <c r="P100" s="562"/>
      <c r="Q100" s="561"/>
      <c r="R100" s="561"/>
      <c r="S100" s="561"/>
      <c r="T100" s="561"/>
      <c r="U100" s="561"/>
      <c r="V100" s="563"/>
      <c r="W100" s="562"/>
      <c r="X100" s="562"/>
      <c r="Y100" s="563"/>
      <c r="Z100" s="562"/>
      <c r="AA100" s="562"/>
      <c r="AB100" s="561"/>
      <c r="AC100" s="561"/>
      <c r="AD100" s="561"/>
      <c r="AE100" s="561"/>
      <c r="AF100" s="561"/>
      <c r="AG100" s="563"/>
      <c r="AH100" s="562"/>
      <c r="AI100" s="562"/>
      <c r="AJ100" s="563"/>
      <c r="AK100" s="562"/>
      <c r="AL100" s="562"/>
      <c r="AM100" s="561"/>
      <c r="AN100" s="561"/>
      <c r="AO100" s="561"/>
      <c r="AP100" s="561"/>
      <c r="AQ100" s="561"/>
      <c r="AR100" s="563"/>
      <c r="AS100" s="562"/>
      <c r="AT100" s="562"/>
      <c r="AU100" s="563"/>
      <c r="AV100" s="562"/>
      <c r="AW100" s="562"/>
      <c r="AX100" s="561"/>
      <c r="AY100" s="561"/>
      <c r="AZ100" s="561"/>
      <c r="BA100" s="561"/>
      <c r="BB100" s="561"/>
      <c r="BC100" s="563"/>
    </row>
    <row r="101" s="117" customFormat="true" ht="12.75" hidden="false" customHeight="false" outlineLevel="0" collapsed="false">
      <c r="A101" s="514"/>
      <c r="B101" s="110" t="s">
        <v>440</v>
      </c>
      <c r="C101" s="232" t="n">
        <v>884039</v>
      </c>
      <c r="D101" s="512" t="n">
        <v>15113639.39</v>
      </c>
      <c r="E101" s="513" t="n">
        <v>17.096122897293</v>
      </c>
      <c r="F101" s="62"/>
      <c r="G101" s="514"/>
      <c r="H101" s="110" t="s">
        <v>440</v>
      </c>
      <c r="I101" s="629" t="n">
        <v>1183892</v>
      </c>
      <c r="J101" s="630" t="n">
        <v>23044946.22</v>
      </c>
      <c r="K101" s="513" t="n">
        <f aca="false">J101/I101</f>
        <v>19.465412571417</v>
      </c>
      <c r="M101" s="562"/>
      <c r="N101" s="563"/>
      <c r="O101" s="562"/>
      <c r="P101" s="562"/>
      <c r="Q101" s="561"/>
      <c r="R101" s="561"/>
      <c r="S101" s="561"/>
      <c r="T101" s="561"/>
      <c r="U101" s="561"/>
      <c r="V101" s="563"/>
      <c r="W101" s="562"/>
      <c r="X101" s="562"/>
      <c r="Y101" s="563"/>
      <c r="Z101" s="562"/>
      <c r="AA101" s="562"/>
      <c r="AB101" s="561"/>
      <c r="AC101" s="561"/>
      <c r="AD101" s="561"/>
      <c r="AE101" s="561"/>
      <c r="AF101" s="561"/>
      <c r="AG101" s="563"/>
      <c r="AH101" s="562"/>
      <c r="AI101" s="562"/>
      <c r="AJ101" s="563"/>
      <c r="AK101" s="562"/>
      <c r="AL101" s="562"/>
      <c r="AM101" s="561"/>
      <c r="AN101" s="561"/>
      <c r="AO101" s="561"/>
      <c r="AP101" s="561"/>
      <c r="AQ101" s="561"/>
      <c r="AR101" s="563"/>
      <c r="AS101" s="562"/>
      <c r="AT101" s="562"/>
      <c r="AU101" s="563"/>
      <c r="AV101" s="562"/>
      <c r="AW101" s="562"/>
      <c r="AX101" s="561"/>
      <c r="AY101" s="561"/>
      <c r="AZ101" s="561"/>
      <c r="BA101" s="561"/>
      <c r="BB101" s="561"/>
      <c r="BC101" s="563"/>
    </row>
    <row r="102" s="117" customFormat="true" ht="12.75" hidden="false" customHeight="false" outlineLevel="0" collapsed="false">
      <c r="A102" s="514"/>
      <c r="B102" s="110" t="s">
        <v>441</v>
      </c>
      <c r="C102" s="232" t="n">
        <v>1776</v>
      </c>
      <c r="D102" s="512" t="n">
        <v>51892.85</v>
      </c>
      <c r="E102" s="513" t="n">
        <v>29.2189470720721</v>
      </c>
      <c r="F102" s="62"/>
      <c r="G102" s="514"/>
      <c r="H102" s="110" t="s">
        <v>441</v>
      </c>
      <c r="I102" s="629" t="n">
        <v>13</v>
      </c>
      <c r="J102" s="630" t="n">
        <v>609.47</v>
      </c>
      <c r="K102" s="513" t="n">
        <f aca="false">J102/I102</f>
        <v>46.8823076923077</v>
      </c>
      <c r="M102" s="562"/>
      <c r="N102" s="563"/>
      <c r="O102" s="562"/>
      <c r="P102" s="562"/>
      <c r="Q102" s="561"/>
      <c r="R102" s="561"/>
      <c r="S102" s="561"/>
      <c r="T102" s="561"/>
      <c r="U102" s="561"/>
      <c r="V102" s="563"/>
      <c r="W102" s="562"/>
      <c r="X102" s="562"/>
      <c r="Y102" s="563"/>
      <c r="Z102" s="562"/>
      <c r="AA102" s="562"/>
      <c r="AB102" s="561"/>
      <c r="AC102" s="561"/>
      <c r="AD102" s="561"/>
      <c r="AE102" s="561"/>
      <c r="AF102" s="561"/>
      <c r="AG102" s="563"/>
      <c r="AH102" s="562"/>
      <c r="AI102" s="562"/>
      <c r="AJ102" s="563"/>
      <c r="AK102" s="562"/>
      <c r="AL102" s="562"/>
      <c r="AM102" s="561"/>
      <c r="AN102" s="561"/>
      <c r="AO102" s="561"/>
      <c r="AP102" s="561"/>
      <c r="AQ102" s="561"/>
      <c r="AR102" s="563"/>
      <c r="AS102" s="562"/>
      <c r="AT102" s="562"/>
      <c r="AU102" s="563"/>
      <c r="AV102" s="562"/>
      <c r="AW102" s="562"/>
      <c r="AX102" s="561"/>
      <c r="AY102" s="561"/>
      <c r="AZ102" s="561"/>
      <c r="BA102" s="561"/>
      <c r="BB102" s="561"/>
      <c r="BC102" s="563"/>
    </row>
    <row r="103" s="117" customFormat="true" ht="12.75" hidden="false" customHeight="false" outlineLevel="0" collapsed="false">
      <c r="A103" s="514"/>
      <c r="B103" s="110" t="s">
        <v>442</v>
      </c>
      <c r="C103" s="232" t="n">
        <v>88</v>
      </c>
      <c r="D103" s="512" t="n">
        <v>1850.47</v>
      </c>
      <c r="E103" s="513" t="n">
        <v>21.0280681818182</v>
      </c>
      <c r="F103" s="62"/>
      <c r="G103" s="514"/>
      <c r="H103" s="110" t="s">
        <v>442</v>
      </c>
      <c r="I103" s="629" t="n">
        <v>90</v>
      </c>
      <c r="J103" s="630" t="n">
        <v>1772.75</v>
      </c>
      <c r="K103" s="513" t="n">
        <f aca="false">J103/I103</f>
        <v>19.6972222222222</v>
      </c>
      <c r="M103" s="562"/>
      <c r="N103" s="563"/>
      <c r="O103" s="562"/>
      <c r="P103" s="562"/>
      <c r="Q103" s="561"/>
      <c r="R103" s="561"/>
      <c r="S103" s="561"/>
      <c r="T103" s="561"/>
      <c r="U103" s="561"/>
      <c r="V103" s="563"/>
      <c r="W103" s="562"/>
      <c r="X103" s="562"/>
      <c r="Y103" s="563"/>
      <c r="Z103" s="562"/>
      <c r="AA103" s="562"/>
      <c r="AB103" s="561"/>
      <c r="AC103" s="561"/>
      <c r="AD103" s="561"/>
      <c r="AE103" s="561"/>
      <c r="AF103" s="561"/>
      <c r="AG103" s="563"/>
      <c r="AH103" s="562"/>
      <c r="AI103" s="562"/>
      <c r="AJ103" s="563"/>
      <c r="AK103" s="562"/>
      <c r="AL103" s="562"/>
      <c r="AM103" s="561"/>
      <c r="AN103" s="561"/>
      <c r="AO103" s="561"/>
      <c r="AP103" s="561"/>
      <c r="AQ103" s="561"/>
      <c r="AR103" s="563"/>
      <c r="AS103" s="562"/>
      <c r="AT103" s="562"/>
      <c r="AU103" s="563"/>
      <c r="AV103" s="562"/>
      <c r="AW103" s="562"/>
      <c r="AX103" s="561"/>
      <c r="AY103" s="561"/>
      <c r="AZ103" s="561"/>
      <c r="BA103" s="561"/>
      <c r="BB103" s="561"/>
      <c r="BC103" s="563"/>
    </row>
    <row r="104" s="117" customFormat="true" ht="12.75" hidden="false" customHeight="false" outlineLevel="0" collapsed="false">
      <c r="A104" s="514"/>
      <c r="B104" s="110" t="s">
        <v>443</v>
      </c>
      <c r="C104" s="232" t="n">
        <v>37890</v>
      </c>
      <c r="D104" s="512" t="n">
        <v>1501527.95</v>
      </c>
      <c r="E104" s="513" t="n">
        <v>39.6286078120876</v>
      </c>
      <c r="G104" s="514"/>
      <c r="H104" s="637" t="s">
        <v>443</v>
      </c>
      <c r="I104" s="232" t="n">
        <v>57427</v>
      </c>
      <c r="J104" s="512" t="n">
        <v>2360830.48</v>
      </c>
      <c r="K104" s="513" t="n">
        <f aca="false">J104/I104</f>
        <v>41.1101133613109</v>
      </c>
    </row>
    <row r="105" s="117" customFormat="true" ht="12.75" hidden="false" customHeight="false" outlineLevel="0" collapsed="false">
      <c r="A105" s="554"/>
      <c r="B105" s="532"/>
      <c r="C105" s="546"/>
      <c r="D105" s="533"/>
      <c r="E105" s="534"/>
      <c r="F105" s="581"/>
      <c r="G105" s="638"/>
      <c r="H105" s="592"/>
      <c r="I105" s="551"/>
      <c r="J105" s="593"/>
      <c r="K105" s="594"/>
    </row>
    <row r="106" s="117" customFormat="true" ht="12.75" hidden="false" customHeight="false" outlineLevel="0" collapsed="false">
      <c r="A106" s="564"/>
      <c r="B106" s="110"/>
      <c r="C106" s="232"/>
      <c r="D106" s="512"/>
      <c r="E106" s="513"/>
      <c r="F106" s="227"/>
      <c r="G106" s="227"/>
      <c r="H106" s="227"/>
      <c r="I106" s="227"/>
      <c r="J106" s="227"/>
      <c r="K106" s="227"/>
    </row>
    <row r="107" s="117" customFormat="true" ht="12.75" hidden="false" customHeight="true" outlineLevel="0" collapsed="false">
      <c r="A107" s="596" t="s">
        <v>137</v>
      </c>
      <c r="B107" s="639" t="s">
        <v>438</v>
      </c>
      <c r="C107" s="541" t="n">
        <v>1374</v>
      </c>
      <c r="D107" s="590" t="n">
        <v>13143.76</v>
      </c>
      <c r="E107" s="591" t="n">
        <v>9.56605531295488</v>
      </c>
      <c r="F107" s="567"/>
      <c r="G107" s="514" t="s">
        <v>131</v>
      </c>
      <c r="H107" s="628" t="s">
        <v>438</v>
      </c>
      <c r="I107" s="635" t="n">
        <v>264</v>
      </c>
      <c r="J107" s="636" t="n">
        <v>1757.86</v>
      </c>
      <c r="K107" s="591" t="n">
        <f aca="false">J107/I107</f>
        <v>6.65856060606061</v>
      </c>
    </row>
    <row r="108" s="117" customFormat="true" ht="12.75" hidden="false" customHeight="false" outlineLevel="0" collapsed="false">
      <c r="A108" s="596"/>
      <c r="B108" s="523" t="s">
        <v>439</v>
      </c>
      <c r="C108" s="232" t="n">
        <v>24791</v>
      </c>
      <c r="D108" s="512" t="n">
        <v>288847.24</v>
      </c>
      <c r="E108" s="513" t="n">
        <v>11.6512944213626</v>
      </c>
      <c r="F108" s="227"/>
      <c r="G108" s="514"/>
      <c r="H108" s="110" t="s">
        <v>439</v>
      </c>
      <c r="I108" s="629" t="n">
        <v>38899</v>
      </c>
      <c r="J108" s="630" t="n">
        <v>444211.02</v>
      </c>
      <c r="K108" s="513" t="n">
        <f aca="false">J108/I108</f>
        <v>11.419599989717</v>
      </c>
    </row>
    <row r="109" s="117" customFormat="true" ht="12.75" hidden="false" customHeight="false" outlineLevel="0" collapsed="false">
      <c r="A109" s="596"/>
      <c r="B109" s="523" t="s">
        <v>440</v>
      </c>
      <c r="C109" s="232" t="n">
        <v>861791</v>
      </c>
      <c r="D109" s="512" t="n">
        <v>15961603.9</v>
      </c>
      <c r="E109" s="513" t="n">
        <v>18.5214325747194</v>
      </c>
      <c r="F109" s="227"/>
      <c r="G109" s="514"/>
      <c r="H109" s="110" t="s">
        <v>440</v>
      </c>
      <c r="I109" s="629" t="n">
        <v>1106749</v>
      </c>
      <c r="J109" s="630" t="n">
        <v>21241762.6</v>
      </c>
      <c r="K109" s="513" t="n">
        <f aca="false">J109/I109</f>
        <v>19.1929358869988</v>
      </c>
    </row>
    <row r="110" s="117" customFormat="true" ht="12.75" hidden="false" customHeight="false" outlineLevel="0" collapsed="false">
      <c r="A110" s="596"/>
      <c r="B110" s="523" t="s">
        <v>441</v>
      </c>
      <c r="C110" s="232" t="n">
        <v>698</v>
      </c>
      <c r="D110" s="512" t="n">
        <v>19771.24</v>
      </c>
      <c r="E110" s="513" t="n">
        <v>28.325558739255</v>
      </c>
      <c r="F110" s="227"/>
      <c r="G110" s="514"/>
      <c r="H110" s="110" t="s">
        <v>441</v>
      </c>
      <c r="I110" s="629" t="n">
        <v>54</v>
      </c>
      <c r="J110" s="630" t="n">
        <v>2461.4</v>
      </c>
      <c r="K110" s="513" t="n">
        <f aca="false">J110/I110</f>
        <v>45.5814814814815</v>
      </c>
    </row>
    <row r="111" s="117" customFormat="true" ht="12.75" hidden="false" customHeight="false" outlineLevel="0" collapsed="false">
      <c r="A111" s="596"/>
      <c r="B111" s="523" t="s">
        <v>442</v>
      </c>
      <c r="C111" s="232" t="n">
        <v>70</v>
      </c>
      <c r="D111" s="512" t="n">
        <v>1473.78</v>
      </c>
      <c r="E111" s="513" t="n">
        <v>21.054</v>
      </c>
      <c r="F111" s="498"/>
      <c r="G111" s="514"/>
      <c r="H111" s="110" t="s">
        <v>442</v>
      </c>
      <c r="I111" s="232" t="n">
        <v>902</v>
      </c>
      <c r="J111" s="512" t="n">
        <v>21420.34</v>
      </c>
      <c r="K111" s="513" t="n">
        <f aca="false">J111/I111</f>
        <v>23.7476053215078</v>
      </c>
    </row>
    <row r="112" s="117" customFormat="true" ht="12.75" hidden="false" customHeight="false" outlineLevel="0" collapsed="false">
      <c r="A112" s="596"/>
      <c r="B112" s="523" t="s">
        <v>443</v>
      </c>
      <c r="C112" s="232" t="n">
        <v>33412</v>
      </c>
      <c r="D112" s="512" t="n">
        <v>1375663.81</v>
      </c>
      <c r="E112" s="513" t="n">
        <v>41.1727466179816</v>
      </c>
      <c r="F112" s="279"/>
      <c r="G112" s="514"/>
      <c r="H112" s="637" t="s">
        <v>443</v>
      </c>
      <c r="I112" s="232" t="n">
        <v>49902</v>
      </c>
      <c r="J112" s="512" t="n">
        <v>1624395.2</v>
      </c>
      <c r="K112" s="513" t="n">
        <f aca="false">J112/I112</f>
        <v>32.5517053424712</v>
      </c>
    </row>
    <row r="113" s="117" customFormat="true" ht="12.75" hidden="false" customHeight="false" outlineLevel="0" collapsed="false">
      <c r="A113" s="596"/>
      <c r="B113" s="597"/>
      <c r="C113" s="551"/>
      <c r="D113" s="593"/>
      <c r="E113" s="594"/>
      <c r="F113" s="640"/>
      <c r="G113" s="638"/>
      <c r="H113" s="592"/>
      <c r="I113" s="551"/>
      <c r="J113" s="593"/>
      <c r="K113" s="594"/>
    </row>
    <row r="114" s="117" customFormat="true" ht="12.75" hidden="false" customHeight="false" outlineLevel="0" collapsed="false">
      <c r="A114" s="564"/>
      <c r="B114" s="453"/>
      <c r="C114" s="525"/>
      <c r="D114" s="526"/>
      <c r="E114" s="527"/>
      <c r="F114" s="73"/>
    </row>
    <row r="115" s="117" customFormat="true" ht="12.75" hidden="false" customHeight="true" outlineLevel="0" collapsed="false">
      <c r="A115" s="514" t="s">
        <v>138</v>
      </c>
      <c r="B115" s="641" t="s">
        <v>438</v>
      </c>
      <c r="C115" s="635" t="n">
        <v>768</v>
      </c>
      <c r="D115" s="636" t="n">
        <v>7065.6</v>
      </c>
      <c r="E115" s="591" t="n">
        <f aca="false">D115/C115</f>
        <v>9.2</v>
      </c>
      <c r="F115" s="642"/>
      <c r="G115" s="514" t="s">
        <v>132</v>
      </c>
      <c r="H115" s="628" t="s">
        <v>438</v>
      </c>
      <c r="I115" s="635" t="n">
        <v>14401</v>
      </c>
      <c r="J115" s="636" t="n">
        <v>124074.42</v>
      </c>
      <c r="K115" s="591" t="n">
        <f aca="false">J115/I115</f>
        <v>8.61568085549615</v>
      </c>
    </row>
    <row r="116" s="117" customFormat="true" ht="12.75" hidden="false" customHeight="false" outlineLevel="0" collapsed="false">
      <c r="A116" s="514"/>
      <c r="B116" s="637" t="s">
        <v>439</v>
      </c>
      <c r="C116" s="629" t="n">
        <v>32897</v>
      </c>
      <c r="D116" s="632" t="n">
        <v>269096.42</v>
      </c>
      <c r="E116" s="513" t="n">
        <f aca="false">D116/C116</f>
        <v>8.17996838617503</v>
      </c>
      <c r="F116" s="73"/>
      <c r="G116" s="514"/>
      <c r="H116" s="110" t="s">
        <v>439</v>
      </c>
      <c r="I116" s="629" t="n">
        <v>34371</v>
      </c>
      <c r="J116" s="630" t="n">
        <v>400561.23</v>
      </c>
      <c r="K116" s="513" t="n">
        <f aca="false">J116/I116</f>
        <v>11.6540464344942</v>
      </c>
    </row>
    <row r="117" s="117" customFormat="true" ht="12.75" hidden="false" customHeight="false" outlineLevel="0" collapsed="false">
      <c r="A117" s="514"/>
      <c r="B117" s="637" t="s">
        <v>440</v>
      </c>
      <c r="C117" s="629" t="n">
        <v>1255944</v>
      </c>
      <c r="D117" s="632" t="n">
        <v>22355803.2</v>
      </c>
      <c r="E117" s="513" t="n">
        <f aca="false">D117/C117</f>
        <v>17.8</v>
      </c>
      <c r="F117" s="73"/>
      <c r="G117" s="514"/>
      <c r="H117" s="110" t="s">
        <v>440</v>
      </c>
      <c r="I117" s="629" t="n">
        <v>1368602</v>
      </c>
      <c r="J117" s="630" t="n">
        <v>26753920.01</v>
      </c>
      <c r="K117" s="513" t="n">
        <f aca="false">J117/I117</f>
        <v>19.548356651532</v>
      </c>
    </row>
    <row r="118" s="117" customFormat="true" ht="12.75" hidden="false" customHeight="false" outlineLevel="0" collapsed="false">
      <c r="A118" s="514"/>
      <c r="B118" s="637" t="s">
        <v>441</v>
      </c>
      <c r="C118" s="629" t="n">
        <v>-14</v>
      </c>
      <c r="D118" s="632" t="n">
        <v>-838.05</v>
      </c>
      <c r="E118" s="513" t="n">
        <f aca="false">D118/C118</f>
        <v>59.8607142857143</v>
      </c>
      <c r="F118" s="73"/>
      <c r="G118" s="514"/>
      <c r="H118" s="110" t="s">
        <v>441</v>
      </c>
      <c r="I118" s="629" t="n">
        <v>266</v>
      </c>
      <c r="J118" s="630" t="n">
        <v>12146.79</v>
      </c>
      <c r="K118" s="513" t="n">
        <f aca="false">J118/I118</f>
        <v>45.6646240601504</v>
      </c>
    </row>
    <row r="119" s="117" customFormat="true" ht="12.75" hidden="false" customHeight="false" outlineLevel="0" collapsed="false">
      <c r="A119" s="514"/>
      <c r="B119" s="637" t="s">
        <v>442</v>
      </c>
      <c r="C119" s="629" t="n">
        <v>5246</v>
      </c>
      <c r="D119" s="630" t="n">
        <v>269096.42</v>
      </c>
      <c r="E119" s="513" t="n">
        <f aca="false">D119/C119</f>
        <v>51.2955432710637</v>
      </c>
      <c r="F119" s="73"/>
      <c r="G119" s="514"/>
      <c r="H119" s="110" t="s">
        <v>442</v>
      </c>
      <c r="I119" s="232" t="n">
        <v>56</v>
      </c>
      <c r="J119" s="512" t="n">
        <v>1547.47</v>
      </c>
      <c r="K119" s="513" t="n">
        <f aca="false">J119/I119</f>
        <v>27.6333928571429</v>
      </c>
    </row>
    <row r="120" s="117" customFormat="true" ht="12.75" hidden="false" customHeight="false" outlineLevel="0" collapsed="false">
      <c r="A120" s="514"/>
      <c r="B120" s="637" t="s">
        <v>443</v>
      </c>
      <c r="C120" s="629" t="n">
        <v>51841</v>
      </c>
      <c r="D120" s="630" t="n">
        <v>1961023.75</v>
      </c>
      <c r="E120" s="513" t="n">
        <f aca="false">D120/C120</f>
        <v>37.8276605389557</v>
      </c>
      <c r="F120" s="561"/>
      <c r="G120" s="514"/>
      <c r="H120" s="637" t="s">
        <v>443</v>
      </c>
      <c r="I120" s="232" t="n">
        <v>71323</v>
      </c>
      <c r="J120" s="512" t="n">
        <v>2992260.91</v>
      </c>
      <c r="K120" s="513" t="n">
        <f aca="false">J120/I120</f>
        <v>41.9536602498493</v>
      </c>
    </row>
    <row r="121" s="117" customFormat="true" ht="12.75" hidden="false" customHeight="false" outlineLevel="0" collapsed="false">
      <c r="A121" s="598"/>
      <c r="B121" s="592"/>
      <c r="C121" s="551"/>
      <c r="D121" s="593"/>
      <c r="E121" s="594"/>
      <c r="F121" s="643"/>
      <c r="G121" s="638"/>
      <c r="H121" s="592"/>
      <c r="I121" s="551"/>
      <c r="J121" s="593"/>
      <c r="K121" s="594"/>
    </row>
    <row r="122" s="117" customFormat="true" ht="12.75" hidden="false" customHeight="true" outlineLevel="0" collapsed="false">
      <c r="A122" s="564"/>
      <c r="B122" s="453"/>
      <c r="C122" s="525"/>
      <c r="D122" s="526"/>
      <c r="E122" s="527"/>
      <c r="F122" s="644"/>
    </row>
    <row r="123" s="117" customFormat="true" ht="12.75" hidden="false" customHeight="true" outlineLevel="0" collapsed="false">
      <c r="A123" s="514" t="s">
        <v>127</v>
      </c>
      <c r="B123" s="628" t="s">
        <v>438</v>
      </c>
      <c r="C123" s="635" t="n">
        <v>421</v>
      </c>
      <c r="D123" s="636" t="n">
        <v>4090.79</v>
      </c>
      <c r="E123" s="591" t="n">
        <v>9.71684085510689</v>
      </c>
      <c r="F123" s="645"/>
      <c r="G123" s="514" t="s">
        <v>133</v>
      </c>
      <c r="H123" s="628" t="s">
        <v>438</v>
      </c>
      <c r="I123" s="635" t="n">
        <v>531</v>
      </c>
      <c r="J123" s="636" t="n">
        <v>3707.17</v>
      </c>
      <c r="K123" s="591" t="n">
        <f aca="false">J123/I123</f>
        <v>6.98148775894539</v>
      </c>
    </row>
    <row r="124" s="117" customFormat="true" ht="12.75" hidden="false" customHeight="false" outlineLevel="0" collapsed="false">
      <c r="A124" s="514"/>
      <c r="B124" s="110" t="s">
        <v>439</v>
      </c>
      <c r="C124" s="629" t="n">
        <v>50966</v>
      </c>
      <c r="D124" s="632" t="n">
        <v>562972.49</v>
      </c>
      <c r="E124" s="513" t="n">
        <v>11.0460403013774</v>
      </c>
      <c r="F124" s="645"/>
      <c r="G124" s="514"/>
      <c r="H124" s="110" t="s">
        <v>439</v>
      </c>
      <c r="I124" s="629" t="n">
        <v>42249</v>
      </c>
      <c r="J124" s="630" t="n">
        <v>503620</v>
      </c>
      <c r="K124" s="513" t="n">
        <f aca="false">J124/I124</f>
        <v>11.9202821368553</v>
      </c>
    </row>
    <row r="125" s="117" customFormat="true" ht="12.75" hidden="false" customHeight="false" outlineLevel="0" collapsed="false">
      <c r="A125" s="514"/>
      <c r="B125" s="110" t="s">
        <v>440</v>
      </c>
      <c r="C125" s="629" t="n">
        <v>1119339</v>
      </c>
      <c r="D125" s="632" t="n">
        <v>20239971.51</v>
      </c>
      <c r="E125" s="513" t="n">
        <v>18.0820747869948</v>
      </c>
      <c r="F125" s="645"/>
      <c r="G125" s="514"/>
      <c r="H125" s="110" t="s">
        <v>440</v>
      </c>
      <c r="I125" s="629" t="n">
        <v>1856360</v>
      </c>
      <c r="J125" s="630" t="n">
        <v>34068794.96</v>
      </c>
      <c r="K125" s="513" t="n">
        <f aca="false">J125/I125</f>
        <v>18.3524720205133</v>
      </c>
    </row>
    <row r="126" s="117" customFormat="true" ht="12.75" hidden="false" customHeight="false" outlineLevel="0" collapsed="false">
      <c r="A126" s="514"/>
      <c r="B126" s="110" t="s">
        <v>441</v>
      </c>
      <c r="C126" s="629" t="n">
        <v>103</v>
      </c>
      <c r="D126" s="630" t="n">
        <v>4259.96</v>
      </c>
      <c r="E126" s="513" t="n">
        <v>41.3588349514563</v>
      </c>
      <c r="F126" s="645"/>
      <c r="G126" s="514"/>
      <c r="H126" s="110" t="s">
        <v>441</v>
      </c>
      <c r="I126" s="629" t="n">
        <v>91</v>
      </c>
      <c r="J126" s="630" t="n">
        <v>4153.87</v>
      </c>
      <c r="K126" s="513" t="n">
        <f aca="false">J126/I126</f>
        <v>45.6469230769231</v>
      </c>
    </row>
    <row r="127" s="117" customFormat="true" ht="12.75" hidden="false" customHeight="false" outlineLevel="0" collapsed="false">
      <c r="A127" s="514"/>
      <c r="B127" s="110" t="s">
        <v>442</v>
      </c>
      <c r="C127" s="629" t="n">
        <v>429</v>
      </c>
      <c r="D127" s="630" t="n">
        <v>8662.23</v>
      </c>
      <c r="E127" s="513" t="n">
        <v>20.1916783216783</v>
      </c>
      <c r="F127" s="645"/>
      <c r="G127" s="514"/>
      <c r="H127" s="110" t="s">
        <v>442</v>
      </c>
      <c r="I127" s="232" t="n">
        <v>164</v>
      </c>
      <c r="J127" s="512" t="n">
        <v>4168.69</v>
      </c>
      <c r="K127" s="513" t="n">
        <f aca="false">J127/I127</f>
        <v>25.4188414634146</v>
      </c>
    </row>
    <row r="128" s="117" customFormat="true" ht="12.75" hidden="false" customHeight="false" outlineLevel="0" collapsed="false">
      <c r="A128" s="514"/>
      <c r="B128" s="110" t="s">
        <v>443</v>
      </c>
      <c r="C128" s="629" t="n">
        <v>45967</v>
      </c>
      <c r="D128" s="630" t="n">
        <v>1854283.13</v>
      </c>
      <c r="E128" s="513" t="n">
        <v>40.3394419909935</v>
      </c>
      <c r="F128" s="645"/>
      <c r="G128" s="514"/>
      <c r="H128" s="637" t="s">
        <v>443</v>
      </c>
      <c r="I128" s="232" t="n">
        <v>88129</v>
      </c>
      <c r="J128" s="512" t="n">
        <v>3517988.21</v>
      </c>
      <c r="K128" s="513" t="n">
        <f aca="false">J128/I128</f>
        <v>39.9186216795833</v>
      </c>
    </row>
    <row r="129" s="117" customFormat="true" ht="11.25" hidden="false" customHeight="false" outlineLevel="0" collapsed="false">
      <c r="A129" s="646"/>
      <c r="B129" s="581"/>
      <c r="C129" s="581"/>
      <c r="D129" s="581"/>
      <c r="E129" s="581"/>
      <c r="F129" s="643"/>
      <c r="G129" s="581"/>
      <c r="H129" s="581"/>
      <c r="I129" s="581"/>
      <c r="J129" s="581"/>
      <c r="K129" s="581"/>
    </row>
    <row r="130" s="117" customFormat="true" ht="12.75" hidden="false" customHeight="false" outlineLevel="0" collapsed="false">
      <c r="A130" s="514" t="s">
        <v>128</v>
      </c>
      <c r="B130" s="628" t="s">
        <v>438</v>
      </c>
      <c r="C130" s="635" t="n">
        <v>376</v>
      </c>
      <c r="D130" s="636" t="n">
        <v>3711.9</v>
      </c>
      <c r="E130" s="591" t="n">
        <f aca="false">D130/C130</f>
        <v>9.87207446808511</v>
      </c>
      <c r="F130" s="645"/>
      <c r="G130" s="514" t="s">
        <v>134</v>
      </c>
      <c r="H130" s="628" t="s">
        <v>438</v>
      </c>
      <c r="I130" s="635" t="n">
        <v>2737</v>
      </c>
      <c r="J130" s="636" t="n">
        <v>19095.51</v>
      </c>
      <c r="K130" s="591" t="n">
        <f aca="false">J130/I130</f>
        <v>6.97680306905371</v>
      </c>
    </row>
    <row r="131" s="117" customFormat="true" ht="12.75" hidden="false" customHeight="false" outlineLevel="0" collapsed="false">
      <c r="A131" s="514"/>
      <c r="B131" s="110" t="s">
        <v>439</v>
      </c>
      <c r="C131" s="629" t="n">
        <v>30645</v>
      </c>
      <c r="D131" s="632" t="n">
        <v>298377.96</v>
      </c>
      <c r="E131" s="513" t="n">
        <f aca="false">D131/C131</f>
        <v>9.73659520313265</v>
      </c>
      <c r="F131" s="645"/>
      <c r="G131" s="514"/>
      <c r="H131" s="110" t="s">
        <v>439</v>
      </c>
      <c r="I131" s="629" t="n">
        <v>39987</v>
      </c>
      <c r="J131" s="630" t="n">
        <v>438291.43</v>
      </c>
      <c r="K131" s="513" t="n">
        <f aca="false">J131/I131</f>
        <v>10.9608480256083</v>
      </c>
    </row>
    <row r="132" s="117" customFormat="true" ht="12.75" hidden="false" customHeight="false" outlineLevel="0" collapsed="false">
      <c r="A132" s="514"/>
      <c r="B132" s="110" t="s">
        <v>440</v>
      </c>
      <c r="C132" s="629" t="n">
        <v>974902</v>
      </c>
      <c r="D132" s="632" t="n">
        <v>18456235</v>
      </c>
      <c r="E132" s="513" t="n">
        <f aca="false">D132/C132</f>
        <v>18.9313746407331</v>
      </c>
      <c r="F132" s="645"/>
      <c r="G132" s="514"/>
      <c r="H132" s="110" t="s">
        <v>440</v>
      </c>
      <c r="I132" s="629" t="n">
        <v>1541116</v>
      </c>
      <c r="J132" s="630" t="n">
        <v>27804673.27</v>
      </c>
      <c r="K132" s="513" t="n">
        <f aca="false">J132/I132</f>
        <v>18.0419081172345</v>
      </c>
    </row>
    <row r="133" s="117" customFormat="true" ht="12.75" hidden="false" customHeight="false" outlineLevel="0" collapsed="false">
      <c r="A133" s="514"/>
      <c r="B133" s="110" t="s">
        <v>441</v>
      </c>
      <c r="C133" s="629" t="n">
        <v>-698</v>
      </c>
      <c r="D133" s="630" t="n">
        <v>-19178.64</v>
      </c>
      <c r="E133" s="513" t="n">
        <f aca="false">D133/C133</f>
        <v>27.4765616045845</v>
      </c>
      <c r="F133" s="645"/>
      <c r="G133" s="514"/>
      <c r="H133" s="110" t="s">
        <v>441</v>
      </c>
      <c r="I133" s="232" t="n">
        <v>-340</v>
      </c>
      <c r="J133" s="512" t="n">
        <v>-14619.31</v>
      </c>
      <c r="K133" s="513" t="n">
        <f aca="false">J133/I133</f>
        <v>42.9979705882353</v>
      </c>
    </row>
    <row r="134" s="117" customFormat="true" ht="12.75" hidden="false" customHeight="false" outlineLevel="0" collapsed="false">
      <c r="A134" s="514"/>
      <c r="B134" s="110" t="s">
        <v>442</v>
      </c>
      <c r="C134" s="629" t="n">
        <v>51</v>
      </c>
      <c r="D134" s="630" t="n">
        <v>1002.17</v>
      </c>
      <c r="E134" s="513" t="n">
        <f aca="false">D134/C134</f>
        <v>19.6503921568627</v>
      </c>
      <c r="F134" s="645"/>
      <c r="G134" s="514"/>
      <c r="H134" s="110" t="s">
        <v>442</v>
      </c>
      <c r="I134" s="232" t="n">
        <v>100</v>
      </c>
      <c r="J134" s="512" t="n">
        <v>2490.58</v>
      </c>
      <c r="K134" s="513" t="n">
        <f aca="false">J134/I134</f>
        <v>24.9058</v>
      </c>
    </row>
    <row r="135" s="117" customFormat="true" ht="12.75" hidden="false" customHeight="false" outlineLevel="0" collapsed="false">
      <c r="A135" s="514"/>
      <c r="B135" s="110" t="s">
        <v>443</v>
      </c>
      <c r="C135" s="629" t="n">
        <v>40420</v>
      </c>
      <c r="D135" s="630" t="n">
        <v>1622948.92</v>
      </c>
      <c r="E135" s="513" t="n">
        <f aca="false">D135/C135</f>
        <v>40.1521256803563</v>
      </c>
      <c r="F135" s="645"/>
      <c r="G135" s="514"/>
      <c r="H135" s="637" t="s">
        <v>443</v>
      </c>
      <c r="I135" s="629" t="n">
        <v>67105</v>
      </c>
      <c r="J135" s="512" t="n">
        <v>2795981.41</v>
      </c>
      <c r="K135" s="513" t="n">
        <f aca="false">J135/I135</f>
        <v>41.6657687206617</v>
      </c>
    </row>
    <row r="136" s="117" customFormat="true" ht="12.75" hidden="false" customHeight="false" outlineLevel="0" collapsed="false">
      <c r="A136" s="646"/>
      <c r="B136" s="581"/>
      <c r="C136" s="581"/>
      <c r="D136" s="581"/>
      <c r="E136" s="581"/>
      <c r="F136" s="643"/>
      <c r="G136" s="608"/>
      <c r="H136" s="608"/>
      <c r="I136" s="608"/>
      <c r="J136" s="608"/>
      <c r="K136" s="608"/>
    </row>
    <row r="137" s="117" customFormat="true" ht="12.75" hidden="false" customHeight="false" outlineLevel="0" collapsed="false">
      <c r="A137" s="514" t="s">
        <v>129</v>
      </c>
      <c r="B137" s="628" t="s">
        <v>438</v>
      </c>
      <c r="C137" s="635" t="n">
        <v>274</v>
      </c>
      <c r="D137" s="636" t="n">
        <v>2828.67</v>
      </c>
      <c r="E137" s="591" t="n">
        <v>10.3236131386861</v>
      </c>
      <c r="F137" s="600"/>
      <c r="G137" s="514" t="s">
        <v>135</v>
      </c>
      <c r="H137" s="628" t="s">
        <v>438</v>
      </c>
      <c r="I137" s="635" t="n">
        <v>2152</v>
      </c>
      <c r="J137" s="636" t="n">
        <v>15016.47</v>
      </c>
      <c r="K137" s="591" t="n">
        <v>6.97791356877323</v>
      </c>
    </row>
    <row r="138" s="117" customFormat="true" ht="12.75" hidden="false" customHeight="false" outlineLevel="0" collapsed="false">
      <c r="A138" s="514"/>
      <c r="B138" s="110" t="s">
        <v>439</v>
      </c>
      <c r="C138" s="629" t="n">
        <v>46129</v>
      </c>
      <c r="D138" s="632" t="n">
        <v>534087.98</v>
      </c>
      <c r="E138" s="513" t="n">
        <v>11.5781391315658</v>
      </c>
      <c r="F138" s="600"/>
      <c r="G138" s="514"/>
      <c r="H138" s="110" t="s">
        <v>439</v>
      </c>
      <c r="I138" s="629" t="n">
        <v>50378</v>
      </c>
      <c r="J138" s="630" t="n">
        <v>603046</v>
      </c>
      <c r="K138" s="513" t="n">
        <v>11.9704235976021</v>
      </c>
    </row>
    <row r="139" s="117" customFormat="true" ht="12.75" hidden="false" customHeight="false" outlineLevel="0" collapsed="false">
      <c r="A139" s="514"/>
      <c r="B139" s="110" t="s">
        <v>440</v>
      </c>
      <c r="C139" s="629" t="n">
        <v>1141877</v>
      </c>
      <c r="D139" s="632" t="n">
        <v>21787802.26</v>
      </c>
      <c r="E139" s="513" t="n">
        <v>19.0806910551662</v>
      </c>
      <c r="F139" s="600"/>
      <c r="G139" s="514"/>
      <c r="H139" s="110" t="s">
        <v>440</v>
      </c>
      <c r="I139" s="629" t="n">
        <v>1245254</v>
      </c>
      <c r="J139" s="630" t="n">
        <v>26707661.97</v>
      </c>
      <c r="K139" s="513" t="n">
        <v>21.4475616781797</v>
      </c>
    </row>
    <row r="140" s="117" customFormat="true" ht="12.75" hidden="false" customHeight="false" outlineLevel="0" collapsed="false">
      <c r="A140" s="514"/>
      <c r="B140" s="110" t="s">
        <v>441</v>
      </c>
      <c r="C140" s="629" t="n">
        <v>52</v>
      </c>
      <c r="D140" s="630" t="n">
        <v>2362.39</v>
      </c>
      <c r="E140" s="513" t="n">
        <v>45.4305769230769</v>
      </c>
      <c r="F140" s="600"/>
      <c r="G140" s="514"/>
      <c r="H140" s="110" t="s">
        <v>441</v>
      </c>
      <c r="I140" s="232" t="n">
        <v>2100</v>
      </c>
      <c r="J140" s="512" t="n">
        <v>99251.34</v>
      </c>
      <c r="K140" s="513" t="n">
        <v>47.2625428571429</v>
      </c>
    </row>
    <row r="141" s="117" customFormat="true" ht="12.75" hidden="false" customHeight="false" outlineLevel="0" collapsed="false">
      <c r="A141" s="514"/>
      <c r="B141" s="110" t="s">
        <v>442</v>
      </c>
      <c r="C141" s="629"/>
      <c r="D141" s="630"/>
      <c r="E141" s="513"/>
      <c r="F141" s="600"/>
      <c r="G141" s="514"/>
      <c r="H141" s="110" t="s">
        <v>442</v>
      </c>
      <c r="I141" s="232" t="n">
        <v>54</v>
      </c>
      <c r="J141" s="512" t="n">
        <v>1406.41</v>
      </c>
      <c r="K141" s="513" t="n">
        <v>26.0446296296296</v>
      </c>
    </row>
    <row r="142" s="117" customFormat="true" ht="12.75" hidden="false" customHeight="false" outlineLevel="0" collapsed="false">
      <c r="A142" s="514"/>
      <c r="B142" s="637" t="s">
        <v>443</v>
      </c>
      <c r="C142" s="629" t="n">
        <v>58323</v>
      </c>
      <c r="D142" s="630" t="n">
        <v>2357921</v>
      </c>
      <c r="E142" s="513" t="n">
        <v>40.428664506284</v>
      </c>
      <c r="F142" s="600"/>
      <c r="G142" s="514"/>
      <c r="H142" s="637" t="s">
        <v>443</v>
      </c>
      <c r="I142" s="629" t="n">
        <v>59761</v>
      </c>
      <c r="J142" s="512" t="n">
        <v>2479373.13</v>
      </c>
      <c r="K142" s="513" t="n">
        <v>41.4881466173591</v>
      </c>
    </row>
    <row r="143" s="117" customFormat="true" ht="6.75" hidden="false" customHeight="true" outlineLevel="0" collapsed="false">
      <c r="A143" s="581"/>
      <c r="B143" s="581"/>
      <c r="C143" s="581"/>
      <c r="D143" s="581"/>
      <c r="E143" s="581"/>
      <c r="F143" s="643"/>
      <c r="G143" s="608"/>
      <c r="H143" s="608"/>
      <c r="I143" s="608"/>
      <c r="J143" s="608"/>
      <c r="K143" s="608"/>
    </row>
    <row r="144" s="117" customFormat="true" ht="9" hidden="false" customHeight="true" outlineLevel="0" collapsed="false">
      <c r="A144" s="227"/>
      <c r="B144" s="227"/>
      <c r="C144" s="232"/>
      <c r="D144" s="512"/>
      <c r="E144" s="513"/>
      <c r="F144" s="227"/>
      <c r="I144" s="127"/>
    </row>
    <row r="145" s="117" customFormat="true" ht="12.75" hidden="false" customHeight="false" outlineLevel="0" collapsed="false">
      <c r="A145" s="589" t="s">
        <v>435</v>
      </c>
      <c r="B145" s="589"/>
      <c r="C145" s="589"/>
      <c r="D145" s="589"/>
      <c r="E145" s="589"/>
      <c r="F145" s="589"/>
      <c r="G145" s="589"/>
      <c r="H145" s="589"/>
      <c r="I145" s="589"/>
      <c r="J145" s="589"/>
      <c r="K145" s="589"/>
    </row>
    <row r="146" s="72" customFormat="true" ht="12.75" hidden="false" customHeight="true" outlineLevel="0" collapsed="false">
      <c r="A146" s="514" t="s">
        <v>413</v>
      </c>
      <c r="B146" s="110" t="s">
        <v>438</v>
      </c>
      <c r="C146" s="232" t="n">
        <v>1320</v>
      </c>
      <c r="D146" s="512" t="n">
        <v>7610</v>
      </c>
      <c r="E146" s="513" t="n">
        <f aca="false">D146/C146</f>
        <v>5.76515151515152</v>
      </c>
      <c r="F146" s="62"/>
      <c r="G146" s="514"/>
      <c r="H146" s="628"/>
      <c r="I146" s="635"/>
      <c r="J146" s="636"/>
      <c r="K146" s="591"/>
      <c r="M146" s="559"/>
      <c r="N146" s="483"/>
      <c r="O146" s="559"/>
      <c r="P146" s="559"/>
      <c r="Q146" s="560"/>
      <c r="R146" s="560"/>
      <c r="S146" s="560"/>
      <c r="T146" s="560"/>
      <c r="U146" s="560"/>
      <c r="V146" s="483"/>
      <c r="W146" s="559"/>
      <c r="X146" s="559"/>
      <c r="Y146" s="483"/>
      <c r="Z146" s="559"/>
      <c r="AA146" s="559"/>
      <c r="AB146" s="560"/>
      <c r="AC146" s="560"/>
      <c r="AD146" s="560"/>
      <c r="AE146" s="560"/>
      <c r="AF146" s="560"/>
      <c r="AG146" s="483"/>
      <c r="AH146" s="559"/>
      <c r="AI146" s="559"/>
      <c r="AJ146" s="483"/>
      <c r="AK146" s="559"/>
      <c r="AL146" s="559"/>
      <c r="AM146" s="560"/>
      <c r="AN146" s="560"/>
      <c r="AO146" s="560"/>
      <c r="AP146" s="560"/>
      <c r="AQ146" s="560"/>
      <c r="AR146" s="483"/>
      <c r="AS146" s="559"/>
      <c r="AT146" s="559"/>
      <c r="AU146" s="483"/>
      <c r="AV146" s="559"/>
      <c r="AW146" s="559"/>
      <c r="AX146" s="560"/>
      <c r="AY146" s="560"/>
      <c r="AZ146" s="560"/>
      <c r="BA146" s="560"/>
      <c r="BB146" s="560"/>
      <c r="BC146" s="483"/>
    </row>
    <row r="147" s="117" customFormat="true" ht="12.75" hidden="false" customHeight="false" outlineLevel="0" collapsed="false">
      <c r="A147" s="514"/>
      <c r="B147" s="110" t="s">
        <v>439</v>
      </c>
      <c r="C147" s="232" t="n">
        <v>27031</v>
      </c>
      <c r="D147" s="512" t="n">
        <v>249149.87</v>
      </c>
      <c r="E147" s="513" t="n">
        <f aca="false">D147/C147</f>
        <v>9.21719026303133</v>
      </c>
      <c r="F147" s="62"/>
      <c r="G147" s="514"/>
      <c r="H147" s="110"/>
      <c r="I147" s="629"/>
      <c r="J147" s="632"/>
      <c r="K147" s="513"/>
      <c r="M147" s="562"/>
      <c r="N147" s="563"/>
      <c r="O147" s="562"/>
      <c r="P147" s="562"/>
      <c r="Q147" s="561"/>
      <c r="R147" s="561"/>
      <c r="S147" s="561"/>
      <c r="T147" s="561"/>
      <c r="U147" s="561"/>
      <c r="V147" s="563"/>
      <c r="W147" s="562"/>
      <c r="X147" s="562"/>
      <c r="Y147" s="563"/>
      <c r="Z147" s="562"/>
      <c r="AA147" s="562"/>
      <c r="AB147" s="561"/>
      <c r="AC147" s="561"/>
      <c r="AD147" s="561"/>
      <c r="AE147" s="561"/>
      <c r="AF147" s="561"/>
      <c r="AG147" s="563"/>
      <c r="AH147" s="562"/>
      <c r="AI147" s="562"/>
      <c r="AJ147" s="563"/>
      <c r="AK147" s="562"/>
      <c r="AL147" s="562"/>
      <c r="AM147" s="561"/>
      <c r="AN147" s="561"/>
      <c r="AO147" s="561"/>
      <c r="AP147" s="561"/>
      <c r="AQ147" s="561"/>
      <c r="AR147" s="563"/>
      <c r="AS147" s="562"/>
      <c r="AT147" s="562"/>
      <c r="AU147" s="563"/>
      <c r="AV147" s="562"/>
      <c r="AW147" s="562"/>
      <c r="AX147" s="561"/>
      <c r="AY147" s="561"/>
      <c r="AZ147" s="561"/>
      <c r="BA147" s="561"/>
      <c r="BB147" s="561"/>
      <c r="BC147" s="563"/>
    </row>
    <row r="148" s="117" customFormat="true" ht="12.75" hidden="false" customHeight="false" outlineLevel="0" collapsed="false">
      <c r="A148" s="514"/>
      <c r="B148" s="110" t="s">
        <v>440</v>
      </c>
      <c r="C148" s="232" t="n">
        <v>906258</v>
      </c>
      <c r="D148" s="512" t="n">
        <v>13796564.1</v>
      </c>
      <c r="E148" s="513" t="n">
        <f aca="false">D148/C148</f>
        <v>15.2236604807902</v>
      </c>
      <c r="F148" s="62"/>
      <c r="G148" s="514"/>
      <c r="H148" s="110"/>
      <c r="I148" s="629"/>
      <c r="J148" s="630"/>
      <c r="K148" s="513"/>
      <c r="M148" s="562"/>
      <c r="N148" s="563"/>
      <c r="O148" s="562"/>
      <c r="P148" s="562"/>
      <c r="Q148" s="561"/>
      <c r="R148" s="561"/>
      <c r="S148" s="561"/>
      <c r="T148" s="561"/>
      <c r="U148" s="561"/>
      <c r="V148" s="563"/>
      <c r="W148" s="562"/>
      <c r="X148" s="562"/>
      <c r="Y148" s="563"/>
      <c r="Z148" s="562"/>
      <c r="AA148" s="562"/>
      <c r="AB148" s="561"/>
      <c r="AC148" s="561"/>
      <c r="AD148" s="561"/>
      <c r="AE148" s="561"/>
      <c r="AF148" s="561"/>
      <c r="AG148" s="563"/>
      <c r="AH148" s="562"/>
      <c r="AI148" s="562"/>
      <c r="AJ148" s="563"/>
      <c r="AK148" s="562"/>
      <c r="AL148" s="562"/>
      <c r="AM148" s="561"/>
      <c r="AN148" s="561"/>
      <c r="AO148" s="561"/>
      <c r="AP148" s="561"/>
      <c r="AQ148" s="561"/>
      <c r="AR148" s="563"/>
      <c r="AS148" s="562"/>
      <c r="AT148" s="562"/>
      <c r="AU148" s="563"/>
      <c r="AV148" s="562"/>
      <c r="AW148" s="562"/>
      <c r="AX148" s="561"/>
      <c r="AY148" s="561"/>
      <c r="AZ148" s="561"/>
      <c r="BA148" s="561"/>
      <c r="BB148" s="561"/>
      <c r="BC148" s="563"/>
    </row>
    <row r="149" s="117" customFormat="true" ht="12.75" hidden="false" customHeight="false" outlineLevel="0" collapsed="false">
      <c r="A149" s="514"/>
      <c r="B149" s="110" t="s">
        <v>441</v>
      </c>
      <c r="C149" s="232"/>
      <c r="D149" s="512"/>
      <c r="E149" s="513"/>
      <c r="F149" s="62"/>
      <c r="G149" s="514"/>
      <c r="H149" s="110"/>
      <c r="I149" s="629"/>
      <c r="J149" s="630"/>
      <c r="K149" s="513"/>
      <c r="M149" s="562"/>
      <c r="N149" s="563"/>
      <c r="O149" s="562"/>
      <c r="P149" s="562"/>
      <c r="Q149" s="561"/>
      <c r="R149" s="561"/>
      <c r="S149" s="561"/>
      <c r="T149" s="561"/>
      <c r="U149" s="561"/>
      <c r="V149" s="563"/>
      <c r="W149" s="562"/>
      <c r="X149" s="562"/>
      <c r="Y149" s="563"/>
      <c r="Z149" s="562"/>
      <c r="AA149" s="562"/>
      <c r="AB149" s="561"/>
      <c r="AC149" s="561"/>
      <c r="AD149" s="561"/>
      <c r="AE149" s="561"/>
      <c r="AF149" s="561"/>
      <c r="AG149" s="563"/>
      <c r="AH149" s="562"/>
      <c r="AI149" s="562"/>
      <c r="AJ149" s="563"/>
      <c r="AK149" s="562"/>
      <c r="AL149" s="562"/>
      <c r="AM149" s="561"/>
      <c r="AN149" s="561"/>
      <c r="AO149" s="561"/>
      <c r="AP149" s="561"/>
      <c r="AQ149" s="561"/>
      <c r="AR149" s="563"/>
      <c r="AS149" s="562"/>
      <c r="AT149" s="562"/>
      <c r="AU149" s="563"/>
      <c r="AV149" s="562"/>
      <c r="AW149" s="562"/>
      <c r="AX149" s="561"/>
      <c r="AY149" s="561"/>
      <c r="AZ149" s="561"/>
      <c r="BA149" s="561"/>
      <c r="BB149" s="561"/>
      <c r="BC149" s="563"/>
    </row>
    <row r="150" s="117" customFormat="true" ht="12.75" hidden="false" customHeight="false" outlineLevel="0" collapsed="false">
      <c r="A150" s="514"/>
      <c r="B150" s="110" t="s">
        <v>442</v>
      </c>
      <c r="C150" s="232" t="n">
        <v>43</v>
      </c>
      <c r="D150" s="512" t="n">
        <v>974.4</v>
      </c>
      <c r="E150" s="513" t="n">
        <f aca="false">D150/C150</f>
        <v>22.6604651162791</v>
      </c>
      <c r="F150" s="62"/>
      <c r="G150" s="514"/>
      <c r="H150" s="110"/>
      <c r="I150" s="629"/>
      <c r="J150" s="630"/>
      <c r="K150" s="513"/>
      <c r="M150" s="562"/>
      <c r="N150" s="563"/>
      <c r="O150" s="562"/>
      <c r="P150" s="562"/>
      <c r="Q150" s="561"/>
      <c r="R150" s="561"/>
      <c r="S150" s="561"/>
      <c r="T150" s="561"/>
      <c r="U150" s="561"/>
      <c r="V150" s="563"/>
      <c r="W150" s="562"/>
      <c r="X150" s="562"/>
      <c r="Y150" s="563"/>
      <c r="Z150" s="562"/>
      <c r="AA150" s="562"/>
      <c r="AB150" s="561"/>
      <c r="AC150" s="561"/>
      <c r="AD150" s="561"/>
      <c r="AE150" s="561"/>
      <c r="AF150" s="561"/>
      <c r="AG150" s="563"/>
      <c r="AH150" s="562"/>
      <c r="AI150" s="562"/>
      <c r="AJ150" s="563"/>
      <c r="AK150" s="562"/>
      <c r="AL150" s="562"/>
      <c r="AM150" s="561"/>
      <c r="AN150" s="561"/>
      <c r="AO150" s="561"/>
      <c r="AP150" s="561"/>
      <c r="AQ150" s="561"/>
      <c r="AR150" s="563"/>
      <c r="AS150" s="562"/>
      <c r="AT150" s="562"/>
      <c r="AU150" s="563"/>
      <c r="AV150" s="562"/>
      <c r="AW150" s="562"/>
      <c r="AX150" s="561"/>
      <c r="AY150" s="561"/>
      <c r="AZ150" s="561"/>
      <c r="BA150" s="561"/>
      <c r="BB150" s="561"/>
      <c r="BC150" s="563"/>
    </row>
    <row r="151" s="117" customFormat="true" ht="12.75" hidden="false" customHeight="false" outlineLevel="0" collapsed="false">
      <c r="A151" s="514"/>
      <c r="B151" s="110" t="s">
        <v>443</v>
      </c>
      <c r="C151" s="232" t="n">
        <v>48364</v>
      </c>
      <c r="D151" s="512" t="n">
        <v>1561993.49</v>
      </c>
      <c r="E151" s="513" t="n">
        <f aca="false">D151/C151</f>
        <v>32.2966150442478</v>
      </c>
      <c r="G151" s="514"/>
      <c r="H151" s="637"/>
      <c r="I151" s="232"/>
      <c r="J151" s="512"/>
      <c r="K151" s="513"/>
    </row>
    <row r="152" s="117" customFormat="true" ht="4.5" hidden="false" customHeight="true" outlineLevel="0" collapsed="false">
      <c r="A152" s="554"/>
      <c r="B152" s="532"/>
      <c r="C152" s="546"/>
      <c r="D152" s="533"/>
      <c r="E152" s="534"/>
      <c r="F152" s="581"/>
      <c r="G152" s="638"/>
      <c r="H152" s="592"/>
      <c r="I152" s="551"/>
      <c r="J152" s="593"/>
      <c r="K152" s="594"/>
    </row>
    <row r="153" s="117" customFormat="true" ht="6.75" hidden="false" customHeight="true" outlineLevel="0" collapsed="false">
      <c r="A153" s="564"/>
      <c r="B153" s="110"/>
      <c r="C153" s="232"/>
      <c r="D153" s="512"/>
      <c r="E153" s="513"/>
      <c r="F153" s="227"/>
      <c r="G153" s="227"/>
      <c r="H153" s="227"/>
      <c r="I153" s="227"/>
      <c r="J153" s="227"/>
      <c r="K153" s="227"/>
    </row>
    <row r="154" s="117" customFormat="true" ht="12.75" hidden="false" customHeight="true" outlineLevel="0" collapsed="false">
      <c r="A154" s="596" t="s">
        <v>137</v>
      </c>
      <c r="B154" s="639" t="s">
        <v>438</v>
      </c>
      <c r="C154" s="541" t="n">
        <v>3034</v>
      </c>
      <c r="D154" s="590" t="n">
        <v>17506</v>
      </c>
      <c r="E154" s="591" t="n">
        <f aca="false">D154/C154</f>
        <v>5.7699406723797</v>
      </c>
      <c r="F154" s="567"/>
      <c r="G154" s="514"/>
      <c r="H154" s="628"/>
      <c r="I154" s="635"/>
      <c r="J154" s="636"/>
      <c r="K154" s="591"/>
    </row>
    <row r="155" s="117" customFormat="true" ht="12.75" hidden="false" customHeight="false" outlineLevel="0" collapsed="false">
      <c r="A155" s="596"/>
      <c r="B155" s="523" t="s">
        <v>439</v>
      </c>
      <c r="C155" s="232" t="n">
        <v>21232</v>
      </c>
      <c r="D155" s="512" t="n">
        <v>215519.39</v>
      </c>
      <c r="E155" s="513" t="n">
        <f aca="false">D155/C155</f>
        <v>10.150687170309</v>
      </c>
      <c r="F155" s="227"/>
      <c r="G155" s="514"/>
      <c r="H155" s="110"/>
      <c r="I155" s="629"/>
      <c r="J155" s="630"/>
      <c r="K155" s="513"/>
    </row>
    <row r="156" s="117" customFormat="true" ht="12.75" hidden="false" customHeight="false" outlineLevel="0" collapsed="false">
      <c r="A156" s="596"/>
      <c r="B156" s="523" t="s">
        <v>440</v>
      </c>
      <c r="C156" s="232" t="n">
        <v>901563</v>
      </c>
      <c r="D156" s="512" t="n">
        <v>14905317.6</v>
      </c>
      <c r="E156" s="513" t="n">
        <f aca="false">D156/C156</f>
        <v>16.5327521204841</v>
      </c>
      <c r="F156" s="227"/>
      <c r="G156" s="514"/>
      <c r="H156" s="110"/>
      <c r="I156" s="629"/>
      <c r="J156" s="630"/>
      <c r="K156" s="513"/>
    </row>
    <row r="157" s="117" customFormat="true" ht="12.75" hidden="false" customHeight="false" outlineLevel="0" collapsed="false">
      <c r="A157" s="596"/>
      <c r="B157" s="523" t="s">
        <v>441</v>
      </c>
      <c r="C157" s="232"/>
      <c r="D157" s="512"/>
      <c r="E157" s="513"/>
      <c r="F157" s="227"/>
      <c r="G157" s="514"/>
      <c r="H157" s="110"/>
      <c r="I157" s="629"/>
      <c r="J157" s="630"/>
      <c r="K157" s="513"/>
    </row>
    <row r="158" s="117" customFormat="true" ht="12.75" hidden="false" customHeight="false" outlineLevel="0" collapsed="false">
      <c r="A158" s="596"/>
      <c r="B158" s="523" t="s">
        <v>442</v>
      </c>
      <c r="C158" s="232" t="n">
        <v>24</v>
      </c>
      <c r="D158" s="512" t="n">
        <v>546.36</v>
      </c>
      <c r="E158" s="513" t="n">
        <f aca="false">D158/C158</f>
        <v>22.765</v>
      </c>
      <c r="F158" s="498"/>
      <c r="G158" s="514"/>
      <c r="H158" s="110"/>
      <c r="I158" s="232"/>
      <c r="J158" s="512"/>
      <c r="K158" s="513"/>
    </row>
    <row r="159" s="117" customFormat="true" ht="12.75" hidden="false" customHeight="false" outlineLevel="0" collapsed="false">
      <c r="A159" s="596"/>
      <c r="B159" s="523" t="s">
        <v>443</v>
      </c>
      <c r="C159" s="232" t="n">
        <v>40914</v>
      </c>
      <c r="D159" s="512" t="n">
        <v>1352673.83</v>
      </c>
      <c r="E159" s="513" t="n">
        <f aca="false">D159/C159</f>
        <v>33.0613929217383</v>
      </c>
      <c r="F159" s="279"/>
      <c r="G159" s="514"/>
      <c r="H159" s="637"/>
      <c r="I159" s="232"/>
      <c r="J159" s="512"/>
      <c r="K159" s="513"/>
    </row>
    <row r="160" s="117" customFormat="true" ht="12.75" hidden="false" customHeight="false" outlineLevel="0" collapsed="false">
      <c r="A160" s="596"/>
      <c r="B160" s="597"/>
      <c r="C160" s="551"/>
      <c r="D160" s="593"/>
      <c r="E160" s="594"/>
      <c r="F160" s="640"/>
      <c r="G160" s="638"/>
      <c r="H160" s="592"/>
      <c r="I160" s="551"/>
      <c r="J160" s="593"/>
      <c r="K160" s="594"/>
    </row>
    <row r="161" customFormat="false" ht="12.75" hidden="false" customHeight="false" outlineLevel="0" collapsed="false">
      <c r="A161" s="117" t="s">
        <v>436</v>
      </c>
    </row>
    <row r="162" customFormat="false" ht="12.75" hidden="true" customHeight="false" outlineLevel="0" collapsed="false">
      <c r="B162" s="647"/>
      <c r="C162" s="381"/>
      <c r="D162" s="381"/>
    </row>
    <row r="163" customFormat="false" ht="12.75" hidden="true" customHeight="false" outlineLevel="0" collapsed="false">
      <c r="B163" s="647"/>
      <c r="C163" s="381"/>
      <c r="D163" s="381"/>
    </row>
    <row r="164" customFormat="false" ht="12.75" hidden="true" customHeight="false" outlineLevel="0" collapsed="false">
      <c r="B164" s="647"/>
      <c r="C164" s="381"/>
      <c r="D164" s="381"/>
    </row>
    <row r="165" customFormat="false" ht="12.75" hidden="true" customHeight="false" outlineLevel="0" collapsed="false">
      <c r="B165" s="647"/>
      <c r="C165" s="381"/>
      <c r="D165" s="381"/>
    </row>
    <row r="166" customFormat="false" ht="12.75" hidden="true" customHeight="false" outlineLevel="0" collapsed="false">
      <c r="B166" s="647"/>
      <c r="C166" s="381"/>
      <c r="D166" s="381"/>
    </row>
    <row r="167" customFormat="false" ht="12.75" hidden="true" customHeight="false" outlineLevel="0" collapsed="false">
      <c r="C167" s="381"/>
      <c r="D167" s="381"/>
    </row>
    <row r="168" customFormat="false" ht="12.75" hidden="true" customHeight="false" outlineLevel="0" collapsed="false">
      <c r="B168" s="7"/>
      <c r="C168" s="381"/>
      <c r="D168" s="381"/>
    </row>
  </sheetData>
  <mergeCells count="46">
    <mergeCell ref="A2:K2"/>
    <mergeCell ref="A5:K5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  <mergeCell ref="A63:A68"/>
    <mergeCell ref="G63:G68"/>
    <mergeCell ref="A70:A75"/>
    <mergeCell ref="G70:G75"/>
    <mergeCell ref="A77:A82"/>
    <mergeCell ref="G77:G82"/>
    <mergeCell ref="A84:A89"/>
    <mergeCell ref="G84:G89"/>
    <mergeCell ref="A91:A96"/>
    <mergeCell ref="G91:G96"/>
    <mergeCell ref="A98:K98"/>
    <mergeCell ref="A99:A104"/>
    <mergeCell ref="G99:G104"/>
    <mergeCell ref="A107:A113"/>
    <mergeCell ref="G107:G112"/>
    <mergeCell ref="A115:A120"/>
    <mergeCell ref="G115:G120"/>
    <mergeCell ref="A123:A128"/>
    <mergeCell ref="G123:G128"/>
    <mergeCell ref="A130:A135"/>
    <mergeCell ref="G130:G135"/>
    <mergeCell ref="A137:A142"/>
    <mergeCell ref="G137:G142"/>
    <mergeCell ref="A145:K145"/>
    <mergeCell ref="A146:A151"/>
    <mergeCell ref="G146:G151"/>
    <mergeCell ref="A154:A160"/>
    <mergeCell ref="G154:G159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7" activeCellId="0" sqref="A16:IV3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  <col collapsed="false" customWidth="false" hidden="true" outlineLevel="0" max="16384" min="4" style="0" width="11.05"/>
  </cols>
  <sheetData>
    <row r="1" customFormat="false" ht="12.75" hidden="false" customHeight="false" outlineLevel="0" collapsed="false">
      <c r="A1" s="10" t="s">
        <v>115</v>
      </c>
    </row>
    <row r="2" s="649" customFormat="true" ht="48" hidden="false" customHeight="true" outlineLevel="0" collapsed="false">
      <c r="A2" s="648" t="s">
        <v>445</v>
      </c>
      <c r="B2" s="648"/>
      <c r="C2" s="648"/>
    </row>
    <row r="3" s="649" customFormat="true" ht="6.95" hidden="false" customHeight="true" outlineLevel="0" collapsed="false">
      <c r="A3" s="650"/>
      <c r="B3" s="650"/>
      <c r="C3" s="650"/>
    </row>
    <row r="4" s="649" customFormat="true" ht="14.25" hidden="false" customHeight="true" outlineLevel="0" collapsed="false">
      <c r="A4" s="651" t="s">
        <v>117</v>
      </c>
      <c r="B4" s="651" t="s">
        <v>446</v>
      </c>
      <c r="C4" s="652" t="s">
        <v>447</v>
      </c>
    </row>
    <row r="5" s="649" customFormat="true" ht="35.25" hidden="false" customHeight="true" outlineLevel="0" collapsed="false">
      <c r="A5" s="651"/>
      <c r="B5" s="651"/>
      <c r="C5" s="652"/>
    </row>
    <row r="6" s="649" customFormat="true" ht="5.1" hidden="false" customHeight="true" outlineLevel="0" collapsed="false">
      <c r="A6" s="653"/>
      <c r="B6" s="654"/>
    </row>
    <row r="7" s="1" customFormat="true" ht="12.75" hidden="false" customHeight="false" outlineLevel="0" collapsed="false">
      <c r="A7" s="7" t="n">
        <v>1999</v>
      </c>
      <c r="B7" s="127" t="n">
        <v>31873444</v>
      </c>
      <c r="C7" s="655" t="n">
        <v>151699783</v>
      </c>
    </row>
    <row r="8" s="1" customFormat="true" ht="12.75" hidden="false" customHeight="false" outlineLevel="0" collapsed="false">
      <c r="A8" s="7" t="n">
        <v>2000</v>
      </c>
      <c r="B8" s="127" t="n">
        <v>33572677</v>
      </c>
      <c r="C8" s="655" t="n">
        <v>164953454</v>
      </c>
    </row>
    <row r="9" s="1" customFormat="true" ht="12.75" hidden="false" customHeight="false" outlineLevel="0" collapsed="false">
      <c r="A9" s="7" t="n">
        <v>2001</v>
      </c>
      <c r="B9" s="127" t="n">
        <v>31346271</v>
      </c>
      <c r="C9" s="655" t="n">
        <v>153572808</v>
      </c>
    </row>
    <row r="10" s="1" customFormat="true" ht="12.75" hidden="false" customHeight="false" outlineLevel="0" collapsed="false">
      <c r="A10" s="7" t="n">
        <v>2002</v>
      </c>
      <c r="B10" s="127" t="n">
        <v>31723125</v>
      </c>
      <c r="C10" s="656" t="n">
        <v>156700316</v>
      </c>
    </row>
    <row r="11" s="1" customFormat="true" ht="12.75" hidden="false" customHeight="false" outlineLevel="0" collapsed="false">
      <c r="A11" s="7" t="n">
        <v>2003</v>
      </c>
      <c r="B11" s="127" t="n">
        <v>33378781</v>
      </c>
      <c r="C11" s="655" t="n">
        <v>156700316</v>
      </c>
    </row>
    <row r="12" s="1" customFormat="true" ht="12.75" hidden="false" customHeight="false" outlineLevel="0" collapsed="false">
      <c r="A12" s="7" t="n">
        <v>2004</v>
      </c>
      <c r="B12" s="127" t="n">
        <v>41300000</v>
      </c>
      <c r="C12" s="388" t="n">
        <v>271525523.565792</v>
      </c>
    </row>
    <row r="13" s="1" customFormat="true" ht="12.75" hidden="false" customHeight="false" outlineLevel="0" collapsed="false">
      <c r="A13" s="7" t="n">
        <v>2005</v>
      </c>
      <c r="B13" s="127" t="n">
        <v>37617695</v>
      </c>
      <c r="C13" s="388" t="n">
        <v>254636636</v>
      </c>
    </row>
    <row r="14" customFormat="false" ht="30" hidden="false" customHeight="true" outlineLevel="0" collapsed="false">
      <c r="A14" s="657" t="s">
        <v>448</v>
      </c>
      <c r="B14" s="657"/>
      <c r="C14" s="657"/>
    </row>
    <row r="15" customFormat="false" ht="12.75" hidden="true" customHeight="false" outlineLevel="0" collapsed="false">
      <c r="A15" s="29"/>
    </row>
  </sheetData>
  <mergeCells count="5">
    <mergeCell ref="A2:C2"/>
    <mergeCell ref="A4:A5"/>
    <mergeCell ref="B4:B5"/>
    <mergeCell ref="C4:C5"/>
    <mergeCell ref="A14:C1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3" activeCellId="0" sqref="G3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115</v>
      </c>
    </row>
    <row r="2" customFormat="false" ht="32.25" hidden="false" customHeight="true" outlineLevel="0" collapsed="false">
      <c r="A2" s="658" t="s">
        <v>449</v>
      </c>
      <c r="B2" s="658"/>
      <c r="C2" s="658"/>
      <c r="D2" s="658"/>
      <c r="E2" s="658"/>
      <c r="F2" s="658"/>
      <c r="G2" s="658"/>
    </row>
    <row r="3" customFormat="false" ht="15" hidden="false" customHeight="true" outlineLevel="0" collapsed="false">
      <c r="A3" s="659"/>
      <c r="B3" s="660" t="s">
        <v>450</v>
      </c>
      <c r="C3" s="660" t="s">
        <v>446</v>
      </c>
      <c r="D3" s="660" t="s">
        <v>451</v>
      </c>
      <c r="E3" s="661"/>
      <c r="F3" s="662" t="s">
        <v>230</v>
      </c>
      <c r="G3" s="662"/>
    </row>
    <row r="4" customFormat="false" ht="12.75" hidden="false" customHeight="true" outlineLevel="0" collapsed="false">
      <c r="A4" s="659"/>
      <c r="B4" s="660"/>
      <c r="C4" s="660"/>
      <c r="D4" s="660"/>
      <c r="E4" s="663"/>
      <c r="F4" s="664" t="s">
        <v>446</v>
      </c>
      <c r="G4" s="664" t="s">
        <v>451</v>
      </c>
    </row>
    <row r="5" customFormat="false" ht="14.25" hidden="false" customHeight="false" outlineLevel="0" collapsed="false">
      <c r="A5" s="659"/>
      <c r="B5" s="660"/>
      <c r="C5" s="660"/>
      <c r="D5" s="660"/>
      <c r="E5" s="663"/>
      <c r="F5" s="664"/>
      <c r="G5" s="664"/>
    </row>
    <row r="6" customFormat="false" ht="14.25" hidden="false" customHeight="false" outlineLevel="0" collapsed="false">
      <c r="A6" s="659"/>
      <c r="B6" s="660"/>
      <c r="C6" s="660"/>
      <c r="D6" s="660"/>
      <c r="E6" s="664"/>
      <c r="F6" s="664"/>
      <c r="G6" s="664"/>
    </row>
    <row r="7" customFormat="false" ht="14.25" hidden="true" customHeight="false" outlineLevel="0" collapsed="false">
      <c r="A7" s="665"/>
      <c r="B7" s="665"/>
      <c r="C7" s="665"/>
      <c r="D7" s="665"/>
      <c r="E7" s="665"/>
      <c r="F7" s="665"/>
      <c r="G7" s="665"/>
    </row>
    <row r="8" customFormat="false" ht="14.25" hidden="true" customHeight="false" outlineLevel="0" collapsed="false">
      <c r="A8" s="665" t="s">
        <v>452</v>
      </c>
      <c r="B8" s="665"/>
      <c r="C8" s="665"/>
      <c r="D8" s="665"/>
      <c r="E8" s="665"/>
      <c r="F8" s="665"/>
      <c r="G8" s="665"/>
    </row>
    <row r="9" customFormat="false" ht="14.25" hidden="true" customHeight="false" outlineLevel="0" collapsed="false">
      <c r="A9" s="666" t="n">
        <v>2002</v>
      </c>
      <c r="B9" s="665"/>
      <c r="C9" s="667" t="n">
        <f aca="false">+C32+C86</f>
        <v>11106895</v>
      </c>
      <c r="D9" s="665"/>
      <c r="E9" s="665"/>
      <c r="F9" s="665"/>
      <c r="G9" s="665"/>
    </row>
    <row r="10" customFormat="false" ht="14.25" hidden="true" customHeight="false" outlineLevel="0" collapsed="false">
      <c r="A10" s="665" t="s">
        <v>136</v>
      </c>
      <c r="B10" s="665" t="n">
        <v>151</v>
      </c>
      <c r="C10" s="668" t="n">
        <v>676558</v>
      </c>
      <c r="D10" s="668" t="n">
        <f aca="false">+C10/B10</f>
        <v>4480.51655629139</v>
      </c>
      <c r="E10" s="668"/>
      <c r="F10" s="669"/>
      <c r="G10" s="665"/>
    </row>
    <row r="11" customFormat="false" ht="14.25" hidden="true" customHeight="false" outlineLevel="0" collapsed="false">
      <c r="A11" s="665" t="s">
        <v>137</v>
      </c>
      <c r="B11" s="665" t="n">
        <v>151</v>
      </c>
      <c r="C11" s="668" t="n">
        <v>882036</v>
      </c>
      <c r="D11" s="668" t="n">
        <f aca="false">+C11/B11</f>
        <v>5841.29801324503</v>
      </c>
      <c r="E11" s="668"/>
      <c r="F11" s="669"/>
      <c r="G11" s="665"/>
    </row>
    <row r="12" customFormat="false" ht="14.25" hidden="true" customHeight="false" outlineLevel="0" collapsed="false">
      <c r="A12" s="665" t="s">
        <v>138</v>
      </c>
      <c r="B12" s="665" t="n">
        <v>159</v>
      </c>
      <c r="C12" s="668" t="n">
        <v>989225</v>
      </c>
      <c r="D12" s="668" t="n">
        <f aca="false">+C12/B12</f>
        <v>6221.54088050315</v>
      </c>
      <c r="E12" s="668"/>
      <c r="F12" s="669"/>
      <c r="G12" s="665"/>
    </row>
    <row r="13" customFormat="false" ht="14.25" hidden="true" customHeight="false" outlineLevel="0" collapsed="false">
      <c r="A13" s="665" t="s">
        <v>127</v>
      </c>
      <c r="B13" s="665" t="n">
        <v>159</v>
      </c>
      <c r="C13" s="668" t="n">
        <v>719812</v>
      </c>
      <c r="D13" s="668" t="n">
        <f aca="false">+C13/B13</f>
        <v>4527.11949685535</v>
      </c>
      <c r="E13" s="668"/>
      <c r="F13" s="669"/>
      <c r="G13" s="665"/>
    </row>
    <row r="14" customFormat="false" ht="14.25" hidden="true" customHeight="false" outlineLevel="0" collapsed="false">
      <c r="A14" s="665" t="s">
        <v>453</v>
      </c>
      <c r="B14" s="665"/>
      <c r="C14" s="668" t="n">
        <f aca="false">SUM(C10:C13)</f>
        <v>3267631</v>
      </c>
      <c r="D14" s="668"/>
      <c r="E14" s="668"/>
      <c r="F14" s="669"/>
      <c r="G14" s="665"/>
    </row>
    <row r="15" customFormat="false" ht="14.25" hidden="true" customHeight="false" outlineLevel="0" collapsed="false">
      <c r="A15" s="665" t="s">
        <v>128</v>
      </c>
      <c r="B15" s="665"/>
      <c r="C15" s="668" t="n">
        <f aca="false">+C37+C91</f>
        <v>864829</v>
      </c>
      <c r="D15" s="668"/>
      <c r="E15" s="668"/>
      <c r="F15" s="665"/>
      <c r="G15" s="665"/>
    </row>
    <row r="16" customFormat="false" ht="14.25" hidden="true" customHeight="false" outlineLevel="0" collapsed="false">
      <c r="A16" s="665" t="s">
        <v>129</v>
      </c>
      <c r="B16" s="665"/>
      <c r="C16" s="668" t="n">
        <f aca="false">+C38+C92</f>
        <v>908021</v>
      </c>
      <c r="D16" s="668"/>
      <c r="E16" s="668"/>
      <c r="F16" s="665"/>
      <c r="G16" s="665"/>
    </row>
    <row r="17" customFormat="false" ht="14.25" hidden="true" customHeight="false" outlineLevel="0" collapsed="false">
      <c r="A17" s="665" t="s">
        <v>130</v>
      </c>
      <c r="B17" s="665"/>
      <c r="C17" s="668" t="n">
        <f aca="false">+C39+C93</f>
        <v>1844337</v>
      </c>
      <c r="D17" s="668"/>
      <c r="E17" s="668"/>
      <c r="F17" s="665"/>
      <c r="G17" s="665"/>
    </row>
    <row r="18" customFormat="false" ht="14.25" hidden="true" customHeight="false" outlineLevel="0" collapsed="false">
      <c r="A18" s="665" t="s">
        <v>131</v>
      </c>
      <c r="B18" s="665"/>
      <c r="C18" s="668" t="n">
        <f aca="false">+C40+C94</f>
        <v>1230453</v>
      </c>
      <c r="D18" s="668"/>
      <c r="E18" s="668"/>
      <c r="F18" s="665"/>
      <c r="G18" s="665"/>
    </row>
    <row r="19" customFormat="false" ht="14.25" hidden="true" customHeight="false" outlineLevel="0" collapsed="false">
      <c r="A19" s="665" t="s">
        <v>132</v>
      </c>
      <c r="B19" s="665"/>
      <c r="C19" s="668" t="n">
        <f aca="false">+C41+C95</f>
        <v>821352</v>
      </c>
      <c r="D19" s="668"/>
      <c r="E19" s="668"/>
      <c r="F19" s="665"/>
      <c r="G19" s="665"/>
    </row>
    <row r="20" customFormat="false" ht="14.25" hidden="true" customHeight="false" outlineLevel="0" collapsed="false">
      <c r="A20" s="665" t="s">
        <v>133</v>
      </c>
      <c r="B20" s="665"/>
      <c r="C20" s="668" t="n">
        <f aca="false">+C42+C96</f>
        <v>790955</v>
      </c>
      <c r="D20" s="668"/>
      <c r="E20" s="668"/>
      <c r="F20" s="665"/>
      <c r="G20" s="665"/>
    </row>
    <row r="21" customFormat="false" ht="14.25" hidden="true" customHeight="false" outlineLevel="0" collapsed="false">
      <c r="A21" s="665" t="s">
        <v>134</v>
      </c>
      <c r="B21" s="665"/>
      <c r="C21" s="668" t="n">
        <f aca="false">+C43+C97</f>
        <v>650288</v>
      </c>
      <c r="D21" s="668"/>
      <c r="E21" s="668"/>
      <c r="F21" s="665"/>
      <c r="G21" s="665"/>
    </row>
    <row r="22" customFormat="false" ht="14.25" hidden="true" customHeight="false" outlineLevel="0" collapsed="false">
      <c r="A22" s="665" t="s">
        <v>135</v>
      </c>
      <c r="B22" s="665"/>
      <c r="C22" s="668" t="n">
        <f aca="false">+C44+C98</f>
        <v>729009</v>
      </c>
      <c r="D22" s="668"/>
      <c r="E22" s="668"/>
      <c r="F22" s="665"/>
      <c r="G22" s="665"/>
    </row>
    <row r="23" customFormat="false" ht="14.25" hidden="true" customHeight="false" outlineLevel="0" collapsed="false">
      <c r="A23" s="666" t="n">
        <v>2003</v>
      </c>
      <c r="B23" s="665"/>
      <c r="C23" s="668"/>
      <c r="D23" s="668"/>
      <c r="E23" s="668"/>
      <c r="F23" s="665"/>
      <c r="G23" s="665"/>
    </row>
    <row r="24" customFormat="false" ht="14.25" hidden="true" customHeight="false" outlineLevel="0" collapsed="false">
      <c r="A24" s="665" t="s">
        <v>136</v>
      </c>
      <c r="B24" s="665"/>
      <c r="C24" s="668" t="n">
        <f aca="false">+C46+C100</f>
        <v>944038</v>
      </c>
      <c r="D24" s="668"/>
      <c r="E24" s="668"/>
      <c r="F24" s="669" t="n">
        <f aca="false">+((C24/C10)-1)</f>
        <v>0.395354130761886</v>
      </c>
      <c r="G24" s="665"/>
    </row>
    <row r="25" customFormat="false" ht="14.25" hidden="true" customHeight="false" outlineLevel="0" collapsed="false">
      <c r="A25" s="665" t="s">
        <v>137</v>
      </c>
      <c r="B25" s="665"/>
      <c r="C25" s="668" t="n">
        <f aca="false">+C47+C101</f>
        <v>847409</v>
      </c>
      <c r="D25" s="668"/>
      <c r="E25" s="668"/>
      <c r="F25" s="669" t="n">
        <f aca="false">+((C25/C11)-1)</f>
        <v>-0.0392580348194405</v>
      </c>
      <c r="G25" s="665"/>
    </row>
    <row r="26" customFormat="false" ht="14.25" hidden="true" customHeight="false" outlineLevel="0" collapsed="false">
      <c r="A26" s="665" t="s">
        <v>138</v>
      </c>
      <c r="B26" s="665"/>
      <c r="C26" s="668" t="n">
        <f aca="false">+C48+C102</f>
        <v>832418</v>
      </c>
      <c r="D26" s="668"/>
      <c r="E26" s="668"/>
      <c r="F26" s="669" t="n">
        <f aca="false">+((C26/C12)-1)</f>
        <v>-0.158514999115469</v>
      </c>
      <c r="G26" s="665"/>
    </row>
    <row r="27" customFormat="false" ht="14.25" hidden="true" customHeight="false" outlineLevel="0" collapsed="false">
      <c r="A27" s="665" t="s">
        <v>127</v>
      </c>
      <c r="B27" s="665"/>
      <c r="C27" s="668" t="n">
        <f aca="false">+C49+C103</f>
        <v>635949</v>
      </c>
      <c r="D27" s="668"/>
      <c r="E27" s="668"/>
      <c r="F27" s="669" t="n">
        <f aca="false">+((C27/C13)-1)</f>
        <v>-0.116506810111529</v>
      </c>
      <c r="G27" s="665"/>
    </row>
    <row r="28" customFormat="false" ht="14.25" hidden="true" customHeight="false" outlineLevel="0" collapsed="false">
      <c r="A28" s="665" t="s">
        <v>453</v>
      </c>
      <c r="B28" s="665"/>
      <c r="C28" s="668" t="n">
        <f aca="false">SUM(C24:C27)</f>
        <v>3259814</v>
      </c>
      <c r="D28" s="668"/>
      <c r="E28" s="668"/>
      <c r="F28" s="669" t="n">
        <f aca="false">+((C28/C14)-1)</f>
        <v>-0.00239225298082923</v>
      </c>
      <c r="G28" s="665"/>
    </row>
    <row r="29" customFormat="false" ht="14.25" hidden="true" customHeight="false" outlineLevel="0" collapsed="false">
      <c r="A29" s="665"/>
      <c r="B29" s="665"/>
      <c r="C29" s="668"/>
      <c r="D29" s="668"/>
      <c r="E29" s="668"/>
      <c r="F29" s="669"/>
      <c r="G29" s="665"/>
    </row>
    <row r="30" customFormat="false" ht="14.25" hidden="true" customHeight="false" outlineLevel="0" collapsed="false">
      <c r="A30" s="665"/>
      <c r="B30" s="665"/>
      <c r="C30" s="668"/>
      <c r="D30" s="668"/>
      <c r="E30" s="668"/>
      <c r="F30" s="665"/>
      <c r="G30" s="665"/>
    </row>
    <row r="31" customFormat="false" ht="14.25" hidden="false" customHeight="false" outlineLevel="0" collapsed="false">
      <c r="A31" s="670" t="s">
        <v>194</v>
      </c>
      <c r="B31" s="665"/>
      <c r="C31" s="668"/>
      <c r="D31" s="668"/>
      <c r="E31" s="668"/>
      <c r="F31" s="665"/>
      <c r="G31" s="665"/>
    </row>
    <row r="32" customFormat="false" ht="12.75" hidden="false" customHeight="false" outlineLevel="0" collapsed="false">
      <c r="A32" s="671" t="n">
        <v>2002</v>
      </c>
      <c r="B32" s="65" t="n">
        <v>32</v>
      </c>
      <c r="C32" s="672" t="n">
        <v>2821948</v>
      </c>
      <c r="D32" s="672" t="n">
        <f aca="false">+C32/B32</f>
        <v>88185.875</v>
      </c>
      <c r="E32" s="673"/>
      <c r="F32" s="29"/>
      <c r="G32" s="29"/>
    </row>
    <row r="33" customFormat="false" ht="12.75" hidden="false" customHeight="false" outlineLevel="0" collapsed="false">
      <c r="A33" s="29" t="s">
        <v>136</v>
      </c>
      <c r="B33" s="29" t="n">
        <v>32</v>
      </c>
      <c r="C33" s="673" t="n">
        <v>176887</v>
      </c>
      <c r="D33" s="673" t="n">
        <f aca="false">+C33/B33</f>
        <v>5527.71875</v>
      </c>
      <c r="E33" s="673"/>
      <c r="F33" s="29"/>
      <c r="G33" s="29"/>
    </row>
    <row r="34" customFormat="false" ht="12.75" hidden="false" customHeight="false" outlineLevel="0" collapsed="false">
      <c r="A34" s="29" t="s">
        <v>137</v>
      </c>
      <c r="B34" s="29" t="n">
        <v>32</v>
      </c>
      <c r="C34" s="673" t="n">
        <v>220893</v>
      </c>
      <c r="D34" s="673" t="n">
        <f aca="false">+C34/B34</f>
        <v>6902.90625</v>
      </c>
      <c r="E34" s="673"/>
      <c r="F34" s="29"/>
      <c r="G34" s="29"/>
    </row>
    <row r="35" customFormat="false" ht="12.75" hidden="false" customHeight="false" outlineLevel="0" collapsed="false">
      <c r="A35" s="29" t="s">
        <v>138</v>
      </c>
      <c r="B35" s="29" t="n">
        <v>32</v>
      </c>
      <c r="C35" s="673" t="n">
        <v>256459</v>
      </c>
      <c r="D35" s="673" t="n">
        <f aca="false">+C35/B35</f>
        <v>8014.34375</v>
      </c>
      <c r="E35" s="673"/>
      <c r="F35" s="29"/>
      <c r="G35" s="29"/>
    </row>
    <row r="36" customFormat="false" ht="12.75" hidden="false" customHeight="false" outlineLevel="0" collapsed="false">
      <c r="A36" s="29" t="s">
        <v>127</v>
      </c>
      <c r="B36" s="29" t="n">
        <v>32</v>
      </c>
      <c r="C36" s="673" t="n">
        <v>196965</v>
      </c>
      <c r="D36" s="673" t="n">
        <f aca="false">+C36/B36</f>
        <v>6155.15625</v>
      </c>
      <c r="E36" s="673"/>
      <c r="F36" s="29"/>
      <c r="G36" s="29"/>
    </row>
    <row r="37" s="74" customFormat="true" ht="12.75" hidden="false" customHeight="false" outlineLevel="0" collapsed="false">
      <c r="A37" s="84" t="s">
        <v>128</v>
      </c>
      <c r="B37" s="84" t="n">
        <v>32</v>
      </c>
      <c r="C37" s="673" t="n">
        <v>202528</v>
      </c>
      <c r="D37" s="673" t="n">
        <f aca="false">C37/B37</f>
        <v>6329</v>
      </c>
      <c r="E37" s="673"/>
      <c r="F37" s="84"/>
      <c r="G37" s="84"/>
    </row>
    <row r="38" customFormat="false" ht="12.75" hidden="false" customHeight="false" outlineLevel="0" collapsed="false">
      <c r="A38" s="29" t="s">
        <v>129</v>
      </c>
      <c r="B38" s="29" t="n">
        <v>32</v>
      </c>
      <c r="C38" s="673" t="n">
        <v>220476</v>
      </c>
      <c r="D38" s="673" t="n">
        <f aca="false">C38/B38</f>
        <v>6889.875</v>
      </c>
      <c r="E38" s="673"/>
      <c r="F38" s="29"/>
      <c r="G38" s="29"/>
    </row>
    <row r="39" customFormat="false" ht="12.75" hidden="false" customHeight="false" outlineLevel="0" collapsed="false">
      <c r="A39" s="29" t="s">
        <v>130</v>
      </c>
      <c r="B39" s="29" t="n">
        <v>32</v>
      </c>
      <c r="C39" s="673" t="n">
        <v>413801</v>
      </c>
      <c r="D39" s="673" t="n">
        <f aca="false">C39/B39</f>
        <v>12931.28125</v>
      </c>
      <c r="E39" s="673"/>
      <c r="F39" s="29"/>
      <c r="G39" s="29"/>
    </row>
    <row r="40" customFormat="false" ht="12.75" hidden="false" customHeight="false" outlineLevel="0" collapsed="false">
      <c r="A40" s="29" t="s">
        <v>131</v>
      </c>
      <c r="B40" s="29" t="n">
        <v>32</v>
      </c>
      <c r="C40" s="673" t="n">
        <v>289808</v>
      </c>
      <c r="D40" s="673" t="n">
        <f aca="false">C40/B40</f>
        <v>9056.5</v>
      </c>
      <c r="E40" s="673"/>
      <c r="F40" s="29"/>
      <c r="G40" s="29"/>
    </row>
    <row r="41" customFormat="false" ht="12.75" hidden="false" customHeight="false" outlineLevel="0" collapsed="false">
      <c r="A41" s="29" t="s">
        <v>132</v>
      </c>
      <c r="B41" s="29" t="n">
        <v>32</v>
      </c>
      <c r="C41" s="673" t="n">
        <v>217949</v>
      </c>
      <c r="D41" s="673" t="n">
        <f aca="false">C41/B41</f>
        <v>6810.90625</v>
      </c>
      <c r="E41" s="673"/>
      <c r="F41" s="29"/>
      <c r="G41" s="29"/>
    </row>
    <row r="42" customFormat="false" ht="12.75" hidden="false" customHeight="false" outlineLevel="0" collapsed="false">
      <c r="A42" s="29" t="s">
        <v>133</v>
      </c>
      <c r="B42" s="29" t="n">
        <v>32</v>
      </c>
      <c r="C42" s="673" t="n">
        <v>210320</v>
      </c>
      <c r="D42" s="673" t="n">
        <f aca="false">C42/B42</f>
        <v>6572.5</v>
      </c>
      <c r="E42" s="673"/>
      <c r="F42" s="29"/>
      <c r="G42" s="29"/>
    </row>
    <row r="43" customFormat="false" ht="12.75" hidden="false" customHeight="false" outlineLevel="0" collapsed="false">
      <c r="A43" s="29" t="s">
        <v>134</v>
      </c>
      <c r="B43" s="29" t="n">
        <v>32</v>
      </c>
      <c r="C43" s="673" t="n">
        <v>182203</v>
      </c>
      <c r="D43" s="673" t="n">
        <f aca="false">C43/B43</f>
        <v>5693.84375</v>
      </c>
      <c r="E43" s="673"/>
      <c r="F43" s="29"/>
      <c r="G43" s="29"/>
    </row>
    <row r="44" customFormat="false" ht="12.75" hidden="false" customHeight="false" outlineLevel="0" collapsed="false">
      <c r="A44" s="29" t="s">
        <v>135</v>
      </c>
      <c r="B44" s="29" t="n">
        <v>32</v>
      </c>
      <c r="C44" s="673" t="n">
        <v>233659</v>
      </c>
      <c r="D44" s="673" t="n">
        <f aca="false">C44/B44</f>
        <v>7301.84375</v>
      </c>
      <c r="E44" s="673"/>
      <c r="F44" s="29"/>
      <c r="G44" s="29"/>
    </row>
    <row r="45" customFormat="false" ht="12.75" hidden="false" customHeight="false" outlineLevel="0" collapsed="false">
      <c r="A45" s="671" t="n">
        <v>2003</v>
      </c>
      <c r="B45" s="674" t="n">
        <v>33.5</v>
      </c>
      <c r="C45" s="672" t="n">
        <v>3584603</v>
      </c>
      <c r="D45" s="672" t="n">
        <v>8895.41860119048</v>
      </c>
      <c r="E45" s="672"/>
      <c r="F45" s="41" t="n">
        <v>0.270258346362158</v>
      </c>
      <c r="G45" s="41" t="n">
        <v>0.210454885368952</v>
      </c>
    </row>
    <row r="46" customFormat="false" ht="12.75" hidden="false" customHeight="false" outlineLevel="0" collapsed="false">
      <c r="A46" s="29" t="s">
        <v>136</v>
      </c>
      <c r="B46" s="29" t="n">
        <v>32</v>
      </c>
      <c r="C46" s="673" t="n">
        <v>262768</v>
      </c>
      <c r="D46" s="673" t="n">
        <v>8211.5</v>
      </c>
      <c r="E46" s="673"/>
      <c r="F46" s="157" t="n">
        <v>0.485513350331002</v>
      </c>
      <c r="G46" s="157" t="n">
        <v>0.485513350331002</v>
      </c>
    </row>
    <row r="47" customFormat="false" ht="12.75" hidden="false" customHeight="false" outlineLevel="0" collapsed="false">
      <c r="A47" s="29" t="s">
        <v>137</v>
      </c>
      <c r="B47" s="29" t="n">
        <v>32</v>
      </c>
      <c r="C47" s="673" t="n">
        <v>274654</v>
      </c>
      <c r="D47" s="673" t="n">
        <v>8582.9375</v>
      </c>
      <c r="E47" s="673"/>
      <c r="F47" s="157" t="n">
        <v>0.243380279139674</v>
      </c>
      <c r="G47" s="157" t="n">
        <v>0.243380279139674</v>
      </c>
    </row>
    <row r="48" customFormat="false" ht="12.75" hidden="false" customHeight="false" outlineLevel="0" collapsed="false">
      <c r="A48" s="29" t="s">
        <v>138</v>
      </c>
      <c r="B48" s="29" t="n">
        <v>32</v>
      </c>
      <c r="C48" s="673" t="n">
        <v>280002</v>
      </c>
      <c r="D48" s="673" t="n">
        <v>8750.0625</v>
      </c>
      <c r="E48" s="673"/>
      <c r="F48" s="157" t="n">
        <v>0.0918002487727083</v>
      </c>
      <c r="G48" s="157" t="n">
        <v>0.0918002487727083</v>
      </c>
    </row>
    <row r="49" customFormat="false" ht="12.75" hidden="false" customHeight="false" outlineLevel="0" collapsed="false">
      <c r="A49" s="29" t="s">
        <v>127</v>
      </c>
      <c r="B49" s="29" t="n">
        <v>32</v>
      </c>
      <c r="C49" s="673" t="n">
        <v>231987</v>
      </c>
      <c r="D49" s="673" t="n">
        <v>7249.59375</v>
      </c>
      <c r="E49" s="673"/>
      <c r="F49" s="157" t="n">
        <v>0.177808240042647</v>
      </c>
      <c r="G49" s="157" t="n">
        <v>0.177808240042647</v>
      </c>
    </row>
    <row r="50" customFormat="false" ht="12.75" hidden="false" customHeight="false" outlineLevel="0" collapsed="false">
      <c r="A50" s="84" t="s">
        <v>128</v>
      </c>
      <c r="B50" s="84" t="n">
        <v>32</v>
      </c>
      <c r="C50" s="673" t="n">
        <v>295271</v>
      </c>
      <c r="D50" s="673" t="n">
        <v>9227.21875</v>
      </c>
      <c r="E50" s="673"/>
      <c r="F50" s="43" t="n">
        <v>0.457926805182493</v>
      </c>
      <c r="G50" s="43" t="n">
        <v>0.457926805182493</v>
      </c>
    </row>
    <row r="51" customFormat="false" ht="12.75" hidden="false" customHeight="false" outlineLevel="0" collapsed="false">
      <c r="A51" s="84" t="s">
        <v>129</v>
      </c>
      <c r="B51" s="84" t="n">
        <v>32</v>
      </c>
      <c r="C51" s="673" t="n">
        <v>271028</v>
      </c>
      <c r="D51" s="673" t="n">
        <v>8469.625</v>
      </c>
      <c r="E51" s="673"/>
      <c r="F51" s="43" t="n">
        <v>0.229285727244689</v>
      </c>
      <c r="G51" s="43" t="n">
        <v>0.229285727244689</v>
      </c>
    </row>
    <row r="52" customFormat="false" ht="12.75" hidden="false" customHeight="false" outlineLevel="0" collapsed="false">
      <c r="A52" s="84" t="s">
        <v>130</v>
      </c>
      <c r="B52" s="84" t="n">
        <v>35</v>
      </c>
      <c r="C52" s="673" t="n">
        <v>501165</v>
      </c>
      <c r="D52" s="673" t="n">
        <v>14319</v>
      </c>
      <c r="E52" s="673"/>
      <c r="F52" s="43" t="n">
        <v>0.211125637685748</v>
      </c>
      <c r="G52" s="43" t="n">
        <v>0.107314868741255</v>
      </c>
    </row>
    <row r="53" customFormat="false" ht="12.75" hidden="false" customHeight="false" outlineLevel="0" collapsed="false">
      <c r="A53" s="84" t="s">
        <v>131</v>
      </c>
      <c r="B53" s="84" t="n">
        <v>35</v>
      </c>
      <c r="C53" s="673" t="n">
        <v>368403</v>
      </c>
      <c r="D53" s="673" t="n">
        <v>10525.8</v>
      </c>
      <c r="E53" s="673"/>
      <c r="F53" s="43" t="n">
        <v>0.271196792359079</v>
      </c>
      <c r="G53" s="43" t="n">
        <v>0.162237067299729</v>
      </c>
    </row>
    <row r="54" customFormat="false" ht="12.75" hidden="false" customHeight="false" outlineLevel="0" collapsed="false">
      <c r="A54" s="84" t="s">
        <v>132</v>
      </c>
      <c r="B54" s="84" t="n">
        <v>35</v>
      </c>
      <c r="C54" s="673" t="n">
        <v>261404</v>
      </c>
      <c r="D54" s="673" t="n">
        <v>7468.68571428571</v>
      </c>
      <c r="E54" s="673"/>
      <c r="F54" s="43" t="n">
        <v>0.199381506682756</v>
      </c>
      <c r="G54" s="43" t="n">
        <v>0.0965773775385199</v>
      </c>
    </row>
    <row r="55" customFormat="false" ht="12.75" hidden="false" customHeight="false" outlineLevel="0" collapsed="false">
      <c r="A55" s="84" t="s">
        <v>133</v>
      </c>
      <c r="B55" s="84" t="n">
        <v>35</v>
      </c>
      <c r="C55" s="673" t="n">
        <v>238399</v>
      </c>
      <c r="D55" s="673" t="n">
        <v>6811.4</v>
      </c>
      <c r="E55" s="673"/>
      <c r="F55" s="43" t="n">
        <v>0.133506085964245</v>
      </c>
      <c r="G55" s="43" t="n">
        <v>0.0363484214530239</v>
      </c>
    </row>
    <row r="56" customFormat="false" ht="12.75" hidden="false" customHeight="false" outlineLevel="0" collapsed="false">
      <c r="A56" s="84" t="s">
        <v>134</v>
      </c>
      <c r="B56" s="84" t="n">
        <v>35</v>
      </c>
      <c r="C56" s="673" t="n">
        <v>280393</v>
      </c>
      <c r="D56" s="673" t="n">
        <v>8011.22857142857</v>
      </c>
      <c r="E56" s="673"/>
      <c r="F56" s="43" t="n">
        <v>0.538904408818735</v>
      </c>
      <c r="G56" s="43" t="n">
        <v>0.406998316634272</v>
      </c>
    </row>
    <row r="57" customFormat="false" ht="12.75" hidden="false" customHeight="false" outlineLevel="0" collapsed="false">
      <c r="A57" s="84" t="s">
        <v>135</v>
      </c>
      <c r="B57" s="84" t="n">
        <v>35</v>
      </c>
      <c r="C57" s="673" t="n">
        <v>319129</v>
      </c>
      <c r="D57" s="673" t="n">
        <v>9117.97142857143</v>
      </c>
      <c r="E57" s="673"/>
      <c r="F57" s="43" t="n">
        <v>0.365789462421734</v>
      </c>
      <c r="G57" s="43" t="n">
        <v>0.248721794214157</v>
      </c>
    </row>
    <row r="58" customFormat="false" ht="12.75" hidden="false" customHeight="false" outlineLevel="0" collapsed="false">
      <c r="A58" s="671" t="n">
        <v>2004</v>
      </c>
      <c r="B58" s="7"/>
      <c r="C58" s="672" t="n">
        <v>4199949</v>
      </c>
      <c r="D58" s="672" t="n">
        <v>9391.86981516291</v>
      </c>
      <c r="E58" s="672"/>
      <c r="F58" s="41" t="n">
        <v>0.18121289589199</v>
      </c>
      <c r="G58" s="41" t="n">
        <v>0.0620354016011357</v>
      </c>
    </row>
    <row r="59" customFormat="false" ht="12.75" hidden="false" customHeight="false" outlineLevel="0" collapsed="false">
      <c r="A59" s="84" t="s">
        <v>136</v>
      </c>
      <c r="B59" s="0" t="n">
        <v>35</v>
      </c>
      <c r="C59" s="675" t="n">
        <v>384385</v>
      </c>
      <c r="D59" s="676" t="n">
        <v>10982.4285714286</v>
      </c>
      <c r="E59" s="673"/>
      <c r="F59" s="157" t="n">
        <v>0.462830329416063</v>
      </c>
      <c r="G59" s="43" t="n">
        <v>0.337444872608972</v>
      </c>
    </row>
    <row r="60" customFormat="false" ht="12.75" hidden="false" customHeight="false" outlineLevel="0" collapsed="false">
      <c r="A60" s="84" t="s">
        <v>137</v>
      </c>
      <c r="B60" s="0" t="n">
        <v>35</v>
      </c>
      <c r="C60" s="149" t="n">
        <v>356952</v>
      </c>
      <c r="D60" s="677" t="n">
        <v>10198.6285714286</v>
      </c>
      <c r="E60" s="678"/>
      <c r="F60" s="43" t="n">
        <v>0.299642459239625</v>
      </c>
      <c r="G60" s="43" t="n">
        <v>0.188244534161943</v>
      </c>
    </row>
    <row r="61" customFormat="false" ht="12.75" hidden="false" customHeight="false" outlineLevel="0" collapsed="false">
      <c r="A61" s="84" t="s">
        <v>138</v>
      </c>
      <c r="B61" s="0" t="n">
        <v>35</v>
      </c>
      <c r="C61" s="149" t="n">
        <v>267539</v>
      </c>
      <c r="D61" s="677" t="n">
        <v>7643.97142857143</v>
      </c>
      <c r="E61" s="678"/>
      <c r="F61" s="43" t="n">
        <v>-0.0445103963543118</v>
      </c>
      <c r="G61" s="43" t="n">
        <v>-0.126409505238228</v>
      </c>
    </row>
    <row r="62" customFormat="false" ht="12.75" hidden="false" customHeight="false" outlineLevel="0" collapsed="false">
      <c r="A62" s="84" t="s">
        <v>127</v>
      </c>
      <c r="B62" s="0" t="n">
        <v>35</v>
      </c>
      <c r="C62" s="149" t="n">
        <v>357484</v>
      </c>
      <c r="D62" s="677" t="n">
        <v>10213.8285714286</v>
      </c>
      <c r="E62" s="678"/>
      <c r="F62" s="43" t="n">
        <v>0.540965657558398</v>
      </c>
      <c r="G62" s="43" t="n">
        <v>0.408882886910535</v>
      </c>
    </row>
    <row r="63" customFormat="false" ht="12.75" hidden="false" customHeight="false" outlineLevel="0" collapsed="false">
      <c r="A63" s="84" t="s">
        <v>128</v>
      </c>
      <c r="B63" s="86" t="n">
        <v>35</v>
      </c>
      <c r="C63" s="678" t="n">
        <v>345134</v>
      </c>
      <c r="D63" s="677" t="n">
        <v>9860.97142857143</v>
      </c>
      <c r="E63" s="672"/>
      <c r="F63" s="43" t="n">
        <v>0.168871985396466</v>
      </c>
      <c r="G63" s="43" t="n">
        <v>0.0686829580767692</v>
      </c>
    </row>
    <row r="64" customFormat="false" ht="12.75" hidden="false" customHeight="false" outlineLevel="0" collapsed="false">
      <c r="A64" s="84" t="s">
        <v>129</v>
      </c>
      <c r="B64" s="86" t="n">
        <v>40</v>
      </c>
      <c r="C64" s="678" t="n">
        <v>369804</v>
      </c>
      <c r="D64" s="677" t="n">
        <v>9245.1</v>
      </c>
      <c r="E64" s="672"/>
      <c r="F64" s="43" t="n">
        <v>0.364449429579232</v>
      </c>
      <c r="G64" s="43" t="n">
        <v>0.0915595436633854</v>
      </c>
    </row>
    <row r="65" customFormat="false" ht="12.75" hidden="false" customHeight="false" outlineLevel="0" collapsed="false">
      <c r="A65" s="84" t="s">
        <v>130</v>
      </c>
      <c r="B65" s="86" t="n">
        <v>40</v>
      </c>
      <c r="C65" s="678" t="n">
        <v>571619</v>
      </c>
      <c r="D65" s="677" t="n">
        <v>14290.475</v>
      </c>
      <c r="E65" s="672"/>
      <c r="F65" s="43" t="n">
        <v>0.140580447557192</v>
      </c>
      <c r="G65" s="43" t="n">
        <v>-0.00199210838745723</v>
      </c>
    </row>
    <row r="66" customFormat="false" ht="12.75" hidden="false" customHeight="false" outlineLevel="0" collapsed="false">
      <c r="A66" s="84" t="s">
        <v>131</v>
      </c>
      <c r="B66" s="86" t="n">
        <v>40</v>
      </c>
      <c r="C66" s="678" t="n">
        <v>337594</v>
      </c>
      <c r="D66" s="677" t="n">
        <v>8439.85</v>
      </c>
      <c r="E66" s="672"/>
      <c r="F66" s="43" t="n">
        <v>-0.0836285263692207</v>
      </c>
      <c r="G66" s="43" t="n">
        <v>-0.198174960573068</v>
      </c>
    </row>
    <row r="67" customFormat="false" ht="12.75" hidden="false" customHeight="false" outlineLevel="0" collapsed="false">
      <c r="A67" s="84" t="s">
        <v>132</v>
      </c>
      <c r="B67" s="86" t="n">
        <v>38</v>
      </c>
      <c r="C67" s="678" t="n">
        <v>289334</v>
      </c>
      <c r="D67" s="677" t="n">
        <v>7614.05263157895</v>
      </c>
      <c r="E67" s="672"/>
      <c r="F67" s="43" t="n">
        <v>0.1068461079402</v>
      </c>
      <c r="G67" s="43" t="n">
        <v>0.0194635204712368</v>
      </c>
    </row>
    <row r="68" customFormat="false" ht="12.75" hidden="false" customHeight="false" outlineLevel="0" collapsed="false">
      <c r="A68" s="84" t="s">
        <v>133</v>
      </c>
      <c r="B68" s="0" t="n">
        <v>38</v>
      </c>
      <c r="C68" s="323" t="n">
        <v>323081</v>
      </c>
      <c r="D68" s="677" t="n">
        <v>8502</v>
      </c>
      <c r="F68" s="381" t="n">
        <v>0.35521122152358</v>
      </c>
      <c r="G68" s="381" t="n">
        <v>0.248220861929613</v>
      </c>
    </row>
    <row r="69" customFormat="false" ht="12.75" hidden="false" customHeight="false" outlineLevel="0" collapsed="false">
      <c r="A69" s="84" t="s">
        <v>134</v>
      </c>
      <c r="B69" s="86" t="n">
        <v>38</v>
      </c>
      <c r="C69" s="678" t="n">
        <v>254294</v>
      </c>
      <c r="D69" s="677" t="n">
        <v>6691.94736842105</v>
      </c>
      <c r="E69" s="672"/>
      <c r="F69" s="43" t="n">
        <v>-0.0930800697592308</v>
      </c>
      <c r="G69" s="43" t="n">
        <v>-0.164679011620344</v>
      </c>
    </row>
    <row r="70" customFormat="false" ht="12.75" hidden="false" customHeight="false" outlineLevel="0" collapsed="false">
      <c r="A70" s="84" t="s">
        <v>135</v>
      </c>
      <c r="B70" s="86" t="n">
        <v>38</v>
      </c>
      <c r="C70" s="678" t="n">
        <v>342729</v>
      </c>
      <c r="D70" s="677" t="n">
        <v>9019.18421052632</v>
      </c>
      <c r="E70" s="672"/>
      <c r="F70" s="43" t="n">
        <v>0.0577108839023668</v>
      </c>
      <c r="G70" s="43" t="n">
        <v>-0.0257926069320308</v>
      </c>
    </row>
    <row r="71" customFormat="false" ht="12.75" hidden="false" customHeight="false" outlineLevel="0" collapsed="false">
      <c r="A71" s="333" t="n">
        <v>2005</v>
      </c>
      <c r="C71" s="672" t="n">
        <v>3890560</v>
      </c>
      <c r="D71" s="672" t="n">
        <v>9535.62254901961</v>
      </c>
      <c r="E71" s="672"/>
      <c r="F71" s="41" t="n">
        <v>-0.0736649421219162</v>
      </c>
      <c r="G71" s="41" t="n">
        <v>0.0153048971031835</v>
      </c>
      <c r="H71" s="41" t="e">
        <f aca="false">#REF!/AVERAGE(D59:D67)-1</f>
        <v>#VALUE!</v>
      </c>
    </row>
    <row r="72" customFormat="false" ht="12.75" hidden="false" customHeight="false" outlineLevel="0" collapsed="false">
      <c r="A72" s="84" t="s">
        <v>136</v>
      </c>
      <c r="B72" s="86" t="n">
        <v>34</v>
      </c>
      <c r="C72" s="675" t="n">
        <v>350743</v>
      </c>
      <c r="D72" s="676" t="n">
        <v>10315.9705882353</v>
      </c>
      <c r="E72" s="677"/>
      <c r="F72" s="43" t="n">
        <v>-0.0875216254536467</v>
      </c>
      <c r="G72" s="43" t="n">
        <v>-0.0606840262022834</v>
      </c>
      <c r="H72" s="43" t="n">
        <v>-0.0606840262022834</v>
      </c>
    </row>
    <row r="73" customFormat="false" ht="12.75" hidden="false" customHeight="false" outlineLevel="0" collapsed="false">
      <c r="A73" s="84" t="s">
        <v>137</v>
      </c>
      <c r="B73" s="86" t="n">
        <v>34</v>
      </c>
      <c r="C73" s="149" t="n">
        <v>308744</v>
      </c>
      <c r="D73" s="677" t="n">
        <v>9080.70588235294</v>
      </c>
      <c r="E73" s="677"/>
      <c r="F73" s="43" t="n">
        <v>-0.135054573163899</v>
      </c>
      <c r="G73" s="43" t="n">
        <v>-0.109615001786366</v>
      </c>
      <c r="H73" s="43" t="n">
        <v>-0.109615001786366</v>
      </c>
    </row>
    <row r="74" customFormat="false" ht="12.75" hidden="false" customHeight="false" outlineLevel="0" collapsed="false">
      <c r="A74" s="84" t="s">
        <v>138</v>
      </c>
      <c r="B74" s="86" t="n">
        <v>34</v>
      </c>
      <c r="C74" s="149" t="n">
        <v>327216</v>
      </c>
      <c r="D74" s="677" t="n">
        <v>9624</v>
      </c>
      <c r="E74" s="677"/>
      <c r="F74" s="43" t="n">
        <v>0.223059068023727</v>
      </c>
      <c r="G74" s="43" t="n">
        <v>0.259031393553837</v>
      </c>
      <c r="H74" s="43" t="n">
        <v>0.259031393553837</v>
      </c>
    </row>
    <row r="75" customFormat="false" ht="12.75" hidden="false" customHeight="false" outlineLevel="0" collapsed="false">
      <c r="A75" s="84" t="s">
        <v>127</v>
      </c>
      <c r="B75" s="86" t="n">
        <v>34</v>
      </c>
      <c r="C75" s="149" t="n">
        <v>294902</v>
      </c>
      <c r="D75" s="677" t="n">
        <v>8673.58823529412</v>
      </c>
      <c r="E75" s="677"/>
      <c r="F75" s="43" t="n">
        <v>-0.175062380414228</v>
      </c>
      <c r="G75" s="43" t="n">
        <v>-0.150799509249941</v>
      </c>
      <c r="H75" s="43" t="n">
        <v>-0.150799509249941</v>
      </c>
    </row>
    <row r="76" customFormat="false" ht="12.75" hidden="false" customHeight="false" outlineLevel="0" collapsed="false">
      <c r="A76" s="84" t="s">
        <v>128</v>
      </c>
      <c r="B76" s="86" t="n">
        <v>34</v>
      </c>
      <c r="C76" s="678" t="n">
        <v>258938</v>
      </c>
      <c r="D76" s="677" t="n">
        <v>7615.82352941177</v>
      </c>
      <c r="E76" s="677"/>
      <c r="F76" s="43" t="n">
        <v>-0.249746475282064</v>
      </c>
      <c r="G76" s="43" t="n">
        <v>-0.227680195143302</v>
      </c>
      <c r="H76" s="43" t="n">
        <v>-0.227680195143302</v>
      </c>
    </row>
    <row r="77" customFormat="false" ht="12.75" hidden="false" customHeight="false" outlineLevel="0" collapsed="false">
      <c r="A77" s="84" t="s">
        <v>129</v>
      </c>
      <c r="B77" s="86" t="n">
        <v>34</v>
      </c>
      <c r="C77" s="678" t="n">
        <v>372780</v>
      </c>
      <c r="D77" s="677" t="n">
        <v>10964.1176470588</v>
      </c>
      <c r="E77" s="677"/>
      <c r="F77" s="43" t="n">
        <v>0.00804750624655215</v>
      </c>
      <c r="G77" s="43" t="n">
        <v>0.185938242643003</v>
      </c>
      <c r="H77" s="43" t="n">
        <v>0.185938242643003</v>
      </c>
    </row>
    <row r="78" s="7" customFormat="true" ht="12.75" hidden="false" customHeight="false" outlineLevel="0" collapsed="false">
      <c r="A78" s="637" t="s">
        <v>130</v>
      </c>
      <c r="B78" s="86" t="n">
        <v>34</v>
      </c>
      <c r="C78" s="678" t="n">
        <v>599865</v>
      </c>
      <c r="D78" s="677" t="n">
        <v>17643.0882352941</v>
      </c>
      <c r="E78" s="679"/>
      <c r="F78" s="43" t="n">
        <v>0.0494140327735781</v>
      </c>
      <c r="G78" s="43" t="n">
        <v>0.234604744439504</v>
      </c>
      <c r="H78" s="43" t="n">
        <v>0.234604744439504</v>
      </c>
    </row>
    <row r="79" s="7" customFormat="true" ht="12.75" hidden="false" customHeight="false" outlineLevel="0" collapsed="false">
      <c r="A79" s="110" t="s">
        <v>131</v>
      </c>
      <c r="B79" s="86" t="n">
        <v>34</v>
      </c>
      <c r="C79" s="678" t="n">
        <v>310006</v>
      </c>
      <c r="D79" s="677" t="n">
        <v>9117.82352941176</v>
      </c>
      <c r="E79" s="679"/>
      <c r="F79" s="43" t="n">
        <v>-0.0817194618387768</v>
      </c>
      <c r="G79" s="43" t="n">
        <v>0.0803300448955566</v>
      </c>
      <c r="H79" s="43" t="n">
        <v>0.0803300448955566</v>
      </c>
    </row>
    <row r="80" s="7" customFormat="true" ht="12.75" hidden="false" customHeight="false" outlineLevel="0" collapsed="false">
      <c r="A80" s="110" t="s">
        <v>132</v>
      </c>
      <c r="B80" s="86" t="n">
        <v>34</v>
      </c>
      <c r="C80" s="678" t="n">
        <v>260010</v>
      </c>
      <c r="D80" s="677" t="n">
        <v>7647.35294117647</v>
      </c>
      <c r="E80" s="679"/>
      <c r="F80" s="43" t="n">
        <v>-0.101349996889408</v>
      </c>
      <c r="G80" s="43" t="n">
        <v>0.00437353288830855</v>
      </c>
      <c r="H80" s="43" t="n">
        <v>0.004</v>
      </c>
    </row>
    <row r="81" s="7" customFormat="true" ht="12.75" hidden="false" customHeight="false" outlineLevel="0" collapsed="false">
      <c r="A81" s="110" t="s">
        <v>133</v>
      </c>
      <c r="B81" s="86" t="n">
        <v>34</v>
      </c>
      <c r="C81" s="323" t="n">
        <v>269872</v>
      </c>
      <c r="D81" s="677" t="n">
        <v>7937</v>
      </c>
      <c r="E81" s="679"/>
      <c r="F81" s="43" t="n">
        <v>-0.164692445547711</v>
      </c>
      <c r="G81" s="43" t="n">
        <v>-0.066469399314723</v>
      </c>
      <c r="H81" s="43"/>
    </row>
    <row r="82" s="7" customFormat="true" ht="12.75" hidden="false" customHeight="false" outlineLevel="0" collapsed="false">
      <c r="A82" s="110" t="s">
        <v>134</v>
      </c>
      <c r="B82" s="86" t="n">
        <v>34</v>
      </c>
      <c r="C82" s="678" t="n">
        <v>230876</v>
      </c>
      <c r="D82" s="677" t="n">
        <v>6790</v>
      </c>
      <c r="E82" s="679"/>
      <c r="F82" s="43" t="n">
        <v>-0.092090257733175</v>
      </c>
      <c r="G82" s="43" t="n">
        <v>0.0146523315532416</v>
      </c>
      <c r="H82" s="43"/>
    </row>
    <row r="83" s="7" customFormat="true" ht="12.75" hidden="false" customHeight="false" outlineLevel="0" collapsed="false">
      <c r="A83" s="110" t="s">
        <v>135</v>
      </c>
      <c r="B83" s="86" t="n">
        <v>34</v>
      </c>
      <c r="C83" s="678" t="n">
        <v>306608</v>
      </c>
      <c r="D83" s="677" t="n">
        <v>9018</v>
      </c>
      <c r="E83" s="679"/>
      <c r="F83" s="43" t="n">
        <v>-0.105392307041423</v>
      </c>
      <c r="G83" s="43" t="n">
        <v>-0.000131299073028446</v>
      </c>
      <c r="H83" s="43"/>
    </row>
    <row r="84" customFormat="false" ht="12.75" hidden="false" customHeight="false" outlineLevel="0" collapsed="false">
      <c r="A84" s="333"/>
      <c r="B84" s="7"/>
      <c r="E84" s="7"/>
      <c r="F84" s="7"/>
      <c r="G84" s="7"/>
    </row>
    <row r="85" customFormat="false" ht="12.75" hidden="false" customHeight="false" outlineLevel="0" collapsed="false">
      <c r="A85" s="680" t="s">
        <v>454</v>
      </c>
      <c r="B85" s="606"/>
      <c r="C85" s="681"/>
      <c r="D85" s="681"/>
      <c r="E85" s="681"/>
      <c r="F85" s="606"/>
      <c r="G85" s="606"/>
    </row>
    <row r="86" customFormat="false" ht="12.75" hidden="false" customHeight="false" outlineLevel="0" collapsed="false">
      <c r="A86" s="671" t="n">
        <v>2002</v>
      </c>
      <c r="B86" s="65" t="n">
        <v>125</v>
      </c>
      <c r="C86" s="672" t="n">
        <v>8284947</v>
      </c>
      <c r="D86" s="672" t="n">
        <f aca="false">AVERAGE(D87:D98)</f>
        <v>5527.79334446482</v>
      </c>
      <c r="E86" s="673"/>
      <c r="F86" s="29"/>
      <c r="G86" s="29"/>
    </row>
    <row r="87" customFormat="false" ht="12.75" hidden="false" customHeight="false" outlineLevel="0" collapsed="false">
      <c r="A87" s="29" t="s">
        <v>136</v>
      </c>
      <c r="B87" s="29" t="n">
        <v>119</v>
      </c>
      <c r="C87" s="673" t="n">
        <v>499691</v>
      </c>
      <c r="D87" s="673" t="n">
        <v>4199.08403361345</v>
      </c>
      <c r="E87" s="673"/>
      <c r="F87" s="29"/>
      <c r="G87" s="29"/>
    </row>
    <row r="88" customFormat="false" ht="12.75" hidden="false" customHeight="false" outlineLevel="0" collapsed="false">
      <c r="A88" s="29" t="s">
        <v>137</v>
      </c>
      <c r="B88" s="29" t="n">
        <v>119</v>
      </c>
      <c r="C88" s="673" t="n">
        <v>661143</v>
      </c>
      <c r="D88" s="673" t="n">
        <v>5555.82352941177</v>
      </c>
      <c r="E88" s="673"/>
      <c r="F88" s="29"/>
      <c r="G88" s="29"/>
    </row>
    <row r="89" customFormat="false" ht="12.75" hidden="false" customHeight="false" outlineLevel="0" collapsed="false">
      <c r="A89" s="29" t="s">
        <v>138</v>
      </c>
      <c r="B89" s="29" t="n">
        <v>127</v>
      </c>
      <c r="C89" s="673" t="n">
        <v>732766</v>
      </c>
      <c r="D89" s="673" t="n">
        <v>5769.81102362205</v>
      </c>
      <c r="E89" s="673"/>
      <c r="F89" s="29"/>
      <c r="G89" s="29"/>
    </row>
    <row r="90" customFormat="false" ht="12.75" hidden="false" customHeight="false" outlineLevel="0" collapsed="false">
      <c r="A90" s="29" t="s">
        <v>127</v>
      </c>
      <c r="B90" s="29" t="n">
        <v>127</v>
      </c>
      <c r="C90" s="673" t="n">
        <v>522847</v>
      </c>
      <c r="D90" s="673" t="n">
        <v>4116.90551181102</v>
      </c>
      <c r="E90" s="673"/>
      <c r="F90" s="29"/>
      <c r="G90" s="29"/>
    </row>
    <row r="91" customFormat="false" ht="12.75" hidden="false" customHeight="false" outlineLevel="0" collapsed="false">
      <c r="A91" s="84" t="s">
        <v>128</v>
      </c>
      <c r="B91" s="84" t="n">
        <v>127</v>
      </c>
      <c r="C91" s="673" t="n">
        <v>662301</v>
      </c>
      <c r="D91" s="682" t="n">
        <v>5214.96850393701</v>
      </c>
      <c r="E91" s="29"/>
      <c r="F91" s="29"/>
      <c r="G91" s="29"/>
    </row>
    <row r="92" customFormat="false" ht="12.75" hidden="false" customHeight="false" outlineLevel="0" collapsed="false">
      <c r="A92" s="29" t="s">
        <v>129</v>
      </c>
      <c r="B92" s="29" t="n">
        <v>127</v>
      </c>
      <c r="C92" s="673" t="n">
        <v>687545</v>
      </c>
      <c r="D92" s="683" t="n">
        <f aca="false">C92/B92</f>
        <v>5413.74015748032</v>
      </c>
      <c r="E92" s="29"/>
      <c r="F92" s="29"/>
      <c r="G92" s="29"/>
    </row>
    <row r="93" customFormat="false" ht="12.75" hidden="false" customHeight="false" outlineLevel="0" collapsed="false">
      <c r="A93" s="29" t="s">
        <v>130</v>
      </c>
      <c r="B93" s="29" t="n">
        <v>127</v>
      </c>
      <c r="C93" s="673" t="n">
        <v>1430536</v>
      </c>
      <c r="D93" s="683" t="n">
        <f aca="false">C93/B93</f>
        <v>11264.062992126</v>
      </c>
      <c r="E93" s="29"/>
      <c r="F93" s="29"/>
      <c r="G93" s="29"/>
    </row>
    <row r="94" customFormat="false" ht="12.75" hidden="false" customHeight="false" outlineLevel="0" collapsed="false">
      <c r="A94" s="29" t="s">
        <v>131</v>
      </c>
      <c r="B94" s="29" t="n">
        <v>127</v>
      </c>
      <c r="C94" s="673" t="n">
        <v>940645</v>
      </c>
      <c r="D94" s="683" t="n">
        <f aca="false">C94/B94</f>
        <v>7406.65354330709</v>
      </c>
      <c r="E94" s="29"/>
      <c r="F94" s="29"/>
      <c r="G94" s="29"/>
    </row>
    <row r="95" customFormat="false" ht="12.75" hidden="false" customHeight="false" outlineLevel="0" collapsed="false">
      <c r="A95" s="29" t="s">
        <v>132</v>
      </c>
      <c r="B95" s="29" t="n">
        <v>127</v>
      </c>
      <c r="C95" s="673" t="n">
        <v>603403</v>
      </c>
      <c r="D95" s="683" t="n">
        <f aca="false">C95/B95</f>
        <v>4751.20472440945</v>
      </c>
      <c r="E95" s="29"/>
      <c r="F95" s="29"/>
      <c r="G95" s="29"/>
    </row>
    <row r="96" customFormat="false" ht="12.75" hidden="false" customHeight="false" outlineLevel="0" collapsed="false">
      <c r="A96" s="29" t="s">
        <v>133</v>
      </c>
      <c r="B96" s="29" t="n">
        <v>127</v>
      </c>
      <c r="C96" s="673" t="n">
        <v>580635</v>
      </c>
      <c r="D96" s="683" t="n">
        <f aca="false">C96/B96</f>
        <v>4571.92913385827</v>
      </c>
      <c r="E96" s="29"/>
      <c r="F96" s="29"/>
      <c r="G96" s="29"/>
    </row>
    <row r="97" customFormat="false" ht="12.75" hidden="false" customHeight="false" outlineLevel="0" collapsed="false">
      <c r="A97" s="29" t="s">
        <v>134</v>
      </c>
      <c r="B97" s="29" t="n">
        <v>127</v>
      </c>
      <c r="C97" s="673" t="n">
        <v>468085</v>
      </c>
      <c r="D97" s="683" t="n">
        <f aca="false">C97/B97</f>
        <v>3685.70866141732</v>
      </c>
      <c r="E97" s="29"/>
      <c r="F97" s="29"/>
      <c r="G97" s="29"/>
    </row>
    <row r="98" customFormat="false" ht="12.75" hidden="false" customHeight="false" outlineLevel="0" collapsed="false">
      <c r="A98" s="29" t="s">
        <v>135</v>
      </c>
      <c r="B98" s="29" t="n">
        <v>113</v>
      </c>
      <c r="C98" s="673" t="n">
        <v>495350</v>
      </c>
      <c r="D98" s="683" t="n">
        <f aca="false">C98/B98</f>
        <v>4383.62831858407</v>
      </c>
      <c r="E98" s="29"/>
      <c r="F98" s="29"/>
      <c r="G98" s="29"/>
    </row>
    <row r="99" customFormat="false" ht="12.75" hidden="false" customHeight="false" outlineLevel="0" collapsed="false">
      <c r="A99" s="671" t="n">
        <v>2003</v>
      </c>
      <c r="B99" s="65" t="n">
        <v>113</v>
      </c>
      <c r="C99" s="672" t="n">
        <v>8093644</v>
      </c>
      <c r="D99" s="684" t="n">
        <v>5968.76401179941</v>
      </c>
      <c r="E99" s="65"/>
      <c r="F99" s="41" t="n">
        <v>-0.0230904313570142</v>
      </c>
      <c r="G99" s="41" t="n">
        <v>0.0797733634120301</v>
      </c>
    </row>
    <row r="100" customFormat="false" ht="12.75" hidden="false" customHeight="false" outlineLevel="0" collapsed="false">
      <c r="A100" s="29" t="s">
        <v>136</v>
      </c>
      <c r="B100" s="29" t="n">
        <v>113</v>
      </c>
      <c r="C100" s="673" t="n">
        <v>681270</v>
      </c>
      <c r="D100" s="683" t="n">
        <v>6028.93805309735</v>
      </c>
      <c r="E100" s="683"/>
      <c r="F100" s="157" t="n">
        <v>0.363382570428525</v>
      </c>
      <c r="G100" s="157" t="n">
        <v>0.435774565318535</v>
      </c>
    </row>
    <row r="101" customFormat="false" ht="12.75" hidden="false" customHeight="false" outlineLevel="0" collapsed="false">
      <c r="A101" s="29" t="s">
        <v>137</v>
      </c>
      <c r="B101" s="29" t="n">
        <v>113</v>
      </c>
      <c r="C101" s="673" t="n">
        <v>572755</v>
      </c>
      <c r="D101" s="683" t="n">
        <v>5068.62831858407</v>
      </c>
      <c r="E101" s="683"/>
      <c r="F101" s="157" t="n">
        <v>-0.133689685892462</v>
      </c>
      <c r="G101" s="157" t="n">
        <v>-0.0876909081522387</v>
      </c>
    </row>
    <row r="102" customFormat="false" ht="12.75" hidden="false" customHeight="false" outlineLevel="0" collapsed="false">
      <c r="A102" s="29" t="s">
        <v>138</v>
      </c>
      <c r="B102" s="29" t="n">
        <v>113</v>
      </c>
      <c r="C102" s="673" t="n">
        <v>552416</v>
      </c>
      <c r="D102" s="683" t="n">
        <v>4888.63716814159</v>
      </c>
      <c r="E102" s="683"/>
      <c r="F102" s="157" t="n">
        <v>-0.246122227286746</v>
      </c>
      <c r="G102" s="157" t="n">
        <v>-0.152721441286874</v>
      </c>
    </row>
    <row r="103" customFormat="false" ht="12.75" hidden="false" customHeight="false" outlineLevel="0" collapsed="false">
      <c r="A103" s="29" t="s">
        <v>127</v>
      </c>
      <c r="B103" s="29" t="n">
        <v>113</v>
      </c>
      <c r="C103" s="673" t="n">
        <v>403962</v>
      </c>
      <c r="D103" s="683" t="n">
        <v>3574.88495575221</v>
      </c>
      <c r="E103" s="683"/>
      <c r="F103" s="157" t="n">
        <v>-0.22738009398543</v>
      </c>
      <c r="G103" s="157" t="n">
        <v>-0.131657273771235</v>
      </c>
    </row>
    <row r="104" customFormat="false" ht="12.75" hidden="false" customHeight="false" outlineLevel="0" collapsed="false">
      <c r="A104" s="84" t="s">
        <v>128</v>
      </c>
      <c r="B104" s="84" t="n">
        <v>113</v>
      </c>
      <c r="C104" s="673" t="n">
        <v>700166</v>
      </c>
      <c r="D104" s="682" t="n">
        <v>6196.1592920354</v>
      </c>
      <c r="E104" s="84"/>
      <c r="F104" s="43" t="n">
        <v>0.0571718901224669</v>
      </c>
      <c r="G104" s="43" t="n">
        <v>0.188148938456224</v>
      </c>
    </row>
    <row r="105" customFormat="false" ht="12.75" hidden="false" customHeight="false" outlineLevel="0" collapsed="false">
      <c r="A105" s="84" t="s">
        <v>129</v>
      </c>
      <c r="B105" s="84" t="n">
        <v>113</v>
      </c>
      <c r="C105" s="673" t="n">
        <v>691007</v>
      </c>
      <c r="D105" s="682" t="n">
        <v>6115.10619469027</v>
      </c>
      <c r="E105" s="84"/>
      <c r="F105" s="43" t="n">
        <v>0.00503530677991981</v>
      </c>
      <c r="G105" s="43" t="n">
        <v>0.129552955407521</v>
      </c>
    </row>
    <row r="106" customFormat="false" ht="12.75" hidden="false" customHeight="false" outlineLevel="0" collapsed="false">
      <c r="A106" s="84" t="s">
        <v>130</v>
      </c>
      <c r="B106" s="84" t="n">
        <v>113</v>
      </c>
      <c r="C106" s="673" t="n">
        <v>1455633</v>
      </c>
      <c r="D106" s="682" t="n">
        <v>12881.7079646018</v>
      </c>
      <c r="E106" s="84"/>
      <c r="F106" s="43" t="n">
        <v>0.017543773802267</v>
      </c>
      <c r="G106" s="43" t="n">
        <v>0.143611144007858</v>
      </c>
    </row>
    <row r="107" customFormat="false" ht="12.75" hidden="false" customHeight="false" outlineLevel="0" collapsed="false">
      <c r="A107" s="84" t="s">
        <v>131</v>
      </c>
      <c r="B107" s="84" t="n">
        <v>113</v>
      </c>
      <c r="C107" s="673" t="n">
        <v>898533</v>
      </c>
      <c r="D107" s="682" t="n">
        <v>7951.61946902655</v>
      </c>
      <c r="E107" s="84"/>
      <c r="F107" s="43" t="n">
        <v>-0.0447692806531689</v>
      </c>
      <c r="G107" s="43" t="n">
        <v>0.073577888115465</v>
      </c>
    </row>
    <row r="108" customFormat="false" ht="12.75" hidden="false" customHeight="false" outlineLevel="0" collapsed="false">
      <c r="A108" s="84" t="s">
        <v>132</v>
      </c>
      <c r="B108" s="84" t="n">
        <v>113</v>
      </c>
      <c r="C108" s="673" t="n">
        <v>576007</v>
      </c>
      <c r="D108" s="682" t="n">
        <v>5097.40707964602</v>
      </c>
      <c r="E108" s="84"/>
      <c r="F108" s="43" t="n">
        <v>-0.0454024921984146</v>
      </c>
      <c r="G108" s="43" t="n">
        <v>0.0728662255823125</v>
      </c>
    </row>
    <row r="109" customFormat="false" ht="12.75" hidden="false" customHeight="false" outlineLevel="0" collapsed="false">
      <c r="A109" s="84" t="s">
        <v>133</v>
      </c>
      <c r="B109" s="84" t="n">
        <v>113</v>
      </c>
      <c r="C109" s="673" t="n">
        <v>457273</v>
      </c>
      <c r="D109" s="682" t="n">
        <v>4046.66371681416</v>
      </c>
      <c r="E109" s="84"/>
      <c r="F109" s="43" t="n">
        <v>-0.212460495836455</v>
      </c>
      <c r="G109" s="43" t="n">
        <v>-0.114889229833892</v>
      </c>
    </row>
    <row r="110" customFormat="false" ht="12.75" hidden="false" customHeight="false" outlineLevel="0" collapsed="false">
      <c r="A110" s="84" t="s">
        <v>134</v>
      </c>
      <c r="B110" s="84" t="n">
        <v>113</v>
      </c>
      <c r="C110" s="673" t="n">
        <v>492597</v>
      </c>
      <c r="D110" s="682" t="n">
        <v>4359.26548672566</v>
      </c>
      <c r="E110" s="84"/>
      <c r="F110" s="43" t="n">
        <v>0.0523665573560357</v>
      </c>
      <c r="G110" s="43" t="n">
        <v>0.18274825472758</v>
      </c>
    </row>
    <row r="111" s="7" customFormat="true" ht="12.75" hidden="false" customHeight="false" outlineLevel="0" collapsed="false">
      <c r="A111" s="84" t="s">
        <v>135</v>
      </c>
      <c r="B111" s="84" t="n">
        <v>113</v>
      </c>
      <c r="C111" s="673" t="n">
        <v>612025</v>
      </c>
      <c r="D111" s="682" t="n">
        <v>5416.15044247788</v>
      </c>
      <c r="E111" s="84"/>
      <c r="F111" s="43" t="n">
        <v>0.235540526900172</v>
      </c>
      <c r="G111" s="43" t="n">
        <v>0.235540526900171</v>
      </c>
    </row>
    <row r="112" customFormat="false" ht="12.75" hidden="false" customHeight="false" outlineLevel="0" collapsed="false">
      <c r="A112" s="671" t="n">
        <v>2004</v>
      </c>
      <c r="B112" s="333" t="n">
        <v>113</v>
      </c>
      <c r="C112" s="672" t="n">
        <v>9949502</v>
      </c>
      <c r="D112" s="672" t="n">
        <v>7337.39085545723</v>
      </c>
      <c r="E112" s="333"/>
      <c r="F112" s="41" t="n">
        <v>0.807134264656716</v>
      </c>
      <c r="G112" s="41" t="n">
        <v>0.445707411725373</v>
      </c>
    </row>
    <row r="113" customFormat="false" ht="12.75" hidden="false" customHeight="false" outlineLevel="0" collapsed="false">
      <c r="A113" s="84" t="s">
        <v>136</v>
      </c>
      <c r="B113" s="84" t="n">
        <v>113</v>
      </c>
      <c r="C113" s="673" t="n">
        <v>868580</v>
      </c>
      <c r="D113" s="682" t="n">
        <v>7686.54867256637</v>
      </c>
      <c r="E113" s="84"/>
      <c r="F113" s="43" t="n">
        <v>0.274942387012491</v>
      </c>
      <c r="G113" s="43" t="n">
        <v>0.274942387012491</v>
      </c>
    </row>
    <row r="114" customFormat="false" ht="12.75" hidden="false" customHeight="false" outlineLevel="0" collapsed="false">
      <c r="A114" s="84" t="s">
        <v>137</v>
      </c>
      <c r="B114" s="84" t="n">
        <v>113</v>
      </c>
      <c r="C114" s="673" t="n">
        <v>775049</v>
      </c>
      <c r="D114" s="682" t="n">
        <v>6858.8407079646</v>
      </c>
      <c r="E114" s="84"/>
      <c r="F114" s="43" t="n">
        <v>0.353194646925823</v>
      </c>
      <c r="G114" s="43" t="n">
        <v>0.353194646925823</v>
      </c>
    </row>
    <row r="115" customFormat="false" ht="12.75" hidden="false" customHeight="false" outlineLevel="0" collapsed="false">
      <c r="A115" s="84" t="s">
        <v>138</v>
      </c>
      <c r="B115" s="84" t="n">
        <v>113</v>
      </c>
      <c r="C115" s="673" t="n">
        <v>630716</v>
      </c>
      <c r="D115" s="682" t="n">
        <v>5581.55752212389</v>
      </c>
      <c r="E115" s="84"/>
      <c r="F115" s="43" t="n">
        <v>0.141741006777501</v>
      </c>
      <c r="G115" s="43" t="n">
        <v>0.141741006777501</v>
      </c>
    </row>
    <row r="116" customFormat="false" ht="12.75" hidden="false" customHeight="false" outlineLevel="0" collapsed="false">
      <c r="A116" s="84" t="s">
        <v>127</v>
      </c>
      <c r="B116" s="84" t="n">
        <v>113</v>
      </c>
      <c r="C116" s="673" t="n">
        <v>878055</v>
      </c>
      <c r="D116" s="682" t="n">
        <v>7770.3982300885</v>
      </c>
      <c r="E116" s="84"/>
      <c r="F116" s="43" t="n">
        <v>1.17360791361564</v>
      </c>
      <c r="G116" s="43" t="n">
        <v>1.17360791361564</v>
      </c>
    </row>
    <row r="117" customFormat="false" ht="12.75" hidden="false" customHeight="false" outlineLevel="0" collapsed="false">
      <c r="A117" s="84" t="s">
        <v>128</v>
      </c>
      <c r="B117" s="84" t="n">
        <v>113</v>
      </c>
      <c r="C117" s="673" t="n">
        <v>847664</v>
      </c>
      <c r="D117" s="682" t="n">
        <v>7501.45132743363</v>
      </c>
      <c r="E117" s="84"/>
      <c r="F117" s="43" t="n">
        <v>0.210661471708138</v>
      </c>
      <c r="G117" s="43" t="n">
        <v>0.210661471708138</v>
      </c>
    </row>
    <row r="118" customFormat="false" ht="12.75" hidden="false" customHeight="false" outlineLevel="0" collapsed="false">
      <c r="A118" s="84" t="s">
        <v>129</v>
      </c>
      <c r="B118" s="84" t="n">
        <v>113</v>
      </c>
      <c r="C118" s="673" t="n">
        <v>1137888</v>
      </c>
      <c r="D118" s="682" t="n">
        <v>10069.8053097345</v>
      </c>
      <c r="E118" s="84"/>
      <c r="F118" s="43" t="n">
        <v>0.646709801782037</v>
      </c>
      <c r="G118" s="43" t="n">
        <v>0.646709801782037</v>
      </c>
    </row>
    <row r="119" customFormat="false" ht="12.75" hidden="false" customHeight="false" outlineLevel="0" collapsed="false">
      <c r="A119" s="84" t="s">
        <v>130</v>
      </c>
      <c r="B119" s="84" t="n">
        <v>113</v>
      </c>
      <c r="C119" s="673" t="n">
        <v>1793780</v>
      </c>
      <c r="D119" s="682" t="n">
        <v>15874.1592920354</v>
      </c>
      <c r="E119" s="84"/>
      <c r="F119" s="43" t="n">
        <v>0.232302372919548</v>
      </c>
      <c r="G119" s="43" t="n">
        <v>0.232302372919548</v>
      </c>
    </row>
    <row r="120" customFormat="false" ht="12.75" hidden="false" customHeight="false" outlineLevel="0" collapsed="false">
      <c r="A120" s="84" t="s">
        <v>131</v>
      </c>
      <c r="B120" s="84" t="n">
        <v>113</v>
      </c>
      <c r="C120" s="673" t="n">
        <v>776665</v>
      </c>
      <c r="D120" s="682" t="n">
        <v>6873.14159292035</v>
      </c>
      <c r="E120" s="84"/>
      <c r="F120" s="43" t="n">
        <v>-0.135629965733034</v>
      </c>
      <c r="G120" s="43" t="n">
        <v>-0.135629965733034</v>
      </c>
    </row>
    <row r="121" customFormat="false" ht="12.75" hidden="false" customHeight="false" outlineLevel="0" collapsed="false">
      <c r="A121" s="84" t="s">
        <v>132</v>
      </c>
      <c r="B121" s="84" t="n">
        <v>113</v>
      </c>
      <c r="C121" s="673" t="n">
        <v>563558</v>
      </c>
      <c r="D121" s="682" t="n">
        <v>4987.2389380531</v>
      </c>
      <c r="E121" s="84"/>
      <c r="F121" s="43" t="n">
        <v>-0.0216125845692847</v>
      </c>
      <c r="G121" s="43" t="n">
        <v>-0.0216125845692846</v>
      </c>
    </row>
    <row r="122" customFormat="false" ht="12.75" hidden="false" customHeight="false" outlineLevel="0" collapsed="false">
      <c r="A122" s="84" t="s">
        <v>133</v>
      </c>
      <c r="B122" s="84" t="n">
        <v>113</v>
      </c>
      <c r="C122" s="673" t="n">
        <v>636834</v>
      </c>
      <c r="D122" s="682" t="n">
        <v>5635.69911504425</v>
      </c>
      <c r="E122" s="84"/>
      <c r="F122" s="43" t="n">
        <v>0.392677897011195</v>
      </c>
      <c r="G122" s="43" t="n">
        <v>0.392677897011195</v>
      </c>
    </row>
    <row r="123" customFormat="false" ht="12.75" hidden="false" customHeight="false" outlineLevel="0" collapsed="false">
      <c r="A123" s="84" t="s">
        <v>134</v>
      </c>
      <c r="B123" s="84" t="n">
        <v>113</v>
      </c>
      <c r="C123" s="673" t="n">
        <v>419727</v>
      </c>
      <c r="D123" s="682" t="n">
        <v>3714.3982300885</v>
      </c>
      <c r="E123" s="84"/>
      <c r="F123" s="43" t="n">
        <v>-0.147930255360873</v>
      </c>
      <c r="G123" s="43" t="n">
        <v>-0.147930255360873</v>
      </c>
    </row>
    <row r="124" customFormat="false" ht="12.75" hidden="false" customHeight="false" outlineLevel="0" collapsed="false">
      <c r="A124" s="84" t="s">
        <v>135</v>
      </c>
      <c r="B124" s="84" t="n">
        <v>113</v>
      </c>
      <c r="C124" s="673" t="n">
        <v>620986</v>
      </c>
      <c r="D124" s="682" t="n">
        <v>5495.45132743363</v>
      </c>
      <c r="E124" s="84"/>
      <c r="F124" s="43" t="n">
        <v>0.0146415587598545</v>
      </c>
      <c r="G124" s="43" t="n">
        <v>0.0146415587598547</v>
      </c>
    </row>
    <row r="125" customFormat="false" ht="12.75" hidden="false" customHeight="false" outlineLevel="0" collapsed="false">
      <c r="A125" s="333" t="n">
        <v>2005</v>
      </c>
      <c r="B125" s="84"/>
      <c r="C125" s="672" t="n">
        <v>8404397</v>
      </c>
      <c r="D125" s="685" t="n">
        <v>6197.93289085546</v>
      </c>
      <c r="E125" s="84"/>
      <c r="F125" s="41" t="n">
        <v>-0.155294707212482</v>
      </c>
      <c r="G125" s="41" t="n">
        <v>-0.155294707212482</v>
      </c>
    </row>
    <row r="126" customFormat="false" ht="12.75" hidden="false" customHeight="false" outlineLevel="0" collapsed="false">
      <c r="A126" s="84" t="s">
        <v>136</v>
      </c>
      <c r="B126" s="84" t="n">
        <v>113</v>
      </c>
      <c r="C126" s="673" t="n">
        <v>726047</v>
      </c>
      <c r="D126" s="682" t="n">
        <v>6425.19469026549</v>
      </c>
      <c r="E126" s="84"/>
      <c r="F126" s="43" t="n">
        <v>-0.164098874024269</v>
      </c>
      <c r="G126" s="43" t="n">
        <v>-0.164098874024269</v>
      </c>
    </row>
    <row r="127" customFormat="false" ht="12.75" hidden="false" customHeight="false" outlineLevel="0" collapsed="false">
      <c r="A127" s="84" t="s">
        <v>137</v>
      </c>
      <c r="B127" s="84" t="n">
        <v>113</v>
      </c>
      <c r="C127" s="673" t="n">
        <v>671473</v>
      </c>
      <c r="D127" s="682" t="n">
        <v>5942.2389380531</v>
      </c>
      <c r="E127" s="84"/>
      <c r="F127" s="43" t="n">
        <v>-0.133638002242439</v>
      </c>
      <c r="G127" s="43" t="n">
        <v>-0.133638002242439</v>
      </c>
    </row>
    <row r="128" customFormat="false" ht="12.75" hidden="false" customHeight="false" outlineLevel="0" collapsed="false">
      <c r="A128" s="84" t="s">
        <v>138</v>
      </c>
      <c r="B128" s="84" t="n">
        <v>113</v>
      </c>
      <c r="C128" s="673" t="n">
        <v>586401</v>
      </c>
      <c r="D128" s="682" t="n">
        <v>5189.38938053097</v>
      </c>
      <c r="E128" s="84"/>
      <c r="F128" s="43" t="n">
        <v>-0.070261417183011</v>
      </c>
      <c r="G128" s="43" t="n">
        <v>-0.070261417183011</v>
      </c>
    </row>
    <row r="129" customFormat="false" ht="12.75" hidden="false" customHeight="false" outlineLevel="0" collapsed="false">
      <c r="A129" s="84" t="s">
        <v>127</v>
      </c>
      <c r="B129" s="84" t="n">
        <v>113</v>
      </c>
      <c r="C129" s="673" t="n">
        <v>486050</v>
      </c>
      <c r="D129" s="682" t="n">
        <v>4301.32743362832</v>
      </c>
      <c r="E129" s="84"/>
      <c r="F129" s="43" t="n">
        <v>-0.446446976556138</v>
      </c>
      <c r="G129" s="43" t="n">
        <v>-0.446446976556138</v>
      </c>
    </row>
    <row r="130" customFormat="false" ht="12.75" hidden="false" customHeight="false" outlineLevel="0" collapsed="false">
      <c r="A130" s="84" t="s">
        <v>128</v>
      </c>
      <c r="B130" s="84" t="n">
        <v>113</v>
      </c>
      <c r="C130" s="673" t="n">
        <v>543846</v>
      </c>
      <c r="D130" s="682" t="n">
        <v>4812.79646017699</v>
      </c>
      <c r="E130" s="84"/>
      <c r="F130" s="43" t="n">
        <v>-0.358417958058853</v>
      </c>
      <c r="G130" s="43" t="n">
        <v>-0.358417958058854</v>
      </c>
    </row>
    <row r="131" customFormat="false" ht="12.75" hidden="false" customHeight="false" outlineLevel="0" collapsed="false">
      <c r="A131" s="84" t="s">
        <v>129</v>
      </c>
      <c r="B131" s="84" t="n">
        <v>113</v>
      </c>
      <c r="C131" s="673" t="n">
        <v>668999</v>
      </c>
      <c r="D131" s="682" t="n">
        <v>5920.34513274336</v>
      </c>
      <c r="E131" s="84"/>
      <c r="F131" s="43" t="n">
        <v>-0.412069553418263</v>
      </c>
      <c r="G131" s="43" t="n">
        <v>-0.412069553418263</v>
      </c>
    </row>
    <row r="132" customFormat="false" ht="12.75" hidden="false" customHeight="false" outlineLevel="0" collapsed="false">
      <c r="A132" s="84" t="s">
        <v>130</v>
      </c>
      <c r="B132" s="84" t="n">
        <v>113</v>
      </c>
      <c r="C132" s="673" t="n">
        <v>1446061</v>
      </c>
      <c r="D132" s="682" t="n">
        <v>12797</v>
      </c>
      <c r="E132" s="84"/>
      <c r="F132" s="43" t="n">
        <v>-0.193847071547235</v>
      </c>
      <c r="G132" s="43" t="n">
        <v>-0.193847071547235</v>
      </c>
    </row>
    <row r="133" customFormat="false" ht="12.75" hidden="false" customHeight="false" outlineLevel="0" collapsed="false">
      <c r="A133" s="84" t="s">
        <v>131</v>
      </c>
      <c r="B133" s="84" t="n">
        <v>113</v>
      </c>
      <c r="C133" s="673" t="n">
        <v>583485</v>
      </c>
      <c r="D133" s="682" t="n">
        <v>5163.58407079646</v>
      </c>
      <c r="E133" s="84"/>
      <c r="F133" s="43" t="n">
        <v>-0.248730147489587</v>
      </c>
      <c r="G133" s="43" t="n">
        <v>-0.248730147489587</v>
      </c>
    </row>
    <row r="134" customFormat="false" ht="12.75" hidden="false" customHeight="false" outlineLevel="0" collapsed="false">
      <c r="A134" s="84" t="s">
        <v>132</v>
      </c>
      <c r="B134" s="84" t="n">
        <v>113</v>
      </c>
      <c r="C134" s="673" t="n">
        <v>557757</v>
      </c>
      <c r="D134" s="682" t="n">
        <v>4935.90265486726</v>
      </c>
      <c r="E134" s="84"/>
      <c r="F134" s="43" t="n">
        <v>-0.0102935279066219</v>
      </c>
      <c r="G134" s="43" t="n">
        <v>-0.010293527906622</v>
      </c>
    </row>
    <row r="135" customFormat="false" ht="12.75" hidden="false" customHeight="false" outlineLevel="0" collapsed="false">
      <c r="A135" s="84" t="s">
        <v>133</v>
      </c>
      <c r="B135" s="84" t="n">
        <v>113</v>
      </c>
      <c r="C135" s="673" t="n">
        <v>521915</v>
      </c>
      <c r="D135" s="682" t="n">
        <v>4619</v>
      </c>
      <c r="E135" s="84"/>
      <c r="F135" s="43" t="n">
        <v>-0.180453618996473</v>
      </c>
      <c r="G135" s="43" t="n">
        <v>-0.180403370423062</v>
      </c>
    </row>
    <row r="136" customFormat="false" ht="12.75" hidden="false" customHeight="false" outlineLevel="0" collapsed="false">
      <c r="A136" s="84" t="s">
        <v>134</v>
      </c>
      <c r="B136" s="84" t="n">
        <v>113</v>
      </c>
      <c r="C136" s="673" t="n">
        <v>928929</v>
      </c>
      <c r="D136" s="682" t="n">
        <v>8221</v>
      </c>
      <c r="E136" s="84"/>
      <c r="F136" s="43" t="n">
        <v>1.21317427756613</v>
      </c>
      <c r="G136" s="43" t="n">
        <v>1.21327910761042</v>
      </c>
    </row>
    <row r="137" customFormat="false" ht="12.75" hidden="false" customHeight="false" outlineLevel="0" collapsed="false">
      <c r="A137" s="84" t="s">
        <v>135</v>
      </c>
      <c r="B137" s="84" t="n">
        <v>113</v>
      </c>
      <c r="C137" s="673" t="n">
        <v>683434</v>
      </c>
      <c r="D137" s="682" t="n">
        <v>6048.08849557522</v>
      </c>
      <c r="E137" s="84"/>
      <c r="F137" s="43" t="n">
        <v>0.100562653586393</v>
      </c>
      <c r="G137" s="43" t="n">
        <v>0.100562653586393</v>
      </c>
    </row>
    <row r="138" customFormat="false" ht="13.5" hidden="false" customHeight="false" outlineLevel="0" collapsed="false">
      <c r="A138" s="148"/>
      <c r="B138" s="148"/>
      <c r="C138" s="686"/>
      <c r="D138" s="148"/>
      <c r="E138" s="148"/>
      <c r="F138" s="148"/>
      <c r="G138" s="148"/>
    </row>
    <row r="139" customFormat="false" ht="12.75" hidden="false" customHeight="false" outlineLevel="0" collapsed="false">
      <c r="A139" s="687" t="s">
        <v>455</v>
      </c>
      <c r="C139" s="673"/>
    </row>
    <row r="140" customFormat="false" ht="12.75" hidden="true" customHeight="false" outlineLevel="0" collapsed="false">
      <c r="C140" s="673"/>
    </row>
    <row r="141" customFormat="false" ht="12.75" hidden="true" customHeight="false" outlineLevel="0" collapsed="false">
      <c r="C141" s="673"/>
    </row>
    <row r="142" customFormat="false" ht="12.75" hidden="true" customHeight="false" outlineLevel="0" collapsed="false">
      <c r="C142" s="673"/>
    </row>
    <row r="143" customFormat="false" ht="12.75" hidden="true" customHeight="false" outlineLevel="0" collapsed="false">
      <c r="C143" s="673"/>
    </row>
    <row r="144" customFormat="false" ht="12.75" hidden="true" customHeight="false" outlineLevel="0" collapsed="false">
      <c r="C144" s="673"/>
    </row>
    <row r="145" customFormat="false" ht="12.75" hidden="true" customHeight="false" outlineLevel="0" collapsed="false">
      <c r="C145" s="673"/>
    </row>
    <row r="146" customFormat="false" ht="12.75" hidden="true" customHeight="false" outlineLevel="0" collapsed="false">
      <c r="C146" s="673"/>
    </row>
    <row r="147" customFormat="false" ht="12.75" hidden="true" customHeight="false" outlineLevel="0" collapsed="false">
      <c r="C147" s="673"/>
    </row>
    <row r="148" customFormat="false" ht="12.75" hidden="true" customHeight="false" outlineLevel="0" collapsed="false">
      <c r="C148" s="673"/>
    </row>
    <row r="149" customFormat="false" ht="12.75" hidden="true" customHeight="false" outlineLevel="0" collapsed="false">
      <c r="C149" s="673"/>
    </row>
    <row r="150" customFormat="false" ht="12.75" hidden="true" customHeight="false" outlineLevel="0" collapsed="false">
      <c r="C150" s="673"/>
    </row>
    <row r="151" customFormat="false" ht="12.75" hidden="true" customHeight="false" outlineLevel="0" collapsed="false">
      <c r="C151" s="673"/>
    </row>
    <row r="152" customFormat="false" ht="12.75" hidden="true" customHeight="false" outlineLevel="0" collapsed="false">
      <c r="C152" s="673"/>
    </row>
    <row r="153" customFormat="false" ht="12.75" hidden="true" customHeight="false" outlineLevel="0" collapsed="false">
      <c r="C153" s="673"/>
    </row>
    <row r="154" customFormat="false" ht="12.75" hidden="true" customHeight="false" outlineLevel="0" collapsed="false">
      <c r="C154" s="673"/>
    </row>
    <row r="155" customFormat="false" ht="12.75" hidden="true" customHeight="false" outlineLevel="0" collapsed="false">
      <c r="C155" s="673"/>
    </row>
    <row r="156" customFormat="false" ht="12.75" hidden="true" customHeight="false" outlineLevel="0" collapsed="false">
      <c r="C156" s="673"/>
    </row>
    <row r="157" customFormat="false" ht="12.75" hidden="true" customHeight="false" outlineLevel="0" collapsed="false">
      <c r="C157" s="673"/>
    </row>
    <row r="158" customFormat="false" ht="12.75" hidden="true" customHeight="false" outlineLevel="0" collapsed="false">
      <c r="C158" s="673"/>
    </row>
    <row r="159" customFormat="false" ht="12.75" hidden="true" customHeight="false" outlineLevel="0" collapsed="false">
      <c r="C159" s="673"/>
    </row>
    <row r="160" customFormat="false" ht="12.75" hidden="true" customHeight="false" outlineLevel="0" collapsed="false">
      <c r="C160" s="673"/>
    </row>
    <row r="161" customFormat="false" ht="12.75" hidden="true" customHeight="false" outlineLevel="0" collapsed="false">
      <c r="C161" s="673"/>
    </row>
    <row r="162" customFormat="false" ht="12.75" hidden="true" customHeight="false" outlineLevel="0" collapsed="false">
      <c r="C162" s="673"/>
    </row>
    <row r="163" customFormat="false" ht="12.75" hidden="true" customHeight="false" outlineLevel="0" collapsed="false">
      <c r="C163" s="673"/>
    </row>
    <row r="164" customFormat="false" ht="12.75" hidden="true" customHeight="false" outlineLevel="0" collapsed="false">
      <c r="C164" s="673"/>
    </row>
    <row r="165" customFormat="false" ht="12.75" hidden="true" customHeight="false" outlineLevel="0" collapsed="false">
      <c r="C165" s="673"/>
    </row>
    <row r="166" customFormat="false" ht="12.75" hidden="true" customHeight="false" outlineLevel="0" collapsed="false">
      <c r="C166" s="673"/>
    </row>
    <row r="167" customFormat="false" ht="12.75" hidden="true" customHeight="false" outlineLevel="0" collapsed="false">
      <c r="C167" s="673"/>
    </row>
    <row r="168" customFormat="false" ht="12.75" hidden="true" customHeight="false" outlineLevel="0" collapsed="false">
      <c r="C168" s="673"/>
    </row>
    <row r="169" customFormat="false" ht="12.75" hidden="true" customHeight="false" outlineLevel="0" collapsed="false">
      <c r="C169" s="673"/>
    </row>
    <row r="170" customFormat="false" ht="12.75" hidden="true" customHeight="false" outlineLevel="0" collapsed="false">
      <c r="C170" s="673"/>
    </row>
    <row r="171" customFormat="false" ht="12.75" hidden="true" customHeight="false" outlineLevel="0" collapsed="false">
      <c r="C171" s="673"/>
    </row>
    <row r="172" customFormat="false" ht="12.75" hidden="true" customHeight="false" outlineLevel="0" collapsed="false">
      <c r="C172" s="673"/>
    </row>
    <row r="173" customFormat="false" ht="12.75" hidden="true" customHeight="false" outlineLevel="0" collapsed="false">
      <c r="C173" s="673"/>
    </row>
    <row r="174" customFormat="false" ht="12.75" hidden="true" customHeight="false" outlineLevel="0" collapsed="false">
      <c r="C174" s="673"/>
    </row>
    <row r="175" customFormat="false" ht="12.75" hidden="true" customHeight="false" outlineLevel="0" collapsed="false">
      <c r="C175" s="673"/>
    </row>
    <row r="176" customFormat="false" ht="12.75" hidden="true" customHeight="false" outlineLevel="0" collapsed="false">
      <c r="C176" s="673"/>
    </row>
    <row r="177" customFormat="false" ht="12.75" hidden="true" customHeight="false" outlineLevel="0" collapsed="false">
      <c r="C177" s="673"/>
    </row>
    <row r="178" customFormat="false" ht="12.75" hidden="true" customHeight="false" outlineLevel="0" collapsed="false">
      <c r="C178" s="673"/>
    </row>
    <row r="179" customFormat="false" ht="12.75" hidden="true" customHeight="false" outlineLevel="0" collapsed="false">
      <c r="C179" s="673"/>
    </row>
    <row r="180" customFormat="false" ht="12.75" hidden="true" customHeight="false" outlineLevel="0" collapsed="false">
      <c r="C180" s="673"/>
    </row>
    <row r="181" customFormat="false" ht="12.75" hidden="true" customHeight="false" outlineLevel="0" collapsed="false">
      <c r="C181" s="673"/>
    </row>
    <row r="182" customFormat="false" ht="12.75" hidden="true" customHeight="false" outlineLevel="0" collapsed="false">
      <c r="C182" s="673"/>
    </row>
    <row r="183" customFormat="false" ht="12.75" hidden="true" customHeight="false" outlineLevel="0" collapsed="false">
      <c r="C183" s="673"/>
    </row>
    <row r="184" customFormat="false" ht="12.75" hidden="true" customHeight="false" outlineLevel="0" collapsed="false">
      <c r="C184" s="673"/>
    </row>
    <row r="185" customFormat="false" ht="12.75" hidden="true" customHeight="false" outlineLevel="0" collapsed="false">
      <c r="C185" s="673"/>
    </row>
    <row r="186" customFormat="false" ht="12.75" hidden="true" customHeight="false" outlineLevel="0" collapsed="false">
      <c r="C186" s="673"/>
    </row>
    <row r="187" customFormat="false" ht="12.75" hidden="true" customHeight="false" outlineLevel="0" collapsed="false">
      <c r="C187" s="673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H2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15</v>
      </c>
    </row>
    <row r="2" customFormat="false" ht="15.75" hidden="false" customHeight="false" outlineLevel="0" collapsed="false">
      <c r="A2" s="688" t="s">
        <v>456</v>
      </c>
      <c r="B2" s="688"/>
      <c r="C2" s="688"/>
      <c r="D2" s="688"/>
      <c r="E2" s="688"/>
      <c r="F2" s="688"/>
      <c r="G2" s="688"/>
      <c r="H2" s="688"/>
    </row>
    <row r="3" customFormat="false" ht="28.5" hidden="false" customHeight="false" outlineLevel="0" collapsed="false">
      <c r="A3" s="689"/>
      <c r="B3" s="690" t="s">
        <v>295</v>
      </c>
      <c r="C3" s="690" t="s">
        <v>457</v>
      </c>
      <c r="D3" s="690" t="s">
        <v>458</v>
      </c>
      <c r="E3" s="690" t="s">
        <v>459</v>
      </c>
      <c r="F3" s="690" t="s">
        <v>460</v>
      </c>
      <c r="G3" s="690" t="s">
        <v>236</v>
      </c>
      <c r="H3" s="690" t="s">
        <v>119</v>
      </c>
    </row>
    <row r="4" customFormat="false" ht="15" hidden="false" customHeight="false" outlineLevel="0" collapsed="false">
      <c r="A4" s="691" t="n">
        <v>2003</v>
      </c>
      <c r="B4" s="692" t="n">
        <f aca="false">SUM(B5:B16)</f>
        <v>42</v>
      </c>
      <c r="C4" s="692" t="n">
        <f aca="false">SUM(C5:C16)</f>
        <v>10</v>
      </c>
      <c r="D4" s="692" t="n">
        <f aca="false">SUM(D5:D16)</f>
        <v>99</v>
      </c>
      <c r="E4" s="692" t="n">
        <f aca="false">SUM(E5:E16)</f>
        <v>57</v>
      </c>
      <c r="F4" s="692" t="n">
        <f aca="false">SUM(F5:F16)</f>
        <v>7</v>
      </c>
      <c r="G4" s="692" t="n">
        <f aca="false">SUM(G5:G16)</f>
        <v>11</v>
      </c>
      <c r="H4" s="692" t="n">
        <f aca="false">SUM(H5:H16)</f>
        <v>226</v>
      </c>
    </row>
    <row r="5" customFormat="false" ht="12.75" hidden="false" customHeight="false" outlineLevel="0" collapsed="false">
      <c r="A5" s="7" t="s">
        <v>136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37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38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27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239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29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30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31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157"/>
    </row>
    <row r="13" customFormat="false" ht="12.75" hidden="false" customHeight="false" outlineLevel="0" collapsed="false">
      <c r="A13" s="7" t="s">
        <v>132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157"/>
    </row>
    <row r="14" customFormat="false" ht="12.75" hidden="false" customHeight="false" outlineLevel="0" collapsed="false">
      <c r="A14" s="7" t="s">
        <v>133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157"/>
    </row>
    <row r="15" customFormat="false" ht="12.75" hidden="false" customHeight="false" outlineLevel="0" collapsed="false">
      <c r="A15" s="7" t="s">
        <v>134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157"/>
    </row>
    <row r="16" customFormat="false" ht="12.75" hidden="false" customHeight="false" outlineLevel="0" collapsed="false">
      <c r="A16" s="7" t="s">
        <v>135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157"/>
    </row>
    <row r="17" customFormat="false" ht="25.5" hidden="false" customHeight="false" outlineLevel="0" collapsed="false">
      <c r="A17" s="693" t="s">
        <v>461</v>
      </c>
      <c r="B17" s="694" t="n">
        <f aca="false">(B4+C4)/H4</f>
        <v>0.230088495575221</v>
      </c>
      <c r="C17" s="694"/>
      <c r="D17" s="695" t="n">
        <f aca="false">D4/$H$4</f>
        <v>0.438053097345133</v>
      </c>
      <c r="E17" s="695" t="n">
        <f aca="false">E4/$H$4</f>
        <v>0.252212389380531</v>
      </c>
      <c r="F17" s="695" t="n">
        <f aca="false">F4/$H$4</f>
        <v>0.0309734513274336</v>
      </c>
      <c r="G17" s="695" t="n">
        <f aca="false">G4/$H$4</f>
        <v>0.0486725663716814</v>
      </c>
      <c r="H17" s="695" t="n">
        <f aca="false">H4/$H$4</f>
        <v>1</v>
      </c>
      <c r="I17" s="157"/>
    </row>
    <row r="18" customFormat="false" ht="12.75" hidden="false" customHeight="false" outlineLevel="0" collapsed="false">
      <c r="A18" s="7"/>
      <c r="I18" s="157"/>
    </row>
    <row r="19" customFormat="false" ht="15" hidden="false" customHeight="false" outlineLevel="0" collapsed="false">
      <c r="A19" s="696" t="n">
        <v>2004</v>
      </c>
      <c r="B19" s="7" t="n">
        <f aca="false">SUM(B20:B31)</f>
        <v>42</v>
      </c>
      <c r="C19" s="7" t="n">
        <f aca="false">SUM(C20:C31)</f>
        <v>16</v>
      </c>
      <c r="D19" s="7" t="n">
        <f aca="false">SUM(D20:D31)</f>
        <v>106</v>
      </c>
      <c r="E19" s="7" t="n">
        <f aca="false">SUM(E20:E31)</f>
        <v>46</v>
      </c>
      <c r="F19" s="7" t="n">
        <f aca="false">SUM(F20:F31)</f>
        <v>10</v>
      </c>
      <c r="G19" s="7" t="n">
        <f aca="false">SUM(G20:G31)</f>
        <v>11</v>
      </c>
      <c r="H19" s="7" t="n">
        <f aca="false">SUM(H20:H31)</f>
        <v>231</v>
      </c>
      <c r="I19" s="157"/>
    </row>
    <row r="20" customFormat="false" ht="12.75" hidden="false" customHeight="false" outlineLevel="0" collapsed="false">
      <c r="A20" s="7" t="s">
        <v>136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37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12.75" hidden="false" customHeight="false" outlineLevel="0" collapsed="false">
      <c r="A22" s="7" t="s">
        <v>138</v>
      </c>
      <c r="B22" s="0" t="n">
        <v>4</v>
      </c>
      <c r="C22" s="0" t="n">
        <v>2</v>
      </c>
      <c r="D22" s="0" t="n">
        <v>6</v>
      </c>
      <c r="E22" s="0" t="n">
        <v>3</v>
      </c>
      <c r="F22" s="0" t="n">
        <v>1</v>
      </c>
      <c r="H22" s="0" t="n">
        <f aca="false">SUM(B22:G22)</f>
        <v>16</v>
      </c>
    </row>
    <row r="23" customFormat="false" ht="12.75" hidden="false" customHeight="false" outlineLevel="0" collapsed="false">
      <c r="A23" s="7" t="s">
        <v>127</v>
      </c>
      <c r="B23" s="0" t="n">
        <v>3</v>
      </c>
      <c r="C23" s="0" t="n">
        <v>2</v>
      </c>
      <c r="D23" s="0" t="n">
        <v>14</v>
      </c>
      <c r="E23" s="0" t="n">
        <v>6</v>
      </c>
      <c r="H23" s="0" t="n">
        <v>25</v>
      </c>
    </row>
    <row r="24" customFormat="false" ht="12.75" hidden="false" customHeight="false" outlineLevel="0" collapsed="false">
      <c r="A24" s="7" t="s">
        <v>128</v>
      </c>
      <c r="B24" s="0" t="n">
        <v>2</v>
      </c>
      <c r="C24" s="0" t="n">
        <v>3</v>
      </c>
      <c r="D24" s="0" t="n">
        <v>7</v>
      </c>
      <c r="F24" s="0" t="n">
        <v>2</v>
      </c>
      <c r="G24" s="0" t="n">
        <v>2</v>
      </c>
      <c r="H24" s="0" t="n">
        <v>16</v>
      </c>
    </row>
    <row r="25" customFormat="false" ht="12.75" hidden="false" customHeight="false" outlineLevel="0" collapsed="false">
      <c r="A25" s="7" t="s">
        <v>129</v>
      </c>
      <c r="B25" s="0" t="n">
        <v>5</v>
      </c>
      <c r="D25" s="0" t="n">
        <v>6</v>
      </c>
      <c r="E25" s="0" t="n">
        <v>1</v>
      </c>
      <c r="F25" s="0" t="n">
        <v>1</v>
      </c>
      <c r="H25" s="0" t="n">
        <v>13</v>
      </c>
    </row>
    <row r="26" customFormat="false" ht="12.75" hidden="false" customHeight="false" outlineLevel="0" collapsed="false">
      <c r="A26" s="7" t="s">
        <v>130</v>
      </c>
      <c r="B26" s="0" t="n">
        <v>3</v>
      </c>
      <c r="C26" s="0" t="n">
        <v>2</v>
      </c>
      <c r="D26" s="0" t="n">
        <v>10</v>
      </c>
      <c r="E26" s="0" t="n">
        <v>3</v>
      </c>
      <c r="G26" s="0" t="n">
        <v>1</v>
      </c>
      <c r="H26" s="0" t="n">
        <f aca="false">SUM(B26:G26)</f>
        <v>19</v>
      </c>
    </row>
    <row r="27" customFormat="false" ht="12.75" hidden="false" customHeight="false" outlineLevel="0" collapsed="false">
      <c r="A27" s="7" t="s">
        <v>131</v>
      </c>
      <c r="B27" s="0" t="n">
        <v>6</v>
      </c>
      <c r="C27" s="0" t="n">
        <v>1</v>
      </c>
      <c r="D27" s="0" t="n">
        <v>10</v>
      </c>
      <c r="E27" s="0" t="n">
        <v>4</v>
      </c>
      <c r="F27" s="0" t="n">
        <v>2</v>
      </c>
      <c r="H27" s="0" t="n">
        <v>23</v>
      </c>
    </row>
    <row r="28" customFormat="false" ht="12.75" hidden="false" customHeight="false" outlineLevel="0" collapsed="false">
      <c r="A28" s="7" t="s">
        <v>132</v>
      </c>
      <c r="B28" s="0" t="n">
        <v>7</v>
      </c>
      <c r="C28" s="0" t="n">
        <v>1</v>
      </c>
      <c r="D28" s="0" t="n">
        <v>6</v>
      </c>
      <c r="E28" s="0" t="n">
        <v>7</v>
      </c>
      <c r="F28" s="0" t="n">
        <v>1</v>
      </c>
      <c r="G28" s="0" t="n">
        <v>4</v>
      </c>
      <c r="H28" s="0" t="n">
        <v>26</v>
      </c>
    </row>
    <row r="29" customFormat="false" ht="12.75" hidden="false" customHeight="false" outlineLevel="0" collapsed="false">
      <c r="A29" s="7" t="s">
        <v>133</v>
      </c>
      <c r="B29" s="0" t="n">
        <v>5</v>
      </c>
      <c r="C29" s="0" t="n">
        <v>1</v>
      </c>
      <c r="D29" s="0" t="n">
        <v>10</v>
      </c>
      <c r="E29" s="0" t="n">
        <v>4</v>
      </c>
      <c r="G29" s="0" t="n">
        <v>1</v>
      </c>
      <c r="H29" s="0" t="n">
        <v>21</v>
      </c>
    </row>
    <row r="30" customFormat="false" ht="12.75" hidden="false" customHeight="false" outlineLevel="0" collapsed="false">
      <c r="A30" s="7" t="s">
        <v>134</v>
      </c>
      <c r="B30" s="0" t="n">
        <v>3</v>
      </c>
      <c r="C30" s="0" t="n">
        <v>1</v>
      </c>
      <c r="D30" s="0" t="n">
        <v>8</v>
      </c>
      <c r="E30" s="0" t="n">
        <v>5</v>
      </c>
      <c r="F30" s="0" t="n">
        <v>3</v>
      </c>
      <c r="H30" s="0" t="n">
        <v>20</v>
      </c>
    </row>
    <row r="31" customFormat="false" ht="12.75" hidden="false" customHeight="false" outlineLevel="0" collapsed="false">
      <c r="A31" s="7" t="s">
        <v>135</v>
      </c>
      <c r="B31" s="0" t="n">
        <v>2</v>
      </c>
      <c r="C31" s="0" t="n">
        <v>1</v>
      </c>
      <c r="D31" s="0" t="n">
        <v>7</v>
      </c>
      <c r="E31" s="0" t="n">
        <v>7</v>
      </c>
      <c r="G31" s="0" t="n">
        <v>1</v>
      </c>
      <c r="H31" s="0" t="n">
        <v>18</v>
      </c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 t="n">
        <v>2005</v>
      </c>
      <c r="B33" s="7" t="n">
        <v>28</v>
      </c>
      <c r="C33" s="7" t="n">
        <v>14</v>
      </c>
      <c r="D33" s="7" t="n">
        <v>101</v>
      </c>
      <c r="E33" s="7" t="n">
        <v>35</v>
      </c>
      <c r="F33" s="7" t="n">
        <v>5</v>
      </c>
      <c r="G33" s="7" t="n">
        <v>16</v>
      </c>
      <c r="H33" s="7" t="n">
        <v>199</v>
      </c>
    </row>
    <row r="34" customFormat="false" ht="12.75" hidden="false" customHeight="false" outlineLevel="0" collapsed="false">
      <c r="A34" s="7" t="s">
        <v>136</v>
      </c>
      <c r="B34" s="0" t="n">
        <v>1</v>
      </c>
      <c r="C34" s="0" t="n">
        <v>1</v>
      </c>
      <c r="D34" s="0" t="n">
        <v>10</v>
      </c>
      <c r="E34" s="0" t="n">
        <v>4</v>
      </c>
      <c r="F34" s="0" t="n">
        <v>0</v>
      </c>
      <c r="G34" s="0" t="n">
        <v>1</v>
      </c>
      <c r="H34" s="0" t="n">
        <v>17</v>
      </c>
    </row>
    <row r="35" customFormat="false" ht="15" hidden="false" customHeight="true" outlineLevel="0" collapsed="false">
      <c r="A35" s="65" t="s">
        <v>137</v>
      </c>
      <c r="B35" s="29" t="n">
        <v>1</v>
      </c>
      <c r="C35" s="29" t="n">
        <v>1</v>
      </c>
      <c r="D35" s="29" t="n">
        <v>11</v>
      </c>
      <c r="E35" s="29" t="n">
        <v>1</v>
      </c>
      <c r="F35" s="29" t="n">
        <v>0</v>
      </c>
      <c r="G35" s="29" t="n">
        <v>0</v>
      </c>
      <c r="H35" s="29" t="n">
        <v>14</v>
      </c>
    </row>
    <row r="36" customFormat="false" ht="12.75" hidden="false" customHeight="false" outlineLevel="0" collapsed="false">
      <c r="A36" s="65" t="s">
        <v>138</v>
      </c>
      <c r="B36" s="29" t="n">
        <v>3</v>
      </c>
      <c r="C36" s="29" t="n">
        <v>1</v>
      </c>
      <c r="D36" s="29" t="n">
        <v>12</v>
      </c>
      <c r="E36" s="29" t="n">
        <v>3</v>
      </c>
      <c r="F36" s="29" t="n">
        <v>2</v>
      </c>
      <c r="G36" s="29" t="n">
        <v>1</v>
      </c>
      <c r="H36" s="29" t="n">
        <v>22</v>
      </c>
    </row>
    <row r="37" customFormat="false" ht="12.75" hidden="false" customHeight="false" outlineLevel="0" collapsed="false">
      <c r="A37" s="65" t="s">
        <v>127</v>
      </c>
      <c r="B37" s="29" t="n">
        <v>2</v>
      </c>
      <c r="C37" s="29" t="n">
        <v>1</v>
      </c>
      <c r="D37" s="29" t="n">
        <v>10</v>
      </c>
      <c r="E37" s="29" t="n">
        <v>2</v>
      </c>
      <c r="F37" s="29" t="n">
        <v>0</v>
      </c>
      <c r="G37" s="29" t="n">
        <v>2</v>
      </c>
      <c r="H37" s="29" t="n">
        <v>17</v>
      </c>
    </row>
    <row r="38" customFormat="false" ht="12.75" hidden="false" customHeight="false" outlineLevel="0" collapsed="false">
      <c r="A38" s="65" t="s">
        <v>128</v>
      </c>
      <c r="B38" s="29" t="n">
        <v>2</v>
      </c>
      <c r="C38" s="29" t="n">
        <v>2</v>
      </c>
      <c r="D38" s="29" t="n">
        <v>7</v>
      </c>
      <c r="E38" s="29" t="n">
        <v>5</v>
      </c>
      <c r="F38" s="29" t="n">
        <v>0</v>
      </c>
      <c r="G38" s="29" t="n">
        <v>1</v>
      </c>
      <c r="H38" s="29" t="n">
        <v>17</v>
      </c>
    </row>
    <row r="39" customFormat="false" ht="12.75" hidden="false" customHeight="false" outlineLevel="0" collapsed="false">
      <c r="A39" s="65" t="s">
        <v>129</v>
      </c>
      <c r="B39" s="29" t="n">
        <v>4</v>
      </c>
      <c r="C39" s="29" t="n">
        <v>1</v>
      </c>
      <c r="D39" s="29" t="n">
        <v>7</v>
      </c>
      <c r="E39" s="29" t="n">
        <v>2</v>
      </c>
      <c r="F39" s="29" t="n">
        <v>0</v>
      </c>
      <c r="G39" s="29" t="n">
        <v>1</v>
      </c>
      <c r="H39" s="29" t="n">
        <v>15</v>
      </c>
    </row>
    <row r="40" customFormat="false" ht="12.75" hidden="false" customHeight="false" outlineLevel="0" collapsed="false">
      <c r="A40" s="65" t="s">
        <v>130</v>
      </c>
      <c r="B40" s="29" t="n">
        <v>3</v>
      </c>
      <c r="C40" s="29" t="n">
        <v>1</v>
      </c>
      <c r="D40" s="29" t="n">
        <v>7</v>
      </c>
      <c r="E40" s="29" t="n">
        <v>3</v>
      </c>
      <c r="F40" s="29" t="n">
        <v>0</v>
      </c>
      <c r="G40" s="29" t="n">
        <v>3</v>
      </c>
      <c r="H40" s="29" t="n">
        <v>17</v>
      </c>
    </row>
    <row r="41" customFormat="false" ht="13.5" hidden="false" customHeight="true" outlineLevel="0" collapsed="false">
      <c r="A41" s="65" t="s">
        <v>131</v>
      </c>
      <c r="B41" s="29" t="n">
        <v>5</v>
      </c>
      <c r="C41" s="29" t="n">
        <v>2</v>
      </c>
      <c r="D41" s="29" t="n">
        <v>5</v>
      </c>
      <c r="E41" s="29" t="n">
        <v>4</v>
      </c>
      <c r="F41" s="29" t="n">
        <v>0</v>
      </c>
      <c r="G41" s="29" t="n">
        <v>2</v>
      </c>
      <c r="H41" s="29" t="n">
        <v>18</v>
      </c>
    </row>
    <row r="42" customFormat="false" ht="13.5" hidden="false" customHeight="true" outlineLevel="0" collapsed="false">
      <c r="A42" s="65" t="s">
        <v>132</v>
      </c>
      <c r="B42" s="29" t="n">
        <v>4</v>
      </c>
      <c r="C42" s="29" t="n">
        <v>2</v>
      </c>
      <c r="D42" s="29" t="n">
        <v>10</v>
      </c>
      <c r="E42" s="29" t="n">
        <v>3</v>
      </c>
      <c r="F42" s="29" t="n">
        <v>2</v>
      </c>
      <c r="G42" s="29" t="n">
        <v>2</v>
      </c>
      <c r="H42" s="0" t="n">
        <v>23</v>
      </c>
    </row>
    <row r="43" customFormat="false" ht="13.5" hidden="false" customHeight="true" outlineLevel="0" collapsed="false">
      <c r="A43" s="65" t="s">
        <v>133</v>
      </c>
      <c r="B43" s="29" t="n">
        <v>1</v>
      </c>
      <c r="C43" s="29" t="n">
        <v>1</v>
      </c>
      <c r="D43" s="29" t="n">
        <v>9</v>
      </c>
      <c r="E43" s="29" t="n">
        <v>3</v>
      </c>
      <c r="F43" s="29" t="n">
        <v>0</v>
      </c>
      <c r="G43" s="29" t="n">
        <v>1</v>
      </c>
      <c r="H43" s="84" t="n">
        <v>15</v>
      </c>
    </row>
    <row r="44" customFormat="false" ht="13.5" hidden="false" customHeight="true" outlineLevel="0" collapsed="false">
      <c r="A44" s="65" t="s">
        <v>134</v>
      </c>
      <c r="B44" s="29" t="n">
        <v>2</v>
      </c>
      <c r="C44" s="29" t="n">
        <v>1</v>
      </c>
      <c r="D44" s="29" t="n">
        <v>8</v>
      </c>
      <c r="E44" s="29" t="n">
        <v>2</v>
      </c>
      <c r="F44" s="29" t="n">
        <v>0</v>
      </c>
      <c r="G44" s="29" t="n">
        <v>1</v>
      </c>
      <c r="H44" s="84" t="n">
        <v>14</v>
      </c>
    </row>
    <row r="45" customFormat="false" ht="13.5" hidden="false" customHeight="true" outlineLevel="0" collapsed="false">
      <c r="A45" s="65" t="s">
        <v>135</v>
      </c>
      <c r="B45" s="29" t="n">
        <v>0</v>
      </c>
      <c r="C45" s="29" t="n">
        <v>0</v>
      </c>
      <c r="D45" s="29" t="n">
        <v>5</v>
      </c>
      <c r="E45" s="29" t="n">
        <v>3</v>
      </c>
      <c r="F45" s="29" t="n">
        <v>1</v>
      </c>
      <c r="G45" s="29" t="n">
        <v>1</v>
      </c>
      <c r="H45" s="84" t="n">
        <v>10</v>
      </c>
    </row>
    <row r="46" customFormat="false" ht="13.5" hidden="false" customHeight="true" outlineLevel="0" collapsed="false">
      <c r="A46" s="65"/>
      <c r="B46" s="29"/>
      <c r="C46" s="29"/>
      <c r="D46" s="29"/>
      <c r="E46" s="29"/>
      <c r="F46" s="29"/>
      <c r="G46" s="29"/>
      <c r="H46" s="84"/>
    </row>
    <row r="47" customFormat="false" ht="25.5" hidden="false" customHeight="false" outlineLevel="0" collapsed="false">
      <c r="A47" s="697" t="s">
        <v>462</v>
      </c>
      <c r="B47" s="65" t="n">
        <v>3</v>
      </c>
      <c r="C47" s="65" t="n">
        <v>3</v>
      </c>
      <c r="D47" s="65" t="n">
        <v>24</v>
      </c>
      <c r="E47" s="65" t="n">
        <v>9</v>
      </c>
      <c r="F47" s="65" t="n">
        <v>1</v>
      </c>
      <c r="G47" s="65" t="n">
        <v>2</v>
      </c>
      <c r="H47" s="333" t="n">
        <v>42</v>
      </c>
    </row>
    <row r="48" customFormat="false" ht="12.75" hidden="false" customHeight="false" outlineLevel="0" collapsed="false">
      <c r="A48" s="7" t="s">
        <v>136</v>
      </c>
      <c r="B48" s="29" t="n">
        <v>2</v>
      </c>
      <c r="C48" s="29" t="n">
        <v>1</v>
      </c>
      <c r="D48" s="29" t="n">
        <v>12</v>
      </c>
      <c r="E48" s="29" t="n">
        <v>5</v>
      </c>
      <c r="F48" s="29" t="n">
        <v>1</v>
      </c>
      <c r="G48" s="29" t="n">
        <v>0</v>
      </c>
      <c r="H48" s="29" t="n">
        <v>21</v>
      </c>
    </row>
    <row r="49" customFormat="false" ht="12.75" hidden="false" customHeight="false" outlineLevel="0" collapsed="false">
      <c r="A49" s="458" t="s">
        <v>137</v>
      </c>
      <c r="B49" s="62" t="n">
        <v>1</v>
      </c>
      <c r="C49" s="62" t="n">
        <v>2</v>
      </c>
      <c r="D49" s="62" t="n">
        <v>12</v>
      </c>
      <c r="E49" s="62" t="n">
        <v>4</v>
      </c>
      <c r="F49" s="62"/>
      <c r="G49" s="62" t="n">
        <v>2</v>
      </c>
      <c r="H49" s="110" t="n">
        <v>21</v>
      </c>
    </row>
    <row r="50" customFormat="false" ht="13.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</row>
    <row r="51" customFormat="false" ht="12.75" hidden="false" customHeight="false" outlineLevel="0" collapsed="false">
      <c r="A51" s="0" t="s">
        <v>463</v>
      </c>
    </row>
    <row r="52" customFormat="false" ht="12.75" hidden="true" customHeight="false" outlineLevel="0" collapsed="false">
      <c r="B52" s="157"/>
      <c r="C52" s="157"/>
      <c r="D52" s="157"/>
      <c r="E52" s="157"/>
      <c r="F52" s="157"/>
      <c r="G52" s="157"/>
    </row>
    <row r="53" customFormat="false" ht="12.75" hidden="true" customHeight="false" outlineLevel="0" collapsed="false">
      <c r="B53" s="157"/>
    </row>
    <row r="54" customFormat="false" ht="12.75" hidden="true" customHeight="false" outlineLevel="0" collapsed="false">
      <c r="A54" s="679"/>
      <c r="B54" s="679"/>
      <c r="C54" s="698"/>
      <c r="D54" s="84"/>
      <c r="E54" s="699"/>
      <c r="F54" s="409"/>
      <c r="G54" s="409"/>
      <c r="H54" s="409"/>
    </row>
    <row r="55" customFormat="false" ht="12.75" hidden="true" customHeight="false" outlineLevel="0" collapsed="false">
      <c r="B55" s="409"/>
      <c r="C55" s="409"/>
      <c r="D55" s="409"/>
      <c r="E55" s="409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10" t="s">
        <v>115</v>
      </c>
    </row>
    <row r="2" customFormat="false" ht="20.1" hidden="false" customHeight="true" outlineLevel="0" collapsed="false">
      <c r="A2" s="700" t="s">
        <v>464</v>
      </c>
      <c r="B2" s="700"/>
      <c r="C2" s="700"/>
      <c r="D2" s="700"/>
      <c r="E2" s="700"/>
      <c r="F2" s="700"/>
      <c r="G2" s="700"/>
    </row>
    <row r="3" customFormat="false" ht="15" hidden="false" customHeight="true" outlineLevel="0" collapsed="false">
      <c r="A3" s="670"/>
      <c r="B3" s="701" t="s">
        <v>465</v>
      </c>
      <c r="C3" s="701"/>
      <c r="D3" s="701"/>
      <c r="E3" s="702" t="s">
        <v>466</v>
      </c>
      <c r="F3" s="702" t="s">
        <v>467</v>
      </c>
      <c r="G3" s="702" t="s">
        <v>468</v>
      </c>
    </row>
    <row r="4" customFormat="false" ht="28.5" hidden="false" customHeight="false" outlineLevel="0" collapsed="false">
      <c r="A4" s="703"/>
      <c r="B4" s="702" t="s">
        <v>469</v>
      </c>
      <c r="C4" s="702" t="s">
        <v>309</v>
      </c>
      <c r="D4" s="702" t="s">
        <v>119</v>
      </c>
      <c r="E4" s="702"/>
      <c r="F4" s="702"/>
      <c r="G4" s="702"/>
    </row>
    <row r="5" customFormat="false" ht="15.75" hidden="false" customHeight="false" outlineLevel="0" collapsed="false">
      <c r="A5" s="704" t="n">
        <v>2003</v>
      </c>
      <c r="B5" s="705" t="n">
        <v>433</v>
      </c>
      <c r="C5" s="131" t="n">
        <v>335</v>
      </c>
      <c r="D5" s="131" t="n">
        <v>768</v>
      </c>
      <c r="E5" s="131" t="n">
        <v>13950</v>
      </c>
      <c r="F5" s="131" t="n">
        <v>1600</v>
      </c>
      <c r="G5" s="706" t="n">
        <v>2.185</v>
      </c>
    </row>
    <row r="6" customFormat="false" ht="15" hidden="false" customHeight="false" outlineLevel="0" collapsed="false">
      <c r="A6" s="707" t="s">
        <v>136</v>
      </c>
      <c r="B6" s="62" t="n">
        <v>25</v>
      </c>
      <c r="C6" s="62" t="n">
        <v>21</v>
      </c>
      <c r="D6" s="62" t="n">
        <f aca="false">SUM(B6:C6)</f>
        <v>46</v>
      </c>
      <c r="E6" s="85" t="n">
        <v>697</v>
      </c>
      <c r="F6" s="85" t="n">
        <v>466</v>
      </c>
      <c r="G6" s="62" t="n">
        <v>2.36</v>
      </c>
    </row>
    <row r="7" customFormat="false" ht="15" hidden="false" customHeight="false" outlineLevel="0" collapsed="false">
      <c r="A7" s="707" t="s">
        <v>137</v>
      </c>
      <c r="B7" s="62" t="n">
        <v>23</v>
      </c>
      <c r="C7" s="62" t="n">
        <v>43</v>
      </c>
      <c r="D7" s="62" t="n">
        <f aca="false">SUM(B7:C7)</f>
        <v>66</v>
      </c>
      <c r="E7" s="85" t="n">
        <v>1071</v>
      </c>
      <c r="F7" s="85" t="n">
        <v>666</v>
      </c>
      <c r="G7" s="62" t="n">
        <v>2.94</v>
      </c>
    </row>
    <row r="8" customFormat="false" ht="15" hidden="false" customHeight="false" outlineLevel="0" collapsed="false">
      <c r="A8" s="707" t="s">
        <v>138</v>
      </c>
      <c r="B8" s="62" t="n">
        <v>53</v>
      </c>
      <c r="C8" s="62" t="n">
        <v>52</v>
      </c>
      <c r="D8" s="62" t="n">
        <f aca="false">SUM(B8:C8)</f>
        <v>105</v>
      </c>
      <c r="E8" s="85" t="n">
        <v>1638</v>
      </c>
      <c r="F8" s="85" t="n">
        <v>867</v>
      </c>
      <c r="G8" s="62" t="n">
        <v>2.31</v>
      </c>
    </row>
    <row r="9" customFormat="false" ht="15" hidden="false" customHeight="false" outlineLevel="0" collapsed="false">
      <c r="A9" s="707" t="s">
        <v>127</v>
      </c>
      <c r="B9" s="62" t="n">
        <v>29</v>
      </c>
      <c r="C9" s="62" t="n">
        <v>45</v>
      </c>
      <c r="D9" s="62" t="n">
        <f aca="false">SUM(B9:C9)</f>
        <v>74</v>
      </c>
      <c r="E9" s="85" t="n">
        <v>947</v>
      </c>
      <c r="F9" s="85" t="n">
        <v>595</v>
      </c>
      <c r="G9" s="62" t="n">
        <v>2.2</v>
      </c>
    </row>
    <row r="10" customFormat="false" ht="15" hidden="false" customHeight="false" outlineLevel="0" collapsed="false">
      <c r="A10" s="708" t="s">
        <v>128</v>
      </c>
      <c r="B10" s="62" t="n">
        <v>46</v>
      </c>
      <c r="C10" s="62" t="n">
        <v>25</v>
      </c>
      <c r="D10" s="62" t="n">
        <f aca="false">SUM(B10:C10)</f>
        <v>71</v>
      </c>
      <c r="E10" s="85" t="n">
        <v>1192</v>
      </c>
      <c r="F10" s="85" t="n">
        <v>704</v>
      </c>
      <c r="G10" s="62" t="n">
        <v>1.68</v>
      </c>
    </row>
    <row r="11" customFormat="false" ht="15" hidden="false" customHeight="false" outlineLevel="0" collapsed="false">
      <c r="A11" s="691" t="s">
        <v>129</v>
      </c>
      <c r="B11" s="62" t="n">
        <v>44</v>
      </c>
      <c r="C11" s="62" t="n">
        <v>29</v>
      </c>
      <c r="D11" s="62" t="n">
        <f aca="false">SUM(B11:C11)</f>
        <v>73</v>
      </c>
      <c r="E11" s="85" t="n">
        <v>1069</v>
      </c>
      <c r="F11" s="85" t="n">
        <v>643</v>
      </c>
      <c r="G11" s="62" t="n">
        <v>1.91</v>
      </c>
    </row>
    <row r="12" customFormat="false" ht="15" hidden="false" customHeight="false" outlineLevel="0" collapsed="false">
      <c r="A12" s="691" t="s">
        <v>130</v>
      </c>
      <c r="B12" s="62" t="n">
        <v>30</v>
      </c>
      <c r="C12" s="62" t="n">
        <v>18</v>
      </c>
      <c r="D12" s="62" t="n">
        <v>48</v>
      </c>
      <c r="E12" s="85" t="n">
        <v>1033</v>
      </c>
      <c r="F12" s="85" t="n">
        <v>650</v>
      </c>
      <c r="G12" s="62" t="n">
        <v>2.15</v>
      </c>
    </row>
    <row r="13" customFormat="false" ht="15" hidden="false" customHeight="false" outlineLevel="0" collapsed="false">
      <c r="A13" s="691" t="s">
        <v>131</v>
      </c>
      <c r="B13" s="62" t="n">
        <v>35</v>
      </c>
      <c r="C13" s="62" t="n">
        <v>13</v>
      </c>
      <c r="D13" s="62" t="n">
        <v>48</v>
      </c>
      <c r="E13" s="85" t="n">
        <v>975</v>
      </c>
      <c r="F13" s="85" t="n">
        <v>609</v>
      </c>
      <c r="G13" s="62" t="n">
        <v>1.85</v>
      </c>
    </row>
    <row r="14" customFormat="false" ht="15" hidden="false" customHeight="false" outlineLevel="0" collapsed="false">
      <c r="A14" s="691" t="s">
        <v>132</v>
      </c>
      <c r="B14" s="62" t="n">
        <v>33</v>
      </c>
      <c r="C14" s="62" t="n">
        <v>20</v>
      </c>
      <c r="D14" s="62" t="n">
        <v>53</v>
      </c>
      <c r="E14" s="85" t="n">
        <v>1160</v>
      </c>
      <c r="F14" s="85" t="n">
        <v>700</v>
      </c>
      <c r="G14" s="62" t="n">
        <v>2.32</v>
      </c>
    </row>
    <row r="15" customFormat="false" ht="15" hidden="false" customHeight="false" outlineLevel="0" collapsed="false">
      <c r="A15" s="691" t="s">
        <v>133</v>
      </c>
      <c r="B15" s="62" t="n">
        <v>48</v>
      </c>
      <c r="C15" s="62" t="n">
        <v>22</v>
      </c>
      <c r="D15" s="62" t="n">
        <f aca="false">SUM(B15:C15)</f>
        <v>70</v>
      </c>
      <c r="E15" s="85" t="n">
        <v>1544</v>
      </c>
      <c r="F15" s="85" t="n">
        <v>854</v>
      </c>
      <c r="G15" s="62" t="n">
        <v>2.12</v>
      </c>
    </row>
    <row r="16" customFormat="false" ht="15" hidden="false" customHeight="false" outlineLevel="0" collapsed="false">
      <c r="A16" s="691" t="s">
        <v>134</v>
      </c>
      <c r="B16" s="62" t="n">
        <v>42</v>
      </c>
      <c r="C16" s="62" t="n">
        <v>26</v>
      </c>
      <c r="D16" s="62" t="n">
        <v>68</v>
      </c>
      <c r="E16" s="85" t="n">
        <v>1537</v>
      </c>
      <c r="F16" s="85" t="n">
        <v>832</v>
      </c>
      <c r="G16" s="62" t="n">
        <v>2.06</v>
      </c>
    </row>
    <row r="17" customFormat="false" ht="15" hidden="false" customHeight="false" outlineLevel="0" collapsed="false">
      <c r="A17" s="709" t="s">
        <v>135</v>
      </c>
      <c r="B17" s="535" t="n">
        <v>25</v>
      </c>
      <c r="C17" s="535" t="n">
        <v>21</v>
      </c>
      <c r="D17" s="535" t="n">
        <v>46</v>
      </c>
      <c r="E17" s="614" t="n">
        <v>1087</v>
      </c>
      <c r="F17" s="614" t="n">
        <v>743</v>
      </c>
      <c r="G17" s="535" t="n">
        <v>2.32</v>
      </c>
    </row>
    <row r="18" customFormat="false" ht="14.25" hidden="false" customHeight="false" outlineLevel="0" collapsed="false">
      <c r="A18" s="710"/>
      <c r="B18" s="710"/>
      <c r="C18" s="710"/>
      <c r="D18" s="710"/>
      <c r="E18" s="711"/>
      <c r="F18" s="711"/>
      <c r="G18" s="710"/>
    </row>
    <row r="19" customFormat="false" ht="24" hidden="false" customHeight="true" outlineLevel="0" collapsed="false">
      <c r="A19" s="712" t="n">
        <v>2004</v>
      </c>
      <c r="B19" s="7" t="n">
        <f aca="false">SUM(B20:B31)</f>
        <v>466</v>
      </c>
      <c r="C19" s="7" t="n">
        <f aca="false">SUM(C20:C31)</f>
        <v>330</v>
      </c>
      <c r="D19" s="7" t="n">
        <f aca="false">SUM(D20:D31)</f>
        <v>796</v>
      </c>
      <c r="E19" s="549" t="n">
        <f aca="false">SUM(E20:E31)</f>
        <v>17918</v>
      </c>
      <c r="F19" s="549" t="n">
        <v>2854</v>
      </c>
      <c r="G19" s="713" t="n">
        <f aca="false">AVERAGE(G20:G31)</f>
        <v>2.11258333333333</v>
      </c>
    </row>
    <row r="20" customFormat="false" ht="15" hidden="false" customHeight="false" outlineLevel="0" collapsed="false">
      <c r="A20" s="712" t="s">
        <v>136</v>
      </c>
      <c r="B20" s="0" t="n">
        <v>16</v>
      </c>
      <c r="C20" s="0" t="n">
        <v>34</v>
      </c>
      <c r="D20" s="0" t="n">
        <f aca="false">SUM(B20:C20)</f>
        <v>50</v>
      </c>
      <c r="E20" s="127" t="n">
        <v>1174</v>
      </c>
      <c r="F20" s="127" t="n">
        <v>741</v>
      </c>
      <c r="G20" s="714" t="n">
        <v>2.5</v>
      </c>
    </row>
    <row r="21" customFormat="false" ht="15" hidden="false" customHeight="false" outlineLevel="0" collapsed="false">
      <c r="A21" s="712" t="s">
        <v>137</v>
      </c>
      <c r="B21" s="0" t="n">
        <v>24</v>
      </c>
      <c r="C21" s="0" t="n">
        <v>31</v>
      </c>
      <c r="D21" s="0" t="n">
        <f aca="false">SUM(B21:C21)</f>
        <v>55</v>
      </c>
      <c r="E21" s="127" t="n">
        <v>1331</v>
      </c>
      <c r="F21" s="127" t="n">
        <v>890</v>
      </c>
      <c r="G21" s="714" t="n">
        <v>2.54</v>
      </c>
    </row>
    <row r="22" customFormat="false" ht="15" hidden="false" customHeight="false" outlineLevel="0" collapsed="false">
      <c r="A22" s="712" t="s">
        <v>138</v>
      </c>
      <c r="B22" s="0" t="n">
        <v>39</v>
      </c>
      <c r="C22" s="0" t="n">
        <v>37</v>
      </c>
      <c r="D22" s="0" t="n">
        <f aca="false">SUM(B22:C22)</f>
        <v>76</v>
      </c>
      <c r="E22" s="127" t="n">
        <v>1830</v>
      </c>
      <c r="F22" s="127" t="n">
        <v>1027</v>
      </c>
      <c r="G22" s="714" t="n">
        <v>2.32</v>
      </c>
    </row>
    <row r="23" customFormat="false" ht="15" hidden="false" customHeight="false" outlineLevel="0" collapsed="false">
      <c r="A23" s="712" t="s">
        <v>127</v>
      </c>
      <c r="B23" s="0" t="n">
        <v>35</v>
      </c>
      <c r="C23" s="0" t="n">
        <v>29</v>
      </c>
      <c r="D23" s="0" t="n">
        <v>64</v>
      </c>
      <c r="E23" s="127" t="n">
        <v>1504</v>
      </c>
      <c r="F23" s="127" t="n">
        <v>924</v>
      </c>
      <c r="G23" s="714" t="n">
        <v>2.25</v>
      </c>
    </row>
    <row r="24" customFormat="false" ht="15" hidden="false" customHeight="false" outlineLevel="0" collapsed="false">
      <c r="A24" s="712" t="s">
        <v>128</v>
      </c>
      <c r="B24" s="0" t="n">
        <v>56</v>
      </c>
      <c r="C24" s="0" t="n">
        <v>23</v>
      </c>
      <c r="D24" s="0" t="n">
        <v>79</v>
      </c>
      <c r="E24" s="127" t="n">
        <v>1737</v>
      </c>
      <c r="F24" s="127" t="n">
        <v>935</v>
      </c>
      <c r="G24" s="714" t="n">
        <v>2.06</v>
      </c>
    </row>
    <row r="25" customFormat="false" ht="15" hidden="false" customHeight="false" outlineLevel="0" collapsed="false">
      <c r="A25" s="712" t="s">
        <v>129</v>
      </c>
      <c r="B25" s="0" t="n">
        <v>48</v>
      </c>
      <c r="C25" s="0" t="n">
        <v>18</v>
      </c>
      <c r="D25" s="0" t="n">
        <v>66</v>
      </c>
      <c r="E25" s="127" t="n">
        <v>1310</v>
      </c>
      <c r="F25" s="127" t="n">
        <v>831</v>
      </c>
      <c r="G25" s="714" t="n">
        <v>1.74</v>
      </c>
    </row>
    <row r="26" customFormat="false" ht="15" hidden="false" customHeight="false" outlineLevel="0" collapsed="false">
      <c r="A26" s="712" t="s">
        <v>130</v>
      </c>
      <c r="B26" s="0" t="n">
        <v>31</v>
      </c>
      <c r="C26" s="0" t="n">
        <v>26</v>
      </c>
      <c r="D26" s="0" t="n">
        <v>57</v>
      </c>
      <c r="E26" s="127" t="n">
        <v>1300</v>
      </c>
      <c r="F26" s="127" t="n">
        <v>745</v>
      </c>
      <c r="G26" s="714" t="n">
        <v>2.09</v>
      </c>
    </row>
    <row r="27" customFormat="false" ht="15" hidden="false" customHeight="false" outlineLevel="0" collapsed="false">
      <c r="A27" s="712" t="s">
        <v>131</v>
      </c>
      <c r="B27" s="0" t="n">
        <v>44</v>
      </c>
      <c r="C27" s="0" t="n">
        <v>19</v>
      </c>
      <c r="D27" s="0" t="n">
        <v>63</v>
      </c>
      <c r="E27" s="127" t="n">
        <v>1335</v>
      </c>
      <c r="F27" s="127" t="n">
        <v>788</v>
      </c>
      <c r="G27" s="714" t="n">
        <v>1.9</v>
      </c>
    </row>
    <row r="28" customFormat="false" ht="15" hidden="false" customHeight="false" outlineLevel="0" collapsed="false">
      <c r="A28" s="712" t="s">
        <v>132</v>
      </c>
      <c r="B28" s="0" t="n">
        <v>55</v>
      </c>
      <c r="C28" s="0" t="n">
        <v>16</v>
      </c>
      <c r="D28" s="0" t="n">
        <v>71</v>
      </c>
      <c r="E28" s="127" t="n">
        <v>1426</v>
      </c>
      <c r="F28" s="127" t="n">
        <v>886</v>
      </c>
      <c r="G28" s="714" t="n">
        <v>1.721</v>
      </c>
    </row>
    <row r="29" customFormat="false" ht="15" hidden="false" customHeight="false" outlineLevel="0" collapsed="false">
      <c r="A29" s="712" t="s">
        <v>133</v>
      </c>
      <c r="B29" s="0" t="n">
        <v>47</v>
      </c>
      <c r="C29" s="0" t="n">
        <v>32</v>
      </c>
      <c r="D29" s="0" t="n">
        <v>79</v>
      </c>
      <c r="E29" s="127" t="n">
        <v>1787</v>
      </c>
      <c r="F29" s="127" t="n">
        <v>1032</v>
      </c>
      <c r="G29" s="714" t="n">
        <v>2.04</v>
      </c>
    </row>
    <row r="30" customFormat="false" ht="15" hidden="false" customHeight="false" outlineLevel="0" collapsed="false">
      <c r="A30" s="715" t="s">
        <v>134</v>
      </c>
      <c r="B30" s="0" t="n">
        <v>41</v>
      </c>
      <c r="C30" s="0" t="n">
        <v>31</v>
      </c>
      <c r="D30" s="0" t="n">
        <v>72</v>
      </c>
      <c r="E30" s="127" t="n">
        <v>1731</v>
      </c>
      <c r="F30" s="0" t="n">
        <v>1035</v>
      </c>
      <c r="G30" s="0" t="n">
        <v>2.11</v>
      </c>
    </row>
    <row r="31" customFormat="false" ht="15.75" hidden="false" customHeight="true" outlineLevel="0" collapsed="false">
      <c r="A31" s="712" t="s">
        <v>135</v>
      </c>
      <c r="B31" s="29" t="n">
        <v>30</v>
      </c>
      <c r="C31" s="29" t="n">
        <v>34</v>
      </c>
      <c r="D31" s="29" t="n">
        <v>64</v>
      </c>
      <c r="E31" s="634" t="n">
        <v>1453</v>
      </c>
      <c r="F31" s="634" t="n">
        <v>924</v>
      </c>
      <c r="G31" s="29" t="n">
        <v>2.08</v>
      </c>
    </row>
    <row r="32" customFormat="false" ht="12.75" hidden="false" customHeight="false" outlineLevel="0" collapsed="false"/>
    <row r="33" customFormat="false" ht="15" hidden="false" customHeight="false" outlineLevel="0" collapsed="false">
      <c r="A33" s="712" t="n">
        <v>2005</v>
      </c>
      <c r="B33" s="716" t="n">
        <v>534</v>
      </c>
      <c r="C33" s="716" t="n">
        <v>450</v>
      </c>
      <c r="D33" s="716" t="n">
        <v>984</v>
      </c>
      <c r="E33" s="716" t="n">
        <v>23599</v>
      </c>
      <c r="F33" s="716" t="n">
        <v>14342</v>
      </c>
      <c r="G33" s="717" t="n">
        <v>2.30666666666667</v>
      </c>
    </row>
    <row r="34" customFormat="false" ht="12.75" hidden="false" customHeight="false" outlineLevel="0" collapsed="false">
      <c r="A34" s="7" t="s">
        <v>136</v>
      </c>
      <c r="B34" s="0" t="n">
        <v>24</v>
      </c>
      <c r="C34" s="0" t="n">
        <v>44</v>
      </c>
      <c r="D34" s="0" t="n">
        <v>68</v>
      </c>
      <c r="E34" s="634" t="n">
        <v>1592</v>
      </c>
      <c r="F34" s="634" t="n">
        <v>979</v>
      </c>
      <c r="G34" s="714" t="n">
        <v>2.49</v>
      </c>
    </row>
    <row r="35" customFormat="false" ht="12.75" hidden="false" customHeight="false" outlineLevel="0" collapsed="false">
      <c r="A35" s="7" t="s">
        <v>137</v>
      </c>
      <c r="B35" s="0" t="n">
        <v>30</v>
      </c>
      <c r="C35" s="0" t="n">
        <v>61</v>
      </c>
      <c r="D35" s="0" t="n">
        <v>91</v>
      </c>
      <c r="E35" s="634" t="n">
        <v>2443</v>
      </c>
      <c r="F35" s="634" t="n">
        <v>1373</v>
      </c>
      <c r="G35" s="714" t="n">
        <v>2.78</v>
      </c>
    </row>
    <row r="36" customFormat="false" ht="12.75" hidden="false" customHeight="false" outlineLevel="0" collapsed="false">
      <c r="A36" s="7" t="s">
        <v>138</v>
      </c>
      <c r="B36" s="0" t="n">
        <v>47</v>
      </c>
      <c r="C36" s="0" t="n">
        <v>43</v>
      </c>
      <c r="D36" s="0" t="n">
        <v>90</v>
      </c>
      <c r="E36" s="634" t="n">
        <v>2212</v>
      </c>
      <c r="F36" s="634" t="n">
        <v>1302</v>
      </c>
      <c r="G36" s="714" t="n">
        <v>2.67</v>
      </c>
    </row>
    <row r="37" customFormat="false" ht="12.75" hidden="false" customHeight="false" outlineLevel="0" collapsed="false">
      <c r="A37" s="65" t="s">
        <v>127</v>
      </c>
      <c r="B37" s="0" t="n">
        <v>39</v>
      </c>
      <c r="C37" s="0" t="n">
        <v>34</v>
      </c>
      <c r="D37" s="0" t="n">
        <v>73</v>
      </c>
      <c r="E37" s="634" t="n">
        <v>1861</v>
      </c>
      <c r="F37" s="634" t="n">
        <v>1135</v>
      </c>
      <c r="G37" s="714" t="n">
        <v>2.42</v>
      </c>
    </row>
    <row r="38" customFormat="false" ht="12.75" hidden="false" customHeight="false" outlineLevel="0" collapsed="false">
      <c r="A38" s="65" t="s">
        <v>128</v>
      </c>
      <c r="B38" s="0" t="n">
        <v>60</v>
      </c>
      <c r="C38" s="0" t="n">
        <v>27</v>
      </c>
      <c r="D38" s="0" t="n">
        <v>87</v>
      </c>
      <c r="E38" s="634" t="n">
        <v>1972</v>
      </c>
      <c r="F38" s="634" t="n">
        <v>1154</v>
      </c>
      <c r="G38" s="714" t="n">
        <v>1.96</v>
      </c>
    </row>
    <row r="39" customFormat="false" ht="12.75" hidden="false" customHeight="false" outlineLevel="0" collapsed="false">
      <c r="A39" s="65" t="s">
        <v>129</v>
      </c>
      <c r="B39" s="0" t="n">
        <v>51</v>
      </c>
      <c r="C39" s="0" t="n">
        <v>26</v>
      </c>
      <c r="D39" s="0" t="n">
        <v>77</v>
      </c>
      <c r="E39" s="634" t="n">
        <v>1788</v>
      </c>
      <c r="F39" s="634" t="n">
        <v>1096</v>
      </c>
      <c r="G39" s="714" t="n">
        <v>1.99</v>
      </c>
    </row>
    <row r="40" customFormat="false" ht="12.75" hidden="false" customHeight="false" outlineLevel="0" collapsed="false">
      <c r="A40" s="65" t="s">
        <v>130</v>
      </c>
      <c r="B40" s="0" t="n">
        <v>58</v>
      </c>
      <c r="C40" s="0" t="n">
        <v>40</v>
      </c>
      <c r="D40" s="0" t="n">
        <v>98</v>
      </c>
      <c r="E40" s="634" t="n">
        <v>1372</v>
      </c>
      <c r="F40" s="634" t="n">
        <v>954</v>
      </c>
      <c r="G40" s="714" t="n">
        <v>2.17</v>
      </c>
    </row>
    <row r="41" customFormat="false" ht="12.75" hidden="false" customHeight="false" outlineLevel="0" collapsed="false">
      <c r="A41" s="65" t="s">
        <v>131</v>
      </c>
      <c r="B41" s="0" t="n">
        <v>45</v>
      </c>
      <c r="C41" s="0" t="n">
        <v>32</v>
      </c>
      <c r="D41" s="0" t="n">
        <v>77</v>
      </c>
      <c r="E41" s="634" t="n">
        <v>1921</v>
      </c>
      <c r="F41" s="634" t="n">
        <v>1167</v>
      </c>
      <c r="G41" s="714" t="n">
        <v>2.14</v>
      </c>
    </row>
    <row r="42" customFormat="false" ht="12.75" hidden="false" customHeight="false" outlineLevel="0" collapsed="false">
      <c r="A42" s="65" t="s">
        <v>132</v>
      </c>
      <c r="B42" s="0" t="n">
        <v>56</v>
      </c>
      <c r="C42" s="0" t="n">
        <v>32</v>
      </c>
      <c r="D42" s="0" t="n">
        <v>88</v>
      </c>
      <c r="E42" s="634" t="n">
        <v>2240</v>
      </c>
      <c r="F42" s="634" t="n">
        <v>1360</v>
      </c>
      <c r="G42" s="714" t="n">
        <v>2.32</v>
      </c>
    </row>
    <row r="43" customFormat="false" ht="12.75" hidden="false" customHeight="false" outlineLevel="0" collapsed="false">
      <c r="A43" s="65" t="s">
        <v>133</v>
      </c>
      <c r="B43" s="0" t="n">
        <v>47</v>
      </c>
      <c r="C43" s="0" t="n">
        <v>36</v>
      </c>
      <c r="D43" s="0" t="n">
        <v>83</v>
      </c>
      <c r="E43" s="634" t="n">
        <v>2165</v>
      </c>
      <c r="F43" s="634" t="n">
        <v>1290</v>
      </c>
      <c r="G43" s="714" t="n">
        <v>2.16</v>
      </c>
    </row>
    <row r="44" customFormat="false" ht="12.75" hidden="false" customHeight="false" outlineLevel="0" collapsed="false">
      <c r="A44" s="65" t="s">
        <v>134</v>
      </c>
      <c r="B44" s="0" t="n">
        <v>45</v>
      </c>
      <c r="C44" s="0" t="n">
        <v>25</v>
      </c>
      <c r="D44" s="0" t="n">
        <v>70</v>
      </c>
      <c r="E44" s="634" t="n">
        <v>1803</v>
      </c>
      <c r="F44" s="634" t="n">
        <v>1172</v>
      </c>
      <c r="G44" s="714" t="n">
        <v>2.3</v>
      </c>
    </row>
    <row r="45" customFormat="false" ht="12.75" hidden="false" customHeight="false" outlineLevel="0" collapsed="false">
      <c r="A45" s="65" t="s">
        <v>135</v>
      </c>
      <c r="B45" s="29" t="n">
        <v>32</v>
      </c>
      <c r="C45" s="29" t="n">
        <v>50</v>
      </c>
      <c r="D45" s="29" t="n">
        <v>82</v>
      </c>
      <c r="E45" s="634" t="n">
        <v>2230</v>
      </c>
      <c r="F45" s="634" t="n">
        <v>1360</v>
      </c>
      <c r="G45" s="718" t="n">
        <v>2.28</v>
      </c>
    </row>
    <row r="46" customFormat="false" ht="12.75" hidden="false" customHeight="false" outlineLevel="0" collapsed="false">
      <c r="A46" s="65"/>
      <c r="E46" s="634"/>
      <c r="F46" s="634"/>
      <c r="G46" s="714"/>
    </row>
    <row r="47" s="7" customFormat="true" ht="15" hidden="false" customHeight="false" outlineLevel="0" collapsed="false">
      <c r="A47" s="712" t="n">
        <v>2006</v>
      </c>
      <c r="B47" s="7" t="n">
        <v>61</v>
      </c>
      <c r="C47" s="7" t="n">
        <v>105</v>
      </c>
      <c r="D47" s="7" t="n">
        <v>166</v>
      </c>
      <c r="E47" s="480" t="n">
        <v>4671</v>
      </c>
      <c r="F47" s="480"/>
      <c r="G47" s="713" t="n">
        <v>2.315</v>
      </c>
    </row>
    <row r="48" customFormat="false" ht="12.75" hidden="false" customHeight="false" outlineLevel="0" collapsed="false">
      <c r="A48" s="65" t="s">
        <v>136</v>
      </c>
      <c r="B48" s="0" t="n">
        <v>22</v>
      </c>
      <c r="C48" s="0" t="n">
        <v>49</v>
      </c>
      <c r="D48" s="0" t="n">
        <v>71</v>
      </c>
      <c r="E48" s="634" t="n">
        <v>2012</v>
      </c>
      <c r="F48" s="634" t="n">
        <v>1315</v>
      </c>
      <c r="G48" s="714" t="n">
        <v>2.46</v>
      </c>
    </row>
    <row r="49" customFormat="false" ht="12.75" hidden="false" customHeight="false" outlineLevel="0" collapsed="false">
      <c r="A49" s="65" t="s">
        <v>137</v>
      </c>
      <c r="B49" s="0" t="n">
        <v>39</v>
      </c>
      <c r="C49" s="0" t="n">
        <v>56</v>
      </c>
      <c r="D49" s="0" t="n">
        <v>95</v>
      </c>
      <c r="E49" s="634" t="n">
        <v>2659</v>
      </c>
      <c r="F49" s="634" t="n">
        <v>1529</v>
      </c>
      <c r="G49" s="714" t="n">
        <v>2.17</v>
      </c>
    </row>
    <row r="50" customFormat="false" ht="13.5" hidden="false" customHeight="false" outlineLevel="0" collapsed="false">
      <c r="A50" s="148"/>
      <c r="B50" s="148"/>
    </row>
    <row r="51" customFormat="false" ht="12.75" hidden="false" customHeight="false" outlineLevel="0" collapsed="false">
      <c r="A51" s="117" t="s">
        <v>470</v>
      </c>
      <c r="B51" s="29"/>
      <c r="C51" s="719"/>
      <c r="D51" s="719"/>
      <c r="E51" s="719"/>
      <c r="F51" s="719"/>
      <c r="G51" s="719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115</v>
      </c>
      <c r="G1" s="720"/>
    </row>
    <row r="2" customFormat="false" ht="12.75" hidden="false" customHeight="false" outlineLevel="0" collapsed="false">
      <c r="A2" s="721" t="s">
        <v>471</v>
      </c>
    </row>
    <row r="3" customFormat="false" ht="13.5" hidden="false" customHeight="false" outlineLevel="0" collapsed="false">
      <c r="A3" s="721" t="s">
        <v>472</v>
      </c>
    </row>
    <row r="4" customFormat="false" ht="12.75" hidden="false" customHeight="true" outlineLevel="0" collapsed="false">
      <c r="A4" s="722" t="s">
        <v>473</v>
      </c>
      <c r="B4" s="723" t="s">
        <v>474</v>
      </c>
      <c r="C4" s="723"/>
      <c r="D4" s="723"/>
      <c r="E4" s="723"/>
      <c r="F4" s="723"/>
      <c r="G4" s="723"/>
    </row>
    <row r="5" customFormat="false" ht="12.75" hidden="false" customHeight="true" outlineLevel="0" collapsed="false">
      <c r="A5" s="722"/>
      <c r="B5" s="724" t="s">
        <v>475</v>
      </c>
      <c r="C5" s="724" t="s">
        <v>476</v>
      </c>
      <c r="D5" s="724" t="s">
        <v>477</v>
      </c>
      <c r="E5" s="724" t="s">
        <v>478</v>
      </c>
      <c r="F5" s="725" t="s">
        <v>479</v>
      </c>
      <c r="G5" s="725"/>
    </row>
    <row r="6" customFormat="false" ht="26.25" hidden="false" customHeight="false" outlineLevel="0" collapsed="false">
      <c r="A6" s="722"/>
      <c r="B6" s="722"/>
      <c r="C6" s="722"/>
      <c r="D6" s="722"/>
      <c r="E6" s="722"/>
      <c r="F6" s="724" t="s">
        <v>480</v>
      </c>
      <c r="G6" s="724" t="s">
        <v>481</v>
      </c>
    </row>
    <row r="7" customFormat="false" ht="12.75" hidden="false" customHeight="false" outlineLevel="0" collapsed="false">
      <c r="A7" s="726" t="s">
        <v>482</v>
      </c>
      <c r="B7" s="727" t="n">
        <v>51.3</v>
      </c>
      <c r="C7" s="727" t="n">
        <v>42.4</v>
      </c>
      <c r="D7" s="727" t="n">
        <v>17.4</v>
      </c>
      <c r="E7" s="727" t="n">
        <v>10.8</v>
      </c>
      <c r="F7" s="728" t="n">
        <v>5.6</v>
      </c>
      <c r="G7" s="728" t="n">
        <v>5.2</v>
      </c>
    </row>
    <row r="8" customFormat="false" ht="12.75" hidden="false" customHeight="false" outlineLevel="0" collapsed="false">
      <c r="A8" s="726" t="s">
        <v>483</v>
      </c>
      <c r="B8" s="727" t="n">
        <v>53.5</v>
      </c>
      <c r="C8" s="727" t="n">
        <v>46.5</v>
      </c>
      <c r="D8" s="727" t="n">
        <v>13.1</v>
      </c>
      <c r="E8" s="727" t="n">
        <v>13.4</v>
      </c>
      <c r="F8" s="729" t="n">
        <v>7.4</v>
      </c>
      <c r="G8" s="729" t="n">
        <v>6</v>
      </c>
    </row>
    <row r="9" customFormat="false" ht="12.75" hidden="false" customHeight="false" outlineLevel="0" collapsed="false">
      <c r="A9" s="726" t="s">
        <v>484</v>
      </c>
      <c r="B9" s="727" t="n">
        <v>52.7</v>
      </c>
      <c r="C9" s="727" t="n">
        <v>45.8</v>
      </c>
      <c r="D9" s="727" t="n">
        <v>13</v>
      </c>
      <c r="E9" s="727" t="n">
        <v>13</v>
      </c>
      <c r="F9" s="729" t="n">
        <v>7.7</v>
      </c>
      <c r="G9" s="729" t="n">
        <v>5.3</v>
      </c>
    </row>
    <row r="10" customFormat="false" ht="12.75" hidden="false" customHeight="false" outlineLevel="0" collapsed="false">
      <c r="A10" s="726" t="s">
        <v>485</v>
      </c>
      <c r="B10" s="727" t="n">
        <v>53.5</v>
      </c>
      <c r="C10" s="727" t="n">
        <v>47.4</v>
      </c>
      <c r="D10" s="727" t="n">
        <v>11.3</v>
      </c>
      <c r="E10" s="727" t="n">
        <v>12.9</v>
      </c>
      <c r="F10" s="729" t="n">
        <v>7.1</v>
      </c>
      <c r="G10" s="729" t="n">
        <v>5.8</v>
      </c>
    </row>
    <row r="11" customFormat="false" ht="12.75" hidden="false" customHeight="false" outlineLevel="0" collapsed="false">
      <c r="A11" s="726" t="s">
        <v>486</v>
      </c>
      <c r="B11" s="727" t="n">
        <v>52.8</v>
      </c>
      <c r="C11" s="727" t="n">
        <v>46.5</v>
      </c>
      <c r="D11" s="729" t="n">
        <v>12.1</v>
      </c>
      <c r="E11" s="729" t="n">
        <v>12.3</v>
      </c>
      <c r="F11" s="729" t="n">
        <v>7</v>
      </c>
      <c r="G11" s="729" t="n">
        <v>5.3</v>
      </c>
    </row>
    <row r="12" customFormat="false" ht="12.75" hidden="false" customHeight="false" outlineLevel="0" collapsed="false">
      <c r="A12" s="726" t="s">
        <v>487</v>
      </c>
      <c r="B12" s="727" t="n">
        <v>56.2</v>
      </c>
      <c r="C12" s="727" t="n">
        <v>49.5</v>
      </c>
      <c r="D12" s="727" t="n">
        <v>11.9</v>
      </c>
      <c r="E12" s="727" t="n">
        <v>11.7</v>
      </c>
      <c r="F12" s="729" t="n">
        <v>6</v>
      </c>
      <c r="G12" s="729" t="n">
        <v>5.7</v>
      </c>
    </row>
    <row r="13" customFormat="false" ht="12.75" hidden="false" customHeight="false" outlineLevel="0" collapsed="false">
      <c r="A13" s="726" t="s">
        <v>488</v>
      </c>
      <c r="B13" s="727" t="n">
        <v>53</v>
      </c>
      <c r="C13" s="727" t="n">
        <v>47.9</v>
      </c>
      <c r="D13" s="727" t="n">
        <v>9.7</v>
      </c>
      <c r="E13" s="727" t="n">
        <v>12.4</v>
      </c>
      <c r="F13" s="729" t="n">
        <v>6.8</v>
      </c>
      <c r="G13" s="729" t="n">
        <v>5.7</v>
      </c>
    </row>
    <row r="14" customFormat="false" ht="12.75" hidden="false" customHeight="false" outlineLevel="0" collapsed="false">
      <c r="A14" s="726" t="s">
        <v>489</v>
      </c>
      <c r="B14" s="727" t="n">
        <v>52.5</v>
      </c>
      <c r="C14" s="727" t="n">
        <v>48.5</v>
      </c>
      <c r="D14" s="727" t="n">
        <v>7.6</v>
      </c>
      <c r="E14" s="727" t="n">
        <v>12.2</v>
      </c>
      <c r="F14" s="729" t="n">
        <v>6.5</v>
      </c>
      <c r="G14" s="729" t="n">
        <v>5.7</v>
      </c>
    </row>
    <row r="15" customFormat="false" ht="12.75" hidden="false" customHeight="false" outlineLevel="0" collapsed="false">
      <c r="A15" s="726" t="s">
        <v>490</v>
      </c>
      <c r="B15" s="727" t="n">
        <f aca="false">+[9]ACTIVIDAD!F12</f>
        <v>55.6</v>
      </c>
      <c r="C15" s="727" t="n">
        <f aca="false">+[9]EMPLEO!F12</f>
        <v>50.3</v>
      </c>
      <c r="D15" s="727" t="n">
        <f aca="false">+[9]DESOCUP!F12</f>
        <v>9.6</v>
      </c>
      <c r="E15" s="727" t="n">
        <f aca="false">+[9]SUBOCUP!F12</f>
        <v>9.1</v>
      </c>
      <c r="F15" s="729" t="n">
        <v>5.2</v>
      </c>
      <c r="G15" s="729" t="n">
        <v>4.5</v>
      </c>
    </row>
    <row r="16" customFormat="false" ht="12.75" hidden="false" customHeight="false" outlineLevel="0" collapsed="false">
      <c r="A16" s="726" t="s">
        <v>491</v>
      </c>
      <c r="B16" s="727" t="n">
        <f aca="false">+[9]ACTIVIDAD!F13</f>
        <v>54.7</v>
      </c>
      <c r="C16" s="727" t="n">
        <f aca="false">+[9]EMPLEO!F13</f>
        <v>50.5</v>
      </c>
      <c r="D16" s="727" t="n">
        <f aca="false">+[9]DESOCUP!F13</f>
        <v>7.7</v>
      </c>
      <c r="E16" s="727" t="n">
        <f aca="false">+[9]SUBOCUP!F13</f>
        <v>8.8</v>
      </c>
      <c r="F16" s="729" t="n">
        <v>6.3</v>
      </c>
      <c r="G16" s="729" t="n">
        <v>2.8</v>
      </c>
    </row>
    <row r="17" customFormat="false" ht="12.75" hidden="false" customHeight="false" outlineLevel="0" collapsed="false">
      <c r="A17" s="726" t="s">
        <v>492</v>
      </c>
      <c r="B17" s="727" t="n">
        <v>54.7</v>
      </c>
      <c r="C17" s="727" t="n">
        <v>50.5</v>
      </c>
      <c r="D17" s="727" t="n">
        <v>7.7</v>
      </c>
      <c r="E17" s="727" t="n">
        <v>8.8</v>
      </c>
      <c r="F17" s="729" t="n">
        <v>5</v>
      </c>
      <c r="G17" s="729" t="n">
        <v>3.8</v>
      </c>
    </row>
    <row r="18" s="29" customFormat="true" ht="13.5" hidden="false" customHeight="false" outlineLevel="0" collapsed="false">
      <c r="A18" s="730" t="s">
        <v>493</v>
      </c>
      <c r="B18" s="731" t="n">
        <v>54.4</v>
      </c>
      <c r="C18" s="731" t="n">
        <v>50.1</v>
      </c>
      <c r="D18" s="732" t="n">
        <v>8</v>
      </c>
      <c r="E18" s="731" t="n">
        <v>9.4</v>
      </c>
      <c r="F18" s="733" t="n">
        <v>5.5</v>
      </c>
      <c r="G18" s="733" t="n">
        <v>3.9</v>
      </c>
    </row>
    <row r="19" customFormat="false" ht="12.75" hidden="false" customHeight="false" outlineLevel="0" collapsed="false">
      <c r="A19" s="7" t="s">
        <v>494</v>
      </c>
    </row>
  </sheetData>
  <mergeCells count="7">
    <mergeCell ref="A4:A6"/>
    <mergeCell ref="B4:G4"/>
    <mergeCell ref="B5:B6"/>
    <mergeCell ref="C5:C6"/>
    <mergeCell ref="D5:D6"/>
    <mergeCell ref="E5:E6"/>
    <mergeCell ref="F5:G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10" t="s">
        <v>115</v>
      </c>
      <c r="F1" s="734"/>
    </row>
    <row r="2" customFormat="false" ht="12.75" hidden="false" customHeight="false" outlineLevel="0" collapsed="false">
      <c r="A2" s="721" t="s">
        <v>495</v>
      </c>
      <c r="B2" s="721"/>
      <c r="C2" s="721"/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1"/>
      <c r="P2" s="721"/>
      <c r="Q2" s="721"/>
      <c r="R2" s="721"/>
      <c r="S2" s="721"/>
      <c r="T2" s="721"/>
      <c r="U2" s="721"/>
      <c r="V2" s="721"/>
      <c r="W2" s="721"/>
      <c r="X2" s="721"/>
      <c r="Y2" s="721"/>
      <c r="Z2" s="721"/>
      <c r="AA2" s="721"/>
      <c r="AB2" s="721"/>
      <c r="AC2" s="721"/>
      <c r="AD2" s="721"/>
      <c r="AE2" s="721"/>
      <c r="AF2" s="721"/>
      <c r="AG2" s="721"/>
      <c r="AH2" s="721"/>
      <c r="AI2" s="721"/>
      <c r="AJ2" s="721"/>
      <c r="AK2" s="721"/>
      <c r="AL2" s="721"/>
      <c r="AM2" s="721"/>
      <c r="AN2" s="721"/>
      <c r="AO2" s="721"/>
      <c r="AP2" s="721"/>
      <c r="AQ2" s="721"/>
      <c r="AR2" s="721"/>
      <c r="AS2" s="721"/>
      <c r="AT2" s="721"/>
      <c r="AU2" s="721"/>
      <c r="AV2" s="721"/>
      <c r="AW2" s="721"/>
      <c r="AX2" s="721"/>
      <c r="AY2" s="721"/>
      <c r="AZ2" s="721"/>
      <c r="BA2" s="721"/>
      <c r="BB2" s="721"/>
      <c r="BC2" s="721"/>
      <c r="BD2" s="721"/>
      <c r="BE2" s="721"/>
      <c r="BF2" s="721"/>
      <c r="BG2" s="721"/>
      <c r="BH2" s="721"/>
      <c r="BI2" s="721"/>
      <c r="BJ2" s="721"/>
      <c r="BK2" s="721"/>
      <c r="BL2" s="721"/>
      <c r="BM2" s="721"/>
      <c r="BN2" s="721"/>
      <c r="BO2" s="721"/>
      <c r="BP2" s="721"/>
      <c r="BQ2" s="721"/>
      <c r="BR2" s="721"/>
      <c r="BS2" s="721"/>
      <c r="BT2" s="721"/>
      <c r="BU2" s="721"/>
      <c r="BV2" s="721"/>
      <c r="BW2" s="721"/>
      <c r="BX2" s="721"/>
      <c r="BY2" s="721"/>
      <c r="BZ2" s="721"/>
      <c r="CA2" s="721"/>
      <c r="CB2" s="721"/>
      <c r="CC2" s="721"/>
      <c r="CD2" s="721"/>
      <c r="CE2" s="721"/>
      <c r="CF2" s="721"/>
      <c r="CG2" s="721"/>
      <c r="CH2" s="721"/>
      <c r="CI2" s="721"/>
      <c r="CJ2" s="721"/>
      <c r="CK2" s="721"/>
      <c r="CL2" s="721"/>
      <c r="CM2" s="721"/>
      <c r="CN2" s="721"/>
      <c r="CO2" s="721"/>
      <c r="CP2" s="721"/>
      <c r="CQ2" s="721"/>
      <c r="CR2" s="721"/>
      <c r="CS2" s="721"/>
      <c r="CT2" s="721"/>
      <c r="CU2" s="721"/>
      <c r="CV2" s="721"/>
      <c r="CW2" s="721"/>
      <c r="CX2" s="721"/>
      <c r="CY2" s="721"/>
      <c r="CZ2" s="721"/>
      <c r="DA2" s="721"/>
      <c r="DB2" s="721"/>
      <c r="DC2" s="721"/>
      <c r="DD2" s="721"/>
      <c r="DE2" s="721"/>
      <c r="DF2" s="721"/>
      <c r="DG2" s="721"/>
      <c r="DH2" s="721"/>
      <c r="DI2" s="721"/>
      <c r="DJ2" s="721"/>
      <c r="DK2" s="721"/>
      <c r="DL2" s="721"/>
      <c r="DM2" s="721"/>
      <c r="DN2" s="721"/>
      <c r="DO2" s="721"/>
      <c r="DP2" s="721"/>
      <c r="DQ2" s="721"/>
      <c r="DR2" s="721"/>
      <c r="DS2" s="721"/>
      <c r="DT2" s="721"/>
      <c r="DU2" s="721"/>
      <c r="DV2" s="721"/>
      <c r="DW2" s="721"/>
      <c r="DX2" s="721"/>
      <c r="DY2" s="721"/>
      <c r="DZ2" s="721"/>
      <c r="EA2" s="721"/>
      <c r="EB2" s="721"/>
      <c r="EC2" s="721"/>
      <c r="ED2" s="721"/>
      <c r="EE2" s="721"/>
      <c r="EF2" s="721"/>
      <c r="EG2" s="721"/>
      <c r="EH2" s="721"/>
      <c r="EI2" s="721"/>
      <c r="EJ2" s="721"/>
      <c r="EK2" s="721"/>
      <c r="EL2" s="721"/>
      <c r="EM2" s="721"/>
      <c r="EN2" s="721"/>
      <c r="EO2" s="721"/>
      <c r="EP2" s="721"/>
      <c r="EQ2" s="721"/>
      <c r="ER2" s="721"/>
      <c r="ES2" s="721"/>
      <c r="ET2" s="721"/>
      <c r="EU2" s="721"/>
      <c r="EV2" s="721"/>
      <c r="EW2" s="721"/>
      <c r="EX2" s="721"/>
      <c r="EY2" s="721"/>
      <c r="EZ2" s="721"/>
      <c r="FA2" s="721"/>
      <c r="FB2" s="721"/>
      <c r="FC2" s="721"/>
      <c r="FD2" s="721"/>
      <c r="FE2" s="721"/>
      <c r="FF2" s="721"/>
      <c r="FG2" s="721"/>
      <c r="FH2" s="721"/>
      <c r="FI2" s="721"/>
      <c r="FJ2" s="721"/>
      <c r="FK2" s="721"/>
      <c r="FL2" s="721"/>
      <c r="FM2" s="721"/>
      <c r="FN2" s="721"/>
      <c r="FO2" s="721"/>
      <c r="FP2" s="721"/>
      <c r="FQ2" s="721"/>
      <c r="FR2" s="721"/>
      <c r="FS2" s="721"/>
      <c r="FT2" s="721"/>
      <c r="FU2" s="721"/>
      <c r="FV2" s="721"/>
      <c r="FW2" s="721"/>
      <c r="FX2" s="721"/>
      <c r="FY2" s="721"/>
      <c r="FZ2" s="721"/>
      <c r="GA2" s="721"/>
      <c r="GB2" s="721"/>
      <c r="GC2" s="721"/>
      <c r="GD2" s="721"/>
      <c r="GE2" s="721"/>
      <c r="GF2" s="721"/>
      <c r="GG2" s="721"/>
      <c r="GH2" s="721"/>
      <c r="GI2" s="721"/>
      <c r="GJ2" s="721"/>
      <c r="GK2" s="721"/>
      <c r="GL2" s="721"/>
      <c r="GM2" s="721"/>
      <c r="GN2" s="721"/>
      <c r="GO2" s="721"/>
      <c r="GP2" s="721"/>
      <c r="GQ2" s="721"/>
      <c r="GR2" s="721"/>
      <c r="GS2" s="721"/>
      <c r="GT2" s="721"/>
      <c r="GU2" s="721"/>
      <c r="GV2" s="721"/>
      <c r="GW2" s="721"/>
      <c r="GX2" s="721"/>
      <c r="GY2" s="721"/>
      <c r="GZ2" s="721"/>
      <c r="HA2" s="721"/>
      <c r="HB2" s="721"/>
      <c r="HC2" s="721"/>
      <c r="HD2" s="721"/>
      <c r="HE2" s="721"/>
      <c r="HF2" s="721"/>
      <c r="HG2" s="721"/>
      <c r="HH2" s="721"/>
      <c r="HI2" s="721"/>
      <c r="HJ2" s="721"/>
      <c r="HK2" s="721"/>
      <c r="HL2" s="721"/>
      <c r="HM2" s="721"/>
      <c r="HN2" s="721"/>
      <c r="HO2" s="721"/>
      <c r="HP2" s="721"/>
      <c r="HQ2" s="721"/>
      <c r="HR2" s="721"/>
      <c r="HS2" s="721"/>
      <c r="HT2" s="721"/>
      <c r="HU2" s="721"/>
      <c r="HV2" s="721"/>
      <c r="HW2" s="721"/>
      <c r="HX2" s="721"/>
      <c r="HY2" s="721"/>
      <c r="HZ2" s="721"/>
      <c r="IA2" s="721"/>
      <c r="IB2" s="721"/>
      <c r="IC2" s="721"/>
      <c r="ID2" s="721"/>
      <c r="IE2" s="721"/>
      <c r="IF2" s="721"/>
      <c r="IG2" s="721"/>
      <c r="IH2" s="721"/>
      <c r="II2" s="721"/>
      <c r="IJ2" s="721"/>
      <c r="IK2" s="721"/>
      <c r="IL2" s="721"/>
      <c r="IM2" s="721"/>
      <c r="IN2" s="721"/>
      <c r="IO2" s="721"/>
      <c r="IP2" s="721"/>
      <c r="IQ2" s="721"/>
      <c r="IR2" s="721"/>
      <c r="IS2" s="721"/>
      <c r="IT2" s="721"/>
      <c r="IU2" s="721"/>
      <c r="IV2" s="721"/>
    </row>
    <row r="3" customFormat="false" ht="13.5" hidden="false" customHeight="false" outlineLevel="0" collapsed="false">
      <c r="A3" s="721" t="s">
        <v>496</v>
      </c>
      <c r="B3" s="721"/>
      <c r="C3" s="721"/>
      <c r="D3" s="721"/>
      <c r="E3" s="721"/>
      <c r="F3" s="721"/>
      <c r="G3" s="721"/>
      <c r="H3" s="721"/>
      <c r="I3" s="721"/>
      <c r="J3" s="721"/>
      <c r="K3" s="721"/>
      <c r="L3" s="721"/>
      <c r="M3" s="721"/>
      <c r="N3" s="721"/>
      <c r="O3" s="721"/>
      <c r="P3" s="721"/>
      <c r="Q3" s="721"/>
      <c r="R3" s="721"/>
      <c r="S3" s="721"/>
      <c r="T3" s="721"/>
      <c r="U3" s="721"/>
      <c r="V3" s="721"/>
      <c r="W3" s="721"/>
      <c r="X3" s="721"/>
      <c r="Y3" s="721"/>
      <c r="Z3" s="721"/>
      <c r="AA3" s="721"/>
      <c r="AB3" s="721"/>
      <c r="AC3" s="721"/>
      <c r="AD3" s="721"/>
      <c r="AE3" s="721"/>
      <c r="AF3" s="721"/>
      <c r="AG3" s="721"/>
      <c r="AH3" s="721"/>
      <c r="AI3" s="721"/>
      <c r="AJ3" s="721"/>
      <c r="AK3" s="721"/>
      <c r="AL3" s="721"/>
      <c r="AM3" s="721"/>
      <c r="AN3" s="721"/>
      <c r="AO3" s="721"/>
      <c r="AP3" s="721"/>
      <c r="AQ3" s="721"/>
      <c r="AR3" s="721"/>
      <c r="AS3" s="721"/>
      <c r="AT3" s="721"/>
      <c r="AU3" s="721"/>
      <c r="AV3" s="721"/>
      <c r="AW3" s="721"/>
      <c r="AX3" s="721"/>
      <c r="AY3" s="721"/>
      <c r="AZ3" s="721"/>
      <c r="BA3" s="721"/>
      <c r="BB3" s="721"/>
      <c r="BC3" s="721"/>
      <c r="BD3" s="721"/>
      <c r="BE3" s="721"/>
      <c r="BF3" s="721"/>
      <c r="BG3" s="721"/>
      <c r="BH3" s="721"/>
      <c r="BI3" s="721"/>
      <c r="BJ3" s="721"/>
      <c r="BK3" s="721"/>
      <c r="BL3" s="721"/>
      <c r="BM3" s="721"/>
      <c r="BN3" s="721"/>
      <c r="BO3" s="721"/>
      <c r="BP3" s="721"/>
      <c r="BQ3" s="721"/>
      <c r="BR3" s="721"/>
      <c r="BS3" s="721"/>
      <c r="BT3" s="721"/>
      <c r="BU3" s="721"/>
      <c r="BV3" s="721"/>
      <c r="BW3" s="721"/>
      <c r="BX3" s="721"/>
      <c r="BY3" s="721"/>
      <c r="BZ3" s="721"/>
      <c r="CA3" s="721"/>
      <c r="CB3" s="721"/>
      <c r="CC3" s="721"/>
      <c r="CD3" s="721"/>
      <c r="CE3" s="721"/>
      <c r="CF3" s="721"/>
      <c r="CG3" s="721"/>
      <c r="CH3" s="721"/>
      <c r="CI3" s="721"/>
      <c r="CJ3" s="721"/>
      <c r="CK3" s="721"/>
      <c r="CL3" s="721"/>
      <c r="CM3" s="721"/>
      <c r="CN3" s="721"/>
      <c r="CO3" s="721"/>
      <c r="CP3" s="721"/>
      <c r="CQ3" s="721"/>
      <c r="CR3" s="721"/>
      <c r="CS3" s="721"/>
      <c r="CT3" s="721"/>
      <c r="CU3" s="721"/>
      <c r="CV3" s="721"/>
      <c r="CW3" s="721"/>
      <c r="CX3" s="721"/>
      <c r="CY3" s="721"/>
      <c r="CZ3" s="721"/>
      <c r="DA3" s="721"/>
      <c r="DB3" s="721"/>
      <c r="DC3" s="721"/>
      <c r="DD3" s="721"/>
      <c r="DE3" s="721"/>
      <c r="DF3" s="721"/>
      <c r="DG3" s="721"/>
      <c r="DH3" s="721"/>
      <c r="DI3" s="721"/>
      <c r="DJ3" s="721"/>
      <c r="DK3" s="721"/>
      <c r="DL3" s="721"/>
      <c r="DM3" s="721"/>
      <c r="DN3" s="721"/>
      <c r="DO3" s="721"/>
      <c r="DP3" s="721"/>
      <c r="DQ3" s="721"/>
      <c r="DR3" s="721"/>
      <c r="DS3" s="721"/>
      <c r="DT3" s="721"/>
      <c r="DU3" s="721"/>
      <c r="DV3" s="721"/>
      <c r="DW3" s="721"/>
      <c r="DX3" s="721"/>
      <c r="DY3" s="721"/>
      <c r="DZ3" s="721"/>
      <c r="EA3" s="721"/>
      <c r="EB3" s="721"/>
      <c r="EC3" s="721"/>
      <c r="ED3" s="721"/>
      <c r="EE3" s="721"/>
      <c r="EF3" s="721"/>
      <c r="EG3" s="721"/>
      <c r="EH3" s="721"/>
      <c r="EI3" s="721"/>
      <c r="EJ3" s="721"/>
      <c r="EK3" s="721"/>
      <c r="EL3" s="721"/>
      <c r="EM3" s="721"/>
      <c r="EN3" s="721"/>
      <c r="EO3" s="721"/>
      <c r="EP3" s="721"/>
      <c r="EQ3" s="721"/>
      <c r="ER3" s="721"/>
      <c r="ES3" s="721"/>
      <c r="ET3" s="721"/>
      <c r="EU3" s="721"/>
      <c r="EV3" s="721"/>
      <c r="EW3" s="721"/>
      <c r="EX3" s="721"/>
      <c r="EY3" s="721"/>
      <c r="EZ3" s="721"/>
      <c r="FA3" s="721"/>
      <c r="FB3" s="721"/>
      <c r="FC3" s="721"/>
      <c r="FD3" s="721"/>
      <c r="FE3" s="721"/>
      <c r="FF3" s="721"/>
      <c r="FG3" s="721"/>
      <c r="FH3" s="721"/>
      <c r="FI3" s="721"/>
      <c r="FJ3" s="721"/>
      <c r="FK3" s="721"/>
      <c r="FL3" s="721"/>
      <c r="FM3" s="721"/>
      <c r="FN3" s="721"/>
      <c r="FO3" s="721"/>
      <c r="FP3" s="721"/>
      <c r="FQ3" s="721"/>
      <c r="FR3" s="721"/>
      <c r="FS3" s="721"/>
      <c r="FT3" s="721"/>
      <c r="FU3" s="721"/>
      <c r="FV3" s="721"/>
      <c r="FW3" s="721"/>
      <c r="FX3" s="721"/>
      <c r="FY3" s="721"/>
      <c r="FZ3" s="721"/>
      <c r="GA3" s="721"/>
      <c r="GB3" s="721"/>
      <c r="GC3" s="721"/>
      <c r="GD3" s="721"/>
      <c r="GE3" s="721"/>
      <c r="GF3" s="721"/>
      <c r="GG3" s="721"/>
      <c r="GH3" s="721"/>
      <c r="GI3" s="721"/>
      <c r="GJ3" s="721"/>
      <c r="GK3" s="721"/>
      <c r="GL3" s="721"/>
      <c r="GM3" s="721"/>
      <c r="GN3" s="721"/>
      <c r="GO3" s="721"/>
      <c r="GP3" s="721"/>
      <c r="GQ3" s="721"/>
      <c r="GR3" s="721"/>
      <c r="GS3" s="721"/>
      <c r="GT3" s="721"/>
      <c r="GU3" s="721"/>
      <c r="GV3" s="721"/>
      <c r="GW3" s="721"/>
      <c r="GX3" s="721"/>
      <c r="GY3" s="721"/>
      <c r="GZ3" s="721"/>
      <c r="HA3" s="721"/>
      <c r="HB3" s="721"/>
      <c r="HC3" s="721"/>
      <c r="HD3" s="721"/>
      <c r="HE3" s="721"/>
      <c r="HF3" s="721"/>
      <c r="HG3" s="721"/>
      <c r="HH3" s="721"/>
      <c r="HI3" s="721"/>
      <c r="HJ3" s="721"/>
      <c r="HK3" s="721"/>
      <c r="HL3" s="721"/>
      <c r="HM3" s="721"/>
      <c r="HN3" s="721"/>
      <c r="HO3" s="721"/>
      <c r="HP3" s="721"/>
      <c r="HQ3" s="721"/>
      <c r="HR3" s="721"/>
      <c r="HS3" s="721"/>
      <c r="HT3" s="721"/>
      <c r="HU3" s="721"/>
      <c r="HV3" s="721"/>
      <c r="HW3" s="721"/>
      <c r="HX3" s="721"/>
      <c r="HY3" s="721"/>
      <c r="HZ3" s="721"/>
      <c r="IA3" s="721"/>
      <c r="IB3" s="721"/>
      <c r="IC3" s="721"/>
      <c r="ID3" s="721"/>
      <c r="IE3" s="721"/>
      <c r="IF3" s="721"/>
      <c r="IG3" s="721"/>
      <c r="IH3" s="721"/>
      <c r="II3" s="721"/>
      <c r="IJ3" s="721"/>
      <c r="IK3" s="721"/>
      <c r="IL3" s="721"/>
      <c r="IM3" s="721"/>
      <c r="IN3" s="721"/>
      <c r="IO3" s="721"/>
      <c r="IP3" s="721"/>
      <c r="IQ3" s="721"/>
      <c r="IR3" s="721"/>
      <c r="IS3" s="721"/>
      <c r="IT3" s="721"/>
      <c r="IU3" s="721"/>
      <c r="IV3" s="721"/>
    </row>
    <row r="4" customFormat="false" ht="12.75" hidden="false" customHeight="true" outlineLevel="0" collapsed="false">
      <c r="A4" s="735" t="s">
        <v>117</v>
      </c>
      <c r="B4" s="735" t="s">
        <v>497</v>
      </c>
      <c r="C4" s="735" t="s">
        <v>498</v>
      </c>
      <c r="D4" s="735" t="s">
        <v>499</v>
      </c>
      <c r="E4" s="735" t="s">
        <v>500</v>
      </c>
      <c r="F4" s="735" t="s">
        <v>479</v>
      </c>
      <c r="G4" s="721"/>
      <c r="H4" s="721"/>
      <c r="I4" s="721"/>
      <c r="J4" s="721"/>
      <c r="K4" s="721"/>
      <c r="L4" s="721"/>
      <c r="M4" s="721"/>
      <c r="N4" s="721"/>
      <c r="O4" s="721"/>
      <c r="P4" s="721"/>
      <c r="Q4" s="721"/>
      <c r="R4" s="721"/>
      <c r="S4" s="721"/>
      <c r="T4" s="721"/>
      <c r="U4" s="721"/>
      <c r="V4" s="721"/>
      <c r="W4" s="721"/>
      <c r="X4" s="721"/>
      <c r="Y4" s="721"/>
      <c r="Z4" s="721"/>
      <c r="AA4" s="721"/>
      <c r="AB4" s="721"/>
      <c r="AC4" s="721"/>
      <c r="AD4" s="721"/>
      <c r="AE4" s="721"/>
      <c r="AF4" s="721"/>
      <c r="AG4" s="721"/>
      <c r="AH4" s="721"/>
      <c r="AI4" s="721"/>
      <c r="AJ4" s="721"/>
      <c r="AK4" s="721"/>
      <c r="AL4" s="721"/>
      <c r="AM4" s="721"/>
      <c r="AN4" s="721"/>
      <c r="AO4" s="721"/>
      <c r="AP4" s="721"/>
      <c r="AQ4" s="721"/>
      <c r="AR4" s="721"/>
      <c r="AS4" s="721"/>
      <c r="AT4" s="721"/>
      <c r="AU4" s="721"/>
      <c r="AV4" s="721"/>
      <c r="AW4" s="721"/>
      <c r="AX4" s="721"/>
      <c r="AY4" s="721"/>
      <c r="AZ4" s="721"/>
      <c r="BA4" s="721"/>
      <c r="BB4" s="721"/>
      <c r="BC4" s="721"/>
      <c r="BD4" s="721"/>
      <c r="BE4" s="721"/>
      <c r="BF4" s="721"/>
      <c r="BG4" s="721"/>
      <c r="BH4" s="721"/>
      <c r="BI4" s="721"/>
      <c r="BJ4" s="721"/>
      <c r="BK4" s="721"/>
      <c r="BL4" s="721"/>
      <c r="BM4" s="721"/>
      <c r="BN4" s="721"/>
      <c r="BO4" s="721"/>
      <c r="BP4" s="721"/>
      <c r="BQ4" s="721"/>
      <c r="BR4" s="721"/>
      <c r="BS4" s="721"/>
      <c r="BT4" s="721"/>
      <c r="BU4" s="721"/>
      <c r="BV4" s="721"/>
      <c r="BW4" s="721"/>
      <c r="BX4" s="721"/>
      <c r="BY4" s="721"/>
      <c r="BZ4" s="721"/>
      <c r="CA4" s="721"/>
      <c r="CB4" s="721"/>
      <c r="CC4" s="721"/>
      <c r="CD4" s="721"/>
      <c r="CE4" s="721"/>
      <c r="CF4" s="721"/>
      <c r="CG4" s="721"/>
      <c r="CH4" s="721"/>
      <c r="CI4" s="721"/>
      <c r="CJ4" s="721"/>
      <c r="CK4" s="721"/>
      <c r="CL4" s="721"/>
      <c r="CM4" s="721"/>
      <c r="CN4" s="721"/>
      <c r="CO4" s="721"/>
      <c r="CP4" s="721"/>
      <c r="CQ4" s="721"/>
      <c r="CR4" s="721"/>
      <c r="CS4" s="721"/>
      <c r="CT4" s="721"/>
      <c r="CU4" s="721"/>
      <c r="CV4" s="721"/>
      <c r="CW4" s="721"/>
      <c r="CX4" s="721"/>
      <c r="CY4" s="721"/>
      <c r="CZ4" s="721"/>
      <c r="DA4" s="721"/>
      <c r="DB4" s="721"/>
      <c r="DC4" s="721"/>
      <c r="DD4" s="721"/>
      <c r="DE4" s="721"/>
      <c r="DF4" s="721"/>
      <c r="DG4" s="721"/>
      <c r="DH4" s="721"/>
      <c r="DI4" s="721"/>
      <c r="DJ4" s="721"/>
      <c r="DK4" s="721"/>
      <c r="DL4" s="721"/>
      <c r="DM4" s="721"/>
      <c r="DN4" s="721"/>
      <c r="DO4" s="721"/>
      <c r="DP4" s="721"/>
      <c r="DQ4" s="721"/>
      <c r="DR4" s="721"/>
      <c r="DS4" s="721"/>
      <c r="DT4" s="721"/>
      <c r="DU4" s="721"/>
      <c r="DV4" s="721"/>
      <c r="DW4" s="721"/>
      <c r="DX4" s="721"/>
      <c r="DY4" s="721"/>
      <c r="DZ4" s="721"/>
      <c r="EA4" s="721"/>
      <c r="EB4" s="721"/>
      <c r="EC4" s="721"/>
      <c r="ED4" s="721"/>
      <c r="EE4" s="721"/>
      <c r="EF4" s="721"/>
      <c r="EG4" s="721"/>
      <c r="EH4" s="721"/>
      <c r="EI4" s="721"/>
      <c r="EJ4" s="721"/>
      <c r="EK4" s="721"/>
      <c r="EL4" s="721"/>
      <c r="EM4" s="721"/>
      <c r="EN4" s="721"/>
      <c r="EO4" s="721"/>
      <c r="EP4" s="721"/>
      <c r="EQ4" s="721"/>
      <c r="ER4" s="721"/>
      <c r="ES4" s="721"/>
      <c r="ET4" s="721"/>
      <c r="EU4" s="721"/>
      <c r="EV4" s="721"/>
      <c r="EW4" s="721"/>
      <c r="EX4" s="721"/>
      <c r="EY4" s="721"/>
      <c r="EZ4" s="721"/>
      <c r="FA4" s="721"/>
      <c r="FB4" s="721"/>
      <c r="FC4" s="721"/>
      <c r="FD4" s="721"/>
      <c r="FE4" s="721"/>
      <c r="FF4" s="721"/>
      <c r="FG4" s="721"/>
      <c r="FH4" s="721"/>
      <c r="FI4" s="721"/>
      <c r="FJ4" s="721"/>
      <c r="FK4" s="721"/>
      <c r="FL4" s="721"/>
      <c r="FM4" s="721"/>
      <c r="FN4" s="721"/>
      <c r="FO4" s="721"/>
      <c r="FP4" s="721"/>
      <c r="FQ4" s="721"/>
      <c r="FR4" s="721"/>
      <c r="FS4" s="721"/>
      <c r="FT4" s="721"/>
      <c r="FU4" s="721"/>
      <c r="FV4" s="721"/>
      <c r="FW4" s="721"/>
      <c r="FX4" s="721"/>
      <c r="FY4" s="721"/>
      <c r="FZ4" s="721"/>
      <c r="GA4" s="721"/>
      <c r="GB4" s="721"/>
      <c r="GC4" s="721"/>
      <c r="GD4" s="721"/>
      <c r="GE4" s="721"/>
      <c r="GF4" s="721"/>
      <c r="GG4" s="721"/>
      <c r="GH4" s="721"/>
      <c r="GI4" s="721"/>
      <c r="GJ4" s="721"/>
      <c r="GK4" s="721"/>
      <c r="GL4" s="721"/>
      <c r="GM4" s="721"/>
      <c r="GN4" s="721"/>
      <c r="GO4" s="721"/>
      <c r="GP4" s="721"/>
      <c r="GQ4" s="721"/>
      <c r="GR4" s="721"/>
      <c r="GS4" s="721"/>
      <c r="GT4" s="721"/>
      <c r="GU4" s="721"/>
      <c r="GV4" s="721"/>
      <c r="GW4" s="721"/>
      <c r="GX4" s="721"/>
      <c r="GY4" s="721"/>
      <c r="GZ4" s="721"/>
      <c r="HA4" s="721"/>
      <c r="HB4" s="721"/>
      <c r="HC4" s="721"/>
      <c r="HD4" s="721"/>
      <c r="HE4" s="721"/>
      <c r="HF4" s="721"/>
      <c r="HG4" s="721"/>
      <c r="HH4" s="721"/>
      <c r="HI4" s="721"/>
      <c r="HJ4" s="721"/>
      <c r="HK4" s="721"/>
      <c r="HL4" s="721"/>
      <c r="HM4" s="721"/>
      <c r="HN4" s="721"/>
      <c r="HO4" s="721"/>
      <c r="HP4" s="721"/>
      <c r="HQ4" s="721"/>
      <c r="HR4" s="721"/>
      <c r="HS4" s="721"/>
      <c r="HT4" s="721"/>
      <c r="HU4" s="721"/>
      <c r="HV4" s="721"/>
      <c r="HW4" s="721"/>
      <c r="HX4" s="721"/>
      <c r="HY4" s="721"/>
      <c r="HZ4" s="721"/>
      <c r="IA4" s="721"/>
      <c r="IB4" s="721"/>
      <c r="IC4" s="721"/>
      <c r="ID4" s="721"/>
      <c r="IE4" s="721"/>
      <c r="IF4" s="721"/>
      <c r="IG4" s="721"/>
      <c r="IH4" s="721"/>
      <c r="II4" s="721"/>
      <c r="IJ4" s="721"/>
      <c r="IK4" s="721"/>
      <c r="IL4" s="721"/>
      <c r="IM4" s="721"/>
      <c r="IN4" s="721"/>
      <c r="IO4" s="721"/>
      <c r="IP4" s="721"/>
      <c r="IQ4" s="721"/>
      <c r="IR4" s="721"/>
      <c r="IS4" s="721"/>
      <c r="IT4" s="721"/>
      <c r="IU4" s="721"/>
      <c r="IV4" s="721"/>
    </row>
    <row r="5" customFormat="false" ht="12.75" hidden="false" customHeight="true" outlineLevel="0" collapsed="false">
      <c r="A5" s="735"/>
      <c r="B5" s="735"/>
      <c r="C5" s="735"/>
      <c r="D5" s="735"/>
      <c r="E5" s="735"/>
      <c r="F5" s="735"/>
      <c r="G5" s="721"/>
      <c r="H5" s="721"/>
      <c r="I5" s="721"/>
      <c r="J5" s="721"/>
      <c r="K5" s="721"/>
      <c r="L5" s="721"/>
      <c r="M5" s="721"/>
      <c r="N5" s="721"/>
      <c r="O5" s="721"/>
      <c r="P5" s="721"/>
      <c r="Q5" s="721"/>
      <c r="R5" s="721"/>
      <c r="S5" s="721"/>
      <c r="T5" s="721"/>
      <c r="U5" s="721"/>
      <c r="V5" s="721"/>
      <c r="W5" s="721"/>
      <c r="X5" s="721"/>
      <c r="Y5" s="721"/>
      <c r="Z5" s="721"/>
      <c r="AA5" s="721"/>
      <c r="AB5" s="721"/>
      <c r="AC5" s="721"/>
      <c r="AD5" s="721"/>
      <c r="AE5" s="721"/>
      <c r="AF5" s="721"/>
      <c r="AG5" s="721"/>
      <c r="AH5" s="721"/>
      <c r="AI5" s="721"/>
      <c r="AJ5" s="721"/>
      <c r="AK5" s="721"/>
      <c r="AL5" s="721"/>
      <c r="AM5" s="721"/>
      <c r="AN5" s="721"/>
      <c r="AO5" s="721"/>
      <c r="AP5" s="721"/>
      <c r="AQ5" s="721"/>
      <c r="AR5" s="721"/>
      <c r="AS5" s="721"/>
      <c r="AT5" s="721"/>
      <c r="AU5" s="721"/>
      <c r="AV5" s="721"/>
      <c r="AW5" s="721"/>
      <c r="AX5" s="721"/>
      <c r="AY5" s="721"/>
      <c r="AZ5" s="721"/>
      <c r="BA5" s="721"/>
      <c r="BB5" s="721"/>
      <c r="BC5" s="721"/>
      <c r="BD5" s="721"/>
      <c r="BE5" s="721"/>
      <c r="BF5" s="721"/>
      <c r="BG5" s="721"/>
      <c r="BH5" s="721"/>
      <c r="BI5" s="721"/>
      <c r="BJ5" s="721"/>
      <c r="BK5" s="721"/>
      <c r="BL5" s="721"/>
      <c r="BM5" s="721"/>
      <c r="BN5" s="721"/>
      <c r="BO5" s="721"/>
      <c r="BP5" s="721"/>
      <c r="BQ5" s="721"/>
      <c r="BR5" s="721"/>
      <c r="BS5" s="721"/>
      <c r="BT5" s="721"/>
      <c r="BU5" s="721"/>
      <c r="BV5" s="721"/>
      <c r="BW5" s="721"/>
      <c r="BX5" s="721"/>
      <c r="BY5" s="721"/>
      <c r="BZ5" s="721"/>
      <c r="CA5" s="721"/>
      <c r="CB5" s="721"/>
      <c r="CC5" s="721"/>
      <c r="CD5" s="721"/>
      <c r="CE5" s="721"/>
      <c r="CF5" s="721"/>
      <c r="CG5" s="721"/>
      <c r="CH5" s="721"/>
      <c r="CI5" s="721"/>
      <c r="CJ5" s="721"/>
      <c r="CK5" s="721"/>
      <c r="CL5" s="721"/>
      <c r="CM5" s="721"/>
      <c r="CN5" s="721"/>
      <c r="CO5" s="721"/>
      <c r="CP5" s="721"/>
      <c r="CQ5" s="721"/>
      <c r="CR5" s="721"/>
      <c r="CS5" s="721"/>
      <c r="CT5" s="721"/>
      <c r="CU5" s="721"/>
      <c r="CV5" s="721"/>
      <c r="CW5" s="721"/>
      <c r="CX5" s="721"/>
      <c r="CY5" s="721"/>
      <c r="CZ5" s="721"/>
      <c r="DA5" s="721"/>
      <c r="DB5" s="721"/>
      <c r="DC5" s="721"/>
      <c r="DD5" s="721"/>
      <c r="DE5" s="721"/>
      <c r="DF5" s="721"/>
      <c r="DG5" s="721"/>
      <c r="DH5" s="721"/>
      <c r="DI5" s="721"/>
      <c r="DJ5" s="721"/>
      <c r="DK5" s="721"/>
      <c r="DL5" s="721"/>
      <c r="DM5" s="721"/>
      <c r="DN5" s="721"/>
      <c r="DO5" s="721"/>
      <c r="DP5" s="721"/>
      <c r="DQ5" s="721"/>
      <c r="DR5" s="721"/>
      <c r="DS5" s="721"/>
      <c r="DT5" s="721"/>
      <c r="DU5" s="721"/>
      <c r="DV5" s="721"/>
      <c r="DW5" s="721"/>
      <c r="DX5" s="721"/>
      <c r="DY5" s="721"/>
      <c r="DZ5" s="721"/>
      <c r="EA5" s="721"/>
      <c r="EB5" s="721"/>
      <c r="EC5" s="721"/>
      <c r="ED5" s="721"/>
      <c r="EE5" s="721"/>
      <c r="EF5" s="721"/>
      <c r="EG5" s="721"/>
      <c r="EH5" s="721"/>
      <c r="EI5" s="721"/>
      <c r="EJ5" s="721"/>
      <c r="EK5" s="721"/>
      <c r="EL5" s="721"/>
      <c r="EM5" s="721"/>
      <c r="EN5" s="721"/>
      <c r="EO5" s="721"/>
      <c r="EP5" s="721"/>
      <c r="EQ5" s="721"/>
      <c r="ER5" s="721"/>
      <c r="ES5" s="721"/>
      <c r="ET5" s="721"/>
      <c r="EU5" s="721"/>
      <c r="EV5" s="721"/>
      <c r="EW5" s="721"/>
      <c r="EX5" s="721"/>
      <c r="EY5" s="721"/>
      <c r="EZ5" s="721"/>
      <c r="FA5" s="721"/>
      <c r="FB5" s="721"/>
      <c r="FC5" s="721"/>
      <c r="FD5" s="721"/>
      <c r="FE5" s="721"/>
      <c r="FF5" s="721"/>
      <c r="FG5" s="721"/>
      <c r="FH5" s="721"/>
      <c r="FI5" s="721"/>
      <c r="FJ5" s="721"/>
      <c r="FK5" s="721"/>
      <c r="FL5" s="721"/>
      <c r="FM5" s="721"/>
      <c r="FN5" s="721"/>
      <c r="FO5" s="721"/>
      <c r="FP5" s="721"/>
      <c r="FQ5" s="721"/>
      <c r="FR5" s="721"/>
      <c r="FS5" s="721"/>
      <c r="FT5" s="721"/>
      <c r="FU5" s="721"/>
      <c r="FV5" s="721"/>
      <c r="FW5" s="721"/>
      <c r="FX5" s="721"/>
      <c r="FY5" s="721"/>
      <c r="FZ5" s="721"/>
      <c r="GA5" s="721"/>
      <c r="GB5" s="721"/>
      <c r="GC5" s="721"/>
      <c r="GD5" s="721"/>
      <c r="GE5" s="721"/>
      <c r="GF5" s="721"/>
      <c r="GG5" s="721"/>
      <c r="GH5" s="721"/>
      <c r="GI5" s="721"/>
      <c r="GJ5" s="721"/>
      <c r="GK5" s="721"/>
      <c r="GL5" s="721"/>
      <c r="GM5" s="721"/>
      <c r="GN5" s="721"/>
      <c r="GO5" s="721"/>
      <c r="GP5" s="721"/>
      <c r="GQ5" s="721"/>
      <c r="GR5" s="721"/>
      <c r="GS5" s="721"/>
      <c r="GT5" s="721"/>
      <c r="GU5" s="721"/>
      <c r="GV5" s="721"/>
      <c r="GW5" s="721"/>
      <c r="GX5" s="721"/>
      <c r="GY5" s="721"/>
      <c r="GZ5" s="721"/>
      <c r="HA5" s="721"/>
      <c r="HB5" s="721"/>
      <c r="HC5" s="721"/>
      <c r="HD5" s="721"/>
      <c r="HE5" s="721"/>
      <c r="HF5" s="721"/>
      <c r="HG5" s="721"/>
      <c r="HH5" s="721"/>
      <c r="HI5" s="721"/>
      <c r="HJ5" s="721"/>
      <c r="HK5" s="721"/>
      <c r="HL5" s="721"/>
      <c r="HM5" s="721"/>
      <c r="HN5" s="721"/>
      <c r="HO5" s="721"/>
      <c r="HP5" s="721"/>
      <c r="HQ5" s="721"/>
      <c r="HR5" s="721"/>
      <c r="HS5" s="721"/>
      <c r="HT5" s="721"/>
      <c r="HU5" s="721"/>
      <c r="HV5" s="721"/>
      <c r="HW5" s="721"/>
      <c r="HX5" s="721"/>
      <c r="HY5" s="721"/>
      <c r="HZ5" s="721"/>
      <c r="IA5" s="721"/>
      <c r="IB5" s="721"/>
      <c r="IC5" s="721"/>
      <c r="ID5" s="721"/>
      <c r="IE5" s="721"/>
      <c r="IF5" s="721"/>
      <c r="IG5" s="721"/>
      <c r="IH5" s="721"/>
      <c r="II5" s="721"/>
      <c r="IJ5" s="721"/>
      <c r="IK5" s="721"/>
      <c r="IL5" s="721"/>
      <c r="IM5" s="721"/>
      <c r="IN5" s="721"/>
      <c r="IO5" s="721"/>
      <c r="IP5" s="721"/>
      <c r="IQ5" s="721"/>
      <c r="IR5" s="721"/>
      <c r="IS5" s="721"/>
      <c r="IT5" s="721"/>
      <c r="IU5" s="721"/>
      <c r="IV5" s="721"/>
    </row>
    <row r="6" customFormat="false" ht="12.75" hidden="false" customHeight="true" outlineLevel="0" collapsed="false">
      <c r="A6" s="736" t="s">
        <v>501</v>
      </c>
      <c r="B6" s="736"/>
      <c r="C6" s="736"/>
      <c r="D6" s="736"/>
      <c r="E6" s="736"/>
      <c r="F6" s="736"/>
      <c r="G6" s="721"/>
      <c r="H6" s="721"/>
      <c r="I6" s="721"/>
      <c r="J6" s="721"/>
      <c r="K6" s="721"/>
      <c r="L6" s="721"/>
      <c r="M6" s="721"/>
      <c r="N6" s="721"/>
      <c r="O6" s="721"/>
      <c r="P6" s="721"/>
      <c r="Q6" s="721"/>
      <c r="R6" s="721"/>
      <c r="S6" s="721"/>
      <c r="T6" s="721"/>
      <c r="U6" s="721"/>
      <c r="V6" s="721"/>
      <c r="W6" s="721"/>
      <c r="X6" s="721"/>
      <c r="Y6" s="721"/>
      <c r="Z6" s="721"/>
      <c r="AA6" s="721"/>
      <c r="AB6" s="721"/>
      <c r="AC6" s="721"/>
      <c r="AD6" s="721"/>
      <c r="AE6" s="721"/>
      <c r="AF6" s="721"/>
      <c r="AG6" s="721"/>
      <c r="AH6" s="721"/>
      <c r="AI6" s="721"/>
      <c r="AJ6" s="721"/>
      <c r="AK6" s="721"/>
      <c r="AL6" s="721"/>
      <c r="AM6" s="721"/>
      <c r="AN6" s="721"/>
      <c r="AO6" s="721"/>
      <c r="AP6" s="721"/>
      <c r="AQ6" s="721"/>
      <c r="AR6" s="721"/>
      <c r="AS6" s="721"/>
      <c r="AT6" s="721"/>
      <c r="AU6" s="721"/>
      <c r="AV6" s="721"/>
      <c r="AW6" s="721"/>
      <c r="AX6" s="721"/>
      <c r="AY6" s="721"/>
      <c r="AZ6" s="721"/>
      <c r="BA6" s="721"/>
      <c r="BB6" s="721"/>
      <c r="BC6" s="721"/>
      <c r="BD6" s="721"/>
      <c r="BE6" s="721"/>
      <c r="BF6" s="721"/>
      <c r="BG6" s="721"/>
      <c r="BH6" s="721"/>
      <c r="BI6" s="721"/>
      <c r="BJ6" s="721"/>
      <c r="BK6" s="721"/>
      <c r="BL6" s="721"/>
      <c r="BM6" s="721"/>
      <c r="BN6" s="721"/>
      <c r="BO6" s="721"/>
      <c r="BP6" s="721"/>
      <c r="BQ6" s="721"/>
      <c r="BR6" s="721"/>
      <c r="BS6" s="721"/>
      <c r="BT6" s="721"/>
      <c r="BU6" s="721"/>
      <c r="BV6" s="721"/>
      <c r="BW6" s="721"/>
      <c r="BX6" s="721"/>
      <c r="BY6" s="721"/>
      <c r="BZ6" s="721"/>
      <c r="CA6" s="721"/>
      <c r="CB6" s="721"/>
      <c r="CC6" s="721"/>
      <c r="CD6" s="721"/>
      <c r="CE6" s="721"/>
      <c r="CF6" s="721"/>
      <c r="CG6" s="721"/>
      <c r="CH6" s="721"/>
      <c r="CI6" s="721"/>
      <c r="CJ6" s="721"/>
      <c r="CK6" s="721"/>
      <c r="CL6" s="721"/>
      <c r="CM6" s="721"/>
      <c r="CN6" s="721"/>
      <c r="CO6" s="721"/>
      <c r="CP6" s="721"/>
      <c r="CQ6" s="721"/>
      <c r="CR6" s="721"/>
      <c r="CS6" s="721"/>
      <c r="CT6" s="721"/>
      <c r="CU6" s="721"/>
      <c r="CV6" s="721"/>
      <c r="CW6" s="721"/>
      <c r="CX6" s="721"/>
      <c r="CY6" s="721"/>
      <c r="CZ6" s="721"/>
      <c r="DA6" s="721"/>
      <c r="DB6" s="721"/>
      <c r="DC6" s="721"/>
      <c r="DD6" s="721"/>
      <c r="DE6" s="721"/>
      <c r="DF6" s="721"/>
      <c r="DG6" s="721"/>
      <c r="DH6" s="721"/>
      <c r="DI6" s="721"/>
      <c r="DJ6" s="721"/>
      <c r="DK6" s="721"/>
      <c r="DL6" s="721"/>
      <c r="DM6" s="721"/>
      <c r="DN6" s="721"/>
      <c r="DO6" s="721"/>
      <c r="DP6" s="721"/>
      <c r="DQ6" s="721"/>
      <c r="DR6" s="721"/>
      <c r="DS6" s="721"/>
      <c r="DT6" s="721"/>
      <c r="DU6" s="721"/>
      <c r="DV6" s="721"/>
      <c r="DW6" s="721"/>
      <c r="DX6" s="721"/>
      <c r="DY6" s="721"/>
      <c r="DZ6" s="721"/>
      <c r="EA6" s="721"/>
      <c r="EB6" s="721"/>
      <c r="EC6" s="721"/>
      <c r="ED6" s="721"/>
      <c r="EE6" s="721"/>
      <c r="EF6" s="721"/>
      <c r="EG6" s="721"/>
      <c r="EH6" s="721"/>
      <c r="EI6" s="721"/>
      <c r="EJ6" s="721"/>
      <c r="EK6" s="721"/>
      <c r="EL6" s="721"/>
      <c r="EM6" s="721"/>
      <c r="EN6" s="721"/>
      <c r="EO6" s="721"/>
      <c r="EP6" s="721"/>
      <c r="EQ6" s="721"/>
      <c r="ER6" s="721"/>
      <c r="ES6" s="721"/>
      <c r="ET6" s="721"/>
      <c r="EU6" s="721"/>
      <c r="EV6" s="721"/>
      <c r="EW6" s="721"/>
      <c r="EX6" s="721"/>
      <c r="EY6" s="721"/>
      <c r="EZ6" s="721"/>
      <c r="FA6" s="721"/>
      <c r="FB6" s="721"/>
      <c r="FC6" s="721"/>
      <c r="FD6" s="721"/>
      <c r="FE6" s="721"/>
      <c r="FF6" s="721"/>
      <c r="FG6" s="721"/>
      <c r="FH6" s="721"/>
      <c r="FI6" s="721"/>
      <c r="FJ6" s="721"/>
      <c r="FK6" s="721"/>
      <c r="FL6" s="721"/>
      <c r="FM6" s="721"/>
      <c r="FN6" s="721"/>
      <c r="FO6" s="721"/>
      <c r="FP6" s="721"/>
      <c r="FQ6" s="721"/>
      <c r="FR6" s="721"/>
      <c r="FS6" s="721"/>
      <c r="FT6" s="721"/>
      <c r="FU6" s="721"/>
      <c r="FV6" s="721"/>
      <c r="FW6" s="721"/>
      <c r="FX6" s="721"/>
      <c r="FY6" s="721"/>
      <c r="FZ6" s="721"/>
      <c r="GA6" s="721"/>
      <c r="GB6" s="721"/>
      <c r="GC6" s="721"/>
      <c r="GD6" s="721"/>
      <c r="GE6" s="721"/>
      <c r="GF6" s="721"/>
      <c r="GG6" s="721"/>
      <c r="GH6" s="721"/>
      <c r="GI6" s="721"/>
      <c r="GJ6" s="721"/>
      <c r="GK6" s="721"/>
      <c r="GL6" s="721"/>
      <c r="GM6" s="721"/>
      <c r="GN6" s="721"/>
      <c r="GO6" s="721"/>
      <c r="GP6" s="721"/>
      <c r="GQ6" s="721"/>
      <c r="GR6" s="721"/>
      <c r="GS6" s="721"/>
      <c r="GT6" s="721"/>
      <c r="GU6" s="721"/>
      <c r="GV6" s="721"/>
      <c r="GW6" s="721"/>
      <c r="GX6" s="721"/>
      <c r="GY6" s="721"/>
      <c r="GZ6" s="721"/>
      <c r="HA6" s="721"/>
      <c r="HB6" s="721"/>
      <c r="HC6" s="721"/>
      <c r="HD6" s="721"/>
      <c r="HE6" s="721"/>
      <c r="HF6" s="721"/>
      <c r="HG6" s="721"/>
      <c r="HH6" s="721"/>
      <c r="HI6" s="721"/>
      <c r="HJ6" s="721"/>
      <c r="HK6" s="721"/>
      <c r="HL6" s="721"/>
      <c r="HM6" s="721"/>
      <c r="HN6" s="721"/>
      <c r="HO6" s="721"/>
      <c r="HP6" s="721"/>
      <c r="HQ6" s="721"/>
      <c r="HR6" s="721"/>
      <c r="HS6" s="721"/>
      <c r="HT6" s="721"/>
      <c r="HU6" s="721"/>
      <c r="HV6" s="721"/>
      <c r="HW6" s="721"/>
      <c r="HX6" s="721"/>
      <c r="HY6" s="721"/>
      <c r="HZ6" s="721"/>
      <c r="IA6" s="721"/>
      <c r="IB6" s="721"/>
      <c r="IC6" s="721"/>
      <c r="ID6" s="721"/>
      <c r="IE6" s="721"/>
      <c r="IF6" s="721"/>
      <c r="IG6" s="721"/>
      <c r="IH6" s="721"/>
      <c r="II6" s="721"/>
      <c r="IJ6" s="721"/>
      <c r="IK6" s="721"/>
      <c r="IL6" s="721"/>
      <c r="IM6" s="721"/>
      <c r="IN6" s="721"/>
      <c r="IO6" s="721"/>
      <c r="IP6" s="721"/>
      <c r="IQ6" s="721"/>
      <c r="IR6" s="721"/>
      <c r="IS6" s="721"/>
      <c r="IT6" s="721"/>
      <c r="IU6" s="721"/>
      <c r="IV6" s="721"/>
    </row>
    <row r="7" customFormat="false" ht="12.75" hidden="false" customHeight="false" outlineLevel="0" collapsed="false">
      <c r="A7" s="0" t="s">
        <v>482</v>
      </c>
      <c r="B7" s="127" t="n">
        <v>2947.9428</v>
      </c>
      <c r="C7" s="127" t="n">
        <v>1512.4764</v>
      </c>
      <c r="D7" s="127" t="n">
        <v>1249.6156</v>
      </c>
      <c r="E7" s="127" t="n">
        <v>263.8876</v>
      </c>
      <c r="F7" s="127" t="n">
        <v>163.2612</v>
      </c>
    </row>
    <row r="8" customFormat="false" ht="12.75" hidden="false" customHeight="false" outlineLevel="0" collapsed="false">
      <c r="A8" s="0" t="s">
        <v>483</v>
      </c>
      <c r="B8" s="127" t="n">
        <v>2949.0451</v>
      </c>
      <c r="C8" s="127" t="n">
        <v>1578.8544</v>
      </c>
      <c r="D8" s="127" t="n">
        <v>1372.2465</v>
      </c>
      <c r="E8" s="127" t="n">
        <v>207.6358</v>
      </c>
      <c r="F8" s="127" t="n">
        <v>211.7474</v>
      </c>
    </row>
    <row r="9" customFormat="false" ht="12.75" hidden="false" customHeight="false" outlineLevel="0" collapsed="false">
      <c r="A9" s="0" t="s">
        <v>484</v>
      </c>
      <c r="B9" s="127" t="n">
        <v>2946.5832</v>
      </c>
      <c r="C9" s="127" t="n">
        <v>1551.374</v>
      </c>
      <c r="D9" s="127" t="n">
        <v>1350.0036</v>
      </c>
      <c r="E9" s="127" t="n">
        <v>893.838</v>
      </c>
      <c r="F9" s="127" t="n">
        <v>201.67862</v>
      </c>
    </row>
    <row r="10" customFormat="false" ht="12.75" hidden="false" customHeight="false" outlineLevel="0" collapsed="false">
      <c r="A10" s="0" t="s">
        <v>485</v>
      </c>
      <c r="B10" s="127" t="n">
        <v>2949.6872</v>
      </c>
      <c r="C10" s="127" t="n">
        <v>1577.7636</v>
      </c>
      <c r="D10" s="127" t="n">
        <v>1398.6828</v>
      </c>
      <c r="E10" s="127" t="n">
        <v>179.0808</v>
      </c>
      <c r="F10" s="127" t="n">
        <v>203.7816</v>
      </c>
    </row>
    <row r="11" customFormat="false" ht="12.75" hidden="false" customHeight="false" outlineLevel="0" collapsed="false">
      <c r="A11" s="0" t="s">
        <v>486</v>
      </c>
      <c r="B11" s="127" t="n">
        <v>2955.3616</v>
      </c>
      <c r="C11" s="127" t="n">
        <v>1561.2647</v>
      </c>
      <c r="D11" s="127" t="n">
        <v>1372.427</v>
      </c>
      <c r="E11" s="127" t="n">
        <v>188.8377</v>
      </c>
      <c r="F11" s="127" t="n">
        <v>191.9334</v>
      </c>
    </row>
    <row r="12" customFormat="false" ht="12.75" hidden="false" customHeight="false" outlineLevel="0" collapsed="false">
      <c r="A12" s="0" t="s">
        <v>487</v>
      </c>
      <c r="B12" s="127" t="n">
        <v>2956.446</v>
      </c>
      <c r="C12" s="127" t="n">
        <v>1662.097</v>
      </c>
      <c r="D12" s="127" t="n">
        <v>1464.794</v>
      </c>
      <c r="E12" s="127" t="n">
        <v>198.336</v>
      </c>
      <c r="F12" s="127" t="n">
        <v>194.204</v>
      </c>
    </row>
    <row r="13" customFormat="false" ht="12.75" hidden="false" customHeight="false" outlineLevel="0" collapsed="false">
      <c r="A13" s="0" t="s">
        <v>488</v>
      </c>
      <c r="B13" s="127" t="n">
        <v>2958.5601</v>
      </c>
      <c r="C13" s="127" t="n">
        <v>1568.7297</v>
      </c>
      <c r="D13" s="127" t="n">
        <v>1416.717</v>
      </c>
      <c r="E13" s="127" t="n">
        <v>152.0127</v>
      </c>
      <c r="F13" s="127" t="n">
        <v>195.4449</v>
      </c>
    </row>
    <row r="14" customFormat="false" ht="12.75" hidden="false" customHeight="false" outlineLevel="0" collapsed="false">
      <c r="A14" s="0" t="s">
        <v>489</v>
      </c>
      <c r="B14" s="127" t="n">
        <v>2959.9227</v>
      </c>
      <c r="C14" s="127" t="n">
        <v>1552.95</v>
      </c>
      <c r="D14" s="127" t="n">
        <v>1434.9258</v>
      </c>
      <c r="E14" s="127" t="n">
        <v>118.0242</v>
      </c>
      <c r="F14" s="127" t="n">
        <v>189.4599</v>
      </c>
    </row>
    <row r="15" customFormat="false" ht="12.75" hidden="false" customHeight="false" outlineLevel="0" collapsed="false">
      <c r="A15" s="0" t="s">
        <v>490</v>
      </c>
      <c r="B15" s="127" t="n">
        <v>2961</v>
      </c>
      <c r="C15" s="127" t="n">
        <v>1577</v>
      </c>
      <c r="D15" s="127" t="n">
        <v>1394</v>
      </c>
      <c r="E15" s="127" t="n">
        <v>182</v>
      </c>
      <c r="F15" s="127" t="n">
        <v>153</v>
      </c>
    </row>
    <row r="16" customFormat="false" ht="12.75" hidden="false" customHeight="false" outlineLevel="0" collapsed="false">
      <c r="A16" s="0" t="s">
        <v>491</v>
      </c>
      <c r="B16" s="127" t="n">
        <v>2962</v>
      </c>
      <c r="C16" s="127" t="n">
        <v>1648</v>
      </c>
      <c r="D16" s="127" t="n">
        <v>1490</v>
      </c>
      <c r="E16" s="127" t="n">
        <v>158</v>
      </c>
      <c r="F16" s="127" t="n">
        <v>150</v>
      </c>
    </row>
    <row r="17" customFormat="false" ht="12.75" hidden="false" customHeight="false" outlineLevel="0" collapsed="false">
      <c r="A17" s="0" t="s">
        <v>492</v>
      </c>
      <c r="B17" s="127" t="n">
        <v>2963</v>
      </c>
      <c r="C17" s="127" t="n">
        <v>1621</v>
      </c>
      <c r="D17" s="127" t="n">
        <v>1497</v>
      </c>
      <c r="E17" s="127" t="n">
        <v>124</v>
      </c>
      <c r="F17" s="127" t="n">
        <v>143</v>
      </c>
    </row>
    <row r="18" customFormat="false" ht="13.5" hidden="false" customHeight="false" outlineLevel="0" collapsed="false">
      <c r="A18" s="148" t="s">
        <v>493</v>
      </c>
      <c r="B18" s="737" t="n">
        <v>2964</v>
      </c>
      <c r="C18" s="737" t="n">
        <v>1613</v>
      </c>
      <c r="D18" s="737" t="n">
        <v>1484</v>
      </c>
      <c r="E18" s="737" t="n">
        <v>129</v>
      </c>
      <c r="F18" s="737" t="n">
        <v>151</v>
      </c>
    </row>
    <row r="19" customFormat="false" ht="12.75" hidden="false" customHeight="false" outlineLevel="0" collapsed="false">
      <c r="A19" s="7" t="s">
        <v>494</v>
      </c>
    </row>
  </sheetData>
  <mergeCells count="7">
    <mergeCell ref="A4:A5"/>
    <mergeCell ref="B4:B5"/>
    <mergeCell ref="C4:C5"/>
    <mergeCell ref="D4:D5"/>
    <mergeCell ref="E4:E5"/>
    <mergeCell ref="F4:F5"/>
    <mergeCell ref="A6:F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10" t="s">
        <v>115</v>
      </c>
      <c r="D1" s="40"/>
    </row>
    <row r="2" customFormat="false" ht="31.5" hidden="false" customHeight="true" outlineLevel="0" collapsed="false">
      <c r="A2" s="46" t="s">
        <v>145</v>
      </c>
      <c r="B2" s="46"/>
      <c r="C2" s="46"/>
      <c r="D2" s="46"/>
    </row>
    <row r="3" customFormat="false" ht="50.25" hidden="false" customHeight="true" outlineLevel="0" collapsed="false">
      <c r="A3" s="46"/>
      <c r="B3" s="46"/>
      <c r="C3" s="46"/>
      <c r="D3" s="46"/>
    </row>
    <row r="4" customFormat="false" ht="39" hidden="false" customHeight="false" outlineLevel="0" collapsed="false">
      <c r="A4" s="18" t="s">
        <v>117</v>
      </c>
      <c r="B4" s="47" t="s">
        <v>146</v>
      </c>
      <c r="C4" s="47" t="s">
        <v>147</v>
      </c>
      <c r="D4" s="47" t="s">
        <v>148</v>
      </c>
    </row>
    <row r="5" customFormat="false" ht="12.75" hidden="false" customHeight="false" outlineLevel="0" collapsed="false">
      <c r="A5" s="48"/>
      <c r="B5" s="49"/>
      <c r="C5" s="50"/>
      <c r="D5" s="49"/>
    </row>
    <row r="6" s="29" customFormat="true" ht="12.75" hidden="false" customHeight="false" outlineLevel="0" collapsed="false">
      <c r="A6" s="26" t="n">
        <v>2004</v>
      </c>
      <c r="B6" s="41" t="n">
        <v>0.094650205761317</v>
      </c>
      <c r="C6" s="41" t="n">
        <v>0.0928127772848268</v>
      </c>
      <c r="D6" s="41" t="n">
        <v>0.114692653673163</v>
      </c>
    </row>
    <row r="7" s="29" customFormat="true" ht="12.75" hidden="false" customHeight="false" outlineLevel="0" collapsed="false">
      <c r="A7" s="30" t="s">
        <v>127</v>
      </c>
      <c r="B7" s="43" t="n">
        <v>0.000992063492063489</v>
      </c>
      <c r="C7" s="43" t="n">
        <v>0.0747863247863247</v>
      </c>
      <c r="D7" s="43" t="n">
        <v>-0.00672645739910316</v>
      </c>
    </row>
    <row r="8" s="29" customFormat="true" ht="12.75" hidden="false" customHeight="false" outlineLevel="0" collapsed="false">
      <c r="A8" s="30" t="s">
        <v>128</v>
      </c>
      <c r="B8" s="43" t="n">
        <v>0.00991080277502476</v>
      </c>
      <c r="C8" s="43" t="n">
        <v>0.0709812108559498</v>
      </c>
      <c r="D8" s="43" t="n">
        <v>0.0158013544018059</v>
      </c>
    </row>
    <row r="9" s="29" customFormat="true" ht="12.75" hidden="false" customHeight="false" outlineLevel="0" collapsed="false">
      <c r="A9" s="30" t="s">
        <v>129</v>
      </c>
      <c r="B9" s="43" t="n">
        <v>0</v>
      </c>
      <c r="C9" s="43" t="n">
        <v>0.109925293489861</v>
      </c>
      <c r="D9" s="43" t="n">
        <v>0.00888888888888872</v>
      </c>
    </row>
    <row r="10" s="29" customFormat="true" ht="12.75" hidden="false" customHeight="false" outlineLevel="0" collapsed="false">
      <c r="A10" s="30" t="s">
        <v>130</v>
      </c>
      <c r="B10" s="43" t="n">
        <v>0.00294406280667325</v>
      </c>
      <c r="C10" s="43" t="n">
        <v>0.0543259557344062</v>
      </c>
      <c r="D10" s="43" t="n">
        <v>-0.0183553597650514</v>
      </c>
    </row>
    <row r="11" s="29" customFormat="true" ht="12.75" hidden="false" customHeight="false" outlineLevel="0" collapsed="false">
      <c r="A11" s="30" t="s">
        <v>131</v>
      </c>
      <c r="B11" s="43" t="n">
        <v>0.00587084148727968</v>
      </c>
      <c r="C11" s="43" t="n">
        <v>0.0982419855222336</v>
      </c>
      <c r="D11" s="43" t="n">
        <v>0.0067314884068812</v>
      </c>
    </row>
    <row r="12" s="29" customFormat="true" ht="12.75" hidden="false" customHeight="false" outlineLevel="0" collapsed="false">
      <c r="A12" s="30" t="s">
        <v>132</v>
      </c>
      <c r="B12" s="43" t="n">
        <v>0.00583657587548636</v>
      </c>
      <c r="C12" s="43" t="n">
        <v>0.0797607178464606</v>
      </c>
      <c r="D12" s="43" t="n">
        <v>-0.00742942050520057</v>
      </c>
    </row>
    <row r="13" s="29" customFormat="true" ht="12.75" hidden="false" customHeight="false" outlineLevel="0" collapsed="false">
      <c r="A13" s="30" t="s">
        <v>133</v>
      </c>
      <c r="B13" s="43" t="n">
        <v>0.00967117988394595</v>
      </c>
      <c r="C13" s="43" t="n">
        <v>0.0364173228346456</v>
      </c>
      <c r="D13" s="43" t="n">
        <v>0.0134730538922156</v>
      </c>
    </row>
    <row r="14" s="29" customFormat="true" ht="12.75" hidden="false" customHeight="false" outlineLevel="0" collapsed="false">
      <c r="A14" s="30" t="s">
        <v>134</v>
      </c>
      <c r="B14" s="43" t="n">
        <v>0.0153256704980842</v>
      </c>
      <c r="C14" s="43" t="n">
        <v>0.13903192584964</v>
      </c>
      <c r="D14" s="43" t="n">
        <v>0.00590841949778431</v>
      </c>
    </row>
    <row r="15" s="29" customFormat="true" ht="12.75" hidden="false" customHeight="false" outlineLevel="0" collapsed="false">
      <c r="A15" s="30" t="s">
        <v>135</v>
      </c>
      <c r="B15" s="43" t="n">
        <v>0.00377358490566038</v>
      </c>
      <c r="C15" s="43" t="n">
        <v>0.11318795430945</v>
      </c>
      <c r="D15" s="43" t="n">
        <v>0.0917767988252569</v>
      </c>
    </row>
    <row r="16" s="29" customFormat="true" ht="12.75" hidden="false" customHeight="false" outlineLevel="0" collapsed="false">
      <c r="A16" s="30"/>
      <c r="B16" s="43"/>
      <c r="C16" s="43"/>
      <c r="D16" s="43"/>
    </row>
    <row r="17" s="29" customFormat="true" ht="12.75" hidden="false" customHeight="false" outlineLevel="0" collapsed="false">
      <c r="A17" s="26" t="n">
        <v>2005</v>
      </c>
      <c r="B17" s="41" t="n">
        <v>-0.0159774436090225</v>
      </c>
      <c r="C17" s="51" t="n">
        <v>0.0559330893883951</v>
      </c>
      <c r="D17" s="41" t="n">
        <v>-0.0390047074646939</v>
      </c>
    </row>
    <row r="18" s="29" customFormat="true" ht="12.75" hidden="false" customHeight="false" outlineLevel="0" collapsed="false">
      <c r="A18" s="30" t="s">
        <v>136</v>
      </c>
      <c r="B18" s="43" t="n">
        <v>-0.005639097744361</v>
      </c>
      <c r="C18" s="31" t="n">
        <v>0.0523385300668151</v>
      </c>
      <c r="D18" s="43" t="n">
        <v>0.0497646267652994</v>
      </c>
    </row>
    <row r="19" s="29" customFormat="true" ht="12.75" hidden="false" customHeight="false" outlineLevel="0" collapsed="false">
      <c r="A19" s="30" t="s">
        <v>137</v>
      </c>
      <c r="B19" s="43" t="n">
        <v>0.00661625708884683</v>
      </c>
      <c r="C19" s="31" t="n">
        <v>0.0771001150747985</v>
      </c>
      <c r="D19" s="43" t="n">
        <v>-0.124919923126201</v>
      </c>
    </row>
    <row r="20" s="29" customFormat="true" ht="12.75" hidden="false" customHeight="false" outlineLevel="0" collapsed="false">
      <c r="A20" s="30" t="s">
        <v>138</v>
      </c>
      <c r="B20" s="43" t="n">
        <v>0.0028169014084507</v>
      </c>
      <c r="C20" s="31" t="n">
        <v>0.0360873694207027</v>
      </c>
      <c r="D20" s="43" t="n">
        <v>0.0322108345534407</v>
      </c>
    </row>
    <row r="21" s="35" customFormat="true" ht="13.5" hidden="false" customHeight="false" outlineLevel="0" collapsed="false">
      <c r="A21" s="44" t="s">
        <v>127</v>
      </c>
      <c r="B21" s="45" t="n">
        <v>-0.0196629213483146</v>
      </c>
      <c r="C21" s="52" t="n">
        <v>0.0616302186878728</v>
      </c>
      <c r="D21" s="45" t="n">
        <v>0.0134751773049646</v>
      </c>
    </row>
    <row r="22" customFormat="false" ht="20.25" hidden="false" customHeight="true" outlineLevel="0" collapsed="false">
      <c r="A22" s="53" t="s">
        <v>149</v>
      </c>
      <c r="B22" s="53"/>
      <c r="C22" s="53"/>
      <c r="D22" s="53"/>
    </row>
    <row r="23" customFormat="false" ht="39" hidden="false" customHeight="true" outlineLevel="0" collapsed="false">
      <c r="A23" s="53" t="s">
        <v>150</v>
      </c>
      <c r="B23" s="53"/>
      <c r="C23" s="53"/>
      <c r="D23" s="53"/>
    </row>
    <row r="24" customFormat="false" ht="19.5" hidden="false" customHeight="true" outlineLevel="0" collapsed="false">
      <c r="A24" s="53" t="s">
        <v>140</v>
      </c>
      <c r="B24" s="53"/>
      <c r="C24" s="53"/>
      <c r="D24" s="53"/>
    </row>
  </sheetData>
  <mergeCells count="4">
    <mergeCell ref="A2:D3"/>
    <mergeCell ref="A22:D22"/>
    <mergeCell ref="A23:D23"/>
    <mergeCell ref="A24:D24"/>
  </mergeCells>
  <hyperlinks>
    <hyperlink ref="A1" location="indice!A1" display="volver al índice"/>
  </hyperlinks>
  <printOptions headings="false" gridLines="false" gridLinesSet="true" horizontalCentered="false" verticalCentered="false"/>
  <pageMargins left="1.4" right="0.747916666666667" top="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6.13"/>
    <col collapsed="false" customWidth="true" hidden="false" outlineLevel="0" max="4" min="3" style="0" width="14.7"/>
    <col collapsed="false" customWidth="true" hidden="false" outlineLevel="0" max="5" min="5" style="0" width="17.28"/>
    <col collapsed="false" customWidth="true" hidden="false" outlineLevel="0" max="6" min="6" style="0" width="16.13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5</v>
      </c>
    </row>
    <row r="2" s="17" customFormat="true" ht="30.75" hidden="false" customHeight="true" outlineLevel="0" collapsed="false">
      <c r="A2" s="738" t="s">
        <v>502</v>
      </c>
      <c r="B2" s="738"/>
      <c r="C2" s="738"/>
      <c r="D2" s="738"/>
      <c r="E2" s="738"/>
      <c r="F2" s="738"/>
    </row>
    <row r="3" s="39" customFormat="true" ht="14.25" hidden="false" customHeight="true" outlineLevel="0" collapsed="false">
      <c r="A3" s="739" t="s">
        <v>117</v>
      </c>
      <c r="B3" s="204" t="s">
        <v>503</v>
      </c>
      <c r="C3" s="740" t="s">
        <v>504</v>
      </c>
      <c r="D3" s="740"/>
      <c r="E3" s="740"/>
      <c r="F3" s="740"/>
    </row>
    <row r="4" s="6" customFormat="true" ht="38.25" hidden="false" customHeight="false" outlineLevel="0" collapsed="false">
      <c r="A4" s="739"/>
      <c r="B4" s="204"/>
      <c r="C4" s="204" t="s">
        <v>505</v>
      </c>
      <c r="D4" s="204" t="s">
        <v>506</v>
      </c>
      <c r="E4" s="204" t="s">
        <v>507</v>
      </c>
      <c r="F4" s="204" t="s">
        <v>508</v>
      </c>
    </row>
    <row r="5" s="6" customFormat="true" ht="12.75" hidden="false" customHeight="false" outlineLevel="0" collapsed="false">
      <c r="A5" s="125"/>
      <c r="B5" s="277"/>
      <c r="C5" s="277"/>
      <c r="D5" s="277"/>
      <c r="E5" s="277"/>
      <c r="F5" s="277"/>
    </row>
    <row r="6" s="6" customFormat="true" ht="12.75" hidden="false" customHeight="false" outlineLevel="0" collapsed="false">
      <c r="A6" s="26" t="n">
        <v>2003</v>
      </c>
    </row>
    <row r="7" s="6" customFormat="true" ht="12.75" hidden="false" customHeight="false" outlineLevel="0" collapsed="false">
      <c r="A7" s="741" t="s">
        <v>128</v>
      </c>
      <c r="B7" s="742" t="n">
        <v>94.6062567421791</v>
      </c>
      <c r="C7" s="208" t="n">
        <v>0.00114155251141557</v>
      </c>
      <c r="D7" s="208" t="n">
        <v>0.00804597701149423</v>
      </c>
      <c r="E7" s="208" t="n">
        <v>0.0115340253748559</v>
      </c>
      <c r="F7" s="43" t="n">
        <v>-0.00609383493852767</v>
      </c>
    </row>
    <row r="8" s="6" customFormat="true" ht="12.75" hidden="false" customHeight="false" outlineLevel="0" collapsed="false">
      <c r="A8" s="741" t="s">
        <v>129</v>
      </c>
      <c r="B8" s="742" t="n">
        <v>95.0377562028047</v>
      </c>
      <c r="C8" s="208" t="n">
        <v>0.00456100342075239</v>
      </c>
      <c r="D8" s="208" t="n">
        <v>0.0126436781609194</v>
      </c>
      <c r="E8" s="208" t="n">
        <v>0.0126436781609194</v>
      </c>
      <c r="F8" s="43" t="n">
        <v>0.00632595095788169</v>
      </c>
    </row>
    <row r="9" s="6" customFormat="true" ht="12.75" hidden="false" customHeight="false" outlineLevel="0" collapsed="false">
      <c r="A9" s="741" t="s">
        <v>130</v>
      </c>
      <c r="B9" s="742" t="n">
        <v>96.4401294498382</v>
      </c>
      <c r="C9" s="208" t="n">
        <v>0.0147559591373441</v>
      </c>
      <c r="D9" s="208" t="n">
        <v>0.0275862068965518</v>
      </c>
      <c r="E9" s="208" t="n">
        <v>0.0275862068965518</v>
      </c>
      <c r="F9" s="43" t="n">
        <v>0.0275862068965518</v>
      </c>
    </row>
    <row r="10" s="6" customFormat="true" ht="12.75" hidden="false" customHeight="false" outlineLevel="0" collapsed="false">
      <c r="A10" s="741" t="s">
        <v>131</v>
      </c>
      <c r="B10" s="742" t="n">
        <v>96.7637540453074</v>
      </c>
      <c r="C10" s="208" t="n">
        <v>0.00335570469798663</v>
      </c>
      <c r="D10" s="208" t="n">
        <v>0.0310344827586206</v>
      </c>
      <c r="E10" s="208" t="n">
        <v>0.027491408934708</v>
      </c>
      <c r="F10" s="43" t="n">
        <v>0.0369942196531792</v>
      </c>
    </row>
    <row r="11" s="6" customFormat="true" ht="13.5" hidden="false" customHeight="true" outlineLevel="0" collapsed="false">
      <c r="A11" s="741" t="s">
        <v>132</v>
      </c>
      <c r="B11" s="742" t="n">
        <v>97.5188781014024</v>
      </c>
      <c r="C11" s="208" t="n">
        <v>0.00780379041248613</v>
      </c>
      <c r="D11" s="208" t="n">
        <v>0.0390804597701151</v>
      </c>
      <c r="E11" s="208" t="n">
        <v>0.034324942791762</v>
      </c>
      <c r="F11" s="208" t="n">
        <v>0.0475086906141369</v>
      </c>
    </row>
    <row r="12" s="6" customFormat="true" ht="13.5" hidden="false" customHeight="true" outlineLevel="0" collapsed="false">
      <c r="A12" s="741" t="s">
        <v>133</v>
      </c>
      <c r="B12" s="742" t="n">
        <v>97.8425026968716</v>
      </c>
      <c r="C12" s="208" t="n">
        <v>0.00331858407079633</v>
      </c>
      <c r="D12" s="208" t="n">
        <v>0.042528735632184</v>
      </c>
      <c r="E12" s="208" t="n">
        <v>0.0353881278538815</v>
      </c>
      <c r="F12" s="208" t="n">
        <v>0.0473441108545036</v>
      </c>
    </row>
    <row r="13" s="6" customFormat="true" ht="13.5" hidden="false" customHeight="true" outlineLevel="0" collapsed="false">
      <c r="A13" s="741" t="s">
        <v>134</v>
      </c>
      <c r="B13" s="742" t="n">
        <v>98.2740021574973</v>
      </c>
      <c r="C13" s="208" t="n">
        <v>0.00441014332965817</v>
      </c>
      <c r="D13" s="208" t="n">
        <v>0.0471264367816091</v>
      </c>
      <c r="E13" s="208" t="n">
        <v>0.0387685290763966</v>
      </c>
      <c r="F13" s="208" t="n">
        <v>0.0507497116493656</v>
      </c>
    </row>
    <row r="14" s="6" customFormat="true" ht="13.5" hidden="false" customHeight="true" outlineLevel="0" collapsed="false">
      <c r="A14" s="741" t="s">
        <v>135</v>
      </c>
      <c r="B14" s="742" t="n">
        <v>98.8133764832794</v>
      </c>
      <c r="C14" s="208" t="n">
        <v>0.0054884742041712</v>
      </c>
      <c r="D14" s="208" t="n">
        <v>0.0528735632183908</v>
      </c>
      <c r="E14" s="208" t="n">
        <v>0.0397275822928491</v>
      </c>
      <c r="F14" s="208" t="n">
        <v>0.0528735632183908</v>
      </c>
    </row>
    <row r="15" s="6" customFormat="true" ht="13.5" hidden="false" customHeight="true" outlineLevel="0" collapsed="false">
      <c r="A15" s="26" t="n">
        <v>2004</v>
      </c>
      <c r="B15" s="742"/>
      <c r="C15" s="208"/>
      <c r="D15" s="208"/>
      <c r="E15" s="208"/>
      <c r="F15" s="208"/>
    </row>
    <row r="16" s="6" customFormat="true" ht="13.5" hidden="false" customHeight="true" outlineLevel="0" collapsed="false">
      <c r="A16" s="741" t="s">
        <v>136</v>
      </c>
      <c r="B16" s="743" t="n">
        <v>99.0291262135922</v>
      </c>
      <c r="C16" s="208" t="n">
        <v>0.00218340611353707</v>
      </c>
      <c r="D16" s="208" t="n">
        <v>0.00218340611353707</v>
      </c>
      <c r="E16" s="208" t="n">
        <v>0.0268456375838928</v>
      </c>
      <c r="F16" s="208" t="n">
        <v>0.0551724137931036</v>
      </c>
    </row>
    <row r="17" s="6" customFormat="true" ht="13.5" hidden="false" customHeight="true" outlineLevel="0" collapsed="false">
      <c r="A17" s="741" t="s">
        <v>137</v>
      </c>
      <c r="B17" s="742" t="n">
        <v>99.6</v>
      </c>
      <c r="C17" s="208" t="n">
        <v>0.006</v>
      </c>
      <c r="D17" s="208" t="n">
        <v>0.00764192139737996</v>
      </c>
      <c r="E17" s="208" t="n">
        <v>0.0289855072463769</v>
      </c>
      <c r="F17" s="208" t="n">
        <v>0.0572737686139748</v>
      </c>
    </row>
    <row r="18" s="6" customFormat="true" ht="13.5" hidden="false" customHeight="true" outlineLevel="0" collapsed="false">
      <c r="A18" s="741" t="s">
        <v>138</v>
      </c>
      <c r="B18" s="742" t="n">
        <v>99.7842502696872</v>
      </c>
      <c r="C18" s="208" t="n">
        <v>0.00216684723726979</v>
      </c>
      <c r="D18" s="208" t="n">
        <v>0.00982532751091703</v>
      </c>
      <c r="E18" s="208" t="n">
        <v>0.0232300884955754</v>
      </c>
      <c r="F18" s="208" t="n">
        <v>0.0583524027459954</v>
      </c>
    </row>
    <row r="19" s="6" customFormat="true" ht="13.5" hidden="false" customHeight="true" outlineLevel="0" collapsed="false">
      <c r="A19" s="741" t="s">
        <v>127</v>
      </c>
      <c r="B19" s="742" t="n">
        <v>100</v>
      </c>
      <c r="C19" s="208" t="n">
        <v>0.003</v>
      </c>
      <c r="D19" s="208" t="n">
        <v>0.0120087336244541</v>
      </c>
      <c r="E19" s="208" t="n">
        <v>0.0220507166482911</v>
      </c>
      <c r="F19" s="208" t="n">
        <v>0.059</v>
      </c>
    </row>
    <row r="20" s="6" customFormat="true" ht="13.5" hidden="false" customHeight="true" outlineLevel="0" collapsed="false">
      <c r="A20" s="741" t="s">
        <v>128</v>
      </c>
      <c r="B20" s="744" t="n">
        <v>100.431499460626</v>
      </c>
      <c r="C20" s="208" t="n">
        <v>0.00431499460625684</v>
      </c>
      <c r="D20" s="208" t="n">
        <v>0.0163755458515285</v>
      </c>
      <c r="E20" s="208" t="n">
        <v>0.0219538968166848</v>
      </c>
      <c r="F20" s="208" t="n">
        <v>0.0615735461801596</v>
      </c>
    </row>
    <row r="21" s="6" customFormat="true" ht="13.5" hidden="false" customHeight="true" outlineLevel="0" collapsed="false">
      <c r="A21" s="741" t="s">
        <v>406</v>
      </c>
      <c r="B21" s="742" t="n">
        <v>101.186623516721</v>
      </c>
      <c r="C21" s="208" t="n">
        <v>0.00751879699248126</v>
      </c>
      <c r="D21" s="208" t="n">
        <v>0.0240174672489082</v>
      </c>
      <c r="E21" s="208" t="n">
        <v>0.0240174672489082</v>
      </c>
      <c r="F21" s="208" t="n">
        <v>0.0646992054483542</v>
      </c>
    </row>
    <row r="22" s="6" customFormat="true" ht="13.5" hidden="false" customHeight="true" outlineLevel="0" collapsed="false">
      <c r="A22" s="741" t="s">
        <v>240</v>
      </c>
      <c r="B22" s="742" t="n">
        <v>101.725997842503</v>
      </c>
      <c r="C22" s="208" t="n">
        <v>0.00533049040511724</v>
      </c>
      <c r="D22" s="208" t="n">
        <v>0.0294759825327511</v>
      </c>
      <c r="E22" s="208" t="n">
        <v>0.0272331154684096</v>
      </c>
      <c r="F22" s="208" t="n">
        <v>0.0548098434004474</v>
      </c>
    </row>
    <row r="23" s="6" customFormat="true" ht="13.5" hidden="false" customHeight="true" outlineLevel="0" collapsed="false">
      <c r="A23" s="741" t="s">
        <v>131</v>
      </c>
      <c r="B23" s="742" t="n">
        <v>102.481121898598</v>
      </c>
      <c r="C23" s="208" t="n">
        <v>0.008</v>
      </c>
      <c r="D23" s="208" t="n">
        <v>0.0371179039301308</v>
      </c>
      <c r="E23" s="208" t="n">
        <v>0.0292524377031418</v>
      </c>
      <c r="F23" s="208" t="n">
        <v>0.06</v>
      </c>
    </row>
    <row r="24" s="6" customFormat="true" ht="13.5" hidden="false" customHeight="true" outlineLevel="0" collapsed="false">
      <c r="A24" s="741" t="s">
        <v>132</v>
      </c>
      <c r="B24" s="742" t="n">
        <v>103.02049622438</v>
      </c>
      <c r="C24" s="208" t="n">
        <v>0.00526315789473686</v>
      </c>
      <c r="D24" s="208" t="n">
        <v>0.0425764192139737</v>
      </c>
      <c r="E24" s="208" t="n">
        <v>0.0324324324324323</v>
      </c>
      <c r="F24" s="208" t="n">
        <v>0.0564159292035398</v>
      </c>
    </row>
    <row r="25" s="6" customFormat="true" ht="13.5" hidden="false" customHeight="true" outlineLevel="0" collapsed="false">
      <c r="A25" s="741" t="s">
        <v>133</v>
      </c>
      <c r="B25" s="742" t="n">
        <v>103.667745415318</v>
      </c>
      <c r="C25" s="208" t="n">
        <v>0.00628272251308903</v>
      </c>
      <c r="D25" s="208" t="n">
        <v>0.0491266375545851</v>
      </c>
      <c r="E25" s="208" t="n">
        <v>0.0366774541531822</v>
      </c>
      <c r="F25" s="208" t="n">
        <v>0.059</v>
      </c>
    </row>
    <row r="26" s="6" customFormat="true" ht="13.5" hidden="false" customHeight="true" outlineLevel="0" collapsed="false">
      <c r="A26" s="741" t="s">
        <v>134</v>
      </c>
      <c r="B26" s="742" t="n">
        <v>105</v>
      </c>
      <c r="C26" s="208" t="n">
        <v>0.0128511966701355</v>
      </c>
      <c r="D26" s="208" t="n">
        <v>0.0626091703056768</v>
      </c>
      <c r="E26" s="208" t="n">
        <v>0.0454887218045112</v>
      </c>
      <c r="F26" s="208" t="n">
        <v>0.0684412733260154</v>
      </c>
    </row>
    <row r="27" s="6" customFormat="true" ht="13.5" hidden="false" customHeight="true" outlineLevel="0" collapsed="false">
      <c r="A27" s="741" t="s">
        <v>135</v>
      </c>
      <c r="B27" s="742" t="n">
        <v>105.3</v>
      </c>
      <c r="C27" s="208" t="n">
        <v>0.00285714285714289</v>
      </c>
      <c r="D27" s="208" t="n">
        <v>0.0656451965065501</v>
      </c>
      <c r="E27" s="208" t="n">
        <v>0.0406513859275053</v>
      </c>
      <c r="F27" s="208" t="n">
        <v>0.0656451965065501</v>
      </c>
    </row>
    <row r="28" s="6" customFormat="true" ht="13.5" hidden="false" customHeight="true" outlineLevel="0" collapsed="false">
      <c r="A28" s="218" t="n">
        <v>2005</v>
      </c>
      <c r="B28" s="742"/>
      <c r="C28" s="208"/>
      <c r="D28" s="208"/>
      <c r="E28" s="208"/>
      <c r="F28" s="208"/>
    </row>
    <row r="29" s="6" customFormat="true" ht="13.5" hidden="false" customHeight="true" outlineLevel="0" collapsed="false">
      <c r="A29" s="741" t="s">
        <v>136</v>
      </c>
      <c r="B29" s="742" t="n">
        <v>105.8</v>
      </c>
      <c r="C29" s="208" t="n">
        <v>0.004</v>
      </c>
      <c r="D29" s="208" t="n">
        <v>0.004</v>
      </c>
      <c r="E29" s="208" t="n">
        <v>0.04</v>
      </c>
      <c r="F29" s="208" t="n">
        <v>0.069</v>
      </c>
    </row>
    <row r="30" s="6" customFormat="true" ht="13.5" hidden="false" customHeight="true" outlineLevel="0" collapsed="false">
      <c r="A30" s="741" t="s">
        <v>137</v>
      </c>
      <c r="B30" s="742" t="n">
        <v>106.4</v>
      </c>
      <c r="C30" s="208" t="n">
        <v>0.005</v>
      </c>
      <c r="D30" s="208" t="n">
        <v>0.01</v>
      </c>
      <c r="E30" s="208" t="n">
        <v>0.0382400000000001</v>
      </c>
      <c r="F30" s="208" t="n">
        <v>0.069</v>
      </c>
    </row>
    <row r="31" s="62" customFormat="true" ht="13.5" hidden="false" customHeight="true" outlineLevel="0" collapsed="false">
      <c r="A31" s="741" t="s">
        <v>138</v>
      </c>
      <c r="B31" s="742" t="n">
        <v>108.6</v>
      </c>
      <c r="C31" s="208" t="n">
        <v>0.021</v>
      </c>
      <c r="D31" s="208" t="n">
        <v>0.0313390313390314</v>
      </c>
      <c r="E31" s="208" t="n">
        <v>0.054159162303665</v>
      </c>
      <c r="F31" s="208" t="n">
        <v>0.088</v>
      </c>
    </row>
    <row r="32" s="62" customFormat="true" ht="13.5" hidden="false" customHeight="true" outlineLevel="0" collapsed="false">
      <c r="A32" s="741" t="s">
        <v>127</v>
      </c>
      <c r="B32" s="742" t="n">
        <v>109.8</v>
      </c>
      <c r="C32" s="208" t="n">
        <v>0.011</v>
      </c>
      <c r="D32" s="208" t="n">
        <f aca="false">B32/$B$27-1</f>
        <v>0.0427350427350428</v>
      </c>
      <c r="E32" s="208" t="n">
        <v>0.0591529656607701</v>
      </c>
      <c r="F32" s="208" t="n">
        <v>0.098</v>
      </c>
    </row>
    <row r="33" s="6" customFormat="true" ht="13.5" hidden="false" customHeight="true" outlineLevel="0" collapsed="false">
      <c r="A33" s="741" t="s">
        <v>128</v>
      </c>
      <c r="B33" s="742" t="n">
        <v>110.5</v>
      </c>
      <c r="C33" s="208" t="n">
        <v>0.006</v>
      </c>
      <c r="D33" s="208" t="n">
        <f aca="false">B33/$B$27-1</f>
        <v>0.0493827160493827</v>
      </c>
      <c r="E33" s="208" t="n">
        <v>0.0523809523809524</v>
      </c>
      <c r="F33" s="745" t="n">
        <v>0.1</v>
      </c>
    </row>
    <row r="34" s="6" customFormat="true" ht="13.5" hidden="false" customHeight="true" outlineLevel="0" collapsed="false">
      <c r="A34" s="741" t="s">
        <v>129</v>
      </c>
      <c r="B34" s="742" t="n">
        <v>110.7</v>
      </c>
      <c r="C34" s="208" t="n">
        <v>0.002</v>
      </c>
      <c r="D34" s="208" t="n">
        <f aca="false">B34/$B$27-1</f>
        <v>0.0512820512820513</v>
      </c>
      <c r="E34" s="208" t="n">
        <v>0.0512820512820513</v>
      </c>
      <c r="F34" s="208" t="n">
        <v>0.094</v>
      </c>
    </row>
    <row r="35" s="6" customFormat="true" ht="13.5" hidden="false" customHeight="true" outlineLevel="0" collapsed="false">
      <c r="A35" s="741" t="s">
        <v>130</v>
      </c>
      <c r="B35" s="742" t="n">
        <v>111.3</v>
      </c>
      <c r="C35" s="208" t="n">
        <v>0.005</v>
      </c>
      <c r="D35" s="208" t="n">
        <v>0.056</v>
      </c>
      <c r="E35" s="208" t="n">
        <v>0.051984877126654</v>
      </c>
      <c r="F35" s="208" t="n">
        <v>0.094</v>
      </c>
    </row>
    <row r="36" s="6" customFormat="true" ht="13.5" hidden="false" customHeight="true" outlineLevel="0" collapsed="false">
      <c r="A36" s="741" t="s">
        <v>131</v>
      </c>
      <c r="B36" s="742" t="n">
        <v>112.3</v>
      </c>
      <c r="C36" s="208" t="n">
        <v>0.009</v>
      </c>
      <c r="D36" s="208" t="n">
        <v>0.066</v>
      </c>
      <c r="E36" s="208" t="n">
        <f aca="false">B36/B30-1</f>
        <v>0.0554511278195489</v>
      </c>
      <c r="F36" s="208" t="n">
        <v>0.095</v>
      </c>
    </row>
    <row r="37" s="6" customFormat="true" ht="13.5" hidden="false" customHeight="true" outlineLevel="0" collapsed="false">
      <c r="A37" s="741" t="s">
        <v>132</v>
      </c>
      <c r="B37" s="742" t="n">
        <v>113.6</v>
      </c>
      <c r="C37" s="208" t="n">
        <v>0.011</v>
      </c>
      <c r="D37" s="208" t="n">
        <v>0.078</v>
      </c>
      <c r="E37" s="208" t="n">
        <v>0.046</v>
      </c>
      <c r="F37" s="208" t="n">
        <v>0.102</v>
      </c>
    </row>
    <row r="38" s="6" customFormat="true" ht="13.5" hidden="false" customHeight="true" outlineLevel="0" collapsed="false">
      <c r="A38" s="741" t="s">
        <v>133</v>
      </c>
      <c r="B38" s="746" t="n">
        <v>114</v>
      </c>
      <c r="C38" s="208" t="n">
        <v>0.004</v>
      </c>
      <c r="D38" s="208" t="n">
        <v>0.082</v>
      </c>
      <c r="E38" s="208" t="n">
        <v>0.038</v>
      </c>
      <c r="F38" s="208" t="n">
        <v>0.1</v>
      </c>
    </row>
    <row r="39" s="6" customFormat="true" ht="13.5" hidden="false" customHeight="true" outlineLevel="0" collapsed="false">
      <c r="A39" s="741" t="s">
        <v>134</v>
      </c>
      <c r="B39" s="746" t="n">
        <v>115.5</v>
      </c>
      <c r="C39" s="208" t="n">
        <v>0.013</v>
      </c>
      <c r="D39" s="208" t="n">
        <v>0.097</v>
      </c>
      <c r="E39" s="208" t="n">
        <v>0.045</v>
      </c>
      <c r="F39" s="208" t="n">
        <v>0.1</v>
      </c>
    </row>
    <row r="40" s="62" customFormat="true" ht="13.5" hidden="false" customHeight="true" outlineLevel="0" collapsed="false">
      <c r="A40" s="741" t="s">
        <v>135</v>
      </c>
      <c r="B40" s="746" t="n">
        <v>115.6</v>
      </c>
      <c r="C40" s="208" t="n">
        <v>0.001</v>
      </c>
      <c r="D40" s="208" t="n">
        <v>0.097</v>
      </c>
      <c r="E40" s="208" t="n">
        <v>0.044</v>
      </c>
      <c r="F40" s="208" t="n">
        <v>0.097</v>
      </c>
    </row>
    <row r="41" s="62" customFormat="true" ht="13.5" hidden="false" customHeight="true" outlineLevel="0" collapsed="false">
      <c r="A41" s="218" t="n">
        <v>2006</v>
      </c>
      <c r="B41" s="746"/>
      <c r="C41" s="208"/>
      <c r="D41" s="208"/>
      <c r="E41" s="208"/>
      <c r="F41" s="208"/>
    </row>
    <row r="42" s="62" customFormat="true" ht="13.5" hidden="false" customHeight="true" outlineLevel="0" collapsed="false">
      <c r="A42" s="741" t="s">
        <v>136</v>
      </c>
      <c r="B42" s="746" t="n">
        <v>116.2</v>
      </c>
      <c r="C42" s="208" t="n">
        <v>0.005</v>
      </c>
      <c r="D42" s="208" t="n">
        <v>0.005</v>
      </c>
      <c r="E42" s="208" t="n">
        <v>0.044</v>
      </c>
      <c r="F42" s="208" t="n">
        <v>0.098</v>
      </c>
    </row>
    <row r="43" s="72" customFormat="true" ht="12" hidden="false" customHeight="true" outlineLevel="0" collapsed="false">
      <c r="A43" s="271" t="s">
        <v>509</v>
      </c>
      <c r="B43" s="271"/>
      <c r="C43" s="271"/>
      <c r="D43" s="271"/>
      <c r="E43" s="271"/>
      <c r="F43" s="271"/>
    </row>
    <row r="44" s="72" customFormat="true" ht="26.25" hidden="false" customHeight="true" outlineLevel="0" collapsed="false">
      <c r="A44" s="271" t="s">
        <v>510</v>
      </c>
      <c r="B44" s="271"/>
      <c r="C44" s="271"/>
      <c r="D44" s="271"/>
      <c r="E44" s="271"/>
      <c r="F44" s="271"/>
    </row>
    <row r="45" s="72" customFormat="true" ht="24" hidden="false" customHeight="true" outlineLevel="0" collapsed="false">
      <c r="A45" s="747" t="s">
        <v>511</v>
      </c>
      <c r="B45" s="747"/>
      <c r="C45" s="747"/>
      <c r="D45" s="747"/>
      <c r="E45" s="747"/>
      <c r="F45" s="747"/>
    </row>
    <row r="62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43:F43"/>
    <mergeCell ref="A44:F44"/>
    <mergeCell ref="A45:F4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O1" activeCellId="0" sqref="O1"/>
    </sheetView>
  </sheetViews>
  <sheetFormatPr defaultColWidth="11.13671875" defaultRowHeight="12.75" zeroHeight="true" outlineLevelRow="0" outlineLevelCol="0"/>
  <cols>
    <col collapsed="false" customWidth="true" hidden="false" outlineLevel="0" max="1" min="1" style="748" width="41.85"/>
    <col collapsed="false" customWidth="true" hidden="false" outlineLevel="0" max="2" min="2" style="748" width="1.7"/>
    <col collapsed="false" customWidth="true" hidden="false" outlineLevel="0" max="3" min="3" style="748" width="12.28"/>
    <col collapsed="false" customWidth="true" hidden="false" outlineLevel="0" max="5" min="4" style="748" width="9.56"/>
    <col collapsed="false" customWidth="true" hidden="false" outlineLevel="0" max="6" min="6" style="0" width="8.85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1.05"/>
    <col collapsed="false" customWidth="true" hidden="false" outlineLevel="0" max="12" min="12" style="0" width="11.56"/>
    <col collapsed="false" customWidth="true" hidden="false" outlineLevel="0" max="13" min="13" style="0" width="11.28"/>
    <col collapsed="false" customWidth="true" hidden="false" outlineLevel="0" max="14" min="14" style="0" width="11.05"/>
    <col collapsed="false" customWidth="true" hidden="false" outlineLevel="0" max="15" min="15" style="0" width="10.41"/>
    <col collapsed="false" customWidth="true" hidden="true" outlineLevel="0" max="17" min="16" style="0" width="11.05"/>
    <col collapsed="false" customWidth="true" hidden="true" outlineLevel="0" max="18" min="18" style="0" width="9.99"/>
    <col collapsed="false" customWidth="true" hidden="true" outlineLevel="0" max="255" min="19" style="0" width="11.05"/>
    <col collapsed="false" customWidth="false" hidden="true" outlineLevel="0" max="257" min="256" style="0" width="11.13"/>
  </cols>
  <sheetData>
    <row r="1" customFormat="false" ht="12.75" hidden="false" customHeight="false" outlineLevel="0" collapsed="false">
      <c r="A1" s="10" t="s">
        <v>115</v>
      </c>
    </row>
    <row r="2" s="17" customFormat="true" ht="30.75" hidden="false" customHeight="true" outlineLevel="0" collapsed="false">
      <c r="A2" s="749" t="s">
        <v>512</v>
      </c>
      <c r="B2" s="749"/>
      <c r="C2" s="749"/>
      <c r="D2" s="749"/>
      <c r="E2" s="749"/>
      <c r="F2" s="749"/>
      <c r="G2" s="749"/>
      <c r="H2" s="749"/>
      <c r="I2" s="749"/>
      <c r="J2" s="749"/>
      <c r="K2" s="749"/>
      <c r="L2" s="749"/>
      <c r="M2" s="749"/>
      <c r="N2" s="749"/>
      <c r="O2" s="749"/>
    </row>
    <row r="3" s="285" customFormat="true" ht="25.5" hidden="false" customHeight="false" outlineLevel="0" collapsed="false">
      <c r="A3" s="315" t="s">
        <v>513</v>
      </c>
      <c r="B3" s="750"/>
      <c r="C3" s="751" t="n">
        <v>38353</v>
      </c>
      <c r="D3" s="751" t="n">
        <v>38384</v>
      </c>
      <c r="E3" s="751" t="n">
        <v>38412</v>
      </c>
      <c r="F3" s="751" t="n">
        <v>38443</v>
      </c>
      <c r="G3" s="751" t="n">
        <v>38473</v>
      </c>
      <c r="H3" s="751" t="n">
        <v>38504</v>
      </c>
      <c r="I3" s="751" t="n">
        <v>38534</v>
      </c>
      <c r="J3" s="751" t="n">
        <v>38565</v>
      </c>
      <c r="K3" s="751" t="n">
        <v>38596</v>
      </c>
      <c r="L3" s="751" t="n">
        <v>38626</v>
      </c>
      <c r="M3" s="751" t="n">
        <v>38657</v>
      </c>
      <c r="N3" s="751" t="n">
        <v>38687</v>
      </c>
      <c r="O3" s="751" t="n">
        <v>38718</v>
      </c>
      <c r="P3" s="652"/>
      <c r="Q3" s="652"/>
      <c r="R3" s="652"/>
      <c r="S3" s="652" t="s">
        <v>514</v>
      </c>
      <c r="T3" s="652" t="s">
        <v>514</v>
      </c>
      <c r="U3" s="652" t="s">
        <v>514</v>
      </c>
      <c r="V3" s="652" t="s">
        <v>514</v>
      </c>
      <c r="W3" s="652" t="s">
        <v>514</v>
      </c>
      <c r="X3" s="652" t="s">
        <v>514</v>
      </c>
      <c r="Y3" s="652" t="s">
        <v>514</v>
      </c>
      <c r="Z3" s="652" t="s">
        <v>514</v>
      </c>
      <c r="AA3" s="652" t="s">
        <v>514</v>
      </c>
      <c r="AB3" s="652" t="s">
        <v>514</v>
      </c>
      <c r="AC3" s="652" t="s">
        <v>514</v>
      </c>
      <c r="AD3" s="652" t="s">
        <v>514</v>
      </c>
      <c r="AE3" s="652" t="s">
        <v>514</v>
      </c>
      <c r="AF3" s="652" t="s">
        <v>514</v>
      </c>
      <c r="AG3" s="652" t="s">
        <v>514</v>
      </c>
      <c r="AH3" s="652" t="s">
        <v>514</v>
      </c>
      <c r="AI3" s="652" t="s">
        <v>514</v>
      </c>
      <c r="AJ3" s="652" t="s">
        <v>514</v>
      </c>
      <c r="AK3" s="652" t="s">
        <v>514</v>
      </c>
      <c r="AL3" s="652" t="s">
        <v>514</v>
      </c>
      <c r="AM3" s="652" t="s">
        <v>514</v>
      </c>
      <c r="AN3" s="652" t="s">
        <v>514</v>
      </c>
      <c r="AO3" s="652" t="s">
        <v>514</v>
      </c>
      <c r="AP3" s="652" t="s">
        <v>514</v>
      </c>
      <c r="AQ3" s="652" t="s">
        <v>514</v>
      </c>
      <c r="AR3" s="652" t="s">
        <v>514</v>
      </c>
      <c r="AS3" s="652" t="s">
        <v>514</v>
      </c>
      <c r="AT3" s="652" t="s">
        <v>514</v>
      </c>
      <c r="AU3" s="652" t="s">
        <v>514</v>
      </c>
      <c r="AV3" s="652" t="s">
        <v>514</v>
      </c>
      <c r="AW3" s="652" t="s">
        <v>514</v>
      </c>
      <c r="AX3" s="652" t="s">
        <v>514</v>
      </c>
      <c r="AY3" s="652" t="s">
        <v>514</v>
      </c>
      <c r="AZ3" s="652" t="s">
        <v>514</v>
      </c>
      <c r="BA3" s="652" t="s">
        <v>514</v>
      </c>
      <c r="BB3" s="652" t="s">
        <v>514</v>
      </c>
      <c r="BC3" s="652" t="s">
        <v>514</v>
      </c>
      <c r="BD3" s="652" t="s">
        <v>514</v>
      </c>
      <c r="BE3" s="652" t="s">
        <v>514</v>
      </c>
      <c r="BF3" s="652" t="s">
        <v>514</v>
      </c>
      <c r="BG3" s="652" t="s">
        <v>514</v>
      </c>
      <c r="BH3" s="652" t="s">
        <v>514</v>
      </c>
      <c r="BI3" s="652" t="s">
        <v>514</v>
      </c>
      <c r="BJ3" s="652" t="s">
        <v>514</v>
      </c>
      <c r="BK3" s="652" t="s">
        <v>514</v>
      </c>
      <c r="BL3" s="652" t="s">
        <v>514</v>
      </c>
      <c r="BM3" s="652" t="s">
        <v>514</v>
      </c>
      <c r="BN3" s="652" t="s">
        <v>514</v>
      </c>
      <c r="BO3" s="652" t="s">
        <v>514</v>
      </c>
      <c r="BP3" s="652" t="s">
        <v>514</v>
      </c>
      <c r="BQ3" s="652" t="s">
        <v>514</v>
      </c>
      <c r="BR3" s="652" t="s">
        <v>514</v>
      </c>
      <c r="BS3" s="652" t="s">
        <v>514</v>
      </c>
      <c r="BT3" s="652" t="s">
        <v>514</v>
      </c>
      <c r="BU3" s="652" t="s">
        <v>514</v>
      </c>
      <c r="BV3" s="652" t="s">
        <v>514</v>
      </c>
      <c r="BW3" s="652" t="s">
        <v>514</v>
      </c>
      <c r="BX3" s="652" t="s">
        <v>514</v>
      </c>
      <c r="BY3" s="652" t="s">
        <v>514</v>
      </c>
      <c r="BZ3" s="652" t="s">
        <v>514</v>
      </c>
      <c r="CA3" s="652" t="s">
        <v>514</v>
      </c>
      <c r="CB3" s="652" t="s">
        <v>514</v>
      </c>
      <c r="CC3" s="652" t="s">
        <v>514</v>
      </c>
      <c r="CD3" s="652" t="s">
        <v>514</v>
      </c>
      <c r="CE3" s="652" t="s">
        <v>514</v>
      </c>
      <c r="CF3" s="652" t="s">
        <v>514</v>
      </c>
      <c r="CG3" s="652" t="s">
        <v>514</v>
      </c>
      <c r="CH3" s="652" t="s">
        <v>514</v>
      </c>
      <c r="CI3" s="652" t="s">
        <v>514</v>
      </c>
      <c r="CJ3" s="652" t="s">
        <v>514</v>
      </c>
      <c r="CK3" s="652" t="s">
        <v>514</v>
      </c>
      <c r="CL3" s="652" t="s">
        <v>514</v>
      </c>
      <c r="CM3" s="652" t="s">
        <v>514</v>
      </c>
      <c r="CN3" s="652" t="s">
        <v>514</v>
      </c>
      <c r="CO3" s="652" t="s">
        <v>514</v>
      </c>
      <c r="CP3" s="652" t="s">
        <v>514</v>
      </c>
      <c r="CQ3" s="652" t="s">
        <v>514</v>
      </c>
      <c r="CR3" s="652" t="s">
        <v>514</v>
      </c>
      <c r="CS3" s="652" t="s">
        <v>514</v>
      </c>
      <c r="CT3" s="652" t="s">
        <v>514</v>
      </c>
      <c r="CU3" s="652" t="s">
        <v>514</v>
      </c>
      <c r="CV3" s="652" t="s">
        <v>514</v>
      </c>
      <c r="CW3" s="652" t="s">
        <v>514</v>
      </c>
      <c r="CX3" s="652" t="s">
        <v>514</v>
      </c>
      <c r="CY3" s="652" t="s">
        <v>514</v>
      </c>
      <c r="CZ3" s="652" t="s">
        <v>514</v>
      </c>
      <c r="DA3" s="652" t="s">
        <v>514</v>
      </c>
      <c r="DB3" s="652" t="s">
        <v>514</v>
      </c>
      <c r="DC3" s="652" t="s">
        <v>514</v>
      </c>
      <c r="DD3" s="652" t="s">
        <v>514</v>
      </c>
      <c r="DE3" s="652" t="s">
        <v>514</v>
      </c>
      <c r="DF3" s="652" t="s">
        <v>514</v>
      </c>
      <c r="DG3" s="652" t="s">
        <v>514</v>
      </c>
      <c r="DH3" s="652" t="s">
        <v>514</v>
      </c>
      <c r="DI3" s="652" t="s">
        <v>514</v>
      </c>
      <c r="DJ3" s="652" t="s">
        <v>514</v>
      </c>
      <c r="DK3" s="652" t="s">
        <v>514</v>
      </c>
      <c r="DL3" s="652" t="s">
        <v>514</v>
      </c>
      <c r="DM3" s="652" t="s">
        <v>514</v>
      </c>
      <c r="DN3" s="652" t="s">
        <v>514</v>
      </c>
      <c r="DO3" s="652" t="s">
        <v>514</v>
      </c>
      <c r="DP3" s="652" t="s">
        <v>514</v>
      </c>
      <c r="DQ3" s="652" t="s">
        <v>514</v>
      </c>
      <c r="DR3" s="652" t="s">
        <v>514</v>
      </c>
      <c r="DS3" s="652" t="s">
        <v>514</v>
      </c>
      <c r="DT3" s="652" t="s">
        <v>514</v>
      </c>
      <c r="DU3" s="652" t="s">
        <v>514</v>
      </c>
      <c r="DV3" s="652" t="s">
        <v>514</v>
      </c>
      <c r="DW3" s="652" t="s">
        <v>514</v>
      </c>
      <c r="DX3" s="652" t="s">
        <v>514</v>
      </c>
      <c r="DY3" s="652" t="s">
        <v>514</v>
      </c>
      <c r="DZ3" s="652" t="s">
        <v>514</v>
      </c>
      <c r="EA3" s="652" t="s">
        <v>514</v>
      </c>
      <c r="EB3" s="652" t="s">
        <v>514</v>
      </c>
      <c r="EC3" s="652" t="s">
        <v>514</v>
      </c>
      <c r="ED3" s="652" t="s">
        <v>514</v>
      </c>
      <c r="EE3" s="652" t="s">
        <v>514</v>
      </c>
      <c r="EF3" s="652" t="s">
        <v>514</v>
      </c>
      <c r="EG3" s="652" t="s">
        <v>514</v>
      </c>
      <c r="EH3" s="652" t="s">
        <v>514</v>
      </c>
      <c r="EI3" s="652" t="s">
        <v>514</v>
      </c>
      <c r="EJ3" s="652" t="s">
        <v>514</v>
      </c>
      <c r="EK3" s="652" t="s">
        <v>514</v>
      </c>
      <c r="EL3" s="652" t="s">
        <v>514</v>
      </c>
      <c r="EM3" s="652" t="s">
        <v>514</v>
      </c>
      <c r="EN3" s="652" t="s">
        <v>514</v>
      </c>
      <c r="EO3" s="652" t="s">
        <v>514</v>
      </c>
      <c r="EP3" s="652" t="s">
        <v>514</v>
      </c>
      <c r="EQ3" s="652" t="s">
        <v>514</v>
      </c>
      <c r="ER3" s="652" t="s">
        <v>514</v>
      </c>
      <c r="ES3" s="652" t="s">
        <v>514</v>
      </c>
      <c r="ET3" s="652" t="s">
        <v>514</v>
      </c>
      <c r="EU3" s="652" t="s">
        <v>514</v>
      </c>
      <c r="EV3" s="652" t="s">
        <v>514</v>
      </c>
      <c r="EW3" s="652" t="s">
        <v>514</v>
      </c>
      <c r="EX3" s="652" t="s">
        <v>514</v>
      </c>
      <c r="EY3" s="652" t="s">
        <v>514</v>
      </c>
      <c r="EZ3" s="652" t="s">
        <v>514</v>
      </c>
      <c r="FA3" s="652" t="s">
        <v>514</v>
      </c>
      <c r="FB3" s="652" t="s">
        <v>514</v>
      </c>
      <c r="FC3" s="652" t="s">
        <v>514</v>
      </c>
      <c r="FD3" s="652" t="s">
        <v>514</v>
      </c>
      <c r="FE3" s="652" t="s">
        <v>514</v>
      </c>
      <c r="FF3" s="652" t="s">
        <v>514</v>
      </c>
      <c r="FG3" s="652" t="s">
        <v>514</v>
      </c>
      <c r="FH3" s="652" t="s">
        <v>514</v>
      </c>
      <c r="FI3" s="652" t="s">
        <v>514</v>
      </c>
      <c r="FJ3" s="652" t="s">
        <v>514</v>
      </c>
      <c r="FK3" s="652" t="s">
        <v>514</v>
      </c>
      <c r="FL3" s="652" t="s">
        <v>514</v>
      </c>
      <c r="FM3" s="652" t="s">
        <v>514</v>
      </c>
      <c r="FN3" s="652" t="s">
        <v>514</v>
      </c>
      <c r="FO3" s="652" t="s">
        <v>514</v>
      </c>
      <c r="FP3" s="652" t="s">
        <v>514</v>
      </c>
      <c r="FQ3" s="652" t="s">
        <v>514</v>
      </c>
      <c r="FR3" s="652" t="s">
        <v>514</v>
      </c>
      <c r="FS3" s="652" t="s">
        <v>514</v>
      </c>
      <c r="FT3" s="652" t="s">
        <v>514</v>
      </c>
      <c r="FU3" s="652" t="s">
        <v>514</v>
      </c>
      <c r="FV3" s="652" t="s">
        <v>514</v>
      </c>
      <c r="FW3" s="652" t="s">
        <v>514</v>
      </c>
      <c r="FX3" s="652" t="s">
        <v>514</v>
      </c>
      <c r="FY3" s="652" t="s">
        <v>514</v>
      </c>
      <c r="FZ3" s="652" t="s">
        <v>514</v>
      </c>
      <c r="GA3" s="652" t="s">
        <v>514</v>
      </c>
      <c r="GB3" s="652" t="s">
        <v>514</v>
      </c>
      <c r="GC3" s="652" t="s">
        <v>514</v>
      </c>
      <c r="GD3" s="652" t="s">
        <v>514</v>
      </c>
      <c r="GE3" s="652" t="s">
        <v>514</v>
      </c>
      <c r="GF3" s="652" t="s">
        <v>514</v>
      </c>
      <c r="GG3" s="652" t="s">
        <v>514</v>
      </c>
      <c r="GH3" s="652" t="s">
        <v>514</v>
      </c>
      <c r="GI3" s="652" t="s">
        <v>514</v>
      </c>
      <c r="GJ3" s="652" t="s">
        <v>514</v>
      </c>
      <c r="GK3" s="652" t="s">
        <v>514</v>
      </c>
      <c r="GL3" s="652" t="s">
        <v>514</v>
      </c>
      <c r="GM3" s="652" t="s">
        <v>514</v>
      </c>
      <c r="GN3" s="652" t="s">
        <v>514</v>
      </c>
      <c r="GO3" s="652" t="s">
        <v>514</v>
      </c>
      <c r="GP3" s="652" t="s">
        <v>514</v>
      </c>
      <c r="GQ3" s="652" t="s">
        <v>514</v>
      </c>
      <c r="GR3" s="652" t="s">
        <v>514</v>
      </c>
      <c r="GS3" s="652" t="s">
        <v>514</v>
      </c>
      <c r="GT3" s="652" t="s">
        <v>514</v>
      </c>
      <c r="GU3" s="652" t="s">
        <v>514</v>
      </c>
      <c r="GV3" s="652" t="s">
        <v>514</v>
      </c>
      <c r="GW3" s="652" t="s">
        <v>514</v>
      </c>
      <c r="GX3" s="652" t="s">
        <v>514</v>
      </c>
      <c r="GY3" s="652" t="s">
        <v>514</v>
      </c>
      <c r="GZ3" s="652" t="s">
        <v>514</v>
      </c>
      <c r="HA3" s="652" t="s">
        <v>514</v>
      </c>
      <c r="HB3" s="652" t="s">
        <v>514</v>
      </c>
      <c r="HC3" s="652" t="s">
        <v>514</v>
      </c>
      <c r="HD3" s="652" t="s">
        <v>514</v>
      </c>
      <c r="HE3" s="652" t="s">
        <v>514</v>
      </c>
      <c r="HF3" s="652" t="s">
        <v>514</v>
      </c>
      <c r="HG3" s="652" t="s">
        <v>514</v>
      </c>
      <c r="HH3" s="652" t="s">
        <v>514</v>
      </c>
      <c r="HI3" s="652" t="s">
        <v>514</v>
      </c>
      <c r="HJ3" s="652" t="s">
        <v>514</v>
      </c>
      <c r="HK3" s="652" t="s">
        <v>514</v>
      </c>
      <c r="HL3" s="652" t="s">
        <v>514</v>
      </c>
      <c r="HM3" s="652" t="s">
        <v>514</v>
      </c>
      <c r="HN3" s="652" t="s">
        <v>514</v>
      </c>
      <c r="HO3" s="652" t="s">
        <v>514</v>
      </c>
      <c r="HP3" s="652" t="s">
        <v>514</v>
      </c>
      <c r="HQ3" s="652" t="s">
        <v>514</v>
      </c>
      <c r="HR3" s="652" t="s">
        <v>514</v>
      </c>
      <c r="HS3" s="652" t="s">
        <v>514</v>
      </c>
      <c r="HT3" s="652" t="s">
        <v>514</v>
      </c>
      <c r="HU3" s="652" t="s">
        <v>514</v>
      </c>
      <c r="HV3" s="652" t="s">
        <v>514</v>
      </c>
      <c r="HW3" s="652" t="s">
        <v>514</v>
      </c>
      <c r="HX3" s="652" t="s">
        <v>514</v>
      </c>
      <c r="HY3" s="652" t="s">
        <v>514</v>
      </c>
      <c r="HZ3" s="652" t="s">
        <v>514</v>
      </c>
      <c r="IA3" s="652" t="s">
        <v>514</v>
      </c>
      <c r="IB3" s="652" t="s">
        <v>514</v>
      </c>
      <c r="IC3" s="652" t="s">
        <v>514</v>
      </c>
      <c r="ID3" s="652" t="s">
        <v>514</v>
      </c>
      <c r="IE3" s="652" t="s">
        <v>514</v>
      </c>
      <c r="IF3" s="652" t="s">
        <v>514</v>
      </c>
      <c r="IG3" s="652" t="s">
        <v>514</v>
      </c>
      <c r="IH3" s="652" t="s">
        <v>514</v>
      </c>
      <c r="II3" s="652" t="s">
        <v>514</v>
      </c>
      <c r="IJ3" s="652" t="s">
        <v>514</v>
      </c>
      <c r="IK3" s="652" t="s">
        <v>514</v>
      </c>
      <c r="IL3" s="652" t="s">
        <v>514</v>
      </c>
      <c r="IM3" s="652" t="s">
        <v>514</v>
      </c>
      <c r="IN3" s="652" t="s">
        <v>514</v>
      </c>
      <c r="IO3" s="652" t="s">
        <v>514</v>
      </c>
      <c r="IP3" s="652" t="s">
        <v>514</v>
      </c>
      <c r="IQ3" s="652" t="s">
        <v>514</v>
      </c>
      <c r="IR3" s="652" t="s">
        <v>514</v>
      </c>
      <c r="IS3" s="652" t="s">
        <v>514</v>
      </c>
      <c r="IT3" s="652" t="s">
        <v>514</v>
      </c>
      <c r="IU3" s="652" t="s">
        <v>514</v>
      </c>
      <c r="IV3" s="652" t="s">
        <v>514</v>
      </c>
    </row>
    <row r="4" s="71" customFormat="true" ht="13.5" hidden="false" customHeight="false" outlineLevel="0" collapsed="false">
      <c r="A4" s="752"/>
      <c r="B4" s="753"/>
    </row>
    <row r="5" s="71" customFormat="true" ht="12.75" hidden="false" customHeight="false" outlineLevel="0" collapsed="false">
      <c r="A5" s="26" t="s">
        <v>119</v>
      </c>
      <c r="B5" s="754"/>
      <c r="C5" s="503" t="n">
        <v>0.069</v>
      </c>
      <c r="D5" s="503" t="n">
        <v>0.069</v>
      </c>
      <c r="E5" s="503" t="n">
        <v>0.088</v>
      </c>
      <c r="F5" s="503" t="n">
        <v>0.098</v>
      </c>
      <c r="G5" s="503" t="n">
        <v>0.1</v>
      </c>
      <c r="H5" s="503" t="n">
        <v>0.094</v>
      </c>
      <c r="I5" s="503" t="n">
        <v>0.094</v>
      </c>
      <c r="J5" s="503" t="n">
        <v>0.095</v>
      </c>
      <c r="K5" s="503" t="n">
        <v>0.102</v>
      </c>
      <c r="L5" s="503" t="n">
        <v>0.1</v>
      </c>
      <c r="M5" s="503" t="n">
        <v>0.1</v>
      </c>
      <c r="N5" s="503" t="n">
        <v>0.097</v>
      </c>
      <c r="O5" s="503" t="n">
        <v>0.098</v>
      </c>
      <c r="P5" s="503"/>
      <c r="Q5" s="503"/>
      <c r="R5" s="503"/>
      <c r="S5" s="503"/>
      <c r="T5" s="503"/>
      <c r="U5" s="503"/>
      <c r="V5" s="503"/>
      <c r="W5" s="503"/>
      <c r="X5" s="503"/>
      <c r="Y5" s="503"/>
      <c r="Z5" s="503"/>
      <c r="AA5" s="503"/>
      <c r="AB5" s="503"/>
      <c r="AC5" s="503"/>
      <c r="AD5" s="503"/>
      <c r="AE5" s="503"/>
      <c r="AF5" s="503"/>
      <c r="AG5" s="503"/>
      <c r="AH5" s="503"/>
      <c r="AI5" s="503"/>
      <c r="AJ5" s="503"/>
      <c r="AK5" s="503"/>
      <c r="AL5" s="503"/>
      <c r="AM5" s="503"/>
      <c r="AN5" s="503"/>
      <c r="AO5" s="503"/>
      <c r="AP5" s="503"/>
      <c r="AQ5" s="503"/>
      <c r="AR5" s="503"/>
      <c r="AS5" s="503"/>
      <c r="AT5" s="503"/>
      <c r="AU5" s="503"/>
      <c r="AV5" s="503"/>
      <c r="AW5" s="503"/>
      <c r="AX5" s="503"/>
      <c r="AY5" s="503"/>
      <c r="AZ5" s="503"/>
      <c r="BA5" s="503"/>
      <c r="BB5" s="503"/>
      <c r="BC5" s="503"/>
      <c r="BD5" s="503"/>
      <c r="BE5" s="503"/>
      <c r="BF5" s="503"/>
      <c r="BG5" s="503"/>
      <c r="BH5" s="503"/>
      <c r="BI5" s="503"/>
      <c r="BJ5" s="503"/>
      <c r="BK5" s="503"/>
      <c r="BL5" s="503"/>
      <c r="BM5" s="503"/>
      <c r="BN5" s="503"/>
      <c r="BO5" s="503"/>
      <c r="BP5" s="503"/>
      <c r="BQ5" s="503"/>
      <c r="BR5" s="503"/>
      <c r="BS5" s="503"/>
      <c r="BT5" s="503"/>
      <c r="BU5" s="503"/>
      <c r="BV5" s="503"/>
      <c r="BW5" s="503"/>
      <c r="BX5" s="503"/>
      <c r="BY5" s="503"/>
      <c r="BZ5" s="503"/>
      <c r="CA5" s="503"/>
      <c r="CB5" s="503"/>
      <c r="CC5" s="503"/>
      <c r="CD5" s="503"/>
      <c r="CE5" s="503"/>
      <c r="CF5" s="503"/>
      <c r="CG5" s="503"/>
      <c r="CH5" s="503"/>
      <c r="CI5" s="503"/>
      <c r="CJ5" s="503"/>
      <c r="CK5" s="503"/>
      <c r="CL5" s="503"/>
      <c r="CM5" s="503"/>
      <c r="CN5" s="503"/>
      <c r="CO5" s="503"/>
      <c r="CP5" s="503"/>
      <c r="CQ5" s="503"/>
      <c r="CR5" s="503"/>
      <c r="CS5" s="503"/>
      <c r="CT5" s="503"/>
      <c r="CU5" s="503"/>
      <c r="CV5" s="503"/>
      <c r="CW5" s="503"/>
      <c r="CX5" s="503"/>
      <c r="CY5" s="503"/>
      <c r="CZ5" s="503"/>
      <c r="DA5" s="503"/>
      <c r="DB5" s="503"/>
      <c r="DC5" s="503"/>
      <c r="DD5" s="503"/>
      <c r="DE5" s="503"/>
      <c r="DF5" s="503"/>
      <c r="DG5" s="503"/>
      <c r="DH5" s="503"/>
      <c r="DI5" s="503"/>
      <c r="DJ5" s="503"/>
      <c r="DK5" s="503"/>
      <c r="DL5" s="503"/>
      <c r="DM5" s="503"/>
      <c r="DN5" s="503"/>
      <c r="DO5" s="503"/>
      <c r="DP5" s="503"/>
      <c r="DQ5" s="503"/>
      <c r="DR5" s="503"/>
      <c r="DS5" s="503"/>
      <c r="DT5" s="503"/>
      <c r="DU5" s="503"/>
      <c r="DV5" s="503"/>
      <c r="DW5" s="503"/>
      <c r="DX5" s="503"/>
      <c r="DY5" s="503"/>
      <c r="DZ5" s="503"/>
      <c r="EA5" s="503"/>
      <c r="EB5" s="503"/>
      <c r="EC5" s="503"/>
      <c r="ED5" s="503"/>
      <c r="EE5" s="503"/>
      <c r="EF5" s="503"/>
      <c r="EG5" s="503"/>
      <c r="EH5" s="503"/>
      <c r="EI5" s="503"/>
      <c r="EJ5" s="503"/>
      <c r="EK5" s="503"/>
      <c r="EL5" s="503"/>
      <c r="EM5" s="503"/>
      <c r="EN5" s="503"/>
      <c r="EO5" s="503"/>
      <c r="EP5" s="503"/>
      <c r="EQ5" s="503"/>
      <c r="ER5" s="503"/>
      <c r="ES5" s="503"/>
      <c r="ET5" s="503"/>
      <c r="EU5" s="503"/>
      <c r="EV5" s="503"/>
      <c r="EW5" s="503"/>
      <c r="EX5" s="503"/>
      <c r="EY5" s="503"/>
      <c r="EZ5" s="503"/>
      <c r="FA5" s="503"/>
      <c r="FB5" s="503"/>
      <c r="FC5" s="503"/>
      <c r="FD5" s="503"/>
      <c r="FE5" s="503"/>
      <c r="FF5" s="503"/>
      <c r="FG5" s="503"/>
      <c r="FH5" s="503"/>
      <c r="FI5" s="503"/>
      <c r="FJ5" s="503"/>
      <c r="FK5" s="503"/>
      <c r="FL5" s="503"/>
      <c r="FM5" s="503"/>
      <c r="FN5" s="503"/>
      <c r="FO5" s="503"/>
      <c r="FP5" s="503"/>
      <c r="FQ5" s="503"/>
      <c r="FR5" s="503"/>
      <c r="FS5" s="503"/>
      <c r="FT5" s="503"/>
      <c r="FU5" s="503"/>
      <c r="FV5" s="503"/>
      <c r="FW5" s="503"/>
      <c r="FX5" s="503"/>
      <c r="FY5" s="503"/>
      <c r="FZ5" s="503"/>
      <c r="GA5" s="503"/>
      <c r="GB5" s="503"/>
      <c r="GC5" s="503"/>
      <c r="GD5" s="503"/>
      <c r="GE5" s="503"/>
      <c r="GF5" s="503"/>
      <c r="GG5" s="503"/>
      <c r="GH5" s="503"/>
      <c r="GI5" s="503"/>
      <c r="GJ5" s="503"/>
      <c r="GK5" s="503"/>
      <c r="GL5" s="503"/>
      <c r="GM5" s="503"/>
      <c r="GN5" s="503"/>
      <c r="GO5" s="503"/>
      <c r="GP5" s="503"/>
      <c r="GQ5" s="503"/>
      <c r="GR5" s="503"/>
      <c r="GS5" s="503"/>
      <c r="GT5" s="503"/>
      <c r="GU5" s="503"/>
      <c r="GV5" s="503"/>
      <c r="GW5" s="503"/>
      <c r="GX5" s="503"/>
      <c r="GY5" s="503"/>
      <c r="GZ5" s="503"/>
      <c r="HA5" s="503"/>
      <c r="HB5" s="503"/>
      <c r="HC5" s="503"/>
      <c r="HD5" s="503"/>
      <c r="HE5" s="503"/>
      <c r="HF5" s="503"/>
      <c r="HG5" s="503"/>
      <c r="HH5" s="503"/>
      <c r="HI5" s="503"/>
      <c r="HJ5" s="503"/>
      <c r="HK5" s="503"/>
      <c r="HL5" s="503"/>
      <c r="HM5" s="503"/>
      <c r="HN5" s="503"/>
      <c r="HO5" s="503"/>
      <c r="HP5" s="503"/>
      <c r="HQ5" s="503"/>
      <c r="HR5" s="503"/>
      <c r="HS5" s="503"/>
      <c r="HT5" s="503"/>
      <c r="HU5" s="503"/>
      <c r="HV5" s="503"/>
      <c r="HW5" s="503"/>
      <c r="HX5" s="503"/>
      <c r="HY5" s="503"/>
      <c r="HZ5" s="503"/>
      <c r="IA5" s="503"/>
      <c r="IB5" s="503"/>
      <c r="IC5" s="503"/>
      <c r="ID5" s="503"/>
      <c r="IE5" s="503"/>
      <c r="IF5" s="503"/>
      <c r="IG5" s="503"/>
      <c r="IH5" s="503"/>
      <c r="II5" s="503"/>
      <c r="IJ5" s="503"/>
      <c r="IK5" s="503"/>
      <c r="IL5" s="503"/>
      <c r="IM5" s="503"/>
      <c r="IN5" s="503"/>
      <c r="IO5" s="503"/>
      <c r="IP5" s="503"/>
      <c r="IQ5" s="503"/>
      <c r="IR5" s="503"/>
      <c r="IS5" s="503"/>
      <c r="IT5" s="503"/>
      <c r="IU5" s="503"/>
      <c r="IV5" s="503"/>
    </row>
    <row r="6" s="71" customFormat="true" ht="13.5" hidden="false" customHeight="true" outlineLevel="0" collapsed="false">
      <c r="A6" s="755" t="s">
        <v>515</v>
      </c>
      <c r="B6" s="754"/>
    </row>
    <row r="7" s="71" customFormat="true" ht="12.75" hidden="false" customHeight="false" outlineLevel="0" collapsed="false">
      <c r="A7" s="756" t="s">
        <v>516</v>
      </c>
      <c r="B7" s="757"/>
      <c r="C7" s="503" t="n">
        <v>0.064</v>
      </c>
      <c r="D7" s="503" t="n">
        <v>0.07</v>
      </c>
      <c r="E7" s="503" t="n">
        <v>0.111</v>
      </c>
      <c r="F7" s="503" t="n">
        <v>0.113</v>
      </c>
      <c r="G7" s="503" t="n">
        <v>0.125</v>
      </c>
      <c r="H7" s="503" t="n">
        <v>0.115</v>
      </c>
      <c r="I7" s="503" t="n">
        <v>0.117</v>
      </c>
      <c r="J7" s="503" t="n">
        <v>0.117</v>
      </c>
      <c r="K7" s="503" t="n">
        <v>0.121</v>
      </c>
      <c r="L7" s="503" t="n">
        <v>0.124</v>
      </c>
      <c r="M7" s="503" t="n">
        <v>0.13</v>
      </c>
      <c r="N7" s="503" t="n">
        <v>0.116</v>
      </c>
      <c r="O7" s="503" t="n">
        <v>0.112</v>
      </c>
      <c r="P7" s="503"/>
      <c r="Q7" s="503"/>
      <c r="R7" s="503"/>
      <c r="S7" s="503"/>
      <c r="T7" s="503"/>
      <c r="U7" s="503"/>
      <c r="V7" s="503"/>
      <c r="W7" s="503"/>
      <c r="X7" s="503"/>
      <c r="Y7" s="503"/>
      <c r="Z7" s="503"/>
      <c r="AA7" s="503"/>
      <c r="AB7" s="503"/>
      <c r="AC7" s="503"/>
      <c r="AD7" s="503"/>
      <c r="AE7" s="503"/>
      <c r="AF7" s="503"/>
      <c r="AG7" s="503"/>
      <c r="AH7" s="503"/>
      <c r="AI7" s="503"/>
      <c r="AJ7" s="503"/>
      <c r="AK7" s="503"/>
      <c r="AL7" s="503"/>
      <c r="AM7" s="503"/>
      <c r="AN7" s="503"/>
      <c r="AO7" s="503"/>
      <c r="AP7" s="503"/>
      <c r="AQ7" s="503"/>
      <c r="AR7" s="503"/>
      <c r="AS7" s="503"/>
      <c r="AT7" s="503"/>
      <c r="AU7" s="503"/>
      <c r="AV7" s="503"/>
      <c r="AW7" s="503"/>
      <c r="AX7" s="503"/>
      <c r="AY7" s="503"/>
      <c r="AZ7" s="503"/>
      <c r="BA7" s="503"/>
      <c r="BB7" s="503"/>
      <c r="BC7" s="503"/>
      <c r="BD7" s="503"/>
      <c r="BE7" s="503"/>
      <c r="BF7" s="503"/>
      <c r="BG7" s="503"/>
      <c r="BH7" s="503"/>
      <c r="BI7" s="503"/>
      <c r="BJ7" s="503"/>
      <c r="BK7" s="503"/>
      <c r="BL7" s="503"/>
      <c r="BM7" s="503"/>
      <c r="BN7" s="503"/>
      <c r="BO7" s="503"/>
      <c r="BP7" s="503"/>
      <c r="BQ7" s="503"/>
      <c r="BR7" s="503"/>
      <c r="BS7" s="503"/>
      <c r="BT7" s="503"/>
      <c r="BU7" s="503"/>
      <c r="BV7" s="503"/>
      <c r="BW7" s="503"/>
      <c r="BX7" s="503"/>
      <c r="BY7" s="503"/>
      <c r="BZ7" s="503"/>
      <c r="CA7" s="503"/>
      <c r="CB7" s="503"/>
      <c r="CC7" s="503"/>
      <c r="CD7" s="503"/>
      <c r="CE7" s="503"/>
      <c r="CF7" s="503"/>
      <c r="CG7" s="503"/>
      <c r="CH7" s="503"/>
      <c r="CI7" s="503"/>
      <c r="CJ7" s="503"/>
      <c r="CK7" s="503"/>
      <c r="CL7" s="503"/>
      <c r="CM7" s="503"/>
      <c r="CN7" s="503"/>
      <c r="CO7" s="503"/>
      <c r="CP7" s="503"/>
      <c r="CQ7" s="503"/>
      <c r="CR7" s="503"/>
      <c r="CS7" s="503"/>
      <c r="CT7" s="503"/>
      <c r="CU7" s="503"/>
      <c r="CV7" s="503"/>
      <c r="CW7" s="503"/>
      <c r="CX7" s="503"/>
      <c r="CY7" s="503"/>
      <c r="CZ7" s="503"/>
      <c r="DA7" s="503"/>
      <c r="DB7" s="503"/>
      <c r="DC7" s="503"/>
      <c r="DD7" s="503"/>
      <c r="DE7" s="503"/>
      <c r="DF7" s="503"/>
      <c r="DG7" s="503"/>
      <c r="DH7" s="503"/>
      <c r="DI7" s="503"/>
      <c r="DJ7" s="503"/>
      <c r="DK7" s="503"/>
      <c r="DL7" s="503"/>
      <c r="DM7" s="503"/>
      <c r="DN7" s="503"/>
      <c r="DO7" s="503"/>
      <c r="DP7" s="503"/>
      <c r="DQ7" s="503"/>
      <c r="DR7" s="503"/>
      <c r="DS7" s="503"/>
      <c r="DT7" s="503"/>
      <c r="DU7" s="503"/>
      <c r="DV7" s="503"/>
      <c r="DW7" s="503"/>
      <c r="DX7" s="503"/>
      <c r="DY7" s="503"/>
      <c r="DZ7" s="503"/>
      <c r="EA7" s="503"/>
      <c r="EB7" s="503"/>
      <c r="EC7" s="503"/>
      <c r="ED7" s="503"/>
      <c r="EE7" s="503"/>
      <c r="EF7" s="503"/>
      <c r="EG7" s="503"/>
      <c r="EH7" s="503"/>
      <c r="EI7" s="503"/>
      <c r="EJ7" s="503"/>
      <c r="EK7" s="503"/>
      <c r="EL7" s="503"/>
      <c r="EM7" s="503"/>
      <c r="EN7" s="503"/>
      <c r="EO7" s="503"/>
      <c r="EP7" s="503"/>
      <c r="EQ7" s="503"/>
      <c r="ER7" s="503"/>
      <c r="ES7" s="503"/>
      <c r="ET7" s="503"/>
      <c r="EU7" s="503"/>
      <c r="EV7" s="503"/>
      <c r="EW7" s="503"/>
      <c r="EX7" s="503"/>
      <c r="EY7" s="503"/>
      <c r="EZ7" s="503"/>
      <c r="FA7" s="503"/>
      <c r="FB7" s="503"/>
      <c r="FC7" s="503"/>
      <c r="FD7" s="503"/>
      <c r="FE7" s="503"/>
      <c r="FF7" s="503"/>
      <c r="FG7" s="503"/>
      <c r="FH7" s="503"/>
      <c r="FI7" s="503"/>
      <c r="FJ7" s="503"/>
      <c r="FK7" s="503"/>
      <c r="FL7" s="503"/>
      <c r="FM7" s="503"/>
      <c r="FN7" s="503"/>
      <c r="FO7" s="503"/>
      <c r="FP7" s="503"/>
      <c r="FQ7" s="503"/>
      <c r="FR7" s="503"/>
      <c r="FS7" s="503"/>
      <c r="FT7" s="503"/>
      <c r="FU7" s="503"/>
      <c r="FV7" s="503"/>
      <c r="FW7" s="503"/>
      <c r="FX7" s="503"/>
      <c r="FY7" s="503"/>
      <c r="FZ7" s="503"/>
      <c r="GA7" s="503"/>
      <c r="GB7" s="503"/>
      <c r="GC7" s="503"/>
      <c r="GD7" s="503"/>
      <c r="GE7" s="503"/>
      <c r="GF7" s="503"/>
      <c r="GG7" s="503"/>
      <c r="GH7" s="503"/>
      <c r="GI7" s="503"/>
      <c r="GJ7" s="503"/>
      <c r="GK7" s="503"/>
      <c r="GL7" s="503"/>
      <c r="GM7" s="503"/>
      <c r="GN7" s="503"/>
      <c r="GO7" s="503"/>
      <c r="GP7" s="503"/>
      <c r="GQ7" s="503"/>
      <c r="GR7" s="503"/>
      <c r="GS7" s="503"/>
      <c r="GT7" s="503"/>
      <c r="GU7" s="503"/>
      <c r="GV7" s="503"/>
      <c r="GW7" s="503"/>
      <c r="GX7" s="503"/>
      <c r="GY7" s="503"/>
      <c r="GZ7" s="503"/>
      <c r="HA7" s="503"/>
      <c r="HB7" s="503"/>
      <c r="HC7" s="503"/>
      <c r="HD7" s="503"/>
      <c r="HE7" s="503"/>
      <c r="HF7" s="503"/>
      <c r="HG7" s="503"/>
      <c r="HH7" s="503"/>
      <c r="HI7" s="503"/>
      <c r="HJ7" s="503"/>
      <c r="HK7" s="503"/>
      <c r="HL7" s="503"/>
      <c r="HM7" s="503"/>
      <c r="HN7" s="503"/>
      <c r="HO7" s="503"/>
      <c r="HP7" s="503"/>
      <c r="HQ7" s="503"/>
      <c r="HR7" s="503"/>
      <c r="HS7" s="503"/>
      <c r="HT7" s="503"/>
      <c r="HU7" s="503"/>
      <c r="HV7" s="503"/>
      <c r="HW7" s="503"/>
      <c r="HX7" s="503"/>
      <c r="HY7" s="503"/>
      <c r="HZ7" s="503"/>
      <c r="IA7" s="503"/>
      <c r="IB7" s="503"/>
      <c r="IC7" s="503"/>
      <c r="ID7" s="503"/>
      <c r="IE7" s="503"/>
      <c r="IF7" s="503"/>
      <c r="IG7" s="503"/>
      <c r="IH7" s="503"/>
      <c r="II7" s="503"/>
      <c r="IJ7" s="503"/>
      <c r="IK7" s="503"/>
      <c r="IL7" s="503"/>
      <c r="IM7" s="503"/>
      <c r="IN7" s="503"/>
      <c r="IO7" s="503"/>
      <c r="IP7" s="503"/>
      <c r="IQ7" s="503"/>
      <c r="IR7" s="503"/>
      <c r="IS7" s="503"/>
      <c r="IT7" s="503"/>
      <c r="IU7" s="503"/>
      <c r="IV7" s="503"/>
    </row>
    <row r="8" s="71" customFormat="true" ht="12.75" hidden="false" customHeight="false" outlineLevel="0" collapsed="false">
      <c r="A8" s="756" t="s">
        <v>517</v>
      </c>
      <c r="B8" s="757"/>
      <c r="C8" s="503" t="n">
        <v>0.098</v>
      </c>
      <c r="D8" s="503" t="n">
        <v>0.096</v>
      </c>
      <c r="E8" s="503" t="n">
        <v>0.112</v>
      </c>
      <c r="F8" s="503" t="n">
        <v>0.131</v>
      </c>
      <c r="G8" s="503" t="n">
        <v>0.139</v>
      </c>
      <c r="H8" s="503" t="n">
        <v>0.141</v>
      </c>
      <c r="I8" s="503" t="n">
        <v>0.142</v>
      </c>
      <c r="J8" s="503" t="n">
        <v>0.145</v>
      </c>
      <c r="K8" s="503" t="n">
        <v>0.159</v>
      </c>
      <c r="L8" s="503" t="n">
        <v>0.148</v>
      </c>
      <c r="M8" s="503" t="n">
        <v>0.142</v>
      </c>
      <c r="N8" s="503" t="n">
        <v>0.154</v>
      </c>
      <c r="O8" s="503" t="n">
        <v>0.16</v>
      </c>
      <c r="P8" s="503"/>
      <c r="Q8" s="503"/>
      <c r="R8" s="503"/>
      <c r="S8" s="503"/>
      <c r="T8" s="503"/>
      <c r="U8" s="503"/>
      <c r="V8" s="503"/>
      <c r="W8" s="503"/>
      <c r="X8" s="503"/>
      <c r="Y8" s="503"/>
      <c r="Z8" s="503"/>
      <c r="AA8" s="503"/>
      <c r="AB8" s="503"/>
      <c r="AC8" s="503"/>
      <c r="AD8" s="503"/>
      <c r="AE8" s="503"/>
      <c r="AF8" s="503"/>
      <c r="AG8" s="503"/>
      <c r="AH8" s="503"/>
      <c r="AI8" s="503"/>
      <c r="AJ8" s="503"/>
      <c r="AK8" s="503"/>
      <c r="AL8" s="503"/>
      <c r="AM8" s="503"/>
      <c r="AN8" s="503"/>
      <c r="AO8" s="503"/>
      <c r="AP8" s="503"/>
      <c r="AQ8" s="503"/>
      <c r="AR8" s="503"/>
      <c r="AS8" s="503"/>
      <c r="AT8" s="503"/>
      <c r="AU8" s="503"/>
      <c r="AV8" s="503"/>
      <c r="AW8" s="503"/>
      <c r="AX8" s="503"/>
      <c r="AY8" s="503"/>
      <c r="AZ8" s="503"/>
      <c r="BA8" s="503"/>
      <c r="BB8" s="503"/>
      <c r="BC8" s="503"/>
      <c r="BD8" s="503"/>
      <c r="BE8" s="503"/>
      <c r="BF8" s="503"/>
      <c r="BG8" s="503"/>
      <c r="BH8" s="503"/>
      <c r="BI8" s="503"/>
      <c r="BJ8" s="503"/>
      <c r="BK8" s="503"/>
      <c r="BL8" s="503"/>
      <c r="BM8" s="503"/>
      <c r="BN8" s="503"/>
      <c r="BO8" s="503"/>
      <c r="BP8" s="503"/>
      <c r="BQ8" s="503"/>
      <c r="BR8" s="503"/>
      <c r="BS8" s="503"/>
      <c r="BT8" s="503"/>
      <c r="BU8" s="503"/>
      <c r="BV8" s="503"/>
      <c r="BW8" s="503"/>
      <c r="BX8" s="503"/>
      <c r="BY8" s="503"/>
      <c r="BZ8" s="503"/>
      <c r="CA8" s="503"/>
      <c r="CB8" s="503"/>
      <c r="CC8" s="503"/>
      <c r="CD8" s="503"/>
      <c r="CE8" s="503"/>
      <c r="CF8" s="503"/>
      <c r="CG8" s="503"/>
      <c r="CH8" s="503"/>
      <c r="CI8" s="503"/>
      <c r="CJ8" s="503"/>
      <c r="CK8" s="503"/>
      <c r="CL8" s="503"/>
      <c r="CM8" s="503"/>
      <c r="CN8" s="503"/>
      <c r="CO8" s="503"/>
      <c r="CP8" s="503"/>
      <c r="CQ8" s="503"/>
      <c r="CR8" s="503"/>
      <c r="CS8" s="503"/>
      <c r="CT8" s="503"/>
      <c r="CU8" s="503"/>
      <c r="CV8" s="503"/>
      <c r="CW8" s="503"/>
      <c r="CX8" s="503"/>
      <c r="CY8" s="503"/>
      <c r="CZ8" s="503"/>
      <c r="DA8" s="503"/>
      <c r="DB8" s="503"/>
      <c r="DC8" s="503"/>
      <c r="DD8" s="503"/>
      <c r="DE8" s="503"/>
      <c r="DF8" s="503"/>
      <c r="DG8" s="503"/>
      <c r="DH8" s="503"/>
      <c r="DI8" s="503"/>
      <c r="DJ8" s="503"/>
      <c r="DK8" s="503"/>
      <c r="DL8" s="503"/>
      <c r="DM8" s="503"/>
      <c r="DN8" s="503"/>
      <c r="DO8" s="503"/>
      <c r="DP8" s="503"/>
      <c r="DQ8" s="503"/>
      <c r="DR8" s="503"/>
      <c r="DS8" s="503"/>
      <c r="DT8" s="503"/>
      <c r="DU8" s="503"/>
      <c r="DV8" s="503"/>
      <c r="DW8" s="503"/>
      <c r="DX8" s="503"/>
      <c r="DY8" s="503"/>
      <c r="DZ8" s="503"/>
      <c r="EA8" s="503"/>
      <c r="EB8" s="503"/>
      <c r="EC8" s="503"/>
      <c r="ED8" s="503"/>
      <c r="EE8" s="503"/>
      <c r="EF8" s="503"/>
      <c r="EG8" s="503"/>
      <c r="EH8" s="503"/>
      <c r="EI8" s="503"/>
      <c r="EJ8" s="503"/>
      <c r="EK8" s="503"/>
      <c r="EL8" s="503"/>
      <c r="EM8" s="503"/>
      <c r="EN8" s="503"/>
      <c r="EO8" s="503"/>
      <c r="EP8" s="503"/>
      <c r="EQ8" s="503"/>
      <c r="ER8" s="503"/>
      <c r="ES8" s="503"/>
      <c r="ET8" s="503"/>
      <c r="EU8" s="503"/>
      <c r="EV8" s="503"/>
      <c r="EW8" s="503"/>
      <c r="EX8" s="503"/>
      <c r="EY8" s="503"/>
      <c r="EZ8" s="503"/>
      <c r="FA8" s="503"/>
      <c r="FB8" s="503"/>
      <c r="FC8" s="503"/>
      <c r="FD8" s="503"/>
      <c r="FE8" s="503"/>
      <c r="FF8" s="503"/>
      <c r="FG8" s="503"/>
      <c r="FH8" s="503"/>
      <c r="FI8" s="503"/>
      <c r="FJ8" s="503"/>
      <c r="FK8" s="503"/>
      <c r="FL8" s="503"/>
      <c r="FM8" s="503"/>
      <c r="FN8" s="503"/>
      <c r="FO8" s="503"/>
      <c r="FP8" s="503"/>
      <c r="FQ8" s="503"/>
      <c r="FR8" s="503"/>
      <c r="FS8" s="503"/>
      <c r="FT8" s="503"/>
      <c r="FU8" s="503"/>
      <c r="FV8" s="503"/>
      <c r="FW8" s="503"/>
      <c r="FX8" s="503"/>
      <c r="FY8" s="503"/>
      <c r="FZ8" s="503"/>
      <c r="GA8" s="503"/>
      <c r="GB8" s="503"/>
      <c r="GC8" s="503"/>
      <c r="GD8" s="503"/>
      <c r="GE8" s="503"/>
      <c r="GF8" s="503"/>
      <c r="GG8" s="503"/>
      <c r="GH8" s="503"/>
      <c r="GI8" s="503"/>
      <c r="GJ8" s="503"/>
      <c r="GK8" s="503"/>
      <c r="GL8" s="503"/>
      <c r="GM8" s="503"/>
      <c r="GN8" s="503"/>
      <c r="GO8" s="503"/>
      <c r="GP8" s="503"/>
      <c r="GQ8" s="503"/>
      <c r="GR8" s="503"/>
      <c r="GS8" s="503"/>
      <c r="GT8" s="503"/>
      <c r="GU8" s="503"/>
      <c r="GV8" s="503"/>
      <c r="GW8" s="503"/>
      <c r="GX8" s="503"/>
      <c r="GY8" s="503"/>
      <c r="GZ8" s="503"/>
      <c r="HA8" s="503"/>
      <c r="HB8" s="503"/>
      <c r="HC8" s="503"/>
      <c r="HD8" s="503"/>
      <c r="HE8" s="503"/>
      <c r="HF8" s="503"/>
      <c r="HG8" s="503"/>
      <c r="HH8" s="503"/>
      <c r="HI8" s="503"/>
      <c r="HJ8" s="503"/>
      <c r="HK8" s="503"/>
      <c r="HL8" s="503"/>
      <c r="HM8" s="503"/>
      <c r="HN8" s="503"/>
      <c r="HO8" s="503"/>
      <c r="HP8" s="503"/>
      <c r="HQ8" s="503"/>
      <c r="HR8" s="503"/>
      <c r="HS8" s="503"/>
      <c r="HT8" s="503"/>
      <c r="HU8" s="503"/>
      <c r="HV8" s="503"/>
      <c r="HW8" s="503"/>
      <c r="HX8" s="503"/>
      <c r="HY8" s="503"/>
      <c r="HZ8" s="503"/>
      <c r="IA8" s="503"/>
      <c r="IB8" s="503"/>
      <c r="IC8" s="503"/>
      <c r="ID8" s="503"/>
      <c r="IE8" s="503"/>
      <c r="IF8" s="503"/>
      <c r="IG8" s="503"/>
      <c r="IH8" s="503"/>
      <c r="II8" s="503"/>
      <c r="IJ8" s="503"/>
      <c r="IK8" s="503"/>
      <c r="IL8" s="503"/>
      <c r="IM8" s="503"/>
      <c r="IN8" s="503"/>
      <c r="IO8" s="503"/>
      <c r="IP8" s="503"/>
      <c r="IQ8" s="503"/>
      <c r="IR8" s="503"/>
      <c r="IS8" s="503"/>
      <c r="IT8" s="503"/>
      <c r="IU8" s="503"/>
      <c r="IV8" s="503"/>
    </row>
    <row r="9" s="71" customFormat="true" ht="12.75" hidden="false" customHeight="false" outlineLevel="0" collapsed="false">
      <c r="A9" s="756" t="s">
        <v>518</v>
      </c>
      <c r="B9" s="757"/>
      <c r="C9" s="503" t="n">
        <v>0.047</v>
      </c>
      <c r="D9" s="503" t="n">
        <v>0.042</v>
      </c>
      <c r="E9" s="503" t="n">
        <v>0.05</v>
      </c>
      <c r="F9" s="503" t="n">
        <v>0.054</v>
      </c>
      <c r="G9" s="503" t="n">
        <v>0.045</v>
      </c>
      <c r="H9" s="503" t="n">
        <v>0.036</v>
      </c>
      <c r="I9" s="503" t="n">
        <v>0.031</v>
      </c>
      <c r="J9" s="503" t="n">
        <v>0.036</v>
      </c>
      <c r="K9" s="503" t="n">
        <v>0.041</v>
      </c>
      <c r="L9" s="503" t="n">
        <v>0.04</v>
      </c>
      <c r="M9" s="503" t="n">
        <v>0.043</v>
      </c>
      <c r="N9" s="503" t="n">
        <v>0.039</v>
      </c>
      <c r="O9" s="503" t="n">
        <v>0.041</v>
      </c>
      <c r="P9" s="503"/>
      <c r="Q9" s="503"/>
      <c r="R9" s="503"/>
      <c r="S9" s="503"/>
      <c r="T9" s="503"/>
      <c r="U9" s="503"/>
      <c r="V9" s="503"/>
      <c r="W9" s="503"/>
      <c r="X9" s="503"/>
      <c r="Y9" s="503"/>
      <c r="Z9" s="503"/>
      <c r="AA9" s="503"/>
      <c r="AB9" s="503"/>
      <c r="AC9" s="503"/>
      <c r="AD9" s="503"/>
      <c r="AE9" s="503"/>
      <c r="AF9" s="503"/>
      <c r="AG9" s="503"/>
      <c r="AH9" s="503"/>
      <c r="AI9" s="503"/>
      <c r="AJ9" s="503"/>
      <c r="AK9" s="503"/>
      <c r="AL9" s="503"/>
      <c r="AM9" s="503"/>
      <c r="AN9" s="503"/>
      <c r="AO9" s="503"/>
      <c r="AP9" s="503"/>
      <c r="AQ9" s="503"/>
      <c r="AR9" s="503"/>
      <c r="AS9" s="503"/>
      <c r="AT9" s="503"/>
      <c r="AU9" s="503"/>
      <c r="AV9" s="503"/>
      <c r="AW9" s="503"/>
      <c r="AX9" s="503"/>
      <c r="AY9" s="503"/>
      <c r="AZ9" s="503"/>
      <c r="BA9" s="503"/>
      <c r="BB9" s="503"/>
      <c r="BC9" s="503"/>
      <c r="BD9" s="503"/>
      <c r="BE9" s="503"/>
      <c r="BF9" s="503"/>
      <c r="BG9" s="503"/>
      <c r="BH9" s="503"/>
      <c r="BI9" s="503"/>
      <c r="BJ9" s="503"/>
      <c r="BK9" s="503"/>
      <c r="BL9" s="503"/>
      <c r="BM9" s="503"/>
      <c r="BN9" s="503"/>
      <c r="BO9" s="503"/>
      <c r="BP9" s="503"/>
      <c r="BQ9" s="503"/>
      <c r="BR9" s="503"/>
      <c r="BS9" s="503"/>
      <c r="BT9" s="503"/>
      <c r="BU9" s="503"/>
      <c r="BV9" s="503"/>
      <c r="BW9" s="503"/>
      <c r="BX9" s="503"/>
      <c r="BY9" s="503"/>
      <c r="BZ9" s="503"/>
      <c r="CA9" s="503"/>
      <c r="CB9" s="503"/>
      <c r="CC9" s="503"/>
      <c r="CD9" s="503"/>
      <c r="CE9" s="503"/>
      <c r="CF9" s="503"/>
      <c r="CG9" s="503"/>
      <c r="CH9" s="503"/>
      <c r="CI9" s="503"/>
      <c r="CJ9" s="503"/>
      <c r="CK9" s="503"/>
      <c r="CL9" s="503"/>
      <c r="CM9" s="503"/>
      <c r="CN9" s="503"/>
      <c r="CO9" s="503"/>
      <c r="CP9" s="503"/>
      <c r="CQ9" s="503"/>
      <c r="CR9" s="503"/>
      <c r="CS9" s="503"/>
      <c r="CT9" s="503"/>
      <c r="CU9" s="503"/>
      <c r="CV9" s="503"/>
      <c r="CW9" s="503"/>
      <c r="CX9" s="503"/>
      <c r="CY9" s="503"/>
      <c r="CZ9" s="503"/>
      <c r="DA9" s="503"/>
      <c r="DB9" s="503"/>
      <c r="DC9" s="503"/>
      <c r="DD9" s="503"/>
      <c r="DE9" s="503"/>
      <c r="DF9" s="503"/>
      <c r="DG9" s="503"/>
      <c r="DH9" s="503"/>
      <c r="DI9" s="503"/>
      <c r="DJ9" s="503"/>
      <c r="DK9" s="503"/>
      <c r="DL9" s="503"/>
      <c r="DM9" s="503"/>
      <c r="DN9" s="503"/>
      <c r="DO9" s="503"/>
      <c r="DP9" s="503"/>
      <c r="DQ9" s="503"/>
      <c r="DR9" s="503"/>
      <c r="DS9" s="503"/>
      <c r="DT9" s="503"/>
      <c r="DU9" s="503"/>
      <c r="DV9" s="503"/>
      <c r="DW9" s="503"/>
      <c r="DX9" s="503"/>
      <c r="DY9" s="503"/>
      <c r="DZ9" s="503"/>
      <c r="EA9" s="503"/>
      <c r="EB9" s="503"/>
      <c r="EC9" s="503"/>
      <c r="ED9" s="503"/>
      <c r="EE9" s="503"/>
      <c r="EF9" s="503"/>
      <c r="EG9" s="503"/>
      <c r="EH9" s="503"/>
      <c r="EI9" s="503"/>
      <c r="EJ9" s="503"/>
      <c r="EK9" s="503"/>
      <c r="EL9" s="503"/>
      <c r="EM9" s="503"/>
      <c r="EN9" s="503"/>
      <c r="EO9" s="503"/>
      <c r="EP9" s="503"/>
      <c r="EQ9" s="503"/>
      <c r="ER9" s="503"/>
      <c r="ES9" s="503"/>
      <c r="ET9" s="503"/>
      <c r="EU9" s="503"/>
      <c r="EV9" s="503"/>
      <c r="EW9" s="503"/>
      <c r="EX9" s="503"/>
      <c r="EY9" s="503"/>
      <c r="EZ9" s="503"/>
      <c r="FA9" s="503"/>
      <c r="FB9" s="503"/>
      <c r="FC9" s="503"/>
      <c r="FD9" s="503"/>
      <c r="FE9" s="503"/>
      <c r="FF9" s="503"/>
      <c r="FG9" s="503"/>
      <c r="FH9" s="503"/>
      <c r="FI9" s="503"/>
      <c r="FJ9" s="503"/>
      <c r="FK9" s="503"/>
      <c r="FL9" s="503"/>
      <c r="FM9" s="503"/>
      <c r="FN9" s="503"/>
      <c r="FO9" s="503"/>
      <c r="FP9" s="503"/>
      <c r="FQ9" s="503"/>
      <c r="FR9" s="503"/>
      <c r="FS9" s="503"/>
      <c r="FT9" s="503"/>
      <c r="FU9" s="503"/>
      <c r="FV9" s="503"/>
      <c r="FW9" s="503"/>
      <c r="FX9" s="503"/>
      <c r="FY9" s="503"/>
      <c r="FZ9" s="503"/>
      <c r="GA9" s="503"/>
      <c r="GB9" s="503"/>
      <c r="GC9" s="503"/>
      <c r="GD9" s="503"/>
      <c r="GE9" s="503"/>
      <c r="GF9" s="503"/>
      <c r="GG9" s="503"/>
      <c r="GH9" s="503"/>
      <c r="GI9" s="503"/>
      <c r="GJ9" s="503"/>
      <c r="GK9" s="503"/>
      <c r="GL9" s="503"/>
      <c r="GM9" s="503"/>
      <c r="GN9" s="503"/>
      <c r="GO9" s="503"/>
      <c r="GP9" s="503"/>
      <c r="GQ9" s="503"/>
      <c r="GR9" s="503"/>
      <c r="GS9" s="503"/>
      <c r="GT9" s="503"/>
      <c r="GU9" s="503"/>
      <c r="GV9" s="503"/>
      <c r="GW9" s="503"/>
      <c r="GX9" s="503"/>
      <c r="GY9" s="503"/>
      <c r="GZ9" s="503"/>
      <c r="HA9" s="503"/>
      <c r="HB9" s="503"/>
      <c r="HC9" s="503"/>
      <c r="HD9" s="503"/>
      <c r="HE9" s="503"/>
      <c r="HF9" s="503"/>
      <c r="HG9" s="503"/>
      <c r="HH9" s="503"/>
      <c r="HI9" s="503"/>
      <c r="HJ9" s="503"/>
      <c r="HK9" s="503"/>
      <c r="HL9" s="503"/>
      <c r="HM9" s="503"/>
      <c r="HN9" s="503"/>
      <c r="HO9" s="503"/>
      <c r="HP9" s="503"/>
      <c r="HQ9" s="503"/>
      <c r="HR9" s="503"/>
      <c r="HS9" s="503"/>
      <c r="HT9" s="503"/>
      <c r="HU9" s="503"/>
      <c r="HV9" s="503"/>
      <c r="HW9" s="503"/>
      <c r="HX9" s="503"/>
      <c r="HY9" s="503"/>
      <c r="HZ9" s="503"/>
      <c r="IA9" s="503"/>
      <c r="IB9" s="503"/>
      <c r="IC9" s="503"/>
      <c r="ID9" s="503"/>
      <c r="IE9" s="503"/>
      <c r="IF9" s="503"/>
      <c r="IG9" s="503"/>
      <c r="IH9" s="503"/>
      <c r="II9" s="503"/>
      <c r="IJ9" s="503"/>
      <c r="IK9" s="503"/>
      <c r="IL9" s="503"/>
      <c r="IM9" s="503"/>
      <c r="IN9" s="503"/>
      <c r="IO9" s="503"/>
      <c r="IP9" s="503"/>
      <c r="IQ9" s="503"/>
      <c r="IR9" s="503"/>
      <c r="IS9" s="503"/>
      <c r="IT9" s="503"/>
      <c r="IU9" s="503"/>
      <c r="IV9" s="503"/>
    </row>
    <row r="10" s="71" customFormat="true" ht="12.75" hidden="false" customHeight="false" outlineLevel="0" collapsed="false">
      <c r="A10" s="756"/>
      <c r="B10" s="757"/>
    </row>
    <row r="11" s="71" customFormat="true" ht="13.5" hidden="false" customHeight="true" outlineLevel="0" collapsed="false">
      <c r="A11" s="755" t="s">
        <v>519</v>
      </c>
      <c r="B11" s="757"/>
    </row>
    <row r="12" s="71" customFormat="true" ht="12.75" hidden="false" customHeight="false" outlineLevel="0" collapsed="false">
      <c r="A12" s="756" t="s">
        <v>520</v>
      </c>
      <c r="B12" s="757"/>
      <c r="C12" s="503" t="n">
        <v>0.083</v>
      </c>
      <c r="D12" s="503" t="n">
        <v>0.079</v>
      </c>
      <c r="E12" s="503" t="n">
        <v>0.12</v>
      </c>
      <c r="F12" s="503" t="n">
        <v>0.124</v>
      </c>
      <c r="G12" s="503" t="n">
        <v>0.135</v>
      </c>
      <c r="H12" s="503" t="n">
        <v>0.13</v>
      </c>
      <c r="I12" s="503" t="n">
        <v>0.12</v>
      </c>
      <c r="J12" s="503" t="n">
        <v>0.11</v>
      </c>
      <c r="K12" s="503" t="n">
        <v>0.113</v>
      </c>
      <c r="L12" s="503" t="n">
        <v>0.106</v>
      </c>
      <c r="M12" s="503" t="n">
        <v>0.092</v>
      </c>
      <c r="N12" s="503" t="n">
        <v>0.09</v>
      </c>
      <c r="O12" s="503" t="n">
        <v>0.075</v>
      </c>
      <c r="P12" s="503"/>
      <c r="Q12" s="503"/>
      <c r="R12" s="503"/>
      <c r="S12" s="503"/>
      <c r="T12" s="503"/>
      <c r="U12" s="503"/>
      <c r="V12" s="503"/>
      <c r="W12" s="503"/>
      <c r="X12" s="503"/>
      <c r="Y12" s="503"/>
      <c r="Z12" s="503"/>
      <c r="AA12" s="503"/>
      <c r="AB12" s="503"/>
      <c r="AC12" s="503"/>
      <c r="AD12" s="503"/>
      <c r="AE12" s="503"/>
      <c r="AF12" s="503"/>
      <c r="AG12" s="503"/>
      <c r="AH12" s="503"/>
      <c r="AI12" s="503"/>
      <c r="AJ12" s="503"/>
      <c r="AK12" s="503"/>
      <c r="AL12" s="503"/>
      <c r="AM12" s="503"/>
      <c r="AN12" s="503"/>
      <c r="AO12" s="503"/>
      <c r="AP12" s="503"/>
      <c r="AQ12" s="503"/>
      <c r="AR12" s="503"/>
      <c r="AS12" s="503"/>
      <c r="AT12" s="503"/>
      <c r="AU12" s="503"/>
      <c r="AV12" s="503"/>
      <c r="AW12" s="503"/>
      <c r="AX12" s="503"/>
      <c r="AY12" s="503"/>
      <c r="AZ12" s="503"/>
      <c r="BA12" s="503"/>
      <c r="BB12" s="503"/>
      <c r="BC12" s="503"/>
      <c r="BD12" s="503"/>
      <c r="BE12" s="503"/>
      <c r="BF12" s="503"/>
      <c r="BG12" s="503"/>
      <c r="BH12" s="503"/>
      <c r="BI12" s="503"/>
      <c r="BJ12" s="503"/>
      <c r="BK12" s="503"/>
      <c r="BL12" s="503"/>
      <c r="BM12" s="503"/>
      <c r="BN12" s="503"/>
      <c r="BO12" s="503"/>
      <c r="BP12" s="503"/>
      <c r="BQ12" s="503"/>
      <c r="BR12" s="503"/>
      <c r="BS12" s="503"/>
      <c r="BT12" s="503"/>
      <c r="BU12" s="503"/>
      <c r="BV12" s="503"/>
      <c r="BW12" s="503"/>
      <c r="BX12" s="503"/>
      <c r="BY12" s="503"/>
      <c r="BZ12" s="503"/>
      <c r="CA12" s="503"/>
      <c r="CB12" s="503"/>
      <c r="CC12" s="503"/>
      <c r="CD12" s="503"/>
      <c r="CE12" s="503"/>
      <c r="CF12" s="503"/>
      <c r="CG12" s="503"/>
      <c r="CH12" s="503"/>
      <c r="CI12" s="503"/>
      <c r="CJ12" s="503"/>
      <c r="CK12" s="503"/>
      <c r="CL12" s="503"/>
      <c r="CM12" s="503"/>
      <c r="CN12" s="503"/>
      <c r="CO12" s="503"/>
      <c r="CP12" s="503"/>
      <c r="CQ12" s="503"/>
      <c r="CR12" s="503"/>
      <c r="CS12" s="503"/>
      <c r="CT12" s="503"/>
      <c r="CU12" s="503"/>
      <c r="CV12" s="503"/>
      <c r="CW12" s="503"/>
      <c r="CX12" s="503"/>
      <c r="CY12" s="503"/>
      <c r="CZ12" s="503"/>
      <c r="DA12" s="503"/>
      <c r="DB12" s="503"/>
      <c r="DC12" s="503"/>
      <c r="DD12" s="503"/>
      <c r="DE12" s="503"/>
      <c r="DF12" s="503"/>
      <c r="DG12" s="503"/>
      <c r="DH12" s="503"/>
      <c r="DI12" s="503"/>
      <c r="DJ12" s="503"/>
      <c r="DK12" s="503"/>
      <c r="DL12" s="503"/>
      <c r="DM12" s="503"/>
      <c r="DN12" s="503"/>
      <c r="DO12" s="503"/>
      <c r="DP12" s="503"/>
      <c r="DQ12" s="503"/>
      <c r="DR12" s="503"/>
      <c r="DS12" s="503"/>
      <c r="DT12" s="503"/>
      <c r="DU12" s="503"/>
      <c r="DV12" s="503"/>
      <c r="DW12" s="503"/>
      <c r="DX12" s="503"/>
      <c r="DY12" s="503"/>
      <c r="DZ12" s="503"/>
      <c r="EA12" s="503"/>
      <c r="EB12" s="503"/>
      <c r="EC12" s="503"/>
      <c r="ED12" s="503"/>
      <c r="EE12" s="503"/>
      <c r="EF12" s="503"/>
      <c r="EG12" s="503"/>
      <c r="EH12" s="503"/>
      <c r="EI12" s="503"/>
      <c r="EJ12" s="503"/>
      <c r="EK12" s="503"/>
      <c r="EL12" s="503"/>
      <c r="EM12" s="503"/>
      <c r="EN12" s="503"/>
      <c r="EO12" s="503"/>
      <c r="EP12" s="503"/>
      <c r="EQ12" s="503"/>
      <c r="ER12" s="503"/>
      <c r="ES12" s="503"/>
      <c r="ET12" s="503"/>
      <c r="EU12" s="503"/>
      <c r="EV12" s="503"/>
      <c r="EW12" s="503"/>
      <c r="EX12" s="503"/>
      <c r="EY12" s="503"/>
      <c r="EZ12" s="503"/>
      <c r="FA12" s="503"/>
      <c r="FB12" s="503"/>
      <c r="FC12" s="503"/>
      <c r="FD12" s="503"/>
      <c r="FE12" s="503"/>
      <c r="FF12" s="503"/>
      <c r="FG12" s="503"/>
      <c r="FH12" s="503"/>
      <c r="FI12" s="503"/>
      <c r="FJ12" s="503"/>
      <c r="FK12" s="503"/>
      <c r="FL12" s="503"/>
      <c r="FM12" s="503"/>
      <c r="FN12" s="503"/>
      <c r="FO12" s="503"/>
      <c r="FP12" s="503"/>
      <c r="FQ12" s="503"/>
      <c r="FR12" s="503"/>
      <c r="FS12" s="503"/>
      <c r="FT12" s="503"/>
      <c r="FU12" s="503"/>
      <c r="FV12" s="503"/>
      <c r="FW12" s="503"/>
      <c r="FX12" s="503"/>
      <c r="FY12" s="503"/>
      <c r="FZ12" s="503"/>
      <c r="GA12" s="503"/>
      <c r="GB12" s="503"/>
      <c r="GC12" s="503"/>
      <c r="GD12" s="503"/>
      <c r="GE12" s="503"/>
      <c r="GF12" s="503"/>
      <c r="GG12" s="503"/>
      <c r="GH12" s="503"/>
      <c r="GI12" s="503"/>
      <c r="GJ12" s="503"/>
      <c r="GK12" s="503"/>
      <c r="GL12" s="503"/>
      <c r="GM12" s="503"/>
      <c r="GN12" s="503"/>
      <c r="GO12" s="503"/>
      <c r="GP12" s="503"/>
      <c r="GQ12" s="503"/>
      <c r="GR12" s="503"/>
      <c r="GS12" s="503"/>
      <c r="GT12" s="503"/>
      <c r="GU12" s="503"/>
      <c r="GV12" s="503"/>
      <c r="GW12" s="503"/>
      <c r="GX12" s="503"/>
      <c r="GY12" s="503"/>
      <c r="GZ12" s="503"/>
      <c r="HA12" s="503"/>
      <c r="HB12" s="503"/>
      <c r="HC12" s="503"/>
      <c r="HD12" s="503"/>
      <c r="HE12" s="503"/>
      <c r="HF12" s="503"/>
      <c r="HG12" s="503"/>
      <c r="HH12" s="503"/>
      <c r="HI12" s="503"/>
      <c r="HJ12" s="503"/>
      <c r="HK12" s="503"/>
      <c r="HL12" s="503"/>
      <c r="HM12" s="503"/>
      <c r="HN12" s="503"/>
      <c r="HO12" s="503"/>
      <c r="HP12" s="503"/>
      <c r="HQ12" s="503"/>
      <c r="HR12" s="503"/>
      <c r="HS12" s="503"/>
      <c r="HT12" s="503"/>
      <c r="HU12" s="503"/>
      <c r="HV12" s="503"/>
      <c r="HW12" s="503"/>
      <c r="HX12" s="503"/>
      <c r="HY12" s="503"/>
      <c r="HZ12" s="503"/>
      <c r="IA12" s="503"/>
      <c r="IB12" s="503"/>
      <c r="IC12" s="503"/>
      <c r="ID12" s="503"/>
      <c r="IE12" s="503"/>
      <c r="IF12" s="503"/>
      <c r="IG12" s="503"/>
      <c r="IH12" s="503"/>
      <c r="II12" s="503"/>
      <c r="IJ12" s="503"/>
      <c r="IK12" s="503"/>
      <c r="IL12" s="503"/>
      <c r="IM12" s="503"/>
      <c r="IN12" s="503"/>
      <c r="IO12" s="503"/>
      <c r="IP12" s="503"/>
      <c r="IQ12" s="503"/>
      <c r="IR12" s="503"/>
      <c r="IS12" s="503"/>
      <c r="IT12" s="503"/>
      <c r="IU12" s="503"/>
      <c r="IV12" s="503"/>
    </row>
    <row r="13" s="71" customFormat="true" ht="12.75" hidden="false" customHeight="false" outlineLevel="0" collapsed="false">
      <c r="A13" s="756" t="s">
        <v>521</v>
      </c>
      <c r="B13" s="754"/>
      <c r="C13" s="503" t="n">
        <v>0.079</v>
      </c>
      <c r="D13" s="503" t="n">
        <v>0.078</v>
      </c>
      <c r="E13" s="503" t="n">
        <v>0.079</v>
      </c>
      <c r="F13" s="503" t="n">
        <v>0.077</v>
      </c>
      <c r="G13" s="503" t="n">
        <v>0.071</v>
      </c>
      <c r="H13" s="503" t="n">
        <v>0.077</v>
      </c>
      <c r="I13" s="503" t="n">
        <v>0.039</v>
      </c>
      <c r="J13" s="503" t="n">
        <v>0.025</v>
      </c>
      <c r="K13" s="503" t="n">
        <v>0.011</v>
      </c>
      <c r="L13" s="503" t="n">
        <v>0.004</v>
      </c>
      <c r="M13" s="503" t="n">
        <v>0.001</v>
      </c>
      <c r="N13" s="503" t="n">
        <v>0.01</v>
      </c>
      <c r="O13" s="503" t="n">
        <v>0.018</v>
      </c>
      <c r="P13" s="503"/>
      <c r="Q13" s="503"/>
      <c r="R13" s="503"/>
      <c r="S13" s="503"/>
      <c r="T13" s="503"/>
      <c r="U13" s="503"/>
      <c r="V13" s="503"/>
      <c r="W13" s="503"/>
      <c r="X13" s="503"/>
      <c r="Y13" s="503"/>
      <c r="Z13" s="503"/>
      <c r="AA13" s="503"/>
      <c r="AB13" s="503"/>
      <c r="AC13" s="503"/>
      <c r="AD13" s="503"/>
      <c r="AE13" s="503"/>
      <c r="AF13" s="503"/>
      <c r="AG13" s="503"/>
      <c r="AH13" s="503"/>
      <c r="AI13" s="503"/>
      <c r="AJ13" s="503"/>
      <c r="AK13" s="503"/>
      <c r="AL13" s="503"/>
      <c r="AM13" s="503"/>
      <c r="AN13" s="503"/>
      <c r="AO13" s="503"/>
      <c r="AP13" s="503"/>
      <c r="AQ13" s="503"/>
      <c r="AR13" s="503"/>
      <c r="AS13" s="503"/>
      <c r="AT13" s="503"/>
      <c r="AU13" s="503"/>
      <c r="AV13" s="503"/>
      <c r="AW13" s="503"/>
      <c r="AX13" s="503"/>
      <c r="AY13" s="503"/>
      <c r="AZ13" s="503"/>
      <c r="BA13" s="503"/>
      <c r="BB13" s="503"/>
      <c r="BC13" s="503"/>
      <c r="BD13" s="503"/>
      <c r="BE13" s="503"/>
      <c r="BF13" s="503"/>
      <c r="BG13" s="503"/>
      <c r="BH13" s="503"/>
      <c r="BI13" s="503"/>
      <c r="BJ13" s="503"/>
      <c r="BK13" s="503"/>
      <c r="BL13" s="503"/>
      <c r="BM13" s="503"/>
      <c r="BN13" s="503"/>
      <c r="BO13" s="503"/>
      <c r="BP13" s="503"/>
      <c r="BQ13" s="503"/>
      <c r="BR13" s="503"/>
      <c r="BS13" s="503"/>
      <c r="BT13" s="503"/>
      <c r="BU13" s="503"/>
      <c r="BV13" s="503"/>
      <c r="BW13" s="503"/>
      <c r="BX13" s="503"/>
      <c r="BY13" s="503"/>
      <c r="BZ13" s="503"/>
      <c r="CA13" s="503"/>
      <c r="CB13" s="503"/>
      <c r="CC13" s="503"/>
      <c r="CD13" s="503"/>
      <c r="CE13" s="503"/>
      <c r="CF13" s="503"/>
      <c r="CG13" s="503"/>
      <c r="CH13" s="503"/>
      <c r="CI13" s="503"/>
      <c r="CJ13" s="503"/>
      <c r="CK13" s="503"/>
      <c r="CL13" s="503"/>
      <c r="CM13" s="503"/>
      <c r="CN13" s="503"/>
      <c r="CO13" s="503"/>
      <c r="CP13" s="503"/>
      <c r="CQ13" s="503"/>
      <c r="CR13" s="503"/>
      <c r="CS13" s="503"/>
      <c r="CT13" s="503"/>
      <c r="CU13" s="503"/>
      <c r="CV13" s="503"/>
      <c r="CW13" s="503"/>
      <c r="CX13" s="503"/>
      <c r="CY13" s="503"/>
      <c r="CZ13" s="503"/>
      <c r="DA13" s="503"/>
      <c r="DB13" s="503"/>
      <c r="DC13" s="503"/>
      <c r="DD13" s="503"/>
      <c r="DE13" s="503"/>
      <c r="DF13" s="503"/>
      <c r="DG13" s="503"/>
      <c r="DH13" s="503"/>
      <c r="DI13" s="503"/>
      <c r="DJ13" s="503"/>
      <c r="DK13" s="503"/>
      <c r="DL13" s="503"/>
      <c r="DM13" s="503"/>
      <c r="DN13" s="503"/>
      <c r="DO13" s="503"/>
      <c r="DP13" s="503"/>
      <c r="DQ13" s="503"/>
      <c r="DR13" s="503"/>
      <c r="DS13" s="503"/>
      <c r="DT13" s="503"/>
      <c r="DU13" s="503"/>
      <c r="DV13" s="503"/>
      <c r="DW13" s="503"/>
      <c r="DX13" s="503"/>
      <c r="DY13" s="503"/>
      <c r="DZ13" s="503"/>
      <c r="EA13" s="503"/>
      <c r="EB13" s="503"/>
      <c r="EC13" s="503"/>
      <c r="ED13" s="503"/>
      <c r="EE13" s="503"/>
      <c r="EF13" s="503"/>
      <c r="EG13" s="503"/>
      <c r="EH13" s="503"/>
      <c r="EI13" s="503"/>
      <c r="EJ13" s="503"/>
      <c r="EK13" s="503"/>
      <c r="EL13" s="503"/>
      <c r="EM13" s="503"/>
      <c r="EN13" s="503"/>
      <c r="EO13" s="503"/>
      <c r="EP13" s="503"/>
      <c r="EQ13" s="503"/>
      <c r="ER13" s="503"/>
      <c r="ES13" s="503"/>
      <c r="ET13" s="503"/>
      <c r="EU13" s="503"/>
      <c r="EV13" s="503"/>
      <c r="EW13" s="503"/>
      <c r="EX13" s="503"/>
      <c r="EY13" s="503"/>
      <c r="EZ13" s="503"/>
      <c r="FA13" s="503"/>
      <c r="FB13" s="503"/>
      <c r="FC13" s="503"/>
      <c r="FD13" s="503"/>
      <c r="FE13" s="503"/>
      <c r="FF13" s="503"/>
      <c r="FG13" s="503"/>
      <c r="FH13" s="503"/>
      <c r="FI13" s="503"/>
      <c r="FJ13" s="503"/>
      <c r="FK13" s="503"/>
      <c r="FL13" s="503"/>
      <c r="FM13" s="503"/>
      <c r="FN13" s="503"/>
      <c r="FO13" s="503"/>
      <c r="FP13" s="503"/>
      <c r="FQ13" s="503"/>
      <c r="FR13" s="503"/>
      <c r="FS13" s="503"/>
      <c r="FT13" s="503"/>
      <c r="FU13" s="503"/>
      <c r="FV13" s="503"/>
      <c r="FW13" s="503"/>
      <c r="FX13" s="503"/>
      <c r="FY13" s="503"/>
      <c r="FZ13" s="503"/>
      <c r="GA13" s="503"/>
      <c r="GB13" s="503"/>
      <c r="GC13" s="503"/>
      <c r="GD13" s="503"/>
      <c r="GE13" s="503"/>
      <c r="GF13" s="503"/>
      <c r="GG13" s="503"/>
      <c r="GH13" s="503"/>
      <c r="GI13" s="503"/>
      <c r="GJ13" s="503"/>
      <c r="GK13" s="503"/>
      <c r="GL13" s="503"/>
      <c r="GM13" s="503"/>
      <c r="GN13" s="503"/>
      <c r="GO13" s="503"/>
      <c r="GP13" s="503"/>
      <c r="GQ13" s="503"/>
      <c r="GR13" s="503"/>
      <c r="GS13" s="503"/>
      <c r="GT13" s="503"/>
      <c r="GU13" s="503"/>
      <c r="GV13" s="503"/>
      <c r="GW13" s="503"/>
      <c r="GX13" s="503"/>
      <c r="GY13" s="503"/>
      <c r="GZ13" s="503"/>
      <c r="HA13" s="503"/>
      <c r="HB13" s="503"/>
      <c r="HC13" s="503"/>
      <c r="HD13" s="503"/>
      <c r="HE13" s="503"/>
      <c r="HF13" s="503"/>
      <c r="HG13" s="503"/>
      <c r="HH13" s="503"/>
      <c r="HI13" s="503"/>
      <c r="HJ13" s="503"/>
      <c r="HK13" s="503"/>
      <c r="HL13" s="503"/>
      <c r="HM13" s="503"/>
      <c r="HN13" s="503"/>
      <c r="HO13" s="503"/>
      <c r="HP13" s="503"/>
      <c r="HQ13" s="503"/>
      <c r="HR13" s="503"/>
      <c r="HS13" s="503"/>
      <c r="HT13" s="503"/>
      <c r="HU13" s="503"/>
      <c r="HV13" s="503"/>
      <c r="HW13" s="503"/>
      <c r="HX13" s="503"/>
      <c r="HY13" s="503"/>
      <c r="HZ13" s="503"/>
      <c r="IA13" s="503"/>
      <c r="IB13" s="503"/>
      <c r="IC13" s="503"/>
      <c r="ID13" s="503"/>
      <c r="IE13" s="503"/>
      <c r="IF13" s="503"/>
      <c r="IG13" s="503"/>
      <c r="IH13" s="503"/>
      <c r="II13" s="503"/>
      <c r="IJ13" s="503"/>
      <c r="IK13" s="503"/>
      <c r="IL13" s="503"/>
      <c r="IM13" s="503"/>
      <c r="IN13" s="503"/>
      <c r="IO13" s="503"/>
      <c r="IP13" s="503"/>
      <c r="IQ13" s="503"/>
      <c r="IR13" s="503"/>
      <c r="IS13" s="503"/>
      <c r="IT13" s="503"/>
      <c r="IU13" s="503"/>
      <c r="IV13" s="503"/>
    </row>
    <row r="14" s="71" customFormat="true" ht="12.75" hidden="false" customHeight="false" outlineLevel="0" collapsed="false">
      <c r="A14" s="756" t="s">
        <v>522</v>
      </c>
      <c r="B14" s="757"/>
      <c r="C14" s="503" t="n">
        <v>0.12</v>
      </c>
      <c r="D14" s="503" t="n">
        <v>0.145</v>
      </c>
      <c r="E14" s="503" t="n">
        <v>0.217</v>
      </c>
      <c r="F14" s="503" t="n">
        <v>0.239</v>
      </c>
      <c r="G14" s="503" t="n">
        <v>0.299</v>
      </c>
      <c r="H14" s="503" t="n">
        <v>0.291</v>
      </c>
      <c r="I14" s="503" t="n">
        <v>0.32</v>
      </c>
      <c r="J14" s="503" t="n">
        <v>0.357</v>
      </c>
      <c r="K14" s="503" t="n">
        <v>0.386</v>
      </c>
      <c r="L14" s="503" t="n">
        <v>0.339</v>
      </c>
      <c r="M14" s="503" t="n">
        <v>0.38</v>
      </c>
      <c r="N14" s="503" t="n">
        <v>0.369</v>
      </c>
      <c r="O14" s="503" t="n">
        <v>0.305</v>
      </c>
      <c r="P14" s="503"/>
      <c r="Q14" s="503"/>
      <c r="R14" s="503"/>
      <c r="S14" s="503"/>
      <c r="T14" s="503"/>
      <c r="U14" s="503"/>
      <c r="V14" s="503"/>
      <c r="W14" s="503"/>
      <c r="X14" s="503"/>
      <c r="Y14" s="503"/>
      <c r="Z14" s="503"/>
      <c r="AA14" s="503"/>
      <c r="AB14" s="503"/>
      <c r="AC14" s="503"/>
      <c r="AD14" s="503"/>
      <c r="AE14" s="503"/>
      <c r="AF14" s="503"/>
      <c r="AG14" s="503"/>
      <c r="AH14" s="503"/>
      <c r="AI14" s="503"/>
      <c r="AJ14" s="503"/>
      <c r="AK14" s="503"/>
      <c r="AL14" s="503"/>
      <c r="AM14" s="503"/>
      <c r="AN14" s="503"/>
      <c r="AO14" s="503"/>
      <c r="AP14" s="503"/>
      <c r="AQ14" s="503"/>
      <c r="AR14" s="503"/>
      <c r="AS14" s="503"/>
      <c r="AT14" s="503"/>
      <c r="AU14" s="503"/>
      <c r="AV14" s="503"/>
      <c r="AW14" s="503"/>
      <c r="AX14" s="503"/>
      <c r="AY14" s="503"/>
      <c r="AZ14" s="503"/>
      <c r="BA14" s="503"/>
      <c r="BB14" s="503"/>
      <c r="BC14" s="503"/>
      <c r="BD14" s="503"/>
      <c r="BE14" s="503"/>
      <c r="BF14" s="503"/>
      <c r="BG14" s="503"/>
      <c r="BH14" s="503"/>
      <c r="BI14" s="503"/>
      <c r="BJ14" s="503"/>
      <c r="BK14" s="503"/>
      <c r="BL14" s="503"/>
      <c r="BM14" s="503"/>
      <c r="BN14" s="503"/>
      <c r="BO14" s="503"/>
      <c r="BP14" s="503"/>
      <c r="BQ14" s="503"/>
      <c r="BR14" s="503"/>
      <c r="BS14" s="503"/>
      <c r="BT14" s="503"/>
      <c r="BU14" s="503"/>
      <c r="BV14" s="503"/>
      <c r="BW14" s="503"/>
      <c r="BX14" s="503"/>
      <c r="BY14" s="503"/>
      <c r="BZ14" s="503"/>
      <c r="CA14" s="503"/>
      <c r="CB14" s="503"/>
      <c r="CC14" s="503"/>
      <c r="CD14" s="503"/>
      <c r="CE14" s="503"/>
      <c r="CF14" s="503"/>
      <c r="CG14" s="503"/>
      <c r="CH14" s="503"/>
      <c r="CI14" s="503"/>
      <c r="CJ14" s="503"/>
      <c r="CK14" s="503"/>
      <c r="CL14" s="503"/>
      <c r="CM14" s="503"/>
      <c r="CN14" s="503"/>
      <c r="CO14" s="503"/>
      <c r="CP14" s="503"/>
      <c r="CQ14" s="503"/>
      <c r="CR14" s="503"/>
      <c r="CS14" s="503"/>
      <c r="CT14" s="503"/>
      <c r="CU14" s="503"/>
      <c r="CV14" s="503"/>
      <c r="CW14" s="503"/>
      <c r="CX14" s="503"/>
      <c r="CY14" s="503"/>
      <c r="CZ14" s="503"/>
      <c r="DA14" s="503"/>
      <c r="DB14" s="503"/>
      <c r="DC14" s="503"/>
      <c r="DD14" s="503"/>
      <c r="DE14" s="503"/>
      <c r="DF14" s="503"/>
      <c r="DG14" s="503"/>
      <c r="DH14" s="503"/>
      <c r="DI14" s="503"/>
      <c r="DJ14" s="503"/>
      <c r="DK14" s="503"/>
      <c r="DL14" s="503"/>
      <c r="DM14" s="503"/>
      <c r="DN14" s="503"/>
      <c r="DO14" s="503"/>
      <c r="DP14" s="503"/>
      <c r="DQ14" s="503"/>
      <c r="DR14" s="503"/>
      <c r="DS14" s="503"/>
      <c r="DT14" s="503"/>
      <c r="DU14" s="503"/>
      <c r="DV14" s="503"/>
      <c r="DW14" s="503"/>
      <c r="DX14" s="503"/>
      <c r="DY14" s="503"/>
      <c r="DZ14" s="503"/>
      <c r="EA14" s="503"/>
      <c r="EB14" s="503"/>
      <c r="EC14" s="503"/>
      <c r="ED14" s="503"/>
      <c r="EE14" s="503"/>
      <c r="EF14" s="503"/>
      <c r="EG14" s="503"/>
      <c r="EH14" s="503"/>
      <c r="EI14" s="503"/>
      <c r="EJ14" s="503"/>
      <c r="EK14" s="503"/>
      <c r="EL14" s="503"/>
      <c r="EM14" s="503"/>
      <c r="EN14" s="503"/>
      <c r="EO14" s="503"/>
      <c r="EP14" s="503"/>
      <c r="EQ14" s="503"/>
      <c r="ER14" s="503"/>
      <c r="ES14" s="503"/>
      <c r="ET14" s="503"/>
      <c r="EU14" s="503"/>
      <c r="EV14" s="503"/>
      <c r="EW14" s="503"/>
      <c r="EX14" s="503"/>
      <c r="EY14" s="503"/>
      <c r="EZ14" s="503"/>
      <c r="FA14" s="503"/>
      <c r="FB14" s="503"/>
      <c r="FC14" s="503"/>
      <c r="FD14" s="503"/>
      <c r="FE14" s="503"/>
      <c r="FF14" s="503"/>
      <c r="FG14" s="503"/>
      <c r="FH14" s="503"/>
      <c r="FI14" s="503"/>
      <c r="FJ14" s="503"/>
      <c r="FK14" s="503"/>
      <c r="FL14" s="503"/>
      <c r="FM14" s="503"/>
      <c r="FN14" s="503"/>
      <c r="FO14" s="503"/>
      <c r="FP14" s="503"/>
      <c r="FQ14" s="503"/>
      <c r="FR14" s="503"/>
      <c r="FS14" s="503"/>
      <c r="FT14" s="503"/>
      <c r="FU14" s="503"/>
      <c r="FV14" s="503"/>
      <c r="FW14" s="503"/>
      <c r="FX14" s="503"/>
      <c r="FY14" s="503"/>
      <c r="FZ14" s="503"/>
      <c r="GA14" s="503"/>
      <c r="GB14" s="503"/>
      <c r="GC14" s="503"/>
      <c r="GD14" s="503"/>
      <c r="GE14" s="503"/>
      <c r="GF14" s="503"/>
      <c r="GG14" s="503"/>
      <c r="GH14" s="503"/>
      <c r="GI14" s="503"/>
      <c r="GJ14" s="503"/>
      <c r="GK14" s="503"/>
      <c r="GL14" s="503"/>
      <c r="GM14" s="503"/>
      <c r="GN14" s="503"/>
      <c r="GO14" s="503"/>
      <c r="GP14" s="503"/>
      <c r="GQ14" s="503"/>
      <c r="GR14" s="503"/>
      <c r="GS14" s="503"/>
      <c r="GT14" s="503"/>
      <c r="GU14" s="503"/>
      <c r="GV14" s="503"/>
      <c r="GW14" s="503"/>
      <c r="GX14" s="503"/>
      <c r="GY14" s="503"/>
      <c r="GZ14" s="503"/>
      <c r="HA14" s="503"/>
      <c r="HB14" s="503"/>
      <c r="HC14" s="503"/>
      <c r="HD14" s="503"/>
      <c r="HE14" s="503"/>
      <c r="HF14" s="503"/>
      <c r="HG14" s="503"/>
      <c r="HH14" s="503"/>
      <c r="HI14" s="503"/>
      <c r="HJ14" s="503"/>
      <c r="HK14" s="503"/>
      <c r="HL14" s="503"/>
      <c r="HM14" s="503"/>
      <c r="HN14" s="503"/>
      <c r="HO14" s="503"/>
      <c r="HP14" s="503"/>
      <c r="HQ14" s="503"/>
      <c r="HR14" s="503"/>
      <c r="HS14" s="503"/>
      <c r="HT14" s="503"/>
      <c r="HU14" s="503"/>
      <c r="HV14" s="503"/>
      <c r="HW14" s="503"/>
      <c r="HX14" s="503"/>
      <c r="HY14" s="503"/>
      <c r="HZ14" s="503"/>
      <c r="IA14" s="503"/>
      <c r="IB14" s="503"/>
      <c r="IC14" s="503"/>
      <c r="ID14" s="503"/>
      <c r="IE14" s="503"/>
      <c r="IF14" s="503"/>
      <c r="IG14" s="503"/>
      <c r="IH14" s="503"/>
      <c r="II14" s="503"/>
      <c r="IJ14" s="503"/>
      <c r="IK14" s="503"/>
      <c r="IL14" s="503"/>
      <c r="IM14" s="503"/>
      <c r="IN14" s="503"/>
      <c r="IO14" s="503"/>
      <c r="IP14" s="503"/>
      <c r="IQ14" s="503"/>
      <c r="IR14" s="503"/>
      <c r="IS14" s="503"/>
      <c r="IT14" s="503"/>
      <c r="IU14" s="503"/>
      <c r="IV14" s="503"/>
    </row>
    <row r="15" s="71" customFormat="true" ht="12.75" hidden="false" customHeight="false" outlineLevel="0" collapsed="false">
      <c r="A15" s="756" t="s">
        <v>523</v>
      </c>
      <c r="B15" s="757"/>
      <c r="C15" s="503" t="n">
        <v>0.044</v>
      </c>
      <c r="D15" s="503" t="n">
        <v>0.046</v>
      </c>
      <c r="E15" s="503" t="n">
        <v>0.074</v>
      </c>
      <c r="F15" s="503" t="n">
        <v>0.065</v>
      </c>
      <c r="G15" s="503" t="n">
        <v>0.061</v>
      </c>
      <c r="H15" s="503" t="n">
        <v>0.067</v>
      </c>
      <c r="I15" s="503" t="n">
        <v>0.078</v>
      </c>
      <c r="J15" s="503" t="n">
        <v>0.077</v>
      </c>
      <c r="K15" s="503" t="n">
        <v>0.079</v>
      </c>
      <c r="L15" s="503" t="n">
        <v>0.074</v>
      </c>
      <c r="M15" s="503" t="n">
        <v>0.072</v>
      </c>
      <c r="N15" s="503" t="n">
        <v>0.094</v>
      </c>
      <c r="O15" s="503" t="n">
        <v>0.104</v>
      </c>
      <c r="P15" s="503"/>
      <c r="Q15" s="503"/>
      <c r="R15" s="503"/>
      <c r="S15" s="503"/>
      <c r="T15" s="503"/>
      <c r="U15" s="503"/>
      <c r="V15" s="503"/>
      <c r="W15" s="503"/>
      <c r="X15" s="503"/>
      <c r="Y15" s="503"/>
      <c r="Z15" s="503"/>
      <c r="AA15" s="503"/>
      <c r="AB15" s="503"/>
      <c r="AC15" s="503"/>
      <c r="AD15" s="503"/>
      <c r="AE15" s="503"/>
      <c r="AF15" s="503"/>
      <c r="AG15" s="503"/>
      <c r="AH15" s="503"/>
      <c r="AI15" s="503"/>
      <c r="AJ15" s="503"/>
      <c r="AK15" s="503"/>
      <c r="AL15" s="503"/>
      <c r="AM15" s="503"/>
      <c r="AN15" s="503"/>
      <c r="AO15" s="503"/>
      <c r="AP15" s="503"/>
      <c r="AQ15" s="503"/>
      <c r="AR15" s="503"/>
      <c r="AS15" s="503"/>
      <c r="AT15" s="503"/>
      <c r="AU15" s="503"/>
      <c r="AV15" s="503"/>
      <c r="AW15" s="503"/>
      <c r="AX15" s="503"/>
      <c r="AY15" s="503"/>
      <c r="AZ15" s="503"/>
      <c r="BA15" s="503"/>
      <c r="BB15" s="503"/>
      <c r="BC15" s="503"/>
      <c r="BD15" s="503"/>
      <c r="BE15" s="503"/>
      <c r="BF15" s="503"/>
      <c r="BG15" s="503"/>
      <c r="BH15" s="503"/>
      <c r="BI15" s="503"/>
      <c r="BJ15" s="503"/>
      <c r="BK15" s="503"/>
      <c r="BL15" s="503"/>
      <c r="BM15" s="503"/>
      <c r="BN15" s="503"/>
      <c r="BO15" s="503"/>
      <c r="BP15" s="503"/>
      <c r="BQ15" s="503"/>
      <c r="BR15" s="503"/>
      <c r="BS15" s="503"/>
      <c r="BT15" s="503"/>
      <c r="BU15" s="503"/>
      <c r="BV15" s="503"/>
      <c r="BW15" s="503"/>
      <c r="BX15" s="503"/>
      <c r="BY15" s="503"/>
      <c r="BZ15" s="503"/>
      <c r="CA15" s="503"/>
      <c r="CB15" s="503"/>
      <c r="CC15" s="503"/>
      <c r="CD15" s="503"/>
      <c r="CE15" s="503"/>
      <c r="CF15" s="503"/>
      <c r="CG15" s="503"/>
      <c r="CH15" s="503"/>
      <c r="CI15" s="503"/>
      <c r="CJ15" s="503"/>
      <c r="CK15" s="503"/>
      <c r="CL15" s="503"/>
      <c r="CM15" s="503"/>
      <c r="CN15" s="503"/>
      <c r="CO15" s="503"/>
      <c r="CP15" s="503"/>
      <c r="CQ15" s="503"/>
      <c r="CR15" s="503"/>
      <c r="CS15" s="503"/>
      <c r="CT15" s="503"/>
      <c r="CU15" s="503"/>
      <c r="CV15" s="503"/>
      <c r="CW15" s="503"/>
      <c r="CX15" s="503"/>
      <c r="CY15" s="503"/>
      <c r="CZ15" s="503"/>
      <c r="DA15" s="503"/>
      <c r="DB15" s="503"/>
      <c r="DC15" s="503"/>
      <c r="DD15" s="503"/>
      <c r="DE15" s="503"/>
      <c r="DF15" s="503"/>
      <c r="DG15" s="503"/>
      <c r="DH15" s="503"/>
      <c r="DI15" s="503"/>
      <c r="DJ15" s="503"/>
      <c r="DK15" s="503"/>
      <c r="DL15" s="503"/>
      <c r="DM15" s="503"/>
      <c r="DN15" s="503"/>
      <c r="DO15" s="503"/>
      <c r="DP15" s="503"/>
      <c r="DQ15" s="503"/>
      <c r="DR15" s="503"/>
      <c r="DS15" s="503"/>
      <c r="DT15" s="503"/>
      <c r="DU15" s="503"/>
      <c r="DV15" s="503"/>
      <c r="DW15" s="503"/>
      <c r="DX15" s="503"/>
      <c r="DY15" s="503"/>
      <c r="DZ15" s="503"/>
      <c r="EA15" s="503"/>
      <c r="EB15" s="503"/>
      <c r="EC15" s="503"/>
      <c r="ED15" s="503"/>
      <c r="EE15" s="503"/>
      <c r="EF15" s="503"/>
      <c r="EG15" s="503"/>
      <c r="EH15" s="503"/>
      <c r="EI15" s="503"/>
      <c r="EJ15" s="503"/>
      <c r="EK15" s="503"/>
      <c r="EL15" s="503"/>
      <c r="EM15" s="503"/>
      <c r="EN15" s="503"/>
      <c r="EO15" s="503"/>
      <c r="EP15" s="503"/>
      <c r="EQ15" s="503"/>
      <c r="ER15" s="503"/>
      <c r="ES15" s="503"/>
      <c r="ET15" s="503"/>
      <c r="EU15" s="503"/>
      <c r="EV15" s="503"/>
      <c r="EW15" s="503"/>
      <c r="EX15" s="503"/>
      <c r="EY15" s="503"/>
      <c r="EZ15" s="503"/>
      <c r="FA15" s="503"/>
      <c r="FB15" s="503"/>
      <c r="FC15" s="503"/>
      <c r="FD15" s="503"/>
      <c r="FE15" s="503"/>
      <c r="FF15" s="503"/>
      <c r="FG15" s="503"/>
      <c r="FH15" s="503"/>
      <c r="FI15" s="503"/>
      <c r="FJ15" s="503"/>
      <c r="FK15" s="503"/>
      <c r="FL15" s="503"/>
      <c r="FM15" s="503"/>
      <c r="FN15" s="503"/>
      <c r="FO15" s="503"/>
      <c r="FP15" s="503"/>
      <c r="FQ15" s="503"/>
      <c r="FR15" s="503"/>
      <c r="FS15" s="503"/>
      <c r="FT15" s="503"/>
      <c r="FU15" s="503"/>
      <c r="FV15" s="503"/>
      <c r="FW15" s="503"/>
      <c r="FX15" s="503"/>
      <c r="FY15" s="503"/>
      <c r="FZ15" s="503"/>
      <c r="GA15" s="503"/>
      <c r="GB15" s="503"/>
      <c r="GC15" s="503"/>
      <c r="GD15" s="503"/>
      <c r="GE15" s="503"/>
      <c r="GF15" s="503"/>
      <c r="GG15" s="503"/>
      <c r="GH15" s="503"/>
      <c r="GI15" s="503"/>
      <c r="GJ15" s="503"/>
      <c r="GK15" s="503"/>
      <c r="GL15" s="503"/>
      <c r="GM15" s="503"/>
      <c r="GN15" s="503"/>
      <c r="GO15" s="503"/>
      <c r="GP15" s="503"/>
      <c r="GQ15" s="503"/>
      <c r="GR15" s="503"/>
      <c r="GS15" s="503"/>
      <c r="GT15" s="503"/>
      <c r="GU15" s="503"/>
      <c r="GV15" s="503"/>
      <c r="GW15" s="503"/>
      <c r="GX15" s="503"/>
      <c r="GY15" s="503"/>
      <c r="GZ15" s="503"/>
      <c r="HA15" s="503"/>
      <c r="HB15" s="503"/>
      <c r="HC15" s="503"/>
      <c r="HD15" s="503"/>
      <c r="HE15" s="503"/>
      <c r="HF15" s="503"/>
      <c r="HG15" s="503"/>
      <c r="HH15" s="503"/>
      <c r="HI15" s="503"/>
      <c r="HJ15" s="503"/>
      <c r="HK15" s="503"/>
      <c r="HL15" s="503"/>
      <c r="HM15" s="503"/>
      <c r="HN15" s="503"/>
      <c r="HO15" s="503"/>
      <c r="HP15" s="503"/>
      <c r="HQ15" s="503"/>
      <c r="HR15" s="503"/>
      <c r="HS15" s="503"/>
      <c r="HT15" s="503"/>
      <c r="HU15" s="503"/>
      <c r="HV15" s="503"/>
      <c r="HW15" s="503"/>
      <c r="HX15" s="503"/>
      <c r="HY15" s="503"/>
      <c r="HZ15" s="503"/>
      <c r="IA15" s="503"/>
      <c r="IB15" s="503"/>
      <c r="IC15" s="503"/>
      <c r="ID15" s="503"/>
      <c r="IE15" s="503"/>
      <c r="IF15" s="503"/>
      <c r="IG15" s="503"/>
      <c r="IH15" s="503"/>
      <c r="II15" s="503"/>
      <c r="IJ15" s="503"/>
      <c r="IK15" s="503"/>
      <c r="IL15" s="503"/>
      <c r="IM15" s="503"/>
      <c r="IN15" s="503"/>
      <c r="IO15" s="503"/>
      <c r="IP15" s="503"/>
      <c r="IQ15" s="503"/>
      <c r="IR15" s="503"/>
      <c r="IS15" s="503"/>
      <c r="IT15" s="503"/>
      <c r="IU15" s="503"/>
      <c r="IV15" s="503"/>
    </row>
    <row r="16" s="71" customFormat="true" ht="12.75" hidden="false" customHeight="false" outlineLevel="0" collapsed="false">
      <c r="A16" s="756" t="s">
        <v>524</v>
      </c>
      <c r="B16" s="758"/>
      <c r="C16" s="503" t="n">
        <v>0.036</v>
      </c>
      <c r="D16" s="503" t="n">
        <v>0.037</v>
      </c>
      <c r="E16" s="503" t="n">
        <v>0.034</v>
      </c>
      <c r="F16" s="503" t="n">
        <v>0.045</v>
      </c>
      <c r="G16" s="503" t="n">
        <v>0.055</v>
      </c>
      <c r="H16" s="503" t="n">
        <v>0.051</v>
      </c>
      <c r="I16" s="503" t="n">
        <v>0.049</v>
      </c>
      <c r="J16" s="503" t="n">
        <v>0.05</v>
      </c>
      <c r="K16" s="503" t="n">
        <v>0.06</v>
      </c>
      <c r="L16" s="503" t="n">
        <v>0.064</v>
      </c>
      <c r="M16" s="503" t="n">
        <v>0.073</v>
      </c>
      <c r="N16" s="503" t="n">
        <v>0.088</v>
      </c>
      <c r="O16" s="503" t="n">
        <v>0.088</v>
      </c>
      <c r="P16" s="503"/>
      <c r="Q16" s="503"/>
      <c r="R16" s="503"/>
      <c r="S16" s="503"/>
      <c r="T16" s="503"/>
      <c r="U16" s="503"/>
      <c r="V16" s="503"/>
      <c r="W16" s="503"/>
      <c r="X16" s="503"/>
      <c r="Y16" s="503"/>
      <c r="Z16" s="503"/>
      <c r="AA16" s="503"/>
      <c r="AB16" s="503"/>
      <c r="AC16" s="503"/>
      <c r="AD16" s="503"/>
      <c r="AE16" s="503"/>
      <c r="AF16" s="503"/>
      <c r="AG16" s="503"/>
      <c r="AH16" s="503"/>
      <c r="AI16" s="503"/>
      <c r="AJ16" s="503"/>
      <c r="AK16" s="503"/>
      <c r="AL16" s="503"/>
      <c r="AM16" s="503"/>
      <c r="AN16" s="503"/>
      <c r="AO16" s="503"/>
      <c r="AP16" s="503"/>
      <c r="AQ16" s="503"/>
      <c r="AR16" s="503"/>
      <c r="AS16" s="503"/>
      <c r="AT16" s="503"/>
      <c r="AU16" s="503"/>
      <c r="AV16" s="503"/>
      <c r="AW16" s="503"/>
      <c r="AX16" s="503"/>
      <c r="AY16" s="503"/>
      <c r="AZ16" s="503"/>
      <c r="BA16" s="503"/>
      <c r="BB16" s="503"/>
      <c r="BC16" s="503"/>
      <c r="BD16" s="503"/>
      <c r="BE16" s="503"/>
      <c r="BF16" s="503"/>
      <c r="BG16" s="503"/>
      <c r="BH16" s="503"/>
      <c r="BI16" s="503"/>
      <c r="BJ16" s="503"/>
      <c r="BK16" s="503"/>
      <c r="BL16" s="503"/>
      <c r="BM16" s="503"/>
      <c r="BN16" s="503"/>
      <c r="BO16" s="503"/>
      <c r="BP16" s="503"/>
      <c r="BQ16" s="503"/>
      <c r="BR16" s="503"/>
      <c r="BS16" s="503"/>
      <c r="BT16" s="503"/>
      <c r="BU16" s="503"/>
      <c r="BV16" s="503"/>
      <c r="BW16" s="503"/>
      <c r="BX16" s="503"/>
      <c r="BY16" s="503"/>
      <c r="BZ16" s="503"/>
      <c r="CA16" s="503"/>
      <c r="CB16" s="503"/>
      <c r="CC16" s="503"/>
      <c r="CD16" s="503"/>
      <c r="CE16" s="503"/>
      <c r="CF16" s="503"/>
      <c r="CG16" s="503"/>
      <c r="CH16" s="503"/>
      <c r="CI16" s="503"/>
      <c r="CJ16" s="503"/>
      <c r="CK16" s="503"/>
      <c r="CL16" s="503"/>
      <c r="CM16" s="503"/>
      <c r="CN16" s="503"/>
      <c r="CO16" s="503"/>
      <c r="CP16" s="503"/>
      <c r="CQ16" s="503"/>
      <c r="CR16" s="503"/>
      <c r="CS16" s="503"/>
      <c r="CT16" s="503"/>
      <c r="CU16" s="503"/>
      <c r="CV16" s="503"/>
      <c r="CW16" s="503"/>
      <c r="CX16" s="503"/>
      <c r="CY16" s="503"/>
      <c r="CZ16" s="503"/>
      <c r="DA16" s="503"/>
      <c r="DB16" s="503"/>
      <c r="DC16" s="503"/>
      <c r="DD16" s="503"/>
      <c r="DE16" s="503"/>
      <c r="DF16" s="503"/>
      <c r="DG16" s="503"/>
      <c r="DH16" s="503"/>
      <c r="DI16" s="503"/>
      <c r="DJ16" s="503"/>
      <c r="DK16" s="503"/>
      <c r="DL16" s="503"/>
      <c r="DM16" s="503"/>
      <c r="DN16" s="503"/>
      <c r="DO16" s="503"/>
      <c r="DP16" s="503"/>
      <c r="DQ16" s="503"/>
      <c r="DR16" s="503"/>
      <c r="DS16" s="503"/>
      <c r="DT16" s="503"/>
      <c r="DU16" s="503"/>
      <c r="DV16" s="503"/>
      <c r="DW16" s="503"/>
      <c r="DX16" s="503"/>
      <c r="DY16" s="503"/>
      <c r="DZ16" s="503"/>
      <c r="EA16" s="503"/>
      <c r="EB16" s="503"/>
      <c r="EC16" s="503"/>
      <c r="ED16" s="503"/>
      <c r="EE16" s="503"/>
      <c r="EF16" s="503"/>
      <c r="EG16" s="503"/>
      <c r="EH16" s="503"/>
      <c r="EI16" s="503"/>
      <c r="EJ16" s="503"/>
      <c r="EK16" s="503"/>
      <c r="EL16" s="503"/>
      <c r="EM16" s="503"/>
      <c r="EN16" s="503"/>
      <c r="EO16" s="503"/>
      <c r="EP16" s="503"/>
      <c r="EQ16" s="503"/>
      <c r="ER16" s="503"/>
      <c r="ES16" s="503"/>
      <c r="ET16" s="503"/>
      <c r="EU16" s="503"/>
      <c r="EV16" s="503"/>
      <c r="EW16" s="503"/>
      <c r="EX16" s="503"/>
      <c r="EY16" s="503"/>
      <c r="EZ16" s="503"/>
      <c r="FA16" s="503"/>
      <c r="FB16" s="503"/>
      <c r="FC16" s="503"/>
      <c r="FD16" s="503"/>
      <c r="FE16" s="503"/>
      <c r="FF16" s="503"/>
      <c r="FG16" s="503"/>
      <c r="FH16" s="503"/>
      <c r="FI16" s="503"/>
      <c r="FJ16" s="503"/>
      <c r="FK16" s="503"/>
      <c r="FL16" s="503"/>
      <c r="FM16" s="503"/>
      <c r="FN16" s="503"/>
      <c r="FO16" s="503"/>
      <c r="FP16" s="503"/>
      <c r="FQ16" s="503"/>
      <c r="FR16" s="503"/>
      <c r="FS16" s="503"/>
      <c r="FT16" s="503"/>
      <c r="FU16" s="503"/>
      <c r="FV16" s="503"/>
      <c r="FW16" s="503"/>
      <c r="FX16" s="503"/>
      <c r="FY16" s="503"/>
      <c r="FZ16" s="503"/>
      <c r="GA16" s="503"/>
      <c r="GB16" s="503"/>
      <c r="GC16" s="503"/>
      <c r="GD16" s="503"/>
      <c r="GE16" s="503"/>
      <c r="GF16" s="503"/>
      <c r="GG16" s="503"/>
      <c r="GH16" s="503"/>
      <c r="GI16" s="503"/>
      <c r="GJ16" s="503"/>
      <c r="GK16" s="503"/>
      <c r="GL16" s="503"/>
      <c r="GM16" s="503"/>
      <c r="GN16" s="503"/>
      <c r="GO16" s="503"/>
      <c r="GP16" s="503"/>
      <c r="GQ16" s="503"/>
      <c r="GR16" s="503"/>
      <c r="GS16" s="503"/>
      <c r="GT16" s="503"/>
      <c r="GU16" s="503"/>
      <c r="GV16" s="503"/>
      <c r="GW16" s="503"/>
      <c r="GX16" s="503"/>
      <c r="GY16" s="503"/>
      <c r="GZ16" s="503"/>
      <c r="HA16" s="503"/>
      <c r="HB16" s="503"/>
      <c r="HC16" s="503"/>
      <c r="HD16" s="503"/>
      <c r="HE16" s="503"/>
      <c r="HF16" s="503"/>
      <c r="HG16" s="503"/>
      <c r="HH16" s="503"/>
      <c r="HI16" s="503"/>
      <c r="HJ16" s="503"/>
      <c r="HK16" s="503"/>
      <c r="HL16" s="503"/>
      <c r="HM16" s="503"/>
      <c r="HN16" s="503"/>
      <c r="HO16" s="503"/>
      <c r="HP16" s="503"/>
      <c r="HQ16" s="503"/>
      <c r="HR16" s="503"/>
      <c r="HS16" s="503"/>
      <c r="HT16" s="503"/>
      <c r="HU16" s="503"/>
      <c r="HV16" s="503"/>
      <c r="HW16" s="503"/>
      <c r="HX16" s="503"/>
      <c r="HY16" s="503"/>
      <c r="HZ16" s="503"/>
      <c r="IA16" s="503"/>
      <c r="IB16" s="503"/>
      <c r="IC16" s="503"/>
      <c r="ID16" s="503"/>
      <c r="IE16" s="503"/>
      <c r="IF16" s="503"/>
      <c r="IG16" s="503"/>
      <c r="IH16" s="503"/>
      <c r="II16" s="503"/>
      <c r="IJ16" s="503"/>
      <c r="IK16" s="503"/>
      <c r="IL16" s="503"/>
      <c r="IM16" s="503"/>
      <c r="IN16" s="503"/>
      <c r="IO16" s="503"/>
      <c r="IP16" s="503"/>
      <c r="IQ16" s="503"/>
      <c r="IR16" s="503"/>
      <c r="IS16" s="503"/>
      <c r="IT16" s="503"/>
      <c r="IU16" s="503"/>
      <c r="IV16" s="503"/>
    </row>
    <row r="17" s="71" customFormat="true" ht="12.75" hidden="false" customHeight="false" outlineLevel="0" collapsed="false">
      <c r="A17" s="756" t="s">
        <v>525</v>
      </c>
      <c r="B17" s="757"/>
      <c r="C17" s="32" t="n">
        <v>0.068</v>
      </c>
      <c r="D17" s="32" t="n">
        <v>0.066</v>
      </c>
      <c r="E17" s="32" t="n">
        <v>0.069</v>
      </c>
      <c r="F17" s="269" t="n">
        <v>0.084</v>
      </c>
      <c r="G17" s="269" t="n">
        <v>0.096</v>
      </c>
      <c r="H17" s="269" t="n">
        <v>0.076</v>
      </c>
      <c r="I17" s="269" t="n">
        <v>0.077</v>
      </c>
      <c r="J17" s="269" t="n">
        <v>0.086</v>
      </c>
      <c r="K17" s="269" t="n">
        <v>0.1</v>
      </c>
      <c r="L17" s="269" t="n">
        <v>0.112</v>
      </c>
      <c r="M17" s="269" t="n">
        <v>0.112</v>
      </c>
      <c r="N17" s="269" t="n">
        <v>0.091</v>
      </c>
      <c r="O17" s="269" t="n">
        <v>0.097</v>
      </c>
      <c r="P17" s="269"/>
      <c r="Q17" s="269"/>
      <c r="R17" s="269"/>
      <c r="S17" s="269"/>
      <c r="T17" s="269"/>
      <c r="U17" s="269"/>
      <c r="V17" s="269"/>
      <c r="W17" s="269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  <c r="CL17" s="269"/>
      <c r="CM17" s="269"/>
      <c r="CN17" s="269"/>
      <c r="CO17" s="269"/>
      <c r="CP17" s="269"/>
      <c r="CQ17" s="269"/>
      <c r="CR17" s="269"/>
      <c r="CS17" s="269"/>
      <c r="CT17" s="269"/>
      <c r="CU17" s="269"/>
      <c r="CV17" s="269"/>
      <c r="CW17" s="269"/>
      <c r="CX17" s="269"/>
      <c r="CY17" s="269"/>
      <c r="CZ17" s="269"/>
      <c r="DA17" s="269"/>
      <c r="DB17" s="269"/>
      <c r="DC17" s="269"/>
      <c r="DD17" s="269"/>
      <c r="DE17" s="269"/>
      <c r="DF17" s="269"/>
      <c r="DG17" s="269"/>
      <c r="DH17" s="269"/>
      <c r="DI17" s="269"/>
      <c r="DJ17" s="269"/>
      <c r="DK17" s="269"/>
      <c r="DL17" s="269"/>
      <c r="DM17" s="269"/>
      <c r="DN17" s="269"/>
      <c r="DO17" s="269"/>
      <c r="DP17" s="269"/>
      <c r="DQ17" s="269"/>
      <c r="DR17" s="269"/>
      <c r="DS17" s="269"/>
      <c r="DT17" s="269"/>
      <c r="DU17" s="269"/>
      <c r="DV17" s="269"/>
      <c r="DW17" s="269"/>
      <c r="DX17" s="269"/>
      <c r="DY17" s="269"/>
      <c r="DZ17" s="269"/>
      <c r="EA17" s="269"/>
      <c r="EB17" s="269"/>
      <c r="EC17" s="269"/>
      <c r="ED17" s="269"/>
      <c r="EE17" s="269"/>
      <c r="EF17" s="269"/>
      <c r="EG17" s="269"/>
      <c r="EH17" s="269"/>
      <c r="EI17" s="269"/>
      <c r="EJ17" s="269"/>
      <c r="EK17" s="269"/>
      <c r="EL17" s="269"/>
      <c r="EM17" s="269"/>
      <c r="EN17" s="269"/>
      <c r="EO17" s="269"/>
      <c r="EP17" s="269"/>
      <c r="EQ17" s="269"/>
      <c r="ER17" s="269"/>
      <c r="ES17" s="269"/>
      <c r="ET17" s="269"/>
      <c r="EU17" s="269"/>
      <c r="EV17" s="269"/>
      <c r="EW17" s="269"/>
      <c r="EX17" s="269"/>
      <c r="EY17" s="269"/>
      <c r="EZ17" s="269"/>
      <c r="FA17" s="269"/>
      <c r="FB17" s="269"/>
      <c r="FC17" s="269"/>
      <c r="FD17" s="269"/>
      <c r="FE17" s="269"/>
      <c r="FF17" s="269"/>
      <c r="FG17" s="269"/>
      <c r="FH17" s="269"/>
      <c r="FI17" s="269"/>
      <c r="FJ17" s="269"/>
      <c r="FK17" s="269"/>
      <c r="FL17" s="269"/>
      <c r="FM17" s="269"/>
      <c r="FN17" s="269"/>
      <c r="FO17" s="269"/>
      <c r="FP17" s="269"/>
      <c r="FQ17" s="269"/>
      <c r="FR17" s="269"/>
      <c r="FS17" s="269"/>
      <c r="FT17" s="269"/>
      <c r="FU17" s="269"/>
      <c r="FV17" s="269"/>
      <c r="FW17" s="269"/>
      <c r="FX17" s="269"/>
      <c r="FY17" s="269"/>
      <c r="FZ17" s="269"/>
      <c r="GA17" s="269"/>
      <c r="GB17" s="269"/>
      <c r="GC17" s="269"/>
      <c r="GD17" s="269"/>
      <c r="GE17" s="269"/>
      <c r="GF17" s="269"/>
      <c r="GG17" s="269"/>
      <c r="GH17" s="269"/>
      <c r="GI17" s="269"/>
      <c r="GJ17" s="269"/>
      <c r="GK17" s="269"/>
      <c r="GL17" s="269"/>
      <c r="GM17" s="269"/>
      <c r="GN17" s="269"/>
      <c r="GO17" s="269"/>
      <c r="GP17" s="269"/>
      <c r="GQ17" s="269"/>
      <c r="GR17" s="269"/>
      <c r="GS17" s="269"/>
      <c r="GT17" s="269"/>
      <c r="GU17" s="269"/>
      <c r="GV17" s="269"/>
      <c r="GW17" s="269"/>
      <c r="GX17" s="269"/>
      <c r="GY17" s="269"/>
      <c r="GZ17" s="269"/>
      <c r="HA17" s="269"/>
      <c r="HB17" s="269"/>
      <c r="HC17" s="269"/>
      <c r="HD17" s="269"/>
      <c r="HE17" s="269"/>
      <c r="HF17" s="269"/>
      <c r="HG17" s="269"/>
      <c r="HH17" s="269"/>
      <c r="HI17" s="269"/>
      <c r="HJ17" s="269"/>
      <c r="HK17" s="269"/>
      <c r="HL17" s="269"/>
      <c r="HM17" s="269"/>
      <c r="HN17" s="269"/>
      <c r="HO17" s="269"/>
      <c r="HP17" s="269"/>
      <c r="HQ17" s="269"/>
      <c r="HR17" s="269"/>
      <c r="HS17" s="269"/>
      <c r="HT17" s="269"/>
      <c r="HU17" s="269"/>
      <c r="HV17" s="269"/>
      <c r="HW17" s="269"/>
      <c r="HX17" s="269"/>
      <c r="HY17" s="269"/>
      <c r="HZ17" s="269"/>
      <c r="IA17" s="269"/>
      <c r="IB17" s="269"/>
      <c r="IC17" s="269"/>
      <c r="ID17" s="269"/>
      <c r="IE17" s="269"/>
      <c r="IF17" s="269"/>
      <c r="IG17" s="269"/>
      <c r="IH17" s="269"/>
      <c r="II17" s="269"/>
      <c r="IJ17" s="269"/>
      <c r="IK17" s="269"/>
      <c r="IL17" s="269"/>
      <c r="IM17" s="269"/>
      <c r="IN17" s="269"/>
      <c r="IO17" s="269"/>
      <c r="IP17" s="269"/>
      <c r="IQ17" s="269"/>
      <c r="IR17" s="269"/>
      <c r="IS17" s="269"/>
      <c r="IT17" s="269"/>
      <c r="IU17" s="269"/>
      <c r="IV17" s="269"/>
    </row>
    <row r="18" s="71" customFormat="true" ht="14.25" hidden="false" customHeight="true" outlineLevel="0" collapsed="false">
      <c r="A18" s="759" t="s">
        <v>526</v>
      </c>
      <c r="B18" s="760"/>
      <c r="C18" s="761" t="n">
        <v>0.08</v>
      </c>
      <c r="D18" s="761" t="n">
        <v>0.077</v>
      </c>
      <c r="E18" s="761" t="n">
        <v>0.098</v>
      </c>
      <c r="F18" s="761" t="n">
        <v>0.11</v>
      </c>
      <c r="G18" s="761" t="n">
        <v>0.098</v>
      </c>
      <c r="H18" s="761" t="n">
        <v>0.093</v>
      </c>
      <c r="I18" s="761" t="n">
        <v>0.088</v>
      </c>
      <c r="J18" s="761" t="n">
        <v>0.087</v>
      </c>
      <c r="K18" s="761" t="n">
        <v>0.094</v>
      </c>
      <c r="L18" s="761" t="n">
        <v>0.084</v>
      </c>
      <c r="M18" s="761" t="n">
        <v>0.088</v>
      </c>
      <c r="N18" s="761" t="n">
        <v>0.075</v>
      </c>
      <c r="O18" s="761" t="n">
        <v>0.083</v>
      </c>
      <c r="P18" s="761"/>
      <c r="Q18" s="761"/>
      <c r="R18" s="761"/>
      <c r="S18" s="761"/>
      <c r="T18" s="761"/>
      <c r="U18" s="761"/>
      <c r="V18" s="761"/>
      <c r="W18" s="761"/>
      <c r="X18" s="761"/>
      <c r="Y18" s="761"/>
      <c r="Z18" s="761"/>
      <c r="AA18" s="761"/>
      <c r="AB18" s="761"/>
      <c r="AC18" s="761"/>
      <c r="AD18" s="761"/>
      <c r="AE18" s="761"/>
      <c r="AF18" s="761"/>
      <c r="AG18" s="761"/>
      <c r="AH18" s="761"/>
      <c r="AI18" s="761"/>
      <c r="AJ18" s="761"/>
      <c r="AK18" s="761"/>
      <c r="AL18" s="761"/>
      <c r="AM18" s="761"/>
      <c r="AN18" s="761"/>
      <c r="AO18" s="761"/>
      <c r="AP18" s="761"/>
      <c r="AQ18" s="761"/>
      <c r="AR18" s="761"/>
      <c r="AS18" s="761"/>
      <c r="AT18" s="761"/>
      <c r="AU18" s="761"/>
      <c r="AV18" s="761"/>
      <c r="AW18" s="761"/>
      <c r="AX18" s="761"/>
      <c r="AY18" s="761"/>
      <c r="AZ18" s="761"/>
      <c r="BA18" s="761"/>
      <c r="BB18" s="761"/>
      <c r="BC18" s="761"/>
      <c r="BD18" s="761"/>
      <c r="BE18" s="761"/>
      <c r="BF18" s="761"/>
      <c r="BG18" s="761"/>
      <c r="BH18" s="761"/>
      <c r="BI18" s="761"/>
      <c r="BJ18" s="761"/>
      <c r="BK18" s="761"/>
      <c r="BL18" s="761"/>
      <c r="BM18" s="761"/>
      <c r="BN18" s="761"/>
      <c r="BO18" s="761"/>
      <c r="BP18" s="761"/>
      <c r="BQ18" s="761"/>
      <c r="BR18" s="761"/>
      <c r="BS18" s="761"/>
      <c r="BT18" s="761"/>
      <c r="BU18" s="761"/>
      <c r="BV18" s="761"/>
      <c r="BW18" s="761"/>
      <c r="BX18" s="761"/>
      <c r="BY18" s="761"/>
      <c r="BZ18" s="761"/>
      <c r="CA18" s="761"/>
      <c r="CB18" s="761"/>
      <c r="CC18" s="761"/>
      <c r="CD18" s="761"/>
      <c r="CE18" s="761"/>
      <c r="CF18" s="761"/>
      <c r="CG18" s="761"/>
      <c r="CH18" s="761"/>
      <c r="CI18" s="761"/>
      <c r="CJ18" s="761"/>
      <c r="CK18" s="761"/>
      <c r="CL18" s="761"/>
      <c r="CM18" s="761"/>
      <c r="CN18" s="761"/>
      <c r="CO18" s="761"/>
      <c r="CP18" s="761"/>
      <c r="CQ18" s="761"/>
      <c r="CR18" s="761"/>
      <c r="CS18" s="761"/>
      <c r="CT18" s="761"/>
      <c r="CU18" s="761"/>
      <c r="CV18" s="761"/>
      <c r="CW18" s="761"/>
      <c r="CX18" s="761"/>
      <c r="CY18" s="761"/>
      <c r="CZ18" s="761"/>
      <c r="DA18" s="761"/>
      <c r="DB18" s="761"/>
      <c r="DC18" s="761"/>
      <c r="DD18" s="761"/>
      <c r="DE18" s="761"/>
      <c r="DF18" s="761"/>
      <c r="DG18" s="761"/>
      <c r="DH18" s="761"/>
      <c r="DI18" s="761"/>
      <c r="DJ18" s="761"/>
      <c r="DK18" s="761"/>
      <c r="DL18" s="761"/>
      <c r="DM18" s="761"/>
      <c r="DN18" s="761"/>
      <c r="DO18" s="761"/>
      <c r="DP18" s="761"/>
      <c r="DQ18" s="761"/>
      <c r="DR18" s="761"/>
      <c r="DS18" s="761"/>
      <c r="DT18" s="761"/>
      <c r="DU18" s="761"/>
      <c r="DV18" s="761"/>
      <c r="DW18" s="761"/>
      <c r="DX18" s="761"/>
      <c r="DY18" s="761"/>
      <c r="DZ18" s="761"/>
      <c r="EA18" s="761"/>
      <c r="EB18" s="761"/>
      <c r="EC18" s="761"/>
      <c r="ED18" s="761"/>
      <c r="EE18" s="761"/>
      <c r="EF18" s="761"/>
      <c r="EG18" s="761"/>
      <c r="EH18" s="761"/>
      <c r="EI18" s="761"/>
      <c r="EJ18" s="761"/>
      <c r="EK18" s="761"/>
      <c r="EL18" s="761"/>
      <c r="EM18" s="761"/>
      <c r="EN18" s="761"/>
      <c r="EO18" s="761"/>
      <c r="EP18" s="761"/>
      <c r="EQ18" s="761"/>
      <c r="ER18" s="761"/>
      <c r="ES18" s="761"/>
      <c r="ET18" s="761"/>
      <c r="EU18" s="761"/>
      <c r="EV18" s="761"/>
      <c r="EW18" s="761"/>
      <c r="EX18" s="761"/>
      <c r="EY18" s="761"/>
      <c r="EZ18" s="761"/>
      <c r="FA18" s="761"/>
      <c r="FB18" s="761"/>
      <c r="FC18" s="761"/>
      <c r="FD18" s="761"/>
      <c r="FE18" s="761"/>
      <c r="FF18" s="761"/>
      <c r="FG18" s="761"/>
      <c r="FH18" s="761"/>
      <c r="FI18" s="761"/>
      <c r="FJ18" s="761"/>
      <c r="FK18" s="761"/>
      <c r="FL18" s="761"/>
      <c r="FM18" s="761"/>
      <c r="FN18" s="761"/>
      <c r="FO18" s="761"/>
      <c r="FP18" s="761"/>
      <c r="FQ18" s="761"/>
      <c r="FR18" s="761"/>
      <c r="FS18" s="761"/>
      <c r="FT18" s="761"/>
      <c r="FU18" s="761"/>
      <c r="FV18" s="761"/>
      <c r="FW18" s="761"/>
      <c r="FX18" s="761"/>
      <c r="FY18" s="761"/>
      <c r="FZ18" s="761"/>
      <c r="GA18" s="761"/>
      <c r="GB18" s="761"/>
      <c r="GC18" s="761"/>
      <c r="GD18" s="761"/>
      <c r="GE18" s="761"/>
      <c r="GF18" s="761"/>
      <c r="GG18" s="761"/>
      <c r="GH18" s="761"/>
      <c r="GI18" s="761"/>
      <c r="GJ18" s="761"/>
      <c r="GK18" s="761"/>
      <c r="GL18" s="761"/>
      <c r="GM18" s="761"/>
      <c r="GN18" s="761"/>
      <c r="GO18" s="761"/>
      <c r="GP18" s="761"/>
      <c r="GQ18" s="761"/>
      <c r="GR18" s="761"/>
      <c r="GS18" s="761"/>
      <c r="GT18" s="761"/>
      <c r="GU18" s="761"/>
      <c r="GV18" s="761"/>
      <c r="GW18" s="761"/>
      <c r="GX18" s="761"/>
      <c r="GY18" s="761"/>
      <c r="GZ18" s="761"/>
      <c r="HA18" s="761"/>
      <c r="HB18" s="761"/>
      <c r="HC18" s="761"/>
      <c r="HD18" s="761"/>
      <c r="HE18" s="761"/>
      <c r="HF18" s="761"/>
      <c r="HG18" s="761"/>
      <c r="HH18" s="761"/>
      <c r="HI18" s="761"/>
      <c r="HJ18" s="761"/>
      <c r="HK18" s="761"/>
      <c r="HL18" s="761"/>
      <c r="HM18" s="761"/>
      <c r="HN18" s="761"/>
      <c r="HO18" s="761"/>
      <c r="HP18" s="761"/>
      <c r="HQ18" s="761"/>
      <c r="HR18" s="761"/>
      <c r="HS18" s="761"/>
      <c r="HT18" s="761"/>
      <c r="HU18" s="761"/>
      <c r="HV18" s="761"/>
      <c r="HW18" s="761"/>
      <c r="HX18" s="761"/>
      <c r="HY18" s="761"/>
      <c r="HZ18" s="761"/>
      <c r="IA18" s="761"/>
      <c r="IB18" s="761"/>
      <c r="IC18" s="761"/>
      <c r="ID18" s="761"/>
      <c r="IE18" s="761"/>
      <c r="IF18" s="761"/>
      <c r="IG18" s="761"/>
      <c r="IH18" s="761"/>
      <c r="II18" s="761"/>
      <c r="IJ18" s="761"/>
      <c r="IK18" s="761"/>
      <c r="IL18" s="761"/>
      <c r="IM18" s="761"/>
      <c r="IN18" s="761"/>
      <c r="IO18" s="761"/>
      <c r="IP18" s="761"/>
      <c r="IQ18" s="761"/>
      <c r="IR18" s="761"/>
      <c r="IS18" s="761"/>
      <c r="IT18" s="761"/>
      <c r="IU18" s="761"/>
      <c r="IV18" s="761"/>
    </row>
    <row r="19" customFormat="false" ht="19.5" hidden="false" customHeight="true" outlineLevel="0" collapsed="false">
      <c r="A19" s="762" t="s">
        <v>527</v>
      </c>
      <c r="B19" s="762"/>
      <c r="C19" s="762"/>
      <c r="D19" s="762"/>
      <c r="E19" s="762"/>
      <c r="F19" s="762"/>
      <c r="G19" s="762"/>
      <c r="H19" s="762"/>
      <c r="I19" s="762"/>
      <c r="J19" s="762"/>
    </row>
    <row r="20" customFormat="false" ht="17.25" hidden="false" customHeight="true" outlineLevel="0" collapsed="false">
      <c r="A20" s="762" t="s">
        <v>528</v>
      </c>
      <c r="B20" s="762"/>
      <c r="C20" s="762"/>
      <c r="D20" s="762"/>
      <c r="E20" s="762"/>
      <c r="F20" s="762"/>
      <c r="G20" s="762"/>
      <c r="H20" s="762"/>
      <c r="I20" s="762"/>
      <c r="J20" s="762"/>
    </row>
    <row r="21" customFormat="false" ht="24" hidden="false" customHeight="true" outlineLevel="0" collapsed="false">
      <c r="A21" s="762" t="s">
        <v>529</v>
      </c>
      <c r="B21" s="762"/>
      <c r="C21" s="762"/>
      <c r="D21" s="762"/>
      <c r="E21" s="762"/>
      <c r="F21" s="762"/>
      <c r="G21" s="762"/>
      <c r="H21" s="762"/>
      <c r="I21" s="762"/>
      <c r="J21" s="762"/>
    </row>
    <row r="26" customFormat="false" ht="12.75" hidden="false" customHeight="false" outlineLevel="0" collapsed="false"/>
  </sheetData>
  <mergeCells count="4">
    <mergeCell ref="A2:O2"/>
    <mergeCell ref="A19:J19"/>
    <mergeCell ref="A20:J20"/>
    <mergeCell ref="A21:J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2.42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530</v>
      </c>
      <c r="B1" s="10"/>
      <c r="F1" s="734"/>
    </row>
    <row r="2" customFormat="false" ht="26.25" hidden="false" customHeight="true" outlineLevel="0" collapsed="false">
      <c r="A2" s="763" t="s">
        <v>531</v>
      </c>
      <c r="B2" s="763"/>
      <c r="C2" s="763"/>
      <c r="D2" s="763"/>
      <c r="E2" s="763"/>
      <c r="F2" s="763"/>
    </row>
    <row r="3" customFormat="false" ht="12.75" hidden="false" customHeight="true" outlineLevel="0" collapsed="false">
      <c r="A3" s="764" t="s">
        <v>117</v>
      </c>
      <c r="B3" s="764"/>
      <c r="C3" s="765" t="s">
        <v>532</v>
      </c>
      <c r="D3" s="765"/>
      <c r="E3" s="764" t="s">
        <v>533</v>
      </c>
      <c r="F3" s="764" t="s">
        <v>199</v>
      </c>
    </row>
    <row r="4" customFormat="false" ht="13.5" hidden="false" customHeight="false" outlineLevel="0" collapsed="false">
      <c r="A4" s="764"/>
      <c r="B4" s="764"/>
      <c r="C4" s="766" t="s">
        <v>534</v>
      </c>
      <c r="D4" s="766" t="s">
        <v>535</v>
      </c>
      <c r="E4" s="764"/>
      <c r="F4" s="764"/>
    </row>
    <row r="5" s="117" customFormat="true" ht="11.25" hidden="false" customHeight="false" outlineLevel="0" collapsed="false">
      <c r="A5" s="117" t="n">
        <v>2004</v>
      </c>
      <c r="B5" s="117" t="s">
        <v>536</v>
      </c>
      <c r="C5" s="117" t="n">
        <v>141.08</v>
      </c>
      <c r="D5" s="117" t="n">
        <v>105.14</v>
      </c>
      <c r="E5" s="117" t="n">
        <v>106.47</v>
      </c>
      <c r="F5" s="117" t="n">
        <v>123.57</v>
      </c>
    </row>
    <row r="6" s="117" customFormat="true" ht="11.25" hidden="false" customHeight="false" outlineLevel="0" collapsed="false">
      <c r="B6" s="117" t="s">
        <v>537</v>
      </c>
      <c r="C6" s="117" t="n">
        <v>144.64</v>
      </c>
      <c r="D6" s="117" t="n">
        <v>106.77</v>
      </c>
      <c r="E6" s="117" t="n">
        <v>106.47</v>
      </c>
      <c r="F6" s="117" t="n">
        <v>125.68</v>
      </c>
    </row>
    <row r="7" s="117" customFormat="true" ht="11.25" hidden="false" customHeight="false" outlineLevel="0" collapsed="false">
      <c r="B7" s="117" t="s">
        <v>538</v>
      </c>
      <c r="C7" s="117" t="n">
        <v>145.71</v>
      </c>
      <c r="D7" s="117" t="n">
        <v>109.67</v>
      </c>
      <c r="E7" s="117" t="n">
        <v>106.47</v>
      </c>
      <c r="F7" s="117" t="n">
        <v>126.79</v>
      </c>
    </row>
    <row r="8" s="117" customFormat="true" ht="11.25" hidden="false" customHeight="false" outlineLevel="0" collapsed="false">
      <c r="B8" s="117" t="s">
        <v>539</v>
      </c>
      <c r="C8" s="117" t="n">
        <v>146.1</v>
      </c>
      <c r="D8" s="117" t="n">
        <v>111.66</v>
      </c>
      <c r="E8" s="117" t="n">
        <v>106.47</v>
      </c>
      <c r="F8" s="117" t="n">
        <v>127.38</v>
      </c>
    </row>
    <row r="9" s="117" customFormat="true" ht="11.25" hidden="false" customHeight="false" outlineLevel="0" collapsed="false">
      <c r="B9" s="117" t="s">
        <v>538</v>
      </c>
      <c r="C9" s="117" t="n">
        <v>146.73</v>
      </c>
      <c r="D9" s="117" t="n">
        <v>110.03</v>
      </c>
      <c r="E9" s="117" t="n">
        <v>107.74</v>
      </c>
      <c r="F9" s="117" t="n">
        <v>127.75</v>
      </c>
    </row>
    <row r="10" s="117" customFormat="true" ht="11.25" hidden="false" customHeight="false" outlineLevel="0" collapsed="false">
      <c r="B10" s="117" t="s">
        <v>540</v>
      </c>
      <c r="C10" s="117" t="n">
        <v>146.96</v>
      </c>
      <c r="D10" s="117" t="n">
        <v>108.12</v>
      </c>
      <c r="E10" s="117" t="n">
        <v>109.35</v>
      </c>
      <c r="F10" s="117" t="n">
        <v>127.97</v>
      </c>
    </row>
    <row r="11" s="117" customFormat="true" ht="11.25" hidden="false" customHeight="false" outlineLevel="0" collapsed="false">
      <c r="B11" s="117" t="s">
        <v>540</v>
      </c>
      <c r="C11" s="117" t="n">
        <v>147.42</v>
      </c>
      <c r="D11" s="117" t="n">
        <v>109.28</v>
      </c>
      <c r="E11" s="117" t="n">
        <v>110.58</v>
      </c>
      <c r="F11" s="117" t="n">
        <v>128.8</v>
      </c>
    </row>
    <row r="12" s="117" customFormat="true" ht="11.25" hidden="false" customHeight="false" outlineLevel="0" collapsed="false">
      <c r="B12" s="117" t="s">
        <v>539</v>
      </c>
      <c r="C12" s="117" t="n">
        <v>147.89</v>
      </c>
      <c r="D12" s="117" t="n">
        <v>113.77</v>
      </c>
      <c r="E12" s="117" t="n">
        <v>110.58</v>
      </c>
      <c r="F12" s="117" t="n">
        <v>129.93</v>
      </c>
    </row>
    <row r="13" s="117" customFormat="true" ht="11.25" hidden="false" customHeight="false" outlineLevel="0" collapsed="false">
      <c r="B13" s="117" t="s">
        <v>541</v>
      </c>
      <c r="C13" s="117" t="n">
        <v>148.32</v>
      </c>
      <c r="D13" s="117" t="n">
        <v>114.81</v>
      </c>
      <c r="E13" s="117" t="n">
        <v>110.58</v>
      </c>
      <c r="F13" s="117" t="n">
        <v>130.35</v>
      </c>
    </row>
    <row r="14" s="117" customFormat="true" ht="11.25" hidden="false" customHeight="false" outlineLevel="0" collapsed="false">
      <c r="B14" s="117" t="s">
        <v>542</v>
      </c>
      <c r="C14" s="117" t="n">
        <v>149.18</v>
      </c>
      <c r="D14" s="117" t="n">
        <v>113.42</v>
      </c>
      <c r="E14" s="117" t="n">
        <v>110.58</v>
      </c>
      <c r="F14" s="117" t="n">
        <v>130.51</v>
      </c>
    </row>
    <row r="15" s="117" customFormat="true" ht="11.25" hidden="false" customHeight="false" outlineLevel="0" collapsed="false">
      <c r="B15" s="117" t="s">
        <v>543</v>
      </c>
      <c r="C15" s="117" t="n">
        <v>149.53</v>
      </c>
      <c r="D15" s="117" t="n">
        <v>114.88</v>
      </c>
      <c r="E15" s="117" t="n">
        <v>110.78</v>
      </c>
      <c r="F15" s="117" t="n">
        <v>131.03</v>
      </c>
    </row>
    <row r="16" s="117" customFormat="true" ht="11.25" hidden="false" customHeight="false" outlineLevel="0" collapsed="false">
      <c r="B16" s="117" t="s">
        <v>544</v>
      </c>
      <c r="C16" s="117" t="n">
        <v>150.21</v>
      </c>
      <c r="D16" s="117" t="n">
        <v>116.25</v>
      </c>
      <c r="E16" s="117" t="n">
        <v>110.78</v>
      </c>
      <c r="F16" s="117" t="n">
        <v>131.65</v>
      </c>
    </row>
    <row r="17" s="117" customFormat="true" ht="11.25" hidden="false" customHeight="false" outlineLevel="0" collapsed="false">
      <c r="A17" s="117" t="n">
        <v>2005</v>
      </c>
      <c r="B17" s="117" t="s">
        <v>536</v>
      </c>
      <c r="C17" s="117" t="n">
        <v>158.34</v>
      </c>
      <c r="D17" s="117" t="n">
        <v>117.41</v>
      </c>
      <c r="E17" s="117" t="n">
        <v>112.52</v>
      </c>
      <c r="F17" s="117" t="n">
        <v>136.48</v>
      </c>
    </row>
    <row r="18" s="117" customFormat="true" ht="11.25" hidden="false" customHeight="false" outlineLevel="0" collapsed="false">
      <c r="B18" s="117" t="s">
        <v>537</v>
      </c>
      <c r="C18" s="117" t="n">
        <v>161.23</v>
      </c>
      <c r="D18" s="117" t="n">
        <v>116.75</v>
      </c>
      <c r="E18" s="117" t="n">
        <v>117.49</v>
      </c>
      <c r="F18" s="117" t="n">
        <v>139.28</v>
      </c>
    </row>
    <row r="19" s="117" customFormat="true" ht="11.25" hidden="false" customHeight="false" outlineLevel="0" collapsed="false">
      <c r="B19" s="227" t="s">
        <v>538</v>
      </c>
      <c r="C19" s="227" t="n">
        <v>162.68</v>
      </c>
      <c r="D19" s="117" t="n">
        <v>117.58</v>
      </c>
      <c r="E19" s="117" t="n">
        <v>117.62</v>
      </c>
      <c r="F19" s="117" t="n">
        <v>140.21</v>
      </c>
    </row>
    <row r="20" s="227" customFormat="true" ht="11.25" hidden="false" customHeight="false" outlineLevel="0" collapsed="false">
      <c r="B20" s="227" t="s">
        <v>539</v>
      </c>
      <c r="C20" s="227" t="n">
        <v>165.17</v>
      </c>
      <c r="D20" s="227" t="n">
        <v>120.43</v>
      </c>
      <c r="E20" s="227" t="n">
        <v>117.62</v>
      </c>
      <c r="F20" s="227" t="n">
        <v>142.03</v>
      </c>
    </row>
    <row r="21" s="227" customFormat="true" ht="11.25" hidden="false" customHeight="false" outlineLevel="0" collapsed="false">
      <c r="B21" s="227" t="s">
        <v>538</v>
      </c>
      <c r="C21" s="227" t="n">
        <v>168.4</v>
      </c>
      <c r="D21" s="227" t="n">
        <v>123.21</v>
      </c>
      <c r="E21" s="227" t="n">
        <v>117.62</v>
      </c>
      <c r="F21" s="227" t="n">
        <v>144.21</v>
      </c>
    </row>
    <row r="22" s="227" customFormat="true" ht="11.25" hidden="false" customHeight="false" outlineLevel="0" collapsed="false">
      <c r="B22" s="227" t="s">
        <v>540</v>
      </c>
      <c r="C22" s="227" t="n">
        <v>170.71</v>
      </c>
      <c r="D22" s="227" t="n">
        <v>123.75</v>
      </c>
      <c r="E22" s="227" t="n">
        <v>117.62</v>
      </c>
      <c r="F22" s="227" t="n">
        <v>145.47</v>
      </c>
    </row>
    <row r="23" s="227" customFormat="true" ht="11.25" hidden="false" customHeight="false" outlineLevel="0" collapsed="false">
      <c r="B23" s="227" t="s">
        <v>540</v>
      </c>
      <c r="C23" s="227" t="n">
        <v>174.1</v>
      </c>
      <c r="D23" s="227" t="n">
        <v>123.78</v>
      </c>
      <c r="E23" s="227" t="n">
        <v>119.89</v>
      </c>
      <c r="F23" s="227" t="n">
        <v>147.86</v>
      </c>
    </row>
    <row r="24" s="227" customFormat="true" ht="11.25" hidden="false" customHeight="false" outlineLevel="0" collapsed="false">
      <c r="B24" s="227" t="s">
        <v>539</v>
      </c>
      <c r="C24" s="227" t="n">
        <v>178.06</v>
      </c>
      <c r="D24" s="227" t="n">
        <v>122.67</v>
      </c>
      <c r="E24" s="227" t="n">
        <v>121.53</v>
      </c>
      <c r="F24" s="227" t="n">
        <v>150.11</v>
      </c>
    </row>
    <row r="25" s="227" customFormat="true" ht="11.25" hidden="false" customHeight="false" outlineLevel="0" collapsed="false">
      <c r="B25" s="227" t="s">
        <v>541</v>
      </c>
      <c r="C25" s="227" t="n">
        <v>180.84</v>
      </c>
      <c r="D25" s="227" t="n">
        <v>125.9</v>
      </c>
      <c r="E25" s="227" t="n">
        <v>124.06</v>
      </c>
      <c r="F25" s="227" t="n">
        <v>152.91</v>
      </c>
    </row>
    <row r="26" s="227" customFormat="true" ht="11.25" hidden="false" customHeight="false" outlineLevel="0" collapsed="false">
      <c r="B26" s="227" t="s">
        <v>542</v>
      </c>
      <c r="C26" s="227" t="n">
        <v>184.6</v>
      </c>
      <c r="D26" s="227" t="n">
        <v>125.71</v>
      </c>
      <c r="E26" s="227" t="n">
        <v>125.06</v>
      </c>
      <c r="F26" s="227" t="n">
        <v>155.05</v>
      </c>
    </row>
    <row r="27" s="227" customFormat="true" ht="11.25" hidden="false" customHeight="false" outlineLevel="0" collapsed="false">
      <c r="B27" s="227" t="s">
        <v>543</v>
      </c>
      <c r="C27" s="227" t="n">
        <v>186.32</v>
      </c>
      <c r="D27" s="227" t="n">
        <v>129.01</v>
      </c>
      <c r="E27" s="227" t="n">
        <v>125.06</v>
      </c>
      <c r="F27" s="227" t="n">
        <v>156.58</v>
      </c>
    </row>
    <row r="28" s="227" customFormat="true" ht="11.25" hidden="false" customHeight="false" outlineLevel="0" collapsed="false">
      <c r="B28" s="227" t="s">
        <v>544</v>
      </c>
      <c r="C28" s="227" t="n">
        <v>189.2</v>
      </c>
      <c r="D28" s="227" t="n">
        <v>130.88</v>
      </c>
      <c r="E28" s="227" t="n">
        <v>125.06</v>
      </c>
      <c r="F28" s="227" t="n">
        <v>158.39</v>
      </c>
    </row>
    <row r="29" s="227" customFormat="true" ht="11.25" hidden="false" customHeight="false" outlineLevel="0" collapsed="false">
      <c r="A29" s="227" t="n">
        <v>2006</v>
      </c>
      <c r="B29" s="227" t="s">
        <v>536</v>
      </c>
      <c r="C29" s="227" t="n">
        <v>191.97</v>
      </c>
      <c r="D29" s="227" t="n">
        <v>136.19</v>
      </c>
      <c r="E29" s="227" t="n">
        <v>125.8</v>
      </c>
      <c r="F29" s="227" t="n">
        <v>161.06</v>
      </c>
    </row>
    <row r="30" s="117" customFormat="true" ht="34.5" hidden="false" customHeight="true" outlineLevel="0" collapsed="false">
      <c r="A30" s="767" t="s">
        <v>545</v>
      </c>
      <c r="B30" s="767"/>
      <c r="C30" s="767"/>
      <c r="D30" s="767"/>
      <c r="E30" s="767"/>
      <c r="F30" s="767"/>
    </row>
    <row r="31" s="117" customFormat="true" ht="11.25" hidden="true" customHeight="false" outlineLevel="0" collapsed="false"/>
    <row r="32" s="117" customFormat="true" ht="11.25" hidden="true" customHeight="false" outlineLevel="0" collapsed="false"/>
    <row r="33" s="117" customFormat="true" ht="11.25" hidden="true" customHeight="false" outlineLevel="0" collapsed="false"/>
    <row r="34" s="117" customFormat="true" ht="11.25" hidden="true" customHeight="false" outlineLevel="0" collapsed="false"/>
    <row r="35" s="117" customFormat="true" ht="11.25" hidden="true" customHeight="false" outlineLevel="0" collapsed="false"/>
    <row r="36" s="117" customFormat="true" ht="11.25" hidden="true" customHeight="false" outlineLevel="0" collapsed="false"/>
    <row r="37" s="117" customFormat="true" ht="11.25" hidden="true" customHeight="false" outlineLevel="0" collapsed="false"/>
    <row r="38" s="117" customFormat="true" ht="11.25" hidden="true" customHeight="false" outlineLevel="0" collapsed="false"/>
    <row r="39" s="117" customFormat="true" ht="11.25" hidden="true" customHeight="false" outlineLevel="0" collapsed="false"/>
  </sheetData>
  <mergeCells count="6">
    <mergeCell ref="A2:F2"/>
    <mergeCell ref="A3:B4"/>
    <mergeCell ref="C3:D3"/>
    <mergeCell ref="E3:E4"/>
    <mergeCell ref="F3:F4"/>
    <mergeCell ref="A30:F30"/>
  </mergeCells>
  <hyperlinks>
    <hyperlink ref="A1" location="indice!A1" display="vol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0" t="s">
        <v>530</v>
      </c>
      <c r="E1" s="734"/>
    </row>
    <row r="2" customFormat="false" ht="12.75" hidden="false" customHeight="false" outlineLevel="0" collapsed="false">
      <c r="A2" s="0" t="s">
        <v>546</v>
      </c>
    </row>
    <row r="3" customFormat="false" ht="13.5" hidden="false" customHeight="false" outlineLevel="0" collapsed="false">
      <c r="A3" s="148" t="s">
        <v>547</v>
      </c>
      <c r="B3" s="148"/>
      <c r="C3" s="148"/>
      <c r="D3" s="148"/>
      <c r="E3" s="148"/>
    </row>
    <row r="4" customFormat="false" ht="12.75" hidden="false" customHeight="false" outlineLevel="0" collapsed="false">
      <c r="A4" s="768" t="s">
        <v>117</v>
      </c>
      <c r="B4" s="769" t="s">
        <v>548</v>
      </c>
      <c r="C4" s="769"/>
      <c r="D4" s="769" t="s">
        <v>549</v>
      </c>
      <c r="E4" s="769"/>
    </row>
    <row r="5" customFormat="false" ht="12.75" hidden="false" customHeight="false" outlineLevel="0" collapsed="false">
      <c r="A5" s="768"/>
      <c r="B5" s="608" t="s">
        <v>550</v>
      </c>
      <c r="C5" s="608" t="s">
        <v>551</v>
      </c>
      <c r="D5" s="608" t="s">
        <v>550</v>
      </c>
      <c r="E5" s="608" t="s">
        <v>551</v>
      </c>
    </row>
    <row r="6" customFormat="false" ht="12.75" hidden="false" customHeight="false" outlineLevel="0" collapsed="false">
      <c r="A6" s="409" t="s">
        <v>552</v>
      </c>
      <c r="B6" s="409" t="n">
        <v>17.1</v>
      </c>
      <c r="C6" s="409" t="n">
        <v>22.1</v>
      </c>
      <c r="D6" s="409" t="n">
        <v>7.5</v>
      </c>
      <c r="E6" s="409" t="n">
        <v>8.8</v>
      </c>
    </row>
    <row r="7" customFormat="false" ht="12.75" hidden="false" customHeight="false" outlineLevel="0" collapsed="false">
      <c r="A7" s="409"/>
      <c r="B7" s="409"/>
      <c r="C7" s="409"/>
      <c r="D7" s="409"/>
      <c r="E7" s="409"/>
    </row>
    <row r="8" customFormat="false" ht="12.75" hidden="false" customHeight="false" outlineLevel="0" collapsed="false">
      <c r="A8" s="409" t="s">
        <v>553</v>
      </c>
      <c r="B8" s="409" t="n">
        <v>14.4</v>
      </c>
      <c r="C8" s="409" t="n">
        <v>21.5</v>
      </c>
      <c r="D8" s="409" t="n">
        <v>4.6</v>
      </c>
      <c r="E8" s="409" t="n">
        <v>5.8</v>
      </c>
    </row>
    <row r="9" customFormat="false" ht="12.75" hidden="false" customHeight="false" outlineLevel="0" collapsed="false">
      <c r="A9" s="409"/>
      <c r="B9" s="409"/>
      <c r="C9" s="409"/>
      <c r="D9" s="409"/>
      <c r="E9" s="409"/>
    </row>
    <row r="10" customFormat="false" ht="12.75" hidden="false" customHeight="false" outlineLevel="0" collapsed="false">
      <c r="A10" s="409" t="s">
        <v>554</v>
      </c>
      <c r="B10" s="348" t="n">
        <v>10.9</v>
      </c>
      <c r="C10" s="348" t="n">
        <v>15</v>
      </c>
      <c r="D10" s="348" t="n">
        <v>3.8</v>
      </c>
      <c r="E10" s="348" t="n">
        <v>4.9</v>
      </c>
    </row>
    <row r="11" customFormat="false" ht="12.75" hidden="false" customHeight="false" outlineLevel="0" collapsed="false">
      <c r="A11" s="409"/>
      <c r="B11" s="348"/>
      <c r="C11" s="348"/>
      <c r="D11" s="348"/>
      <c r="E11" s="348"/>
    </row>
    <row r="12" customFormat="false" ht="12.75" hidden="false" customHeight="false" outlineLevel="0" collapsed="false">
      <c r="A12" s="409" t="s">
        <v>555</v>
      </c>
      <c r="B12" s="348" t="n">
        <v>9.7</v>
      </c>
      <c r="C12" s="348" t="n">
        <v>14.7</v>
      </c>
      <c r="D12" s="348" t="n">
        <v>3.2</v>
      </c>
      <c r="E12" s="348" t="n">
        <v>4</v>
      </c>
    </row>
    <row r="13" customFormat="false" ht="12.75" hidden="false" customHeight="false" outlineLevel="0" collapsed="false">
      <c r="A13" s="409"/>
      <c r="B13" s="348"/>
      <c r="C13" s="348"/>
      <c r="D13" s="348"/>
      <c r="E13" s="348"/>
    </row>
    <row r="14" customFormat="false" ht="12.75" hidden="false" customHeight="false" outlineLevel="0" collapsed="false">
      <c r="A14" s="409" t="s">
        <v>556</v>
      </c>
      <c r="B14" s="348" t="n">
        <v>9.8</v>
      </c>
      <c r="C14" s="348" t="n">
        <v>13.9</v>
      </c>
      <c r="D14" s="348" t="n">
        <v>2.7</v>
      </c>
      <c r="E14" s="348" t="n">
        <v>3.9</v>
      </c>
    </row>
    <row r="15" customFormat="false" ht="12.75" hidden="false" customHeight="false" outlineLevel="0" collapsed="false">
      <c r="A15" s="430"/>
      <c r="B15" s="770"/>
      <c r="C15" s="770"/>
      <c r="D15" s="770"/>
      <c r="E15" s="770"/>
    </row>
    <row r="16" customFormat="false" ht="13.5" hidden="false" customHeight="false" outlineLevel="0" collapsed="false">
      <c r="A16" s="423" t="s">
        <v>557</v>
      </c>
      <c r="B16" s="771" t="n">
        <v>7.3</v>
      </c>
      <c r="C16" s="771" t="n">
        <v>11.5</v>
      </c>
      <c r="D16" s="771" t="n">
        <v>2.4</v>
      </c>
      <c r="E16" s="771" t="n">
        <v>3.2</v>
      </c>
    </row>
    <row r="17" customFormat="false" ht="12.75" hidden="false" customHeight="false" outlineLevel="0" collapsed="false">
      <c r="A17" s="0" t="s">
        <v>558</v>
      </c>
      <c r="B17" s="409"/>
      <c r="C17" s="409"/>
      <c r="D17" s="409"/>
      <c r="E17" s="409"/>
    </row>
    <row r="18" customFormat="false" ht="12.75" hidden="false" customHeight="false" outlineLevel="0" collapsed="false">
      <c r="A18" s="321" t="s">
        <v>559</v>
      </c>
    </row>
    <row r="19" customFormat="false" ht="12.75" hidden="false" customHeight="false" outlineLevel="0" collapsed="false">
      <c r="A19" s="0" t="s">
        <v>560</v>
      </c>
    </row>
  </sheetData>
  <mergeCells count="3">
    <mergeCell ref="A4:A5"/>
    <mergeCell ref="B4:C4"/>
    <mergeCell ref="D4:E4"/>
  </mergeCells>
  <hyperlinks>
    <hyperlink ref="A1" location="indice!A1" display="vol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true" hidden="false" outlineLevel="0" max="8" min="8" style="6" width="14.85"/>
    <col collapsed="false" customWidth="false" hidden="true" outlineLevel="0" max="16384" min="9" style="0" width="11.05"/>
  </cols>
  <sheetData>
    <row r="1" customFormat="false" ht="12.75" hidden="false" customHeight="false" outlineLevel="0" collapsed="false">
      <c r="A1" s="10" t="s">
        <v>115</v>
      </c>
    </row>
    <row r="2" s="17" customFormat="true" ht="15" hidden="false" customHeight="true" outlineLevel="0" collapsed="false">
      <c r="A2" s="772" t="s">
        <v>561</v>
      </c>
      <c r="B2" s="772"/>
      <c r="C2" s="772"/>
      <c r="D2" s="772"/>
      <c r="E2" s="772"/>
      <c r="F2" s="772"/>
      <c r="G2" s="772"/>
      <c r="H2" s="772"/>
    </row>
    <row r="3" s="17" customFormat="true" ht="15.75" hidden="false" customHeight="false" outlineLevel="0" collapsed="false">
      <c r="A3" s="772"/>
      <c r="B3" s="772"/>
      <c r="C3" s="772"/>
      <c r="D3" s="772"/>
      <c r="E3" s="772"/>
      <c r="F3" s="772"/>
      <c r="G3" s="772"/>
      <c r="H3" s="772"/>
    </row>
    <row r="4" s="17" customFormat="true" ht="6.95" hidden="true" customHeight="true" outlineLevel="0" collapsed="false">
      <c r="A4" s="773"/>
      <c r="B4" s="773"/>
      <c r="C4" s="773"/>
      <c r="D4" s="773"/>
      <c r="E4" s="773"/>
      <c r="F4" s="773"/>
      <c r="G4" s="773"/>
      <c r="H4" s="773"/>
    </row>
    <row r="5" s="9" customFormat="true" ht="39" hidden="false" customHeight="false" outlineLevel="0" collapsed="false">
      <c r="A5" s="18" t="s">
        <v>117</v>
      </c>
      <c r="B5" s="199" t="s">
        <v>562</v>
      </c>
      <c r="C5" s="774" t="s">
        <v>563</v>
      </c>
      <c r="D5" s="774" t="s">
        <v>564</v>
      </c>
      <c r="E5" s="199" t="s">
        <v>565</v>
      </c>
      <c r="F5" s="774" t="s">
        <v>566</v>
      </c>
      <c r="G5" s="774" t="s">
        <v>567</v>
      </c>
      <c r="H5" s="774" t="s">
        <v>568</v>
      </c>
    </row>
    <row r="6" customFormat="false" ht="12.75" hidden="false" customHeight="false" outlineLevel="0" collapsed="false">
      <c r="A6" s="48"/>
      <c r="B6" s="49"/>
      <c r="C6" s="50"/>
      <c r="D6" s="49"/>
      <c r="E6" s="49"/>
      <c r="F6" s="50"/>
      <c r="G6" s="49"/>
      <c r="H6" s="49"/>
    </row>
    <row r="7" s="72" customFormat="true" ht="12.75" hidden="false" customHeight="false" outlineLevel="0" collapsed="false">
      <c r="A7" s="26" t="n">
        <v>2005</v>
      </c>
      <c r="B7" s="775" t="n">
        <v>0.1955637148833</v>
      </c>
      <c r="C7" s="775" t="n">
        <v>0.254426333125316</v>
      </c>
      <c r="D7" s="775" t="n">
        <v>0.156148708812532</v>
      </c>
      <c r="E7" s="775" t="n">
        <v>0.0235488887124371</v>
      </c>
      <c r="F7" s="775" t="n">
        <v>0.137896787987523</v>
      </c>
      <c r="G7" s="775" t="n">
        <v>-0.114249091862288</v>
      </c>
      <c r="H7" s="775" t="n">
        <v>0.892394435281159</v>
      </c>
    </row>
    <row r="8" s="72" customFormat="true" ht="12.75" hidden="false" customHeight="false" outlineLevel="0" collapsed="false">
      <c r="A8" s="217" t="s">
        <v>137</v>
      </c>
      <c r="B8" s="208" t="n">
        <v>0.142126279605519</v>
      </c>
      <c r="C8" s="208" t="n">
        <v>0.167625344416621</v>
      </c>
      <c r="D8" s="208" t="n">
        <v>0.266545870684723</v>
      </c>
      <c r="E8" s="208" t="n">
        <v>-0.143269776540688</v>
      </c>
      <c r="F8" s="208" t="n">
        <v>0.19784703204584</v>
      </c>
      <c r="G8" s="208" t="n">
        <v>-0.0941502745571385</v>
      </c>
      <c r="H8" s="208" t="n">
        <v>0.495236378843441</v>
      </c>
    </row>
    <row r="9" s="72" customFormat="true" ht="12.75" hidden="false" customHeight="false" outlineLevel="0" collapsed="false">
      <c r="A9" s="217" t="s">
        <v>138</v>
      </c>
      <c r="B9" s="208" t="n">
        <v>0.126784089790165</v>
      </c>
      <c r="C9" s="208" t="n">
        <v>0.211135691114461</v>
      </c>
      <c r="D9" s="208" t="n">
        <v>-0.0313458896892367</v>
      </c>
      <c r="E9" s="208" t="n">
        <v>-0.0362253979348561</v>
      </c>
      <c r="F9" s="208" t="n">
        <v>-0.217215870246771</v>
      </c>
      <c r="G9" s="208" t="n">
        <v>0.0622202806311973</v>
      </c>
      <c r="H9" s="208" t="n">
        <v>0.728911557677492</v>
      </c>
    </row>
    <row r="10" s="72" customFormat="true" ht="12.75" hidden="false" customHeight="false" outlineLevel="0" collapsed="false">
      <c r="A10" s="217" t="s">
        <v>127</v>
      </c>
      <c r="B10" s="208" t="n">
        <v>0.178064277296542</v>
      </c>
      <c r="C10" s="208" t="n">
        <v>0.207297042365156</v>
      </c>
      <c r="D10" s="208" t="n">
        <v>0.592871227515617</v>
      </c>
      <c r="E10" s="208" t="n">
        <v>0.179470552459441</v>
      </c>
      <c r="F10" s="208" t="n">
        <v>0.0917922550750394</v>
      </c>
      <c r="G10" s="208" t="n">
        <v>-0.0807435366581719</v>
      </c>
      <c r="H10" s="208" t="n">
        <v>0.477507350761532</v>
      </c>
    </row>
    <row r="11" s="72" customFormat="true" ht="12.75" hidden="false" customHeight="false" outlineLevel="0" collapsed="false">
      <c r="A11" s="217" t="s">
        <v>128</v>
      </c>
      <c r="B11" s="208" t="n">
        <v>0.259605817855999</v>
      </c>
      <c r="C11" s="208" t="n">
        <v>0.408090073306415</v>
      </c>
      <c r="D11" s="208" t="n">
        <v>0.569988324397401</v>
      </c>
      <c r="E11" s="208" t="n">
        <v>-0.102870800615702</v>
      </c>
      <c r="F11" s="208" t="n">
        <v>0.30261082344959</v>
      </c>
      <c r="G11" s="208" t="n">
        <v>-0.0680717013992733</v>
      </c>
      <c r="H11" s="208" t="n">
        <v>0.583484858178659</v>
      </c>
    </row>
    <row r="12" s="72" customFormat="true" ht="12.75" hidden="false" customHeight="false" outlineLevel="0" collapsed="false">
      <c r="A12" s="217" t="s">
        <v>129</v>
      </c>
      <c r="B12" s="208" t="n">
        <v>0.170525633791482</v>
      </c>
      <c r="C12" s="208" t="n">
        <v>0.23802535491947</v>
      </c>
      <c r="D12" s="208" t="n">
        <v>0.062764966622227</v>
      </c>
      <c r="E12" s="208" t="n">
        <v>0.00405628635242228</v>
      </c>
      <c r="F12" s="208" t="n">
        <v>-0.0240443678231271</v>
      </c>
      <c r="G12" s="208" t="n">
        <v>-0.240341573798897</v>
      </c>
      <c r="H12" s="208" t="n">
        <v>1.39003808244106</v>
      </c>
    </row>
    <row r="13" s="72" customFormat="true" ht="12.75" hidden="false" customHeight="false" outlineLevel="0" collapsed="false">
      <c r="A13" s="217" t="s">
        <v>130</v>
      </c>
      <c r="B13" s="208" t="n">
        <v>0.153620007134421</v>
      </c>
      <c r="C13" s="208" t="n">
        <v>0.221283774722698</v>
      </c>
      <c r="D13" s="208" t="n">
        <v>0.406790347168914</v>
      </c>
      <c r="E13" s="208" t="n">
        <v>0.00850137942497531</v>
      </c>
      <c r="F13" s="208" t="n">
        <v>0.25369151107704</v>
      </c>
      <c r="G13" s="208" t="n">
        <v>-0.193879385141358</v>
      </c>
      <c r="H13" s="208" t="n">
        <v>0.235965988355459</v>
      </c>
    </row>
    <row r="14" s="72" customFormat="true" ht="12.75" hidden="false" customHeight="false" outlineLevel="0" collapsed="false">
      <c r="A14" s="217" t="s">
        <v>131</v>
      </c>
      <c r="B14" s="208" t="n">
        <v>0.238559669606589</v>
      </c>
      <c r="C14" s="208" t="n">
        <v>0.257091931546328</v>
      </c>
      <c r="D14" s="208" t="n">
        <v>0.778042780427804</v>
      </c>
      <c r="E14" s="208" t="n">
        <v>0.274688115810354</v>
      </c>
      <c r="F14" s="208" t="n">
        <v>0.295354745448684</v>
      </c>
      <c r="G14" s="208" t="n">
        <v>-0.154330010418683</v>
      </c>
      <c r="H14" s="208" t="n">
        <v>0.63405618774565</v>
      </c>
    </row>
    <row r="15" s="72" customFormat="true" ht="12.75" hidden="false" customHeight="false" outlineLevel="0" collapsed="false">
      <c r="A15" s="217" t="s">
        <v>132</v>
      </c>
      <c r="B15" s="208" t="n">
        <v>0.244058353455683</v>
      </c>
      <c r="C15" s="208" t="n">
        <v>0.315834707129503</v>
      </c>
      <c r="D15" s="208" t="n">
        <v>-0.128961404046897</v>
      </c>
      <c r="E15" s="208" t="n">
        <v>0.0288345310988714</v>
      </c>
      <c r="F15" s="208" t="n">
        <v>0.241434126125987</v>
      </c>
      <c r="G15" s="208" t="n">
        <v>-0.111440446521312</v>
      </c>
      <c r="H15" s="208" t="n">
        <v>1.42373707682196</v>
      </c>
    </row>
    <row r="16" s="72" customFormat="true" ht="12.75" hidden="false" customHeight="false" outlineLevel="0" collapsed="false">
      <c r="A16" s="217" t="s">
        <v>133</v>
      </c>
      <c r="B16" s="208" t="n">
        <v>0.216485927278</v>
      </c>
      <c r="C16" s="208" t="n">
        <v>0.24397726300728</v>
      </c>
      <c r="D16" s="208" t="n">
        <v>0.970787179453327</v>
      </c>
      <c r="E16" s="208" t="n">
        <v>0</v>
      </c>
      <c r="F16" s="208" t="n">
        <v>0.173227632475455</v>
      </c>
      <c r="G16" s="208" t="n">
        <v>-0.146455204152331</v>
      </c>
      <c r="H16" s="208" t="n">
        <v>0.886568840978807</v>
      </c>
    </row>
    <row r="17" s="72" customFormat="true" ht="12.75" hidden="false" customHeight="false" outlineLevel="0" collapsed="false">
      <c r="A17" s="217" t="s">
        <v>134</v>
      </c>
      <c r="B17" s="208" t="n">
        <v>0.230956177768451</v>
      </c>
      <c r="C17" s="208" t="n">
        <v>0.29042984953607</v>
      </c>
      <c r="D17" s="208" t="n">
        <v>4.83038314922786</v>
      </c>
      <c r="E17" s="208" t="n">
        <v>-0.0269708110748628</v>
      </c>
      <c r="F17" s="208" t="n">
        <v>0.154964015968392</v>
      </c>
      <c r="G17" s="208" t="n">
        <v>-0.11142006656449</v>
      </c>
      <c r="H17" s="208" t="n">
        <v>1.96785839174981</v>
      </c>
    </row>
    <row r="18" s="72" customFormat="true" ht="12.75" hidden="false" customHeight="false" outlineLevel="0" collapsed="false">
      <c r="A18" s="217" t="s">
        <v>135</v>
      </c>
      <c r="B18" s="208" t="n">
        <v>0.226367108367509</v>
      </c>
      <c r="C18" s="208" t="n">
        <v>0.281189980814539</v>
      </c>
      <c r="D18" s="208" t="n">
        <v>0.0187546004545125</v>
      </c>
      <c r="E18" s="208" t="n">
        <v>0.023055649200995</v>
      </c>
      <c r="F18" s="208" t="n">
        <v>0.190783025383163</v>
      </c>
      <c r="G18" s="208" t="n">
        <v>-0.175346596041673</v>
      </c>
      <c r="H18" s="208" t="n">
        <v>0.7197179495211</v>
      </c>
    </row>
    <row r="19" s="72" customFormat="true" ht="12.75" hidden="false" customHeight="false" outlineLevel="0" collapsed="false">
      <c r="A19" s="217"/>
      <c r="B19" s="208"/>
      <c r="C19" s="208"/>
      <c r="D19" s="208"/>
      <c r="E19" s="208"/>
      <c r="F19" s="208"/>
      <c r="G19" s="208"/>
      <c r="H19" s="208"/>
    </row>
    <row r="20" s="72" customFormat="true" ht="12.75" hidden="false" customHeight="false" outlineLevel="0" collapsed="false">
      <c r="A20" s="26" t="n">
        <v>2006</v>
      </c>
      <c r="B20" s="775" t="n">
        <v>0.228550664747959</v>
      </c>
      <c r="C20" s="775" t="n">
        <v>0.258256295897511</v>
      </c>
      <c r="D20" s="775" t="n">
        <v>0.328036151733353</v>
      </c>
      <c r="E20" s="775" t="n">
        <v>0.0305745119795631</v>
      </c>
      <c r="F20" s="775" t="n">
        <v>0.439835212632884</v>
      </c>
      <c r="G20" s="775" t="n">
        <v>0.0295754137748472</v>
      </c>
      <c r="H20" s="775" t="n">
        <v>0.748203550711057</v>
      </c>
    </row>
    <row r="21" s="72" customFormat="true" ht="12.75" hidden="false" customHeight="false" outlineLevel="0" collapsed="false">
      <c r="A21" s="217" t="s">
        <v>136</v>
      </c>
      <c r="B21" s="208" t="n">
        <v>0.174818876996588</v>
      </c>
      <c r="C21" s="208" t="n">
        <v>0.215677664596335</v>
      </c>
      <c r="D21" s="208" t="n">
        <v>0.126784948673765</v>
      </c>
      <c r="E21" s="208" t="n">
        <v>0.0340048560918176</v>
      </c>
      <c r="F21" s="208" t="n">
        <v>1.032093030814</v>
      </c>
      <c r="G21" s="208" t="n">
        <v>-0.0284865112637032</v>
      </c>
      <c r="H21" s="208" t="n">
        <v>0.706892287223552</v>
      </c>
    </row>
    <row r="22" s="72" customFormat="true" ht="13.5" hidden="false" customHeight="false" outlineLevel="0" collapsed="false">
      <c r="A22" s="217" t="s">
        <v>137</v>
      </c>
      <c r="B22" s="208" t="n">
        <v>0.300998092865146</v>
      </c>
      <c r="C22" s="208" t="n">
        <v>0.307798753327307</v>
      </c>
      <c r="D22" s="208" t="n">
        <v>0.754878281871731</v>
      </c>
      <c r="E22" s="208" t="n">
        <v>0.00196994904540904</v>
      </c>
      <c r="F22" s="208" t="n">
        <v>0.34800677721982</v>
      </c>
      <c r="G22" s="208" t="n">
        <v>0.110491633843911</v>
      </c>
      <c r="H22" s="208" t="n">
        <v>0.810379230417905</v>
      </c>
    </row>
    <row r="23" customFormat="false" ht="15.75" hidden="false" customHeight="true" outlineLevel="0" collapsed="false">
      <c r="A23" s="776" t="s">
        <v>569</v>
      </c>
      <c r="B23" s="776"/>
      <c r="C23" s="776"/>
      <c r="D23" s="776"/>
      <c r="E23" s="776"/>
      <c r="F23" s="776"/>
      <c r="G23" s="776"/>
      <c r="H23" s="776"/>
    </row>
  </sheetData>
  <mergeCells count="2">
    <mergeCell ref="A2:H3"/>
    <mergeCell ref="A23:H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" activeCellId="0" sqref="H1"/>
    </sheetView>
  </sheetViews>
  <sheetFormatPr defaultColWidth="0.13671875" defaultRowHeight="12.75" zeroHeight="true" outlineLevelRow="0" outlineLevelCol="0"/>
  <cols>
    <col collapsed="false" customWidth="true" hidden="false" outlineLevel="0" max="1" min="1" style="74" width="14.14"/>
    <col collapsed="false" customWidth="true" hidden="false" outlineLevel="0" max="2" min="2" style="74" width="11.85"/>
    <col collapsed="false" customWidth="true" hidden="false" outlineLevel="0" max="3" min="3" style="74" width="10.56"/>
    <col collapsed="false" customWidth="true" hidden="false" outlineLevel="0" max="4" min="4" style="74" width="0.7"/>
    <col collapsed="false" customWidth="true" hidden="false" outlineLevel="0" max="5" min="5" style="74" width="11.99"/>
    <col collapsed="false" customWidth="true" hidden="false" outlineLevel="0" max="6" min="6" style="74" width="7.7"/>
    <col collapsed="false" customWidth="true" hidden="false" outlineLevel="0" max="7" min="7" style="74" width="0.7"/>
    <col collapsed="false" customWidth="true" hidden="false" outlineLevel="0" max="8" min="8" style="74" width="9.28"/>
    <col collapsed="false" customWidth="true" hidden="true" outlineLevel="0" max="255" min="9" style="74" width="11.05"/>
    <col collapsed="false" customWidth="false" hidden="true" outlineLevel="0" max="257" min="256" style="74" width="0.13"/>
  </cols>
  <sheetData>
    <row r="1" customFormat="false" ht="12.75" hidden="false" customHeight="true" outlineLevel="0" collapsed="false">
      <c r="A1" s="10" t="s">
        <v>115</v>
      </c>
      <c r="H1" s="720"/>
    </row>
    <row r="2" customFormat="false" ht="12.75" hidden="false" customHeight="true" outlineLevel="0" collapsed="false"/>
    <row r="3" customFormat="false" ht="53.25" hidden="false" customHeight="true" outlineLevel="0" collapsed="false">
      <c r="A3" s="772" t="s">
        <v>570</v>
      </c>
      <c r="B3" s="772"/>
      <c r="C3" s="772"/>
      <c r="D3" s="772"/>
      <c r="E3" s="772"/>
      <c r="F3" s="772"/>
      <c r="G3" s="772"/>
      <c r="H3" s="772"/>
    </row>
    <row r="4" customFormat="false" ht="4.9" hidden="false" customHeight="true" outlineLevel="0" collapsed="false">
      <c r="A4" s="777" t="s">
        <v>143</v>
      </c>
      <c r="B4" s="777"/>
      <c r="C4" s="777"/>
      <c r="D4" s="777"/>
      <c r="E4" s="777"/>
      <c r="F4" s="777"/>
      <c r="G4" s="777"/>
      <c r="H4" s="777"/>
    </row>
    <row r="5" s="129" customFormat="true" ht="31.5" hidden="false" customHeight="true" outlineLevel="0" collapsed="false">
      <c r="A5" s="778" t="s">
        <v>571</v>
      </c>
      <c r="B5" s="779" t="s">
        <v>193</v>
      </c>
      <c r="C5" s="779"/>
      <c r="D5" s="780"/>
      <c r="E5" s="779" t="s">
        <v>194</v>
      </c>
      <c r="F5" s="779"/>
      <c r="G5" s="780"/>
      <c r="H5" s="779" t="s">
        <v>572</v>
      </c>
    </row>
    <row r="6" s="129" customFormat="true" ht="38.25" hidden="false" customHeight="true" outlineLevel="0" collapsed="false">
      <c r="A6" s="778"/>
      <c r="B6" s="781" t="s">
        <v>573</v>
      </c>
      <c r="C6" s="781" t="s">
        <v>574</v>
      </c>
      <c r="D6" s="782"/>
      <c r="E6" s="781" t="s">
        <v>573</v>
      </c>
      <c r="F6" s="783" t="s">
        <v>575</v>
      </c>
      <c r="G6" s="782"/>
      <c r="H6" s="779"/>
    </row>
    <row r="7" s="129" customFormat="true" ht="12.75" hidden="false" customHeight="true" outlineLevel="0" collapsed="false">
      <c r="A7" s="523" t="n">
        <v>1993</v>
      </c>
      <c r="B7" s="784" t="n">
        <v>13117.75</v>
      </c>
      <c r="C7" s="785" t="n">
        <v>0</v>
      </c>
      <c r="D7" s="786"/>
      <c r="E7" s="787" t="n">
        <v>189.65590996</v>
      </c>
      <c r="F7" s="785" t="n">
        <v>0</v>
      </c>
      <c r="G7" s="786"/>
      <c r="H7" s="788" t="n">
        <v>1.44579603941225</v>
      </c>
    </row>
    <row r="8" s="129" customFormat="true" ht="12.75" hidden="false" customHeight="true" outlineLevel="0" collapsed="false">
      <c r="A8" s="523" t="n">
        <v>1994</v>
      </c>
      <c r="B8" s="784" t="n">
        <v>15839.31</v>
      </c>
      <c r="C8" s="789" t="n">
        <v>20.7471555716491</v>
      </c>
      <c r="D8" s="786"/>
      <c r="E8" s="787" t="n">
        <v>306.91387283</v>
      </c>
      <c r="F8" s="789" t="n">
        <v>61.8266854403486</v>
      </c>
      <c r="G8" s="786"/>
      <c r="H8" s="788" t="n">
        <v>1.93767198716358</v>
      </c>
    </row>
    <row r="9" s="129" customFormat="true" ht="12.75" hidden="false" customHeight="true" outlineLevel="0" collapsed="false">
      <c r="A9" s="523" t="n">
        <v>1995</v>
      </c>
      <c r="B9" s="784" t="n">
        <v>20963</v>
      </c>
      <c r="C9" s="789" t="n">
        <v>32.3479368735128</v>
      </c>
      <c r="D9" s="786"/>
      <c r="E9" s="787" t="n">
        <v>260.82655864</v>
      </c>
      <c r="F9" s="789" t="n">
        <v>-15.0163672189324</v>
      </c>
      <c r="G9" s="786"/>
      <c r="H9" s="788" t="n">
        <v>1.24422343481372</v>
      </c>
    </row>
    <row r="10" s="129" customFormat="true" ht="12.75" hidden="false" customHeight="true" outlineLevel="0" collapsed="false">
      <c r="A10" s="523" t="n">
        <v>1996</v>
      </c>
      <c r="B10" s="784" t="n">
        <v>23810.71</v>
      </c>
      <c r="C10" s="789" t="n">
        <v>13.5844583313457</v>
      </c>
      <c r="D10" s="786"/>
      <c r="E10" s="787" t="n">
        <v>255.94639755</v>
      </c>
      <c r="F10" s="789" t="n">
        <v>-1.8710368742532</v>
      </c>
      <c r="G10" s="786"/>
      <c r="H10" s="788" t="n">
        <v>1.07492131712998</v>
      </c>
    </row>
    <row r="11" s="129" customFormat="true" ht="12.75" hidden="false" customHeight="true" outlineLevel="0" collapsed="false">
      <c r="A11" s="523" t="n">
        <v>1997</v>
      </c>
      <c r="B11" s="784" t="n">
        <v>26430.85</v>
      </c>
      <c r="C11" s="789" t="n">
        <v>11.0040397787382</v>
      </c>
      <c r="D11" s="786"/>
      <c r="E11" s="787" t="n">
        <v>307.02506677</v>
      </c>
      <c r="F11" s="789" t="n">
        <v>19.9567838066647</v>
      </c>
      <c r="G11" s="786"/>
      <c r="H11" s="788" t="n">
        <v>1.16161631869577</v>
      </c>
    </row>
    <row r="12" s="129" customFormat="true" ht="12.75" hidden="false" customHeight="true" outlineLevel="0" collapsed="false">
      <c r="A12" s="523" t="n">
        <v>1998</v>
      </c>
      <c r="B12" s="784" t="n">
        <v>26433.69</v>
      </c>
      <c r="C12" s="789" t="n">
        <v>0.0107450195510284</v>
      </c>
      <c r="D12" s="786"/>
      <c r="E12" s="787" t="n">
        <v>296.22639481</v>
      </c>
      <c r="F12" s="789" t="n">
        <v>-3.51719554159059</v>
      </c>
      <c r="G12" s="786"/>
      <c r="H12" s="788" t="n">
        <v>1.12063958838134</v>
      </c>
    </row>
    <row r="13" s="129" customFormat="true" ht="12.75" hidden="false" customHeight="true" outlineLevel="0" collapsed="false">
      <c r="A13" s="523" t="n">
        <v>1999</v>
      </c>
      <c r="B13" s="784" t="n">
        <v>23308.634743</v>
      </c>
      <c r="C13" s="789" t="n">
        <v>-11.8222437238237</v>
      </c>
      <c r="D13" s="786"/>
      <c r="E13" s="787" t="n">
        <v>252.277576</v>
      </c>
      <c r="F13" s="789" t="n">
        <v>-14.8362264740753</v>
      </c>
      <c r="G13" s="786"/>
      <c r="H13" s="788" t="n">
        <v>1.08233527523856</v>
      </c>
    </row>
    <row r="14" s="129" customFormat="true" ht="12.75" hidden="false" customHeight="true" outlineLevel="0" collapsed="false">
      <c r="A14" s="523" t="n">
        <v>2000</v>
      </c>
      <c r="B14" s="784" t="n">
        <v>26341.028985</v>
      </c>
      <c r="C14" s="789" t="n">
        <v>13.0097462825903</v>
      </c>
      <c r="D14" s="786"/>
      <c r="E14" s="787" t="n">
        <v>235.949169</v>
      </c>
      <c r="F14" s="789" t="n">
        <v>-6.47239729305152</v>
      </c>
      <c r="G14" s="786"/>
      <c r="H14" s="790" t="n">
        <v>0.895747729271936</v>
      </c>
    </row>
    <row r="15" s="129" customFormat="true" ht="12.75" hidden="false" customHeight="true" outlineLevel="0" collapsed="false">
      <c r="A15" s="523" t="n">
        <v>2001</v>
      </c>
      <c r="B15" s="784" t="n">
        <v>26542.7</v>
      </c>
      <c r="C15" s="789" t="n">
        <v>0.765615554027299</v>
      </c>
      <c r="D15" s="786"/>
      <c r="E15" s="787" t="n">
        <v>208.437389</v>
      </c>
      <c r="F15" s="789" t="n">
        <v>-11.6600453040799</v>
      </c>
      <c r="G15" s="786"/>
      <c r="H15" s="790" t="n">
        <v>0.783303092902411</v>
      </c>
    </row>
    <row r="16" s="129" customFormat="true" ht="12.75" hidden="false" customHeight="true" outlineLevel="0" collapsed="false">
      <c r="A16" s="523" t="n">
        <v>2002</v>
      </c>
      <c r="B16" s="784" t="n">
        <v>25650.598711</v>
      </c>
      <c r="C16" s="789" t="n">
        <v>-3.36100430250125</v>
      </c>
      <c r="D16" s="786"/>
      <c r="E16" s="787" t="n">
        <v>178.001613</v>
      </c>
      <c r="F16" s="789" t="n">
        <v>-14.6018793202212</v>
      </c>
      <c r="G16" s="786"/>
      <c r="H16" s="790" t="n">
        <v>0.693947205698812</v>
      </c>
    </row>
    <row r="17" s="129" customFormat="true" ht="12.75" hidden="false" customHeight="true" outlineLevel="0" collapsed="false">
      <c r="A17" s="523" t="n">
        <v>2003</v>
      </c>
      <c r="B17" s="784" t="n">
        <v>29565.801271</v>
      </c>
      <c r="C17" s="789" t="n">
        <v>15.2635913263147</v>
      </c>
      <c r="D17" s="786"/>
      <c r="E17" s="787" t="n">
        <v>190.624924</v>
      </c>
      <c r="F17" s="789" t="n">
        <v>7.09168348940747</v>
      </c>
      <c r="G17" s="786"/>
      <c r="H17" s="790" t="n">
        <v>0.644748039306403</v>
      </c>
    </row>
    <row r="18" s="623" customFormat="true" ht="13.5" hidden="false" customHeight="true" outlineLevel="0" collapsed="false">
      <c r="A18" s="523" t="n">
        <v>2004</v>
      </c>
      <c r="B18" s="784" t="n">
        <v>34452.6</v>
      </c>
      <c r="C18" s="789" t="n">
        <v>16.528551633719</v>
      </c>
      <c r="D18" s="110"/>
      <c r="E18" s="787" t="n">
        <v>239.824311</v>
      </c>
      <c r="F18" s="789" t="n">
        <v>25.8095247817646</v>
      </c>
      <c r="G18" s="110"/>
      <c r="H18" s="790" t="n">
        <v>0.696099310356838</v>
      </c>
    </row>
    <row r="19" s="110" customFormat="true" ht="13.5" hidden="false" customHeight="true" outlineLevel="0" collapsed="false">
      <c r="A19" s="791" t="s">
        <v>576</v>
      </c>
      <c r="B19" s="792" t="n">
        <v>20052.0866666666</v>
      </c>
      <c r="C19" s="793" t="n">
        <v>13.5</v>
      </c>
      <c r="D19" s="623"/>
      <c r="E19" s="794" t="n">
        <v>120.31252</v>
      </c>
      <c r="F19" s="793" t="n">
        <v>6.8</v>
      </c>
      <c r="G19" s="623"/>
      <c r="H19" s="795" t="n">
        <v>0.6</v>
      </c>
    </row>
    <row r="20" customFormat="false" ht="6" hidden="false" customHeight="true" outlineLevel="0" collapsed="false"/>
    <row r="21" customFormat="false" ht="12.75" hidden="false" customHeight="true" outlineLevel="0" collapsed="false">
      <c r="A21" s="796" t="s">
        <v>577</v>
      </c>
      <c r="B21" s="796"/>
      <c r="C21" s="796"/>
      <c r="D21" s="796"/>
      <c r="E21" s="796"/>
      <c r="F21" s="796"/>
      <c r="G21" s="796"/>
      <c r="H21" s="796"/>
    </row>
  </sheetData>
  <mergeCells count="7">
    <mergeCell ref="A3:H3"/>
    <mergeCell ref="A4:H4"/>
    <mergeCell ref="A5:A6"/>
    <mergeCell ref="B5:C5"/>
    <mergeCell ref="E5:F5"/>
    <mergeCell ref="H5:H6"/>
    <mergeCell ref="A21:H21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6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80" zoomScalePageLayoutView="100" workbookViewId="0">
      <selection pane="topLeft" activeCell="P1" activeCellId="0" sqref="P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1.85"/>
    <col collapsed="false" customWidth="true" hidden="false" outlineLevel="0" max="3" min="3" style="1" width="1.28"/>
    <col collapsed="false" customWidth="true" hidden="false" outlineLevel="0" max="4" min="4" style="1" width="19.7"/>
    <col collapsed="false" customWidth="true" hidden="false" outlineLevel="0" max="5" min="5" style="1" width="19.85"/>
    <col collapsed="false" customWidth="true" hidden="false" outlineLevel="0" max="6" min="6" style="1" width="20.13"/>
    <col collapsed="false" customWidth="true" hidden="false" outlineLevel="0" max="8" min="7" style="1" width="19.7"/>
    <col collapsed="false" customWidth="true" hidden="false" outlineLevel="0" max="9" min="9" style="1" width="20.56"/>
    <col collapsed="false" customWidth="true" hidden="false" outlineLevel="0" max="10" min="10" style="1" width="19.41"/>
    <col collapsed="false" customWidth="true" hidden="false" outlineLevel="0" max="11" min="11" style="1" width="19.85"/>
    <col collapsed="false" customWidth="true" hidden="true" outlineLevel="0" max="15" min="12" style="1" width="15.13"/>
    <col collapsed="false" customWidth="true" hidden="false" outlineLevel="0" max="16" min="16" style="264" width="19.41"/>
    <col collapsed="false" customWidth="false" hidden="true" outlineLevel="0" max="257" min="17" style="1" width="11.42"/>
    <col collapsed="false" customWidth="false" hidden="true" outlineLevel="0" max="16384" min="258" style="0" width="11.42"/>
  </cols>
  <sheetData>
    <row r="1" customFormat="false" ht="12.75" hidden="false" customHeight="false" outlineLevel="0" collapsed="false">
      <c r="A1" s="10" t="s">
        <v>115</v>
      </c>
      <c r="P1" s="720"/>
    </row>
    <row r="2" customFormat="false" ht="12.75" hidden="false" customHeight="false" outlineLevel="0" collapsed="false"/>
    <row r="3" customFormat="false" ht="12.75" hidden="false" customHeight="true" outlineLevel="0" collapsed="false">
      <c r="A3" s="797" t="s">
        <v>578</v>
      </c>
      <c r="B3" s="797"/>
      <c r="C3" s="797"/>
      <c r="D3" s="797"/>
      <c r="E3" s="797"/>
      <c r="F3" s="797"/>
      <c r="G3" s="797"/>
      <c r="H3" s="797"/>
      <c r="I3" s="797"/>
      <c r="J3" s="797"/>
      <c r="K3" s="797"/>
      <c r="L3" s="797"/>
      <c r="M3" s="797"/>
      <c r="N3" s="797"/>
      <c r="O3" s="797"/>
      <c r="P3" s="798"/>
    </row>
    <row r="4" s="1" customFormat="true" ht="13.5" hidden="false" customHeight="false" outlineLevel="0" collapsed="false">
      <c r="A4" s="264"/>
      <c r="B4" s="799"/>
      <c r="C4" s="800"/>
      <c r="D4" s="800"/>
      <c r="E4" s="800"/>
      <c r="F4" s="800"/>
      <c r="G4" s="800"/>
      <c r="H4" s="800"/>
      <c r="I4" s="800"/>
      <c r="J4" s="800"/>
      <c r="K4" s="800"/>
      <c r="L4" s="800"/>
      <c r="M4" s="800"/>
      <c r="N4" s="799"/>
      <c r="O4" s="799"/>
      <c r="P4" s="264"/>
    </row>
    <row r="5" customFormat="false" ht="12.75" hidden="false" customHeight="false" outlineLevel="0" collapsed="false">
      <c r="A5" s="801" t="s">
        <v>579</v>
      </c>
      <c r="B5" s="801"/>
      <c r="C5" s="802"/>
      <c r="D5" s="801" t="n">
        <v>1993</v>
      </c>
      <c r="E5" s="801" t="n">
        <v>1994</v>
      </c>
      <c r="F5" s="801" t="n">
        <v>1995</v>
      </c>
      <c r="G5" s="801" t="n">
        <v>1996</v>
      </c>
      <c r="H5" s="801" t="n">
        <v>1997</v>
      </c>
      <c r="I5" s="801" t="n">
        <v>1998</v>
      </c>
      <c r="J5" s="801" t="n">
        <v>1999</v>
      </c>
      <c r="K5" s="801" t="n">
        <v>2000</v>
      </c>
      <c r="L5" s="801" t="n">
        <v>2001</v>
      </c>
      <c r="M5" s="801" t="n">
        <v>2002</v>
      </c>
      <c r="N5" s="801" t="n">
        <v>2003</v>
      </c>
      <c r="O5" s="801" t="n">
        <v>2004</v>
      </c>
      <c r="P5" s="801" t="s">
        <v>576</v>
      </c>
    </row>
    <row r="6" customFormat="false" ht="12.75" hidden="false" customHeight="false" outlineLevel="0" collapsed="false">
      <c r="A6" s="803" t="s">
        <v>580</v>
      </c>
      <c r="B6" s="803" t="s">
        <v>581</v>
      </c>
      <c r="C6" s="803"/>
      <c r="D6" s="462" t="s">
        <v>582</v>
      </c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803"/>
    </row>
    <row r="7" s="1" customFormat="true" ht="12.75" hidden="false" customHeight="false" outlineLevel="0" collapsed="false">
      <c r="A7" s="804" t="n">
        <v>30</v>
      </c>
      <c r="B7" s="805" t="s">
        <v>583</v>
      </c>
      <c r="C7" s="805"/>
      <c r="D7" s="806" t="n">
        <v>10235946</v>
      </c>
      <c r="E7" s="806" t="n">
        <v>7578560</v>
      </c>
      <c r="F7" s="806" t="n">
        <v>9663850</v>
      </c>
      <c r="G7" s="806" t="n">
        <v>10636959</v>
      </c>
      <c r="H7" s="806" t="n">
        <v>26406755</v>
      </c>
      <c r="I7" s="806" t="n">
        <v>53626958</v>
      </c>
      <c r="J7" s="806" t="n">
        <v>54842849</v>
      </c>
      <c r="K7" s="806" t="n">
        <v>51545428</v>
      </c>
      <c r="L7" s="806" t="n">
        <v>55987419</v>
      </c>
      <c r="M7" s="806" t="n">
        <v>56609352</v>
      </c>
      <c r="N7" s="806" t="n">
        <v>44181449</v>
      </c>
      <c r="O7" s="806" t="n">
        <v>45839709</v>
      </c>
      <c r="P7" s="806" t="n">
        <v>20238571</v>
      </c>
    </row>
    <row r="8" s="1" customFormat="true" ht="12.75" hidden="false" customHeight="false" outlineLevel="0" collapsed="false">
      <c r="A8" s="804" t="n">
        <v>29</v>
      </c>
      <c r="B8" s="805" t="s">
        <v>584</v>
      </c>
      <c r="C8" s="805"/>
      <c r="D8" s="806" t="n">
        <v>3906931</v>
      </c>
      <c r="E8" s="806" t="n">
        <v>5315392</v>
      </c>
      <c r="F8" s="806" t="n">
        <v>4968885</v>
      </c>
      <c r="G8" s="806" t="n">
        <v>17105964</v>
      </c>
      <c r="H8" s="806" t="n">
        <v>23515711</v>
      </c>
      <c r="I8" s="806" t="n">
        <v>5082399</v>
      </c>
      <c r="J8" s="806" t="n">
        <v>11945605</v>
      </c>
      <c r="K8" s="806" t="n">
        <v>15478285</v>
      </c>
      <c r="L8" s="806" t="n">
        <v>24689124</v>
      </c>
      <c r="M8" s="806" t="n">
        <v>29722773</v>
      </c>
      <c r="N8" s="806" t="n">
        <v>30046677</v>
      </c>
      <c r="O8" s="806" t="n">
        <v>44759211</v>
      </c>
      <c r="P8" s="806" t="n">
        <v>20677455</v>
      </c>
    </row>
    <row r="9" s="1" customFormat="true" ht="12.75" hidden="false" customHeight="false" outlineLevel="0" collapsed="false">
      <c r="A9" s="804" t="n">
        <v>2</v>
      </c>
      <c r="B9" s="805" t="s">
        <v>585</v>
      </c>
      <c r="C9" s="805"/>
      <c r="D9" s="806" t="n">
        <v>22266667</v>
      </c>
      <c r="E9" s="806" t="n">
        <v>21321295</v>
      </c>
      <c r="F9" s="806" t="n">
        <v>32682977</v>
      </c>
      <c r="G9" s="806" t="n">
        <v>27159915</v>
      </c>
      <c r="H9" s="806" t="n">
        <v>31979216</v>
      </c>
      <c r="I9" s="806" t="n">
        <v>20592872</v>
      </c>
      <c r="J9" s="806" t="n">
        <v>15866672</v>
      </c>
      <c r="K9" s="806" t="n">
        <v>17545958</v>
      </c>
      <c r="L9" s="806" t="n">
        <v>7659048</v>
      </c>
      <c r="M9" s="806" t="n">
        <v>11266883</v>
      </c>
      <c r="N9" s="806" t="n">
        <v>19057660</v>
      </c>
      <c r="O9" s="806" t="n">
        <v>33244895</v>
      </c>
      <c r="P9" s="806" t="n">
        <v>18999447</v>
      </c>
    </row>
    <row r="10" s="1" customFormat="true" ht="12.75" hidden="false" customHeight="false" outlineLevel="0" collapsed="false">
      <c r="A10" s="804" t="n">
        <v>41</v>
      </c>
      <c r="B10" s="805" t="s">
        <v>586</v>
      </c>
      <c r="C10" s="805"/>
      <c r="D10" s="806" t="n">
        <v>26599364</v>
      </c>
      <c r="E10" s="806" t="n">
        <v>33510886</v>
      </c>
      <c r="F10" s="806" t="n">
        <v>38939586</v>
      </c>
      <c r="G10" s="806" t="n">
        <v>43477923</v>
      </c>
      <c r="H10" s="806" t="n">
        <v>44285371</v>
      </c>
      <c r="I10" s="806" t="n">
        <v>33743513</v>
      </c>
      <c r="J10" s="806" t="n">
        <v>29847264</v>
      </c>
      <c r="K10" s="806" t="n">
        <v>21442860</v>
      </c>
      <c r="L10" s="806" t="n">
        <v>19262473</v>
      </c>
      <c r="M10" s="806" t="n">
        <v>13804222</v>
      </c>
      <c r="N10" s="806" t="n">
        <v>20577425</v>
      </c>
      <c r="O10" s="806" t="n">
        <v>24938364</v>
      </c>
      <c r="P10" s="806" t="n">
        <v>7728365</v>
      </c>
    </row>
    <row r="11" s="1" customFormat="true" ht="25.5" hidden="false" customHeight="false" outlineLevel="0" collapsed="false">
      <c r="A11" s="804" t="n">
        <v>84</v>
      </c>
      <c r="B11" s="805" t="s">
        <v>587</v>
      </c>
      <c r="C11" s="805"/>
      <c r="D11" s="806" t="n">
        <v>9007437</v>
      </c>
      <c r="E11" s="806" t="n">
        <v>9236711</v>
      </c>
      <c r="F11" s="806" t="n">
        <v>13685405</v>
      </c>
      <c r="G11" s="806" t="n">
        <v>14680375</v>
      </c>
      <c r="H11" s="806" t="n">
        <v>16155934</v>
      </c>
      <c r="I11" s="806" t="n">
        <v>15387244</v>
      </c>
      <c r="J11" s="806" t="n">
        <v>16058409</v>
      </c>
      <c r="K11" s="806" t="n">
        <v>16655601</v>
      </c>
      <c r="L11" s="806" t="n">
        <v>13214775</v>
      </c>
      <c r="M11" s="806" t="n">
        <v>8686332</v>
      </c>
      <c r="N11" s="806" t="n">
        <v>10662616</v>
      </c>
      <c r="O11" s="806" t="n">
        <v>12440429</v>
      </c>
      <c r="P11" s="806" t="n">
        <v>7362452</v>
      </c>
    </row>
    <row r="12" s="1" customFormat="true" ht="38.25" hidden="false" customHeight="false" outlineLevel="0" collapsed="false">
      <c r="A12" s="804" t="n">
        <v>85</v>
      </c>
      <c r="B12" s="805" t="s">
        <v>588</v>
      </c>
      <c r="C12" s="805"/>
      <c r="D12" s="806" t="n">
        <v>35817597</v>
      </c>
      <c r="E12" s="806" t="n">
        <v>78007101</v>
      </c>
      <c r="F12" s="806" t="n">
        <v>11763421</v>
      </c>
      <c r="G12" s="806" t="n">
        <v>6896204</v>
      </c>
      <c r="H12" s="806" t="n">
        <v>9702540</v>
      </c>
      <c r="I12" s="806" t="n">
        <v>13833120</v>
      </c>
      <c r="J12" s="806" t="n">
        <v>12562092</v>
      </c>
      <c r="K12" s="806" t="n">
        <v>15158036</v>
      </c>
      <c r="L12" s="806" t="n">
        <v>21913714</v>
      </c>
      <c r="M12" s="806" t="n">
        <v>5985503</v>
      </c>
      <c r="N12" s="806" t="n">
        <v>6275245</v>
      </c>
      <c r="O12" s="806" t="n">
        <v>9769778</v>
      </c>
      <c r="P12" s="806" t="n">
        <v>4759117</v>
      </c>
    </row>
    <row r="13" s="1" customFormat="true" ht="12.75" hidden="false" customHeight="false" outlineLevel="0" collapsed="false">
      <c r="A13" s="804" t="n">
        <v>49</v>
      </c>
      <c r="B13" s="805" t="s">
        <v>589</v>
      </c>
      <c r="C13" s="805"/>
      <c r="D13" s="806" t="n">
        <v>13783308</v>
      </c>
      <c r="E13" s="806" t="n">
        <v>13258248</v>
      </c>
      <c r="F13" s="806" t="n">
        <v>13824592</v>
      </c>
      <c r="G13" s="806" t="n">
        <v>10387331</v>
      </c>
      <c r="H13" s="806" t="n">
        <v>11839813</v>
      </c>
      <c r="I13" s="806" t="n">
        <v>14179297</v>
      </c>
      <c r="J13" s="806" t="n">
        <v>12705379</v>
      </c>
      <c r="K13" s="806" t="n">
        <v>11127476</v>
      </c>
      <c r="L13" s="806" t="n">
        <v>7006953</v>
      </c>
      <c r="M13" s="806" t="n">
        <v>5496383</v>
      </c>
      <c r="N13" s="806" t="n">
        <v>7637998</v>
      </c>
      <c r="O13" s="806" t="n">
        <v>8668202</v>
      </c>
      <c r="P13" s="806" t="n">
        <v>6759937</v>
      </c>
    </row>
    <row r="14" s="1" customFormat="true" ht="12.75" hidden="false" customHeight="false" outlineLevel="0" collapsed="false">
      <c r="A14" s="804" t="n">
        <v>42</v>
      </c>
      <c r="B14" s="805" t="s">
        <v>590</v>
      </c>
      <c r="C14" s="805"/>
      <c r="D14" s="806" t="n">
        <v>11545838</v>
      </c>
      <c r="E14" s="806" t="n">
        <v>11661698</v>
      </c>
      <c r="F14" s="806" t="n">
        <v>3777321</v>
      </c>
      <c r="G14" s="806" t="n">
        <v>4948965</v>
      </c>
      <c r="H14" s="806" t="n">
        <v>14108417</v>
      </c>
      <c r="I14" s="806" t="n">
        <v>15547079</v>
      </c>
      <c r="J14" s="806" t="n">
        <v>12030982</v>
      </c>
      <c r="K14" s="806" t="n">
        <v>9912545</v>
      </c>
      <c r="L14" s="806" t="n">
        <v>13903871</v>
      </c>
      <c r="M14" s="806" t="n">
        <v>14503231</v>
      </c>
      <c r="N14" s="806" t="n">
        <v>14845960</v>
      </c>
      <c r="O14" s="806" t="n">
        <v>6452110</v>
      </c>
      <c r="P14" s="806" t="n">
        <v>2828455</v>
      </c>
    </row>
    <row r="15" s="1" customFormat="true" ht="25.5" hidden="false" customHeight="false" outlineLevel="0" collapsed="false">
      <c r="A15" s="804" t="n">
        <v>16</v>
      </c>
      <c r="B15" s="805" t="s">
        <v>591</v>
      </c>
      <c r="C15" s="805"/>
      <c r="D15" s="806" t="n">
        <v>9699694</v>
      </c>
      <c r="E15" s="806" t="n">
        <v>3546274</v>
      </c>
      <c r="F15" s="806" t="n">
        <v>0</v>
      </c>
      <c r="G15" s="806" t="n">
        <v>8696123</v>
      </c>
      <c r="H15" s="806" t="n">
        <v>7672127</v>
      </c>
      <c r="I15" s="806" t="n">
        <v>6294755</v>
      </c>
      <c r="J15" s="806" t="n">
        <v>4803499</v>
      </c>
      <c r="K15" s="806" t="n">
        <v>6942634</v>
      </c>
      <c r="L15" s="806" t="n">
        <v>3893323</v>
      </c>
      <c r="M15" s="806" t="n">
        <v>1748999</v>
      </c>
      <c r="N15" s="806" t="n">
        <v>4138595</v>
      </c>
      <c r="O15" s="806" t="n">
        <v>5647507</v>
      </c>
      <c r="P15" s="806" t="n">
        <v>3194617</v>
      </c>
    </row>
    <row r="16" s="1" customFormat="true" ht="12.75" hidden="false" customHeight="false" outlineLevel="0" collapsed="false">
      <c r="A16" s="804" t="n">
        <v>39</v>
      </c>
      <c r="B16" s="805" t="s">
        <v>592</v>
      </c>
      <c r="C16" s="805"/>
      <c r="D16" s="806" t="n">
        <v>787733</v>
      </c>
      <c r="E16" s="806" t="n">
        <v>1383231</v>
      </c>
      <c r="F16" s="806" t="n">
        <v>1831552</v>
      </c>
      <c r="G16" s="806" t="n">
        <v>305852</v>
      </c>
      <c r="H16" s="806" t="n">
        <v>517956</v>
      </c>
      <c r="I16" s="806" t="n">
        <v>3106133</v>
      </c>
      <c r="J16" s="806" t="n">
        <v>2180245</v>
      </c>
      <c r="K16" s="806" t="n">
        <v>1233445</v>
      </c>
      <c r="L16" s="806" t="n">
        <v>2767668</v>
      </c>
      <c r="M16" s="806" t="n">
        <v>2089338</v>
      </c>
      <c r="N16" s="806" t="n">
        <v>3352030</v>
      </c>
      <c r="O16" s="806" t="n">
        <v>5308630</v>
      </c>
      <c r="P16" s="806" t="n">
        <v>2598245</v>
      </c>
    </row>
    <row r="17" s="1" customFormat="true" ht="25.5" hidden="false" customHeight="false" outlineLevel="0" collapsed="false">
      <c r="A17" s="804" t="n">
        <v>23</v>
      </c>
      <c r="B17" s="805" t="s">
        <v>593</v>
      </c>
      <c r="C17" s="805"/>
      <c r="D17" s="806" t="n">
        <v>578776</v>
      </c>
      <c r="E17" s="806" t="n">
        <v>2776506</v>
      </c>
      <c r="F17" s="806" t="n">
        <v>1153133</v>
      </c>
      <c r="G17" s="806" t="n">
        <v>2088128</v>
      </c>
      <c r="H17" s="806" t="n">
        <v>4292826</v>
      </c>
      <c r="I17" s="806" t="n">
        <v>949875</v>
      </c>
      <c r="J17" s="806" t="n">
        <v>529584</v>
      </c>
      <c r="K17" s="806" t="n">
        <v>239342</v>
      </c>
      <c r="L17" s="806" t="n">
        <v>19180</v>
      </c>
      <c r="M17" s="806" t="n">
        <v>0</v>
      </c>
      <c r="N17" s="806" t="n">
        <v>0</v>
      </c>
      <c r="O17" s="806" t="n">
        <v>3907006</v>
      </c>
      <c r="P17" s="806" t="n">
        <v>3650210</v>
      </c>
    </row>
    <row r="18" s="1" customFormat="true" ht="12.75" hidden="false" customHeight="false" outlineLevel="0" collapsed="false">
      <c r="A18" s="804" t="n">
        <v>61</v>
      </c>
      <c r="B18" s="805" t="s">
        <v>594</v>
      </c>
      <c r="C18" s="805"/>
      <c r="D18" s="806" t="n">
        <v>550156</v>
      </c>
      <c r="E18" s="806" t="n">
        <v>572384</v>
      </c>
      <c r="F18" s="806" t="n">
        <v>781293</v>
      </c>
      <c r="G18" s="806" t="n">
        <v>364742</v>
      </c>
      <c r="H18" s="806" t="n">
        <v>1296070</v>
      </c>
      <c r="I18" s="806" t="n">
        <v>1822536</v>
      </c>
      <c r="J18" s="806" t="n">
        <v>1407735</v>
      </c>
      <c r="K18" s="806" t="n">
        <v>2234248</v>
      </c>
      <c r="L18" s="806" t="n">
        <v>1444126</v>
      </c>
      <c r="M18" s="806" t="n">
        <v>1924028</v>
      </c>
      <c r="N18" s="806" t="n">
        <v>3201020</v>
      </c>
      <c r="O18" s="806" t="n">
        <v>3793768</v>
      </c>
      <c r="P18" s="806" t="n">
        <v>1679317</v>
      </c>
    </row>
    <row r="19" s="1" customFormat="true" ht="25.5" hidden="false" customHeight="false" outlineLevel="0" collapsed="false">
      <c r="A19" s="804" t="n">
        <v>62</v>
      </c>
      <c r="B19" s="805" t="s">
        <v>595</v>
      </c>
      <c r="C19" s="805"/>
      <c r="D19" s="806" t="n">
        <v>1165792</v>
      </c>
      <c r="E19" s="806" t="n">
        <v>975490</v>
      </c>
      <c r="F19" s="806" t="n">
        <v>1185438</v>
      </c>
      <c r="G19" s="806" t="n">
        <v>1192288</v>
      </c>
      <c r="H19" s="806" t="n">
        <v>1362899</v>
      </c>
      <c r="I19" s="806" t="n">
        <v>1676844</v>
      </c>
      <c r="J19" s="806" t="n">
        <v>1481464</v>
      </c>
      <c r="K19" s="806" t="n">
        <v>1644780</v>
      </c>
      <c r="L19" s="806" t="n">
        <v>927754</v>
      </c>
      <c r="M19" s="806" t="n">
        <v>1799815</v>
      </c>
      <c r="N19" s="806" t="n">
        <v>2719453</v>
      </c>
      <c r="O19" s="806" t="n">
        <v>3529274</v>
      </c>
      <c r="P19" s="806" t="n">
        <v>1655066</v>
      </c>
    </row>
    <row r="20" s="1" customFormat="true" ht="25.5" hidden="false" customHeight="false" outlineLevel="0" collapsed="false">
      <c r="A20" s="804" t="n">
        <v>48</v>
      </c>
      <c r="B20" s="805" t="s">
        <v>596</v>
      </c>
      <c r="C20" s="805"/>
      <c r="D20" s="806" t="n">
        <v>202098</v>
      </c>
      <c r="E20" s="806" t="n">
        <v>121590</v>
      </c>
      <c r="F20" s="806" t="n">
        <v>936998</v>
      </c>
      <c r="G20" s="806" t="n">
        <v>3009872</v>
      </c>
      <c r="H20" s="806" t="n">
        <v>4957458</v>
      </c>
      <c r="I20" s="806" t="n">
        <v>3736700</v>
      </c>
      <c r="J20" s="806" t="n">
        <v>1436211</v>
      </c>
      <c r="K20" s="806" t="n">
        <v>2778669</v>
      </c>
      <c r="L20" s="806" t="n">
        <v>2400202</v>
      </c>
      <c r="M20" s="806" t="n">
        <v>1471501</v>
      </c>
      <c r="N20" s="806" t="n">
        <v>2387026</v>
      </c>
      <c r="O20" s="806" t="n">
        <v>3064368</v>
      </c>
      <c r="P20" s="806" t="n">
        <v>2534904</v>
      </c>
    </row>
    <row r="21" s="1" customFormat="true" ht="25.5" hidden="false" customHeight="false" outlineLevel="0" collapsed="false">
      <c r="A21" s="804" t="n">
        <v>33</v>
      </c>
      <c r="B21" s="805" t="s">
        <v>597</v>
      </c>
      <c r="C21" s="805"/>
      <c r="D21" s="806" t="n">
        <v>226526</v>
      </c>
      <c r="E21" s="806" t="n">
        <v>1009629</v>
      </c>
      <c r="F21" s="806" t="n">
        <v>3514571</v>
      </c>
      <c r="G21" s="806" t="n">
        <v>4693391</v>
      </c>
      <c r="H21" s="806" t="n">
        <v>7132351</v>
      </c>
      <c r="I21" s="806" t="n">
        <v>6720702</v>
      </c>
      <c r="J21" s="806" t="n">
        <v>6842048</v>
      </c>
      <c r="K21" s="806" t="n">
        <v>5294815</v>
      </c>
      <c r="L21" s="806" t="n">
        <v>3694988</v>
      </c>
      <c r="M21" s="806" t="n">
        <v>1963539</v>
      </c>
      <c r="N21" s="806" t="n">
        <v>2289310</v>
      </c>
      <c r="O21" s="806" t="n">
        <v>2639050</v>
      </c>
      <c r="P21" s="806" t="n">
        <v>944783</v>
      </c>
    </row>
    <row r="22" customFormat="false" ht="12.75" hidden="false" customHeight="false" outlineLevel="0" collapsed="false">
      <c r="A22" s="7"/>
      <c r="B22" s="807" t="s">
        <v>598</v>
      </c>
      <c r="C22" s="808"/>
      <c r="D22" s="809" t="n">
        <f aca="false">SUM(D5:D21)</f>
        <v>146375856</v>
      </c>
      <c r="E22" s="809" t="n">
        <f aca="false">SUM(E5:E21)</f>
        <v>190276989</v>
      </c>
      <c r="F22" s="809" t="n">
        <f aca="false">SUM(F5:F21)</f>
        <v>138711017</v>
      </c>
      <c r="G22" s="809" t="n">
        <f aca="false">SUM(G5:G21)</f>
        <v>155646028</v>
      </c>
      <c r="H22" s="809" t="n">
        <f aca="false">SUM(H5:H21)</f>
        <v>205227441</v>
      </c>
      <c r="I22" s="809" t="n">
        <f aca="false">SUM(I5:I21)</f>
        <v>196302025</v>
      </c>
      <c r="J22" s="809" t="n">
        <f aca="false">SUM(J5:J21)</f>
        <v>184542037</v>
      </c>
      <c r="K22" s="809" t="n">
        <f aca="false">SUM(K5:K21)</f>
        <v>179236122</v>
      </c>
      <c r="L22" s="809" t="n">
        <f aca="false">SUM(L5:L21)</f>
        <v>178786619</v>
      </c>
      <c r="M22" s="809" t="n">
        <f aca="false">SUM(M5:M21)</f>
        <v>157073901</v>
      </c>
      <c r="N22" s="809" t="n">
        <f aca="false">SUM(N5:N21)</f>
        <v>171374467</v>
      </c>
      <c r="O22" s="809" t="n">
        <f aca="false">SUM(O5:O21)</f>
        <v>214004305</v>
      </c>
      <c r="P22" s="716" t="n">
        <v>106412873</v>
      </c>
    </row>
    <row r="23" customFormat="false" ht="12.75" hidden="false" customHeight="false" outlineLevel="0" collapsed="false">
      <c r="A23" s="62"/>
      <c r="B23" s="807" t="s">
        <v>599</v>
      </c>
      <c r="C23" s="810"/>
      <c r="D23" s="233" t="n">
        <v>43280048</v>
      </c>
      <c r="E23" s="233" t="n">
        <v>116636881</v>
      </c>
      <c r="F23" s="233" t="n">
        <v>122115533</v>
      </c>
      <c r="G23" s="233" t="n">
        <v>100300363</v>
      </c>
      <c r="H23" s="233" t="n">
        <v>101797616</v>
      </c>
      <c r="I23" s="233" t="n">
        <v>99924368</v>
      </c>
      <c r="J23" s="233" t="n">
        <v>67735539</v>
      </c>
      <c r="K23" s="233" t="n">
        <v>56713047</v>
      </c>
      <c r="L23" s="233" t="n">
        <v>29650770</v>
      </c>
      <c r="M23" s="233" t="n">
        <v>20927712</v>
      </c>
      <c r="N23" s="233" t="n">
        <v>19250457</v>
      </c>
      <c r="O23" s="233" t="n">
        <v>25820006</v>
      </c>
      <c r="P23" s="583" t="n">
        <f aca="false">P24-P22</f>
        <v>13899647</v>
      </c>
    </row>
    <row r="24" customFormat="false" ht="13.5" hidden="false" customHeight="false" outlineLevel="0" collapsed="false">
      <c r="A24" s="130"/>
      <c r="B24" s="811" t="s">
        <v>119</v>
      </c>
      <c r="C24" s="812"/>
      <c r="D24" s="813" t="n">
        <v>189655904</v>
      </c>
      <c r="E24" s="813" t="n">
        <v>306913870</v>
      </c>
      <c r="F24" s="813" t="n">
        <v>260826550</v>
      </c>
      <c r="G24" s="813" t="n">
        <v>255946391</v>
      </c>
      <c r="H24" s="813" t="n">
        <v>307025057</v>
      </c>
      <c r="I24" s="813" t="n">
        <v>296226393</v>
      </c>
      <c r="J24" s="813" t="n">
        <v>252277576</v>
      </c>
      <c r="K24" s="813" t="n">
        <v>235949169</v>
      </c>
      <c r="L24" s="813" t="n">
        <v>208437389</v>
      </c>
      <c r="M24" s="813" t="n">
        <v>178001613</v>
      </c>
      <c r="N24" s="813" t="n">
        <v>190624924</v>
      </c>
      <c r="O24" s="813" t="n">
        <v>239824311</v>
      </c>
      <c r="P24" s="813" t="n">
        <v>120312520</v>
      </c>
    </row>
    <row r="25" customFormat="false" ht="12.75" hidden="false" customHeight="true" outlineLevel="0" collapsed="false">
      <c r="A25" s="796" t="s">
        <v>577</v>
      </c>
      <c r="B25" s="796"/>
      <c r="C25" s="796"/>
      <c r="D25" s="796"/>
      <c r="E25" s="796"/>
      <c r="F25" s="796"/>
      <c r="G25" s="796"/>
      <c r="H25" s="796"/>
    </row>
  </sheetData>
  <mergeCells count="4">
    <mergeCell ref="A3:O3"/>
    <mergeCell ref="A5:B5"/>
    <mergeCell ref="D6:O6"/>
    <mergeCell ref="A25:H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1.57986111111111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true" showRowColHeaders="true" showZeros="true" rightToLeft="false" tabSelected="false" showOutlineSymbols="true" defaultGridColor="true" view="normal" topLeftCell="I1" colorId="64" zoomScale="80" zoomScaleNormal="80" zoomScalePageLayoutView="100" workbookViewId="0">
      <selection pane="topLeft" activeCell="P31" activeCellId="0" sqref="P31"/>
    </sheetView>
  </sheetViews>
  <sheetFormatPr defaultColWidth="11.0546875" defaultRowHeight="11.25" zeroHeight="true" outlineLevelRow="0" outlineLevelCol="0"/>
  <cols>
    <col collapsed="false" customWidth="true" hidden="false" outlineLevel="0" max="1" min="1" style="254" width="14.14"/>
    <col collapsed="false" customWidth="true" hidden="false" outlineLevel="0" max="2" min="2" style="687" width="47.85"/>
    <col collapsed="false" customWidth="true" hidden="false" outlineLevel="0" max="3" min="3" style="687" width="0.99"/>
    <col collapsed="false" customWidth="true" hidden="false" outlineLevel="0" max="16" min="4" style="687" width="15.13"/>
    <col collapsed="false" customWidth="false" hidden="true" outlineLevel="0" max="257" min="17" style="68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814" t="s">
        <v>115</v>
      </c>
    </row>
    <row r="2" s="817" customFormat="true" ht="31.5" hidden="false" customHeight="true" outlineLevel="0" collapsed="false">
      <c r="A2" s="815" t="s">
        <v>600</v>
      </c>
      <c r="B2" s="815"/>
      <c r="C2" s="815"/>
      <c r="D2" s="815"/>
      <c r="E2" s="815"/>
      <c r="F2" s="815"/>
      <c r="G2" s="815"/>
      <c r="H2" s="815"/>
      <c r="I2" s="815"/>
      <c r="J2" s="815"/>
      <c r="K2" s="815"/>
      <c r="L2" s="815"/>
      <c r="M2" s="815"/>
      <c r="N2" s="815"/>
      <c r="O2" s="815"/>
      <c r="P2" s="815"/>
      <c r="Q2" s="816"/>
      <c r="R2" s="816"/>
      <c r="S2" s="816"/>
      <c r="T2" s="816"/>
      <c r="U2" s="816"/>
      <c r="V2" s="816"/>
      <c r="W2" s="816"/>
      <c r="X2" s="816"/>
      <c r="Y2" s="816"/>
      <c r="Z2" s="816"/>
      <c r="AA2" s="816"/>
      <c r="AB2" s="816"/>
      <c r="AC2" s="816"/>
      <c r="AD2" s="816"/>
      <c r="AE2" s="816"/>
      <c r="AF2" s="816"/>
      <c r="AG2" s="816"/>
      <c r="AH2" s="816"/>
      <c r="AI2" s="816"/>
      <c r="AJ2" s="816"/>
      <c r="AK2" s="816"/>
      <c r="AL2" s="816"/>
      <c r="AM2" s="816"/>
      <c r="AN2" s="816"/>
    </row>
    <row r="3" customFormat="false" ht="12" hidden="false" customHeight="false" outlineLevel="0" collapsed="false">
      <c r="A3" s="818"/>
      <c r="B3" s="819"/>
      <c r="C3" s="819"/>
      <c r="D3" s="819"/>
      <c r="E3" s="819"/>
      <c r="F3" s="819"/>
      <c r="G3" s="819"/>
      <c r="H3" s="819"/>
      <c r="I3" s="819"/>
      <c r="J3" s="819"/>
      <c r="K3" s="819"/>
      <c r="L3" s="819"/>
      <c r="M3" s="819"/>
      <c r="N3" s="819"/>
      <c r="O3" s="819"/>
      <c r="P3" s="819"/>
    </row>
    <row r="4" s="333" customFormat="true" ht="12.75" hidden="false" customHeight="false" outlineLevel="0" collapsed="false">
      <c r="A4" s="803" t="s">
        <v>601</v>
      </c>
      <c r="B4" s="803"/>
      <c r="C4" s="113"/>
      <c r="D4" s="820" t="s">
        <v>602</v>
      </c>
      <c r="E4" s="820" t="s">
        <v>603</v>
      </c>
      <c r="F4" s="820" t="s">
        <v>604</v>
      </c>
      <c r="G4" s="820" t="s">
        <v>605</v>
      </c>
      <c r="H4" s="820" t="s">
        <v>606</v>
      </c>
      <c r="I4" s="820" t="s">
        <v>607</v>
      </c>
      <c r="J4" s="820" t="s">
        <v>608</v>
      </c>
      <c r="K4" s="820" t="s">
        <v>609</v>
      </c>
      <c r="L4" s="820" t="s">
        <v>610</v>
      </c>
      <c r="M4" s="820" t="s">
        <v>611</v>
      </c>
      <c r="N4" s="820" t="s">
        <v>612</v>
      </c>
      <c r="O4" s="820" t="s">
        <v>613</v>
      </c>
      <c r="P4" s="820" t="s">
        <v>614</v>
      </c>
    </row>
    <row r="5" s="333" customFormat="true" ht="12.75" hidden="false" customHeight="false" outlineLevel="0" collapsed="false">
      <c r="A5" s="820" t="s">
        <v>615</v>
      </c>
      <c r="B5" s="820" t="s">
        <v>581</v>
      </c>
      <c r="C5" s="820"/>
      <c r="D5" s="821" t="s">
        <v>582</v>
      </c>
      <c r="E5" s="821"/>
      <c r="F5" s="821"/>
      <c r="G5" s="821"/>
      <c r="H5" s="821"/>
      <c r="I5" s="821"/>
      <c r="J5" s="821"/>
      <c r="K5" s="821"/>
      <c r="L5" s="821"/>
      <c r="M5" s="821"/>
      <c r="N5" s="821"/>
      <c r="O5" s="821"/>
      <c r="P5" s="821"/>
    </row>
    <row r="6" s="110" customFormat="true" ht="12.75" hidden="false" customHeight="false" outlineLevel="0" collapsed="false">
      <c r="A6" s="822" t="n">
        <v>3004</v>
      </c>
      <c r="B6" s="823" t="s">
        <v>616</v>
      </c>
      <c r="C6" s="823"/>
      <c r="D6" s="824" t="n">
        <v>10038639</v>
      </c>
      <c r="E6" s="824" t="n">
        <v>7494237</v>
      </c>
      <c r="F6" s="824" t="n">
        <v>8350824</v>
      </c>
      <c r="G6" s="824" t="n">
        <v>9464356</v>
      </c>
      <c r="H6" s="824" t="n">
        <v>24756063</v>
      </c>
      <c r="I6" s="824" t="n">
        <v>45883143</v>
      </c>
      <c r="J6" s="824" t="n">
        <v>44812202</v>
      </c>
      <c r="K6" s="824" t="n">
        <v>41768679</v>
      </c>
      <c r="L6" s="824" t="n">
        <v>47433424</v>
      </c>
      <c r="M6" s="824" t="n">
        <v>48714235</v>
      </c>
      <c r="N6" s="824" t="n">
        <v>37826571</v>
      </c>
      <c r="O6" s="824" t="n">
        <v>39883573</v>
      </c>
      <c r="P6" s="824" t="n">
        <v>17044845</v>
      </c>
    </row>
    <row r="7" s="110" customFormat="true" ht="19.5" hidden="false" customHeight="true" outlineLevel="0" collapsed="false">
      <c r="A7" s="822" t="n">
        <v>2937</v>
      </c>
      <c r="B7" s="823" t="s">
        <v>617</v>
      </c>
      <c r="C7" s="823"/>
      <c r="D7" s="824" t="n">
        <v>3638929</v>
      </c>
      <c r="E7" s="824" t="n">
        <v>4808853</v>
      </c>
      <c r="F7" s="824" t="n">
        <v>4869057</v>
      </c>
      <c r="G7" s="824" t="n">
        <v>16992623</v>
      </c>
      <c r="H7" s="824" t="n">
        <v>23381342</v>
      </c>
      <c r="I7" s="824" t="n">
        <v>2025755</v>
      </c>
      <c r="J7" s="824" t="n">
        <v>7579473</v>
      </c>
      <c r="K7" s="824" t="n">
        <v>10064889</v>
      </c>
      <c r="L7" s="824" t="n">
        <v>20202272</v>
      </c>
      <c r="M7" s="824" t="n">
        <v>25855170</v>
      </c>
      <c r="N7" s="824" t="n">
        <v>24869391</v>
      </c>
      <c r="O7" s="824" t="n">
        <v>37542448</v>
      </c>
      <c r="P7" s="824" t="n">
        <v>17445191</v>
      </c>
    </row>
    <row r="8" s="110" customFormat="true" ht="12.75" hidden="false" customHeight="false" outlineLevel="0" collapsed="false">
      <c r="A8" s="822" t="n">
        <v>4104</v>
      </c>
      <c r="B8" s="823" t="s">
        <v>618</v>
      </c>
      <c r="C8" s="823"/>
      <c r="D8" s="824" t="n">
        <v>26508326</v>
      </c>
      <c r="E8" s="824" t="n">
        <v>32390249</v>
      </c>
      <c r="F8" s="824" t="n">
        <v>38593954</v>
      </c>
      <c r="G8" s="824" t="n">
        <v>43376995</v>
      </c>
      <c r="H8" s="824" t="n">
        <v>43006599</v>
      </c>
      <c r="I8" s="824" t="n">
        <v>32782779</v>
      </c>
      <c r="J8" s="824" t="n">
        <v>29610750</v>
      </c>
      <c r="K8" s="824" t="n">
        <v>21352980</v>
      </c>
      <c r="L8" s="824" t="n">
        <v>19037586</v>
      </c>
      <c r="M8" s="824" t="n">
        <v>13285409</v>
      </c>
      <c r="N8" s="824" t="n">
        <v>19397638</v>
      </c>
      <c r="O8" s="824" t="n">
        <v>20916336</v>
      </c>
      <c r="P8" s="824" t="n">
        <v>6724423</v>
      </c>
    </row>
    <row r="9" s="110" customFormat="true" ht="12.75" hidden="false" customHeight="false" outlineLevel="0" collapsed="false">
      <c r="A9" s="822" t="n">
        <v>202</v>
      </c>
      <c r="B9" s="823" t="s">
        <v>619</v>
      </c>
      <c r="C9" s="823"/>
      <c r="D9" s="824" t="n">
        <v>6125856</v>
      </c>
      <c r="E9" s="824" t="n">
        <v>2340518</v>
      </c>
      <c r="F9" s="824" t="n">
        <v>9119590</v>
      </c>
      <c r="G9" s="824" t="n">
        <v>7412496</v>
      </c>
      <c r="H9" s="824" t="n">
        <v>14714645</v>
      </c>
      <c r="I9" s="824" t="n">
        <v>4871915</v>
      </c>
      <c r="J9" s="824" t="n">
        <v>2920375</v>
      </c>
      <c r="K9" s="824" t="n">
        <v>3549874</v>
      </c>
      <c r="L9" s="824" t="n">
        <v>1604682</v>
      </c>
      <c r="M9" s="824" t="n">
        <v>2347962</v>
      </c>
      <c r="N9" s="824" t="n">
        <v>7174349</v>
      </c>
      <c r="O9" s="824" t="n">
        <v>15981671</v>
      </c>
      <c r="P9" s="824" t="n">
        <v>7936533</v>
      </c>
    </row>
    <row r="10" s="110" customFormat="true" ht="38.25" hidden="false" customHeight="false" outlineLevel="0" collapsed="false">
      <c r="A10" s="822" t="n">
        <v>206</v>
      </c>
      <c r="B10" s="823" t="s">
        <v>620</v>
      </c>
      <c r="C10" s="823"/>
      <c r="D10" s="824" t="n">
        <v>7719464</v>
      </c>
      <c r="E10" s="824" t="n">
        <v>10320350</v>
      </c>
      <c r="F10" s="824" t="n">
        <v>11499433</v>
      </c>
      <c r="G10" s="824" t="n">
        <v>11800972</v>
      </c>
      <c r="H10" s="824" t="n">
        <v>7671962</v>
      </c>
      <c r="I10" s="824" t="n">
        <v>5979870</v>
      </c>
      <c r="J10" s="824" t="n">
        <v>7123101</v>
      </c>
      <c r="K10" s="824" t="n">
        <v>7380838</v>
      </c>
      <c r="L10" s="824" t="n">
        <v>4587880</v>
      </c>
      <c r="M10" s="824" t="n">
        <v>2461942</v>
      </c>
      <c r="N10" s="824" t="n">
        <v>5598675</v>
      </c>
      <c r="O10" s="824" t="n">
        <v>10607743</v>
      </c>
      <c r="P10" s="824" t="n">
        <v>5050729</v>
      </c>
    </row>
    <row r="11" s="110" customFormat="true" ht="25.5" hidden="false" customHeight="false" outlineLevel="0" collapsed="false">
      <c r="A11" s="822" t="n">
        <v>201</v>
      </c>
      <c r="B11" s="823" t="s">
        <v>621</v>
      </c>
      <c r="C11" s="823"/>
      <c r="D11" s="824" t="n">
        <v>6274359</v>
      </c>
      <c r="E11" s="824" t="n">
        <v>7539775</v>
      </c>
      <c r="F11" s="824" t="n">
        <v>10730114</v>
      </c>
      <c r="G11" s="824" t="n">
        <v>7946447</v>
      </c>
      <c r="H11" s="824" t="n">
        <v>9592609</v>
      </c>
      <c r="I11" s="824" t="n">
        <v>8681124</v>
      </c>
      <c r="J11" s="824" t="n">
        <v>5823196</v>
      </c>
      <c r="K11" s="824" t="n">
        <v>6615246</v>
      </c>
      <c r="L11" s="824" t="n">
        <v>1466486</v>
      </c>
      <c r="M11" s="824" t="n">
        <v>6456409</v>
      </c>
      <c r="N11" s="824" t="n">
        <v>6284636</v>
      </c>
      <c r="O11" s="824" t="n">
        <v>6651419</v>
      </c>
      <c r="P11" s="824" t="n">
        <v>6012185</v>
      </c>
    </row>
    <row r="12" s="110" customFormat="true" ht="28.5" hidden="false" customHeight="true" outlineLevel="0" collapsed="false">
      <c r="A12" s="822" t="n">
        <v>2933</v>
      </c>
      <c r="B12" s="823" t="s">
        <v>622</v>
      </c>
      <c r="C12" s="823"/>
      <c r="D12" s="824" t="n">
        <v>33327</v>
      </c>
      <c r="E12" s="824" t="n">
        <v>10635</v>
      </c>
      <c r="F12" s="824" t="n">
        <v>6000</v>
      </c>
      <c r="G12" s="824" t="n">
        <v>15740</v>
      </c>
      <c r="H12" s="824" t="n">
        <v>10842</v>
      </c>
      <c r="I12" s="824" t="n">
        <v>1902132</v>
      </c>
      <c r="J12" s="824" t="n">
        <v>2708722</v>
      </c>
      <c r="K12" s="824" t="n">
        <v>3356031</v>
      </c>
      <c r="L12" s="824" t="n">
        <v>2655698</v>
      </c>
      <c r="M12" s="824" t="n">
        <v>2801034</v>
      </c>
      <c r="N12" s="824" t="n">
        <v>3736404</v>
      </c>
      <c r="O12" s="824" t="n">
        <v>6583227</v>
      </c>
      <c r="P12" s="824" t="n">
        <v>3099831</v>
      </c>
    </row>
    <row r="13" s="110" customFormat="true" ht="25.5" hidden="false" customHeight="false" outlineLevel="0" collapsed="false">
      <c r="A13" s="822" t="n">
        <v>1602</v>
      </c>
      <c r="B13" s="823" t="s">
        <v>623</v>
      </c>
      <c r="C13" s="823"/>
      <c r="D13" s="824" t="n">
        <v>9699694</v>
      </c>
      <c r="E13" s="824" t="n">
        <v>3546274</v>
      </c>
      <c r="F13" s="824" t="n">
        <v>0</v>
      </c>
      <c r="G13" s="824" t="n">
        <v>8696123</v>
      </c>
      <c r="H13" s="824" t="n">
        <v>7672127</v>
      </c>
      <c r="I13" s="824" t="n">
        <v>6294755</v>
      </c>
      <c r="J13" s="824" t="n">
        <v>4803499</v>
      </c>
      <c r="K13" s="824" t="n">
        <v>6942634</v>
      </c>
      <c r="L13" s="824" t="n">
        <v>3866705</v>
      </c>
      <c r="M13" s="824" t="n">
        <v>1743314</v>
      </c>
      <c r="N13" s="824" t="n">
        <v>4137651</v>
      </c>
      <c r="O13" s="824" t="n">
        <v>5640454</v>
      </c>
      <c r="P13" s="824" t="n">
        <v>3194233</v>
      </c>
    </row>
    <row r="14" s="110" customFormat="true" ht="25.5" hidden="false" customHeight="false" outlineLevel="0" collapsed="false">
      <c r="A14" s="822" t="n">
        <v>3006</v>
      </c>
      <c r="B14" s="823" t="s">
        <v>624</v>
      </c>
      <c r="C14" s="823"/>
      <c r="D14" s="824" t="n">
        <v>0</v>
      </c>
      <c r="E14" s="824" t="n">
        <v>0</v>
      </c>
      <c r="F14" s="824" t="n">
        <v>1227490</v>
      </c>
      <c r="G14" s="824" t="n">
        <v>983248</v>
      </c>
      <c r="H14" s="824" t="n">
        <v>1473608</v>
      </c>
      <c r="I14" s="824" t="n">
        <v>7625302</v>
      </c>
      <c r="J14" s="824" t="n">
        <v>9879384</v>
      </c>
      <c r="K14" s="824" t="n">
        <v>9136192</v>
      </c>
      <c r="L14" s="824" t="n">
        <v>6618197</v>
      </c>
      <c r="M14" s="824" t="n">
        <v>6974344</v>
      </c>
      <c r="N14" s="824" t="n">
        <v>6041211</v>
      </c>
      <c r="O14" s="824" t="n">
        <v>5402440</v>
      </c>
      <c r="P14" s="824" t="n">
        <v>2799763</v>
      </c>
    </row>
    <row r="15" s="110" customFormat="true" ht="12.75" hidden="false" customHeight="false" outlineLevel="0" collapsed="false">
      <c r="A15" s="822" t="n">
        <v>4901</v>
      </c>
      <c r="B15" s="823" t="s">
        <v>625</v>
      </c>
      <c r="C15" s="823"/>
      <c r="D15" s="824" t="n">
        <v>9794053</v>
      </c>
      <c r="E15" s="824" t="n">
        <v>7569726</v>
      </c>
      <c r="F15" s="824" t="n">
        <v>8002871</v>
      </c>
      <c r="G15" s="824" t="n">
        <v>5204038</v>
      </c>
      <c r="H15" s="824" t="n">
        <v>6901675</v>
      </c>
      <c r="I15" s="824" t="n">
        <v>8267879</v>
      </c>
      <c r="J15" s="824" t="n">
        <v>7041839</v>
      </c>
      <c r="K15" s="824" t="n">
        <v>7156805</v>
      </c>
      <c r="L15" s="824" t="n">
        <v>3836068</v>
      </c>
      <c r="M15" s="824" t="n">
        <v>2414985</v>
      </c>
      <c r="N15" s="824" t="n">
        <v>4116378</v>
      </c>
      <c r="O15" s="824" t="n">
        <v>4515059</v>
      </c>
      <c r="P15" s="824" t="n">
        <v>2807384</v>
      </c>
    </row>
    <row r="16" s="110" customFormat="true" ht="25.5" hidden="false" customHeight="false" outlineLevel="0" collapsed="false">
      <c r="A16" s="822" t="n">
        <v>8524</v>
      </c>
      <c r="B16" s="823" t="s">
        <v>626</v>
      </c>
      <c r="C16" s="823"/>
      <c r="D16" s="824" t="n">
        <v>903659</v>
      </c>
      <c r="E16" s="824" t="n">
        <v>287154</v>
      </c>
      <c r="F16" s="824" t="n">
        <v>1289239</v>
      </c>
      <c r="G16" s="824" t="n">
        <v>2359639</v>
      </c>
      <c r="H16" s="824" t="n">
        <v>3659701</v>
      </c>
      <c r="I16" s="824" t="n">
        <v>5041565</v>
      </c>
      <c r="J16" s="824" t="n">
        <v>4624331</v>
      </c>
      <c r="K16" s="824" t="n">
        <v>3482073</v>
      </c>
      <c r="L16" s="824" t="n">
        <v>5132302</v>
      </c>
      <c r="M16" s="824" t="n">
        <v>2991458</v>
      </c>
      <c r="N16" s="824" t="n">
        <v>2667025</v>
      </c>
      <c r="O16" s="824" t="n">
        <v>4304647</v>
      </c>
      <c r="P16" s="824" t="n">
        <v>2995361</v>
      </c>
    </row>
    <row r="17" s="110" customFormat="true" ht="38.25" hidden="false" customHeight="false" outlineLevel="0" collapsed="false">
      <c r="A17" s="822" t="n">
        <v>2302</v>
      </c>
      <c r="B17" s="823" t="s">
        <v>627</v>
      </c>
      <c r="C17" s="823"/>
      <c r="D17" s="824" t="n">
        <v>537701</v>
      </c>
      <c r="E17" s="824" t="n">
        <v>2717796</v>
      </c>
      <c r="F17" s="824" t="n">
        <v>1065629</v>
      </c>
      <c r="G17" s="824" t="n">
        <v>2078128</v>
      </c>
      <c r="H17" s="824" t="n">
        <v>4292076</v>
      </c>
      <c r="I17" s="824" t="n">
        <v>949873</v>
      </c>
      <c r="J17" s="824" t="n">
        <v>473042</v>
      </c>
      <c r="K17" s="824" t="n">
        <v>239342</v>
      </c>
      <c r="L17" s="824" t="n">
        <v>19180</v>
      </c>
      <c r="M17" s="824" t="n">
        <v>0</v>
      </c>
      <c r="N17" s="824" t="n">
        <v>0</v>
      </c>
      <c r="O17" s="824" t="n">
        <v>3906055</v>
      </c>
      <c r="P17" s="824" t="n">
        <v>3650210</v>
      </c>
    </row>
    <row r="18" s="110" customFormat="true" ht="25.5" hidden="false" customHeight="false" outlineLevel="0" collapsed="false">
      <c r="A18" s="822" t="n">
        <v>4201</v>
      </c>
      <c r="B18" s="823" t="s">
        <v>628</v>
      </c>
      <c r="C18" s="823"/>
      <c r="D18" s="824" t="n">
        <v>738768</v>
      </c>
      <c r="E18" s="824" t="n">
        <v>751791</v>
      </c>
      <c r="F18" s="824" t="n">
        <v>1797048</v>
      </c>
      <c r="G18" s="824" t="n">
        <v>2169282</v>
      </c>
      <c r="H18" s="824" t="n">
        <v>2119631</v>
      </c>
      <c r="I18" s="824" t="n">
        <v>2761063</v>
      </c>
      <c r="J18" s="824" t="n">
        <v>2485829</v>
      </c>
      <c r="K18" s="824" t="n">
        <v>1972741</v>
      </c>
      <c r="L18" s="824" t="n">
        <v>1964649</v>
      </c>
      <c r="M18" s="824" t="n">
        <v>1703233</v>
      </c>
      <c r="N18" s="824" t="n">
        <v>1795594</v>
      </c>
      <c r="O18" s="824" t="n">
        <v>3551958</v>
      </c>
      <c r="P18" s="824" t="n">
        <v>2040850</v>
      </c>
    </row>
    <row r="19" s="110" customFormat="true" ht="51" hidden="false" customHeight="false" outlineLevel="0" collapsed="false">
      <c r="A19" s="822" t="n">
        <v>8481</v>
      </c>
      <c r="B19" s="823" t="s">
        <v>629</v>
      </c>
      <c r="C19" s="823"/>
      <c r="D19" s="824" t="n">
        <v>1508306</v>
      </c>
      <c r="E19" s="824" t="n">
        <v>1914496</v>
      </c>
      <c r="F19" s="824" t="n">
        <v>1971822</v>
      </c>
      <c r="G19" s="824" t="n">
        <v>3427411</v>
      </c>
      <c r="H19" s="824" t="n">
        <v>4864311</v>
      </c>
      <c r="I19" s="824" t="n">
        <v>4821804</v>
      </c>
      <c r="J19" s="824" t="n">
        <v>3258564</v>
      </c>
      <c r="K19" s="824" t="n">
        <v>4176402</v>
      </c>
      <c r="L19" s="824" t="n">
        <v>5148254</v>
      </c>
      <c r="M19" s="824" t="n">
        <v>2458151</v>
      </c>
      <c r="N19" s="824" t="n">
        <v>3076240</v>
      </c>
      <c r="O19" s="824" t="n">
        <v>3407850</v>
      </c>
      <c r="P19" s="824" t="n">
        <v>1468276</v>
      </c>
    </row>
    <row r="20" s="110" customFormat="true" ht="51" hidden="false" customHeight="false" outlineLevel="0" collapsed="false">
      <c r="A20" s="822" t="n">
        <v>4107</v>
      </c>
      <c r="B20" s="823" t="s">
        <v>630</v>
      </c>
      <c r="C20" s="823"/>
      <c r="D20" s="824" t="n">
        <v>34390</v>
      </c>
      <c r="E20" s="824" t="n">
        <v>0</v>
      </c>
      <c r="F20" s="824" t="n">
        <v>0</v>
      </c>
      <c r="G20" s="824" t="n">
        <v>0</v>
      </c>
      <c r="H20" s="824" t="n">
        <v>0</v>
      </c>
      <c r="I20" s="824" t="n">
        <v>0</v>
      </c>
      <c r="J20" s="824" t="n">
        <v>0</v>
      </c>
      <c r="K20" s="824" t="n">
        <v>0</v>
      </c>
      <c r="L20" s="824" t="n">
        <v>0</v>
      </c>
      <c r="M20" s="824" t="n">
        <v>427924</v>
      </c>
      <c r="N20" s="824" t="n">
        <v>370438</v>
      </c>
      <c r="O20" s="824" t="n">
        <v>3207557</v>
      </c>
      <c r="P20" s="824" t="n">
        <v>990513</v>
      </c>
    </row>
    <row r="21" s="110" customFormat="true" ht="25.5" hidden="false" customHeight="false" outlineLevel="0" collapsed="false">
      <c r="A21" s="822" t="n">
        <v>8536</v>
      </c>
      <c r="B21" s="823" t="s">
        <v>631</v>
      </c>
      <c r="C21" s="823"/>
      <c r="D21" s="824" t="n">
        <v>33363912</v>
      </c>
      <c r="E21" s="824" t="n">
        <v>75232695</v>
      </c>
      <c r="F21" s="824" t="n">
        <v>5197659</v>
      </c>
      <c r="G21" s="824" t="n">
        <v>984335</v>
      </c>
      <c r="H21" s="824" t="n">
        <v>265697</v>
      </c>
      <c r="I21" s="824" t="n">
        <v>524124</v>
      </c>
      <c r="J21" s="824" t="n">
        <v>537300</v>
      </c>
      <c r="K21" s="824" t="n">
        <v>452969</v>
      </c>
      <c r="L21" s="824" t="n">
        <v>586320</v>
      </c>
      <c r="M21" s="824" t="n">
        <v>716516</v>
      </c>
      <c r="N21" s="824" t="n">
        <v>1449786</v>
      </c>
      <c r="O21" s="824" t="n">
        <v>2861333</v>
      </c>
      <c r="P21" s="824" t="n">
        <v>451318</v>
      </c>
    </row>
    <row r="22" s="110" customFormat="true" ht="25.5" hidden="false" customHeight="false" outlineLevel="0" collapsed="false">
      <c r="A22" s="822" t="n">
        <v>4911</v>
      </c>
      <c r="B22" s="823" t="s">
        <v>632</v>
      </c>
      <c r="C22" s="823"/>
      <c r="D22" s="824" t="n">
        <v>54974</v>
      </c>
      <c r="E22" s="824" t="n">
        <v>67911</v>
      </c>
      <c r="F22" s="824" t="n">
        <v>292253</v>
      </c>
      <c r="G22" s="824" t="n">
        <v>218615</v>
      </c>
      <c r="H22" s="824" t="n">
        <v>372617</v>
      </c>
      <c r="I22" s="824" t="n">
        <v>1038220</v>
      </c>
      <c r="J22" s="824" t="n">
        <v>863218</v>
      </c>
      <c r="K22" s="824" t="n">
        <v>368734</v>
      </c>
      <c r="L22" s="824" t="n">
        <v>733585</v>
      </c>
      <c r="M22" s="824" t="n">
        <v>1683463</v>
      </c>
      <c r="N22" s="824" t="n">
        <v>2503050</v>
      </c>
      <c r="O22" s="824" t="n">
        <v>2794670</v>
      </c>
      <c r="P22" s="824" t="n">
        <v>1635736</v>
      </c>
    </row>
    <row r="23" s="110" customFormat="true" ht="25.5" hidden="false" customHeight="false" outlineLevel="0" collapsed="false">
      <c r="A23" s="822" t="n">
        <v>8413</v>
      </c>
      <c r="B23" s="823" t="s">
        <v>633</v>
      </c>
      <c r="C23" s="823"/>
      <c r="D23" s="824" t="n">
        <v>1285036</v>
      </c>
      <c r="E23" s="824" t="n">
        <v>1354684</v>
      </c>
      <c r="F23" s="824" t="n">
        <v>1849811</v>
      </c>
      <c r="G23" s="824" t="n">
        <v>2604095</v>
      </c>
      <c r="H23" s="824" t="n">
        <v>3144119</v>
      </c>
      <c r="I23" s="824" t="n">
        <v>2374629</v>
      </c>
      <c r="J23" s="824" t="n">
        <v>2153401</v>
      </c>
      <c r="K23" s="824" t="n">
        <v>1708846</v>
      </c>
      <c r="L23" s="824" t="n">
        <v>1571014</v>
      </c>
      <c r="M23" s="824" t="n">
        <v>1909270</v>
      </c>
      <c r="N23" s="824" t="n">
        <v>2224001</v>
      </c>
      <c r="O23" s="824" t="n">
        <v>2624467</v>
      </c>
      <c r="P23" s="824" t="n">
        <v>1345515</v>
      </c>
    </row>
    <row r="24" s="110" customFormat="true" ht="51" hidden="false" customHeight="false" outlineLevel="0" collapsed="false">
      <c r="A24" s="822" t="n">
        <v>504</v>
      </c>
      <c r="B24" s="823" t="s">
        <v>634</v>
      </c>
      <c r="C24" s="823"/>
      <c r="D24" s="824" t="n">
        <v>673076</v>
      </c>
      <c r="E24" s="824" t="n">
        <v>527983</v>
      </c>
      <c r="F24" s="824" t="n">
        <v>0</v>
      </c>
      <c r="G24" s="824" t="n">
        <v>1200388</v>
      </c>
      <c r="H24" s="824" t="n">
        <v>935577</v>
      </c>
      <c r="I24" s="824" t="n">
        <v>1183388</v>
      </c>
      <c r="J24" s="824" t="n">
        <v>491439</v>
      </c>
      <c r="K24" s="824" t="n">
        <v>327402</v>
      </c>
      <c r="L24" s="824" t="n">
        <v>1051934</v>
      </c>
      <c r="M24" s="824" t="n">
        <v>606655</v>
      </c>
      <c r="N24" s="824" t="n">
        <v>1211366</v>
      </c>
      <c r="O24" s="824" t="n">
        <v>2366731</v>
      </c>
      <c r="P24" s="824" t="n">
        <v>1123114</v>
      </c>
    </row>
    <row r="25" s="110" customFormat="true" ht="25.5" hidden="false" customHeight="false" outlineLevel="0" collapsed="false">
      <c r="A25" s="822" t="n">
        <v>5402</v>
      </c>
      <c r="B25" s="823" t="s">
        <v>635</v>
      </c>
      <c r="C25" s="823"/>
      <c r="D25" s="824" t="n">
        <v>239836</v>
      </c>
      <c r="E25" s="824" t="n">
        <v>525682</v>
      </c>
      <c r="F25" s="824" t="n">
        <v>4722605</v>
      </c>
      <c r="G25" s="824" t="n">
        <v>5789923</v>
      </c>
      <c r="H25" s="824" t="n">
        <v>3926520</v>
      </c>
      <c r="I25" s="824" t="n">
        <v>5677037</v>
      </c>
      <c r="J25" s="824" t="n">
        <v>2576851</v>
      </c>
      <c r="K25" s="824" t="n">
        <v>2848914</v>
      </c>
      <c r="L25" s="824" t="n">
        <v>852120</v>
      </c>
      <c r="M25" s="824" t="n">
        <v>275512</v>
      </c>
      <c r="N25" s="824" t="n">
        <v>833004</v>
      </c>
      <c r="O25" s="824" t="n">
        <v>2366237</v>
      </c>
      <c r="P25" s="824" t="n">
        <v>1735615</v>
      </c>
    </row>
    <row r="26" s="110" customFormat="true" ht="38.25" hidden="false" customHeight="false" outlineLevel="0" collapsed="false">
      <c r="A26" s="822" t="n">
        <v>3920</v>
      </c>
      <c r="B26" s="823" t="s">
        <v>636</v>
      </c>
      <c r="C26" s="823"/>
      <c r="D26" s="824" t="n">
        <v>101894</v>
      </c>
      <c r="E26" s="824" t="n">
        <v>78870</v>
      </c>
      <c r="F26" s="824" t="n">
        <v>572039</v>
      </c>
      <c r="G26" s="824" t="n">
        <v>31800</v>
      </c>
      <c r="H26" s="824" t="n">
        <v>184204</v>
      </c>
      <c r="I26" s="824" t="n">
        <v>1657830</v>
      </c>
      <c r="J26" s="824" t="n">
        <v>1085627</v>
      </c>
      <c r="K26" s="824" t="n">
        <v>239223</v>
      </c>
      <c r="L26" s="824" t="n">
        <v>542290</v>
      </c>
      <c r="M26" s="824" t="n">
        <v>434466</v>
      </c>
      <c r="N26" s="824" t="n">
        <v>571946</v>
      </c>
      <c r="O26" s="824" t="n">
        <v>2077339</v>
      </c>
      <c r="P26" s="824" t="n">
        <v>1190382</v>
      </c>
    </row>
    <row r="27" s="110" customFormat="true" ht="25.5" hidden="false" customHeight="false" outlineLevel="0" collapsed="false">
      <c r="A27" s="822" t="n">
        <v>4203</v>
      </c>
      <c r="B27" s="823" t="s">
        <v>637</v>
      </c>
      <c r="C27" s="823"/>
      <c r="D27" s="824" t="n">
        <v>5574799</v>
      </c>
      <c r="E27" s="824" t="n">
        <v>4050367</v>
      </c>
      <c r="F27" s="824" t="n">
        <v>1308584</v>
      </c>
      <c r="G27" s="824" t="n">
        <v>2596788</v>
      </c>
      <c r="H27" s="824" t="n">
        <v>11715373</v>
      </c>
      <c r="I27" s="824" t="n">
        <v>12432963</v>
      </c>
      <c r="J27" s="824" t="n">
        <v>9395072</v>
      </c>
      <c r="K27" s="824" t="n">
        <v>7807000</v>
      </c>
      <c r="L27" s="824" t="n">
        <v>11862579</v>
      </c>
      <c r="M27" s="824" t="n">
        <v>12314322</v>
      </c>
      <c r="N27" s="824" t="n">
        <v>12226293</v>
      </c>
      <c r="O27" s="824" t="n">
        <v>2063375</v>
      </c>
      <c r="P27" s="824" t="n">
        <v>229988</v>
      </c>
    </row>
    <row r="28" s="110" customFormat="true" ht="38.25" hidden="false" customHeight="false" outlineLevel="0" collapsed="false">
      <c r="A28" s="822" t="n">
        <v>8438</v>
      </c>
      <c r="B28" s="823" t="s">
        <v>638</v>
      </c>
      <c r="C28" s="823"/>
      <c r="D28" s="824" t="n">
        <v>43020</v>
      </c>
      <c r="E28" s="824" t="n">
        <v>28876</v>
      </c>
      <c r="F28" s="824" t="n">
        <v>65800</v>
      </c>
      <c r="G28" s="824" t="n">
        <v>202649</v>
      </c>
      <c r="H28" s="824" t="n">
        <v>87050</v>
      </c>
      <c r="I28" s="824" t="n">
        <v>294554</v>
      </c>
      <c r="J28" s="824" t="n">
        <v>767287</v>
      </c>
      <c r="K28" s="824" t="n">
        <v>497243</v>
      </c>
      <c r="L28" s="824" t="n">
        <v>567198</v>
      </c>
      <c r="M28" s="824" t="n">
        <v>519505</v>
      </c>
      <c r="N28" s="824" t="n">
        <v>696182</v>
      </c>
      <c r="O28" s="824" t="n">
        <v>2048691</v>
      </c>
      <c r="P28" s="824" t="n">
        <v>1513175</v>
      </c>
    </row>
    <row r="29" s="110" customFormat="true" ht="12.75" hidden="false" customHeight="false" outlineLevel="0" collapsed="false">
      <c r="A29" s="825" t="n">
        <v>6805</v>
      </c>
      <c r="B29" s="826" t="s">
        <v>639</v>
      </c>
      <c r="C29" s="823"/>
      <c r="D29" s="824" t="n">
        <v>0</v>
      </c>
      <c r="E29" s="824" t="n">
        <v>0</v>
      </c>
      <c r="F29" s="824" t="n">
        <v>15360</v>
      </c>
      <c r="G29" s="824" t="n">
        <v>901330</v>
      </c>
      <c r="H29" s="824" t="n">
        <v>1658009</v>
      </c>
      <c r="I29" s="824" t="n">
        <v>2260209</v>
      </c>
      <c r="J29" s="824" t="n">
        <v>1593361</v>
      </c>
      <c r="K29" s="824" t="n">
        <v>2018527</v>
      </c>
      <c r="L29" s="824" t="n">
        <v>1846626</v>
      </c>
      <c r="M29" s="824" t="n">
        <v>1399429</v>
      </c>
      <c r="N29" s="824" t="n">
        <v>1499705</v>
      </c>
      <c r="O29" s="824" t="n">
        <v>1936769</v>
      </c>
      <c r="P29" s="824" t="n">
        <v>1332580</v>
      </c>
    </row>
    <row r="30" s="110" customFormat="true" ht="12.75" hidden="false" customHeight="false" outlineLevel="0" collapsed="false">
      <c r="A30" s="825" t="n">
        <v>7411</v>
      </c>
      <c r="B30" s="826" t="s">
        <v>640</v>
      </c>
      <c r="C30" s="823"/>
      <c r="D30" s="824" t="n">
        <v>439216</v>
      </c>
      <c r="E30" s="824" t="n">
        <v>812089</v>
      </c>
      <c r="F30" s="824" t="n">
        <v>2464812</v>
      </c>
      <c r="G30" s="824" t="n">
        <v>771087</v>
      </c>
      <c r="H30" s="824" t="n">
        <v>523303</v>
      </c>
      <c r="I30" s="824" t="n">
        <v>565975</v>
      </c>
      <c r="J30" s="824" t="n">
        <v>175949</v>
      </c>
      <c r="K30" s="824" t="n">
        <v>36389</v>
      </c>
      <c r="L30" s="824" t="n">
        <v>473920</v>
      </c>
      <c r="M30" s="824" t="n">
        <v>212314</v>
      </c>
      <c r="N30" s="824" t="n">
        <v>1546</v>
      </c>
      <c r="O30" s="824" t="n">
        <v>1567436</v>
      </c>
      <c r="P30" s="824" t="n">
        <v>658299</v>
      </c>
    </row>
    <row r="31" s="110" customFormat="true" ht="15" hidden="false" customHeight="true" outlineLevel="0" collapsed="false">
      <c r="A31" s="827" t="s">
        <v>641</v>
      </c>
      <c r="B31" s="827"/>
      <c r="C31" s="827"/>
      <c r="D31" s="525" t="n">
        <v>124892018</v>
      </c>
      <c r="E31" s="525" t="n">
        <v>163558922</v>
      </c>
      <c r="F31" s="525" t="n">
        <v>112531822</v>
      </c>
      <c r="G31" s="525" t="n">
        <v>135556091</v>
      </c>
      <c r="H31" s="525" t="n">
        <v>174748348</v>
      </c>
      <c r="I31" s="525" t="n">
        <v>163071704</v>
      </c>
      <c r="J31" s="525" t="n">
        <v>151014502</v>
      </c>
      <c r="K31" s="525" t="n">
        <v>141445057</v>
      </c>
      <c r="L31" s="525" t="n">
        <v>141340423</v>
      </c>
      <c r="M31" s="525" t="n">
        <v>139095279</v>
      </c>
      <c r="N31" s="525" t="n">
        <v>148807829</v>
      </c>
      <c r="O31" s="525" t="n">
        <v>191305280</v>
      </c>
      <c r="P31" s="525" t="n">
        <v>97774572</v>
      </c>
    </row>
    <row r="32" s="110" customFormat="true" ht="13.5" hidden="false" customHeight="true" outlineLevel="0" collapsed="false">
      <c r="A32" s="827" t="s">
        <v>599</v>
      </c>
      <c r="B32" s="827"/>
      <c r="C32" s="827"/>
      <c r="D32" s="525" t="n">
        <v>64763886</v>
      </c>
      <c r="E32" s="525" t="n">
        <v>143354948</v>
      </c>
      <c r="F32" s="525" t="n">
        <v>148294728</v>
      </c>
      <c r="G32" s="525" t="n">
        <v>120390300</v>
      </c>
      <c r="H32" s="525" t="n">
        <v>132276709</v>
      </c>
      <c r="I32" s="525" t="n">
        <v>133154689</v>
      </c>
      <c r="J32" s="525" t="n">
        <v>101263074</v>
      </c>
      <c r="K32" s="525" t="n">
        <v>94504112</v>
      </c>
      <c r="L32" s="525" t="n">
        <v>67096966</v>
      </c>
      <c r="M32" s="525" t="n">
        <v>38906334</v>
      </c>
      <c r="N32" s="525" t="n">
        <v>41817095</v>
      </c>
      <c r="O32" s="525" t="n">
        <v>48519031</v>
      </c>
      <c r="P32" s="525" t="n">
        <f aca="false">P33-P31</f>
        <v>22537948</v>
      </c>
    </row>
    <row r="33" s="110" customFormat="true" ht="12.75" hidden="false" customHeight="true" outlineLevel="0" collapsed="false">
      <c r="A33" s="828" t="s">
        <v>642</v>
      </c>
      <c r="B33" s="828"/>
      <c r="C33" s="828"/>
      <c r="D33" s="813" t="n">
        <v>189655904</v>
      </c>
      <c r="E33" s="813" t="n">
        <v>306913870</v>
      </c>
      <c r="F33" s="813" t="n">
        <v>260826550</v>
      </c>
      <c r="G33" s="813" t="n">
        <v>255946391</v>
      </c>
      <c r="H33" s="813" t="n">
        <v>307025057</v>
      </c>
      <c r="I33" s="813" t="n">
        <v>296226393</v>
      </c>
      <c r="J33" s="813" t="n">
        <v>252277576</v>
      </c>
      <c r="K33" s="813" t="n">
        <v>235949169</v>
      </c>
      <c r="L33" s="813" t="n">
        <v>208437389</v>
      </c>
      <c r="M33" s="813" t="n">
        <v>178001613</v>
      </c>
      <c r="N33" s="813" t="n">
        <v>190624924</v>
      </c>
      <c r="O33" s="813" t="n">
        <v>239824311</v>
      </c>
      <c r="P33" s="813" t="n">
        <v>120312520</v>
      </c>
    </row>
    <row r="34" customFormat="false" ht="11.25" hidden="false" customHeight="false" outlineLevel="0" collapsed="false"/>
    <row r="35" customFormat="false" ht="11.25" hidden="false" customHeight="false" outlineLevel="0" collapsed="false">
      <c r="A35" s="829" t="s">
        <v>577</v>
      </c>
      <c r="B35" s="829"/>
      <c r="C35" s="829"/>
      <c r="D35" s="829"/>
      <c r="E35" s="829"/>
      <c r="F35" s="829"/>
      <c r="G35" s="829"/>
      <c r="H35" s="829"/>
      <c r="I35" s="829"/>
      <c r="J35" s="829"/>
    </row>
  </sheetData>
  <mergeCells count="7">
    <mergeCell ref="A2:P2"/>
    <mergeCell ref="A4:B4"/>
    <mergeCell ref="D5:P5"/>
    <mergeCell ref="A31:B31"/>
    <mergeCell ref="A32:B32"/>
    <mergeCell ref="A33:B33"/>
    <mergeCell ref="A35:J3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G1" colorId="64" zoomScale="80" zoomScaleNormal="80" zoomScalePageLayoutView="100" workbookViewId="0">
      <selection pane="topLeft" activeCell="AM19" activeCellId="0" sqref="AM19"/>
    </sheetView>
  </sheetViews>
  <sheetFormatPr defaultColWidth="11.0546875" defaultRowHeight="12.8" zeroHeight="true" outlineLevelRow="0" outlineLevelCol="0"/>
  <cols>
    <col collapsed="false" customWidth="true" hidden="false" outlineLevel="0" max="1" min="1" style="74" width="15.85"/>
    <col collapsed="false" customWidth="true" hidden="false" outlineLevel="0" max="2" min="2" style="74" width="0.99"/>
    <col collapsed="false" customWidth="true" hidden="false" outlineLevel="0" max="3" min="3" style="74" width="15.13"/>
    <col collapsed="false" customWidth="true" hidden="false" outlineLevel="0" max="4" min="4" style="74" width="8.85"/>
    <col collapsed="false" customWidth="true" hidden="false" outlineLevel="0" max="5" min="5" style="74" width="0.85"/>
    <col collapsed="false" customWidth="true" hidden="false" outlineLevel="0" max="6" min="6" style="74" width="15.13"/>
    <col collapsed="false" customWidth="true" hidden="false" outlineLevel="0" max="7" min="7" style="74" width="8.56"/>
    <col collapsed="false" customWidth="true" hidden="false" outlineLevel="0" max="8" min="8" style="74" width="0.56"/>
    <col collapsed="false" customWidth="true" hidden="false" outlineLevel="0" max="9" min="9" style="74" width="15.13"/>
    <col collapsed="false" customWidth="true" hidden="false" outlineLevel="0" max="10" min="10" style="74" width="8.99"/>
    <col collapsed="false" customWidth="true" hidden="false" outlineLevel="0" max="11" min="11" style="74" width="0.56"/>
    <col collapsed="false" customWidth="true" hidden="false" outlineLevel="0" max="12" min="12" style="74" width="15.13"/>
    <col collapsed="false" customWidth="true" hidden="false" outlineLevel="0" max="13" min="13" style="74" width="9.7"/>
    <col collapsed="false" customWidth="true" hidden="false" outlineLevel="0" max="14" min="14" style="74" width="0.7"/>
    <col collapsed="false" customWidth="true" hidden="false" outlineLevel="0" max="15" min="15" style="74" width="15.13"/>
    <col collapsed="false" customWidth="true" hidden="false" outlineLevel="0" max="16" min="16" style="74" width="8.56"/>
    <col collapsed="false" customWidth="true" hidden="false" outlineLevel="0" max="17" min="17" style="74" width="0.7"/>
    <col collapsed="false" customWidth="true" hidden="false" outlineLevel="0" max="18" min="18" style="74" width="15.13"/>
    <col collapsed="false" customWidth="true" hidden="false" outlineLevel="0" max="19" min="19" style="74" width="8.7"/>
    <col collapsed="false" customWidth="true" hidden="false" outlineLevel="0" max="20" min="20" style="74" width="0.7"/>
    <col collapsed="false" customWidth="true" hidden="false" outlineLevel="0" max="21" min="21" style="74" width="15.13"/>
    <col collapsed="false" customWidth="true" hidden="false" outlineLevel="0" max="22" min="22" style="74" width="8.99"/>
    <col collapsed="false" customWidth="true" hidden="false" outlineLevel="0" max="23" min="23" style="74" width="0.56"/>
    <col collapsed="false" customWidth="true" hidden="false" outlineLevel="0" max="24" min="24" style="74" width="15.13"/>
    <col collapsed="false" customWidth="true" hidden="false" outlineLevel="0" max="25" min="25" style="74" width="8.99"/>
    <col collapsed="false" customWidth="true" hidden="false" outlineLevel="0" max="26" min="26" style="74" width="0.56"/>
    <col collapsed="false" customWidth="true" hidden="false" outlineLevel="0" max="27" min="27" style="74" width="15.13"/>
    <col collapsed="false" customWidth="true" hidden="false" outlineLevel="0" max="28" min="28" style="74" width="11.42"/>
    <col collapsed="false" customWidth="true" hidden="false" outlineLevel="0" max="29" min="29" style="74" width="0.56"/>
    <col collapsed="false" customWidth="true" hidden="false" outlineLevel="0" max="30" min="30" style="74" width="15.13"/>
    <col collapsed="false" customWidth="true" hidden="false" outlineLevel="0" max="31" min="31" style="74" width="9.28"/>
    <col collapsed="false" customWidth="true" hidden="false" outlineLevel="0" max="32" min="32" style="74" width="0.56"/>
    <col collapsed="false" customWidth="true" hidden="false" outlineLevel="0" max="33" min="33" style="74" width="15.13"/>
    <col collapsed="false" customWidth="true" hidden="false" outlineLevel="0" max="34" min="34" style="74" width="7.56"/>
    <col collapsed="false" customWidth="true" hidden="false" outlineLevel="0" max="35" min="35" style="74" width="0.85"/>
    <col collapsed="false" customWidth="true" hidden="false" outlineLevel="0" max="36" min="36" style="74" width="15.13"/>
    <col collapsed="false" customWidth="true" hidden="false" outlineLevel="0" max="37" min="37" style="74" width="7.56"/>
    <col collapsed="false" customWidth="true" hidden="false" outlineLevel="0" max="38" min="38" style="84" width="15.56"/>
    <col collapsed="false" customWidth="true" hidden="false" outlineLevel="0" max="39" min="39" style="84" width="11.28"/>
    <col collapsed="false" customWidth="false" hidden="true" outlineLevel="0" max="16384" min="40" style="0" width="11.05"/>
  </cols>
  <sheetData>
    <row r="1" customFormat="false" ht="12.75" hidden="false" customHeight="true" outlineLevel="0" collapsed="false">
      <c r="A1" s="10" t="s">
        <v>115</v>
      </c>
    </row>
    <row r="2" s="817" customFormat="true" ht="15" hidden="false" customHeight="true" outlineLevel="0" collapsed="false">
      <c r="A2" s="830" t="s">
        <v>643</v>
      </c>
      <c r="B2" s="830"/>
      <c r="C2" s="830"/>
      <c r="D2" s="830"/>
      <c r="E2" s="830"/>
      <c r="F2" s="830"/>
      <c r="G2" s="830"/>
      <c r="H2" s="830"/>
      <c r="I2" s="830"/>
      <c r="J2" s="830"/>
      <c r="K2" s="830"/>
      <c r="L2" s="830"/>
      <c r="M2" s="830"/>
      <c r="N2" s="830"/>
      <c r="O2" s="830"/>
      <c r="P2" s="830"/>
      <c r="Q2" s="830"/>
      <c r="R2" s="830"/>
      <c r="S2" s="830"/>
      <c r="T2" s="830"/>
      <c r="U2" s="830"/>
      <c r="V2" s="830"/>
      <c r="W2" s="830"/>
      <c r="X2" s="830"/>
      <c r="Y2" s="830"/>
      <c r="Z2" s="830"/>
      <c r="AA2" s="830"/>
      <c r="AB2" s="830"/>
      <c r="AC2" s="830"/>
      <c r="AD2" s="830"/>
      <c r="AE2" s="830"/>
      <c r="AF2" s="830"/>
      <c r="AG2" s="830"/>
      <c r="AH2" s="830"/>
      <c r="AI2" s="830"/>
      <c r="AJ2" s="830"/>
      <c r="AK2" s="830"/>
      <c r="AL2" s="830"/>
      <c r="AM2" s="830"/>
    </row>
    <row r="3" s="832" customFormat="true" ht="13.5" hidden="false" customHeight="true" outlineLevel="0" collapsed="false">
      <c r="A3" s="799"/>
      <c r="B3" s="799"/>
      <c r="C3" s="799"/>
      <c r="D3" s="799"/>
      <c r="E3" s="799"/>
      <c r="F3" s="799"/>
      <c r="G3" s="799"/>
      <c r="H3" s="799"/>
      <c r="I3" s="799"/>
      <c r="J3" s="799"/>
      <c r="K3" s="799"/>
      <c r="L3" s="799"/>
      <c r="M3" s="799"/>
      <c r="N3" s="799"/>
      <c r="O3" s="799"/>
      <c r="P3" s="799"/>
      <c r="Q3" s="799"/>
      <c r="R3" s="799"/>
      <c r="S3" s="799"/>
      <c r="T3" s="799"/>
      <c r="U3" s="799"/>
      <c r="V3" s="799"/>
      <c r="W3" s="799"/>
      <c r="X3" s="799"/>
      <c r="Y3" s="799"/>
      <c r="Z3" s="799"/>
      <c r="AA3" s="799"/>
      <c r="AB3" s="799"/>
      <c r="AC3" s="799"/>
      <c r="AD3" s="799"/>
      <c r="AE3" s="799"/>
      <c r="AF3" s="799"/>
      <c r="AG3" s="799"/>
      <c r="AH3" s="799"/>
      <c r="AI3" s="799"/>
      <c r="AJ3" s="799"/>
      <c r="AK3" s="799"/>
      <c r="AL3" s="799"/>
      <c r="AM3" s="799"/>
      <c r="AN3" s="831"/>
    </row>
    <row r="4" s="65" customFormat="true" ht="12.75" hidden="false" customHeight="true" outlineLevel="0" collapsed="false">
      <c r="A4" s="833" t="s">
        <v>342</v>
      </c>
      <c r="B4" s="333"/>
      <c r="C4" s="803" t="n">
        <v>1993</v>
      </c>
      <c r="D4" s="803"/>
      <c r="E4" s="113"/>
      <c r="F4" s="803" t="n">
        <v>1994</v>
      </c>
      <c r="G4" s="803"/>
      <c r="H4" s="113"/>
      <c r="I4" s="803" t="n">
        <v>1995</v>
      </c>
      <c r="J4" s="803"/>
      <c r="K4" s="113"/>
      <c r="L4" s="803" t="n">
        <v>1996</v>
      </c>
      <c r="M4" s="803"/>
      <c r="N4" s="113"/>
      <c r="O4" s="803" t="n">
        <v>1997</v>
      </c>
      <c r="P4" s="803"/>
      <c r="Q4" s="113"/>
      <c r="R4" s="803" t="n">
        <v>1998</v>
      </c>
      <c r="S4" s="803"/>
      <c r="T4" s="113"/>
      <c r="U4" s="803" t="n">
        <v>1999</v>
      </c>
      <c r="V4" s="803"/>
      <c r="W4" s="113"/>
      <c r="X4" s="803" t="n">
        <v>2000</v>
      </c>
      <c r="Y4" s="803"/>
      <c r="Z4" s="113"/>
      <c r="AA4" s="803" t="n">
        <v>2001</v>
      </c>
      <c r="AB4" s="803"/>
      <c r="AC4" s="113"/>
      <c r="AD4" s="803" t="n">
        <v>2002</v>
      </c>
      <c r="AE4" s="803"/>
      <c r="AF4" s="113"/>
      <c r="AG4" s="803" t="n">
        <v>2003</v>
      </c>
      <c r="AH4" s="803"/>
      <c r="AI4" s="113"/>
      <c r="AJ4" s="803" t="n">
        <v>2004</v>
      </c>
      <c r="AK4" s="803"/>
      <c r="AL4" s="803" t="s">
        <v>576</v>
      </c>
      <c r="AM4" s="803"/>
    </row>
    <row r="5" s="531" customFormat="true" ht="12.75" hidden="false" customHeight="true" outlineLevel="0" collapsed="false">
      <c r="A5" s="833"/>
      <c r="B5" s="550"/>
      <c r="C5" s="781" t="s">
        <v>644</v>
      </c>
      <c r="D5" s="781" t="s">
        <v>645</v>
      </c>
      <c r="E5" s="803"/>
      <c r="F5" s="781" t="s">
        <v>644</v>
      </c>
      <c r="G5" s="781" t="s">
        <v>645</v>
      </c>
      <c r="H5" s="803"/>
      <c r="I5" s="781" t="s">
        <v>644</v>
      </c>
      <c r="J5" s="781" t="s">
        <v>645</v>
      </c>
      <c r="K5" s="834"/>
      <c r="L5" s="781" t="s">
        <v>644</v>
      </c>
      <c r="M5" s="781" t="s">
        <v>645</v>
      </c>
      <c r="N5" s="834"/>
      <c r="O5" s="781" t="s">
        <v>644</v>
      </c>
      <c r="P5" s="781" t="s">
        <v>645</v>
      </c>
      <c r="Q5" s="834"/>
      <c r="R5" s="781" t="s">
        <v>644</v>
      </c>
      <c r="S5" s="781" t="s">
        <v>645</v>
      </c>
      <c r="T5" s="834"/>
      <c r="U5" s="781" t="s">
        <v>644</v>
      </c>
      <c r="V5" s="781" t="s">
        <v>645</v>
      </c>
      <c r="W5" s="834"/>
      <c r="X5" s="781" t="s">
        <v>644</v>
      </c>
      <c r="Y5" s="781" t="s">
        <v>645</v>
      </c>
      <c r="Z5" s="834"/>
      <c r="AA5" s="781" t="s">
        <v>644</v>
      </c>
      <c r="AB5" s="781" t="s">
        <v>645</v>
      </c>
      <c r="AC5" s="834"/>
      <c r="AD5" s="781" t="s">
        <v>644</v>
      </c>
      <c r="AE5" s="781" t="s">
        <v>645</v>
      </c>
      <c r="AF5" s="834"/>
      <c r="AG5" s="781" t="s">
        <v>644</v>
      </c>
      <c r="AH5" s="781" t="s">
        <v>645</v>
      </c>
      <c r="AI5" s="834"/>
      <c r="AJ5" s="781" t="s">
        <v>644</v>
      </c>
      <c r="AK5" s="781" t="s">
        <v>645</v>
      </c>
      <c r="AL5" s="781" t="s">
        <v>644</v>
      </c>
      <c r="AM5" s="781" t="s">
        <v>645</v>
      </c>
    </row>
    <row r="6" s="6" customFormat="true" ht="12.75" hidden="false" customHeight="true" outlineLevel="0" collapsed="false">
      <c r="A6" s="110" t="s">
        <v>646</v>
      </c>
      <c r="B6" s="129"/>
      <c r="C6" s="835" t="n">
        <v>56548421</v>
      </c>
      <c r="D6" s="836" t="n">
        <v>0.298163251485174</v>
      </c>
      <c r="E6" s="835"/>
      <c r="F6" s="835" t="n">
        <v>79562073</v>
      </c>
      <c r="G6" s="836" t="n">
        <v>0.259232575575682</v>
      </c>
      <c r="H6" s="835"/>
      <c r="I6" s="835" t="n">
        <v>102029726</v>
      </c>
      <c r="J6" s="836" t="n">
        <v>0.391178451733537</v>
      </c>
      <c r="K6" s="835"/>
      <c r="L6" s="835" t="n">
        <v>118500093</v>
      </c>
      <c r="M6" s="836" t="n">
        <v>0.462987942658664</v>
      </c>
      <c r="N6" s="835"/>
      <c r="O6" s="835" t="n">
        <v>147370097</v>
      </c>
      <c r="P6" s="836" t="n">
        <v>0.479993712695573</v>
      </c>
      <c r="Q6" s="835"/>
      <c r="R6" s="835" t="n">
        <v>160329705</v>
      </c>
      <c r="S6" s="836" t="n">
        <v>0.541240445782966</v>
      </c>
      <c r="T6" s="835"/>
      <c r="U6" s="835" t="n">
        <v>132049086</v>
      </c>
      <c r="V6" s="836" t="n">
        <v>0.523427758002558</v>
      </c>
      <c r="W6" s="835"/>
      <c r="X6" s="835" t="n">
        <v>119841273</v>
      </c>
      <c r="Y6" s="836" t="n">
        <v>0.507911401035704</v>
      </c>
      <c r="Z6" s="836"/>
      <c r="AA6" s="835" t="n">
        <v>94243193</v>
      </c>
      <c r="AB6" s="836" t="n">
        <v>0.452141496552713</v>
      </c>
      <c r="AC6" s="835"/>
      <c r="AD6" s="835" t="n">
        <v>60658403</v>
      </c>
      <c r="AE6" s="836" t="n">
        <v>0.340774456914612</v>
      </c>
      <c r="AF6" s="835"/>
      <c r="AG6" s="835" t="n">
        <v>51513468</v>
      </c>
      <c r="AH6" s="836" t="n">
        <v>0.27023469396898</v>
      </c>
      <c r="AI6" s="835"/>
      <c r="AJ6" s="835" t="n">
        <v>64126191</v>
      </c>
      <c r="AK6" s="836" t="n">
        <v>0.267388200689963</v>
      </c>
      <c r="AL6" s="835" t="n">
        <v>31773331</v>
      </c>
      <c r="AM6" s="836" t="n">
        <v>0.264</v>
      </c>
      <c r="AN6" s="6" t="n">
        <v>51513468</v>
      </c>
      <c r="AO6" s="6" t="n">
        <v>64126191</v>
      </c>
    </row>
    <row r="7" s="6" customFormat="true" ht="12.75" hidden="false" customHeight="true" outlineLevel="0" collapsed="false">
      <c r="A7" s="110" t="s">
        <v>647</v>
      </c>
      <c r="B7" s="129"/>
      <c r="C7" s="835" t="n">
        <v>46088699</v>
      </c>
      <c r="D7" s="836" t="n">
        <v>0.243012202773292</v>
      </c>
      <c r="E7" s="835"/>
      <c r="F7" s="835" t="n">
        <v>91380562</v>
      </c>
      <c r="G7" s="836" t="n">
        <v>0.297740085842324</v>
      </c>
      <c r="H7" s="835"/>
      <c r="I7" s="835" t="n">
        <v>15896047</v>
      </c>
      <c r="J7" s="836" t="n">
        <v>0.0609448961388325</v>
      </c>
      <c r="K7" s="835"/>
      <c r="L7" s="835" t="n">
        <v>17307085</v>
      </c>
      <c r="M7" s="836" t="n">
        <v>0.067619961087867</v>
      </c>
      <c r="N7" s="835"/>
      <c r="O7" s="835" t="n">
        <v>36833062</v>
      </c>
      <c r="P7" s="836" t="n">
        <v>0.11996760902808</v>
      </c>
      <c r="Q7" s="835"/>
      <c r="R7" s="835" t="n">
        <v>29058553</v>
      </c>
      <c r="S7" s="836" t="n">
        <v>0.0980957594821742</v>
      </c>
      <c r="T7" s="835"/>
      <c r="U7" s="835" t="n">
        <v>29128107</v>
      </c>
      <c r="V7" s="836" t="n">
        <v>0.115460547313963</v>
      </c>
      <c r="W7" s="835"/>
      <c r="X7" s="835" t="n">
        <v>32628993</v>
      </c>
      <c r="Y7" s="836" t="n">
        <v>0.138288230207753</v>
      </c>
      <c r="Z7" s="836"/>
      <c r="AA7" s="835" t="n">
        <v>40334477</v>
      </c>
      <c r="AB7" s="836" t="n">
        <v>0.193508838282368</v>
      </c>
      <c r="AC7" s="835"/>
      <c r="AD7" s="835" t="n">
        <v>32141458</v>
      </c>
      <c r="AE7" s="836" t="n">
        <v>0.180568352490154</v>
      </c>
      <c r="AF7" s="835"/>
      <c r="AG7" s="835" t="n">
        <v>31082949</v>
      </c>
      <c r="AH7" s="836" t="n">
        <v>0.163058158124171</v>
      </c>
      <c r="AI7" s="835"/>
      <c r="AJ7" s="835" t="n">
        <v>31252099</v>
      </c>
      <c r="AK7" s="836" t="n">
        <v>0.130312472783462</v>
      </c>
      <c r="AL7" s="835" t="n">
        <v>13948690</v>
      </c>
      <c r="AM7" s="836" t="n">
        <v>0.116</v>
      </c>
      <c r="AN7" s="6" t="n">
        <v>31082949</v>
      </c>
      <c r="AO7" s="6" t="n">
        <v>31252099</v>
      </c>
    </row>
    <row r="8" s="6" customFormat="true" ht="12.75" hidden="false" customHeight="true" outlineLevel="0" collapsed="false">
      <c r="A8" s="110" t="s">
        <v>648</v>
      </c>
      <c r="B8" s="129"/>
      <c r="C8" s="835" t="n">
        <v>35382613</v>
      </c>
      <c r="D8" s="836" t="n">
        <v>0.186562148890445</v>
      </c>
      <c r="E8" s="835"/>
      <c r="F8" s="835" t="n">
        <v>51288491</v>
      </c>
      <c r="G8" s="836" t="n">
        <v>0.167110372040208</v>
      </c>
      <c r="H8" s="835"/>
      <c r="I8" s="835" t="n">
        <v>51218539</v>
      </c>
      <c r="J8" s="836" t="n">
        <v>0.196370112628488</v>
      </c>
      <c r="K8" s="835"/>
      <c r="L8" s="835" t="n">
        <v>56841621</v>
      </c>
      <c r="M8" s="836" t="n">
        <v>0.222084088694964</v>
      </c>
      <c r="N8" s="835"/>
      <c r="O8" s="835" t="n">
        <v>41898603</v>
      </c>
      <c r="P8" s="836" t="n">
        <v>0.136466395965851</v>
      </c>
      <c r="Q8" s="835"/>
      <c r="R8" s="835" t="n">
        <v>25478255</v>
      </c>
      <c r="S8" s="836" t="n">
        <v>0.0860094022749688</v>
      </c>
      <c r="T8" s="835"/>
      <c r="U8" s="835" t="n">
        <v>32667034</v>
      </c>
      <c r="V8" s="836" t="n">
        <v>0.129488456794115</v>
      </c>
      <c r="W8" s="835"/>
      <c r="X8" s="835" t="n">
        <v>22820420</v>
      </c>
      <c r="Y8" s="836" t="n">
        <v>0.0967175264770693</v>
      </c>
      <c r="Z8" s="836"/>
      <c r="AA8" s="835" t="n">
        <v>21268752</v>
      </c>
      <c r="AB8" s="836" t="n">
        <v>0.102039044444181</v>
      </c>
      <c r="AC8" s="835"/>
      <c r="AD8" s="835" t="n">
        <v>34658138</v>
      </c>
      <c r="AE8" s="836" t="n">
        <v>0.194706876055106</v>
      </c>
      <c r="AF8" s="835"/>
      <c r="AG8" s="835" t="n">
        <v>40287152</v>
      </c>
      <c r="AH8" s="836" t="n">
        <v>0.211342520981149</v>
      </c>
      <c r="AI8" s="835"/>
      <c r="AJ8" s="835" t="n">
        <v>53140739</v>
      </c>
      <c r="AK8" s="836" t="n">
        <v>0.221581952131617</v>
      </c>
      <c r="AL8" s="835" t="n">
        <v>31942322</v>
      </c>
      <c r="AM8" s="836" t="n">
        <v>0.265</v>
      </c>
      <c r="AN8" s="6" t="n">
        <v>40287152</v>
      </c>
      <c r="AO8" s="6" t="n">
        <v>53140739</v>
      </c>
    </row>
    <row r="9" s="6" customFormat="true" ht="12.75" hidden="false" customHeight="true" outlineLevel="0" collapsed="false">
      <c r="A9" s="110" t="s">
        <v>649</v>
      </c>
      <c r="B9" s="129"/>
      <c r="C9" s="835" t="n">
        <v>635367</v>
      </c>
      <c r="D9" s="836" t="n">
        <v>0.00335010398621706</v>
      </c>
      <c r="E9" s="835"/>
      <c r="F9" s="835" t="n">
        <v>786408</v>
      </c>
      <c r="G9" s="836" t="n">
        <v>0.0025623084417788</v>
      </c>
      <c r="H9" s="835"/>
      <c r="I9" s="835" t="n">
        <v>829352</v>
      </c>
      <c r="J9" s="836" t="n">
        <v>0.0031797069738491</v>
      </c>
      <c r="K9" s="835"/>
      <c r="L9" s="835" t="n">
        <v>1447386</v>
      </c>
      <c r="M9" s="836" t="n">
        <v>0.00565503578442722</v>
      </c>
      <c r="N9" s="835"/>
      <c r="O9" s="835" t="n">
        <v>925205</v>
      </c>
      <c r="P9" s="836" t="n">
        <v>0.00301345111386137</v>
      </c>
      <c r="Q9" s="835"/>
      <c r="R9" s="835" t="n">
        <v>1360572</v>
      </c>
      <c r="S9" s="836" t="n">
        <v>0.00459301410053628</v>
      </c>
      <c r="T9" s="835"/>
      <c r="U9" s="835" t="n">
        <v>828656</v>
      </c>
      <c r="V9" s="836" t="n">
        <v>0.00328469939000841</v>
      </c>
      <c r="W9" s="835"/>
      <c r="X9" s="835" t="n">
        <v>864238</v>
      </c>
      <c r="Y9" s="836" t="n">
        <v>0.00366281434116854</v>
      </c>
      <c r="Z9" s="836"/>
      <c r="AA9" s="835" t="n">
        <v>3579554</v>
      </c>
      <c r="AB9" s="836" t="n">
        <v>0.01717328170907</v>
      </c>
      <c r="AC9" s="835"/>
      <c r="AD9" s="835" t="n">
        <v>5546157</v>
      </c>
      <c r="AE9" s="836" t="n">
        <v>0.0311579030466426</v>
      </c>
      <c r="AF9" s="835"/>
      <c r="AG9" s="835" t="n">
        <v>1691111</v>
      </c>
      <c r="AH9" s="836" t="n">
        <v>0.00887140550414069</v>
      </c>
      <c r="AI9" s="835"/>
      <c r="AJ9" s="835" t="n">
        <v>2029474</v>
      </c>
      <c r="AK9" s="836" t="n">
        <v>0.00846233641425952</v>
      </c>
      <c r="AL9" s="835" t="n">
        <v>1527903</v>
      </c>
      <c r="AM9" s="836" t="n">
        <v>0.013</v>
      </c>
      <c r="AN9" s="6" t="n">
        <v>1691111</v>
      </c>
      <c r="AO9" s="6" t="n">
        <v>2029474</v>
      </c>
    </row>
    <row r="10" s="6" customFormat="true" ht="12.75" hidden="false" customHeight="true" outlineLevel="0" collapsed="false">
      <c r="A10" s="110" t="s">
        <v>650</v>
      </c>
      <c r="B10" s="129"/>
      <c r="C10" s="835" t="n">
        <v>177366</v>
      </c>
      <c r="D10" s="836" t="n">
        <v>0.000935198937967151</v>
      </c>
      <c r="E10" s="835"/>
      <c r="F10" s="835" t="n">
        <v>123335</v>
      </c>
      <c r="G10" s="836" t="n">
        <v>0.000401855413051225</v>
      </c>
      <c r="H10" s="835"/>
      <c r="I10" s="835" t="n">
        <v>695079</v>
      </c>
      <c r="J10" s="836" t="n">
        <v>0.00266490892127354</v>
      </c>
      <c r="K10" s="835"/>
      <c r="L10" s="835" t="n">
        <v>285144</v>
      </c>
      <c r="M10" s="836" t="n">
        <v>0.00111407704904892</v>
      </c>
      <c r="N10" s="835"/>
      <c r="O10" s="835" t="n">
        <v>640562</v>
      </c>
      <c r="P10" s="836" t="n">
        <v>0.00208635088698966</v>
      </c>
      <c r="Q10" s="835"/>
      <c r="R10" s="835" t="n">
        <v>163180</v>
      </c>
      <c r="S10" s="836" t="n">
        <v>0.000550862461468786</v>
      </c>
      <c r="T10" s="835"/>
      <c r="U10" s="835" t="n">
        <v>208053</v>
      </c>
      <c r="V10" s="836" t="n">
        <v>0.000824698743736146</v>
      </c>
      <c r="W10" s="835"/>
      <c r="X10" s="835" t="n">
        <v>748217</v>
      </c>
      <c r="Y10" s="836" t="n">
        <v>0.00317109402491687</v>
      </c>
      <c r="Z10" s="836"/>
      <c r="AA10" s="835" t="n">
        <v>293470</v>
      </c>
      <c r="AB10" s="836" t="n">
        <v>0.00140795277377035</v>
      </c>
      <c r="AC10" s="835"/>
      <c r="AD10" s="835" t="n">
        <v>317383</v>
      </c>
      <c r="AE10" s="836" t="n">
        <v>0.00178303440430059</v>
      </c>
      <c r="AF10" s="835"/>
      <c r="AG10" s="835" t="n">
        <v>218790</v>
      </c>
      <c r="AH10" s="836" t="n">
        <v>0.00114775127726739</v>
      </c>
      <c r="AI10" s="835"/>
      <c r="AJ10" s="835" t="n">
        <v>1106354</v>
      </c>
      <c r="AK10" s="836" t="n">
        <v>0.00461318535800985</v>
      </c>
      <c r="AL10" s="835" t="n">
        <v>365411</v>
      </c>
      <c r="AM10" s="836" t="n">
        <v>0.003</v>
      </c>
      <c r="AN10" s="6" t="n">
        <v>218790</v>
      </c>
      <c r="AO10" s="6" t="n">
        <v>1106354</v>
      </c>
    </row>
    <row r="11" s="6" customFormat="true" ht="12.75" hidden="false" customHeight="true" outlineLevel="0" collapsed="false">
      <c r="A11" s="110" t="s">
        <v>651</v>
      </c>
      <c r="B11" s="129"/>
      <c r="C11" s="835" t="n">
        <v>26674389</v>
      </c>
      <c r="D11" s="836" t="n">
        <v>0.140646235827175</v>
      </c>
      <c r="E11" s="835"/>
      <c r="F11" s="835" t="n">
        <v>25355447</v>
      </c>
      <c r="G11" s="836" t="n">
        <v>0.0826142102994563</v>
      </c>
      <c r="H11" s="835"/>
      <c r="I11" s="835" t="n">
        <v>18914591</v>
      </c>
      <c r="J11" s="836" t="n">
        <v>0.0725178897623727</v>
      </c>
      <c r="K11" s="835"/>
      <c r="L11" s="835" t="n">
        <v>24360232</v>
      </c>
      <c r="M11" s="836" t="n">
        <v>0.0951770872987227</v>
      </c>
      <c r="N11" s="835"/>
      <c r="O11" s="835" t="n">
        <v>35593145</v>
      </c>
      <c r="P11" s="836" t="n">
        <v>0.115929121055419</v>
      </c>
      <c r="Q11" s="835"/>
      <c r="R11" s="835" t="n">
        <v>42359542</v>
      </c>
      <c r="S11" s="836" t="n">
        <v>0.142997190665587</v>
      </c>
      <c r="T11" s="835"/>
      <c r="U11" s="835" t="n">
        <v>40622645</v>
      </c>
      <c r="V11" s="836" t="n">
        <v>0.16102360599818</v>
      </c>
      <c r="W11" s="835"/>
      <c r="X11" s="835" t="n">
        <v>43788527</v>
      </c>
      <c r="Y11" s="836" t="n">
        <v>0.185584578176667</v>
      </c>
      <c r="Z11" s="836"/>
      <c r="AA11" s="835" t="n">
        <v>34880598</v>
      </c>
      <c r="AB11" s="836" t="n">
        <v>0.167343287916546</v>
      </c>
      <c r="AC11" s="835"/>
      <c r="AD11" s="835" t="n">
        <v>33428484</v>
      </c>
      <c r="AE11" s="836" t="n">
        <v>0.187798770115639</v>
      </c>
      <c r="AF11" s="835"/>
      <c r="AG11" s="835" t="n">
        <v>37652000</v>
      </c>
      <c r="AH11" s="836" t="n">
        <v>0.197518767273056</v>
      </c>
      <c r="AI11" s="835"/>
      <c r="AJ11" s="835" t="n">
        <v>40894871</v>
      </c>
      <c r="AK11" s="836" t="n">
        <v>0.170520122957843</v>
      </c>
      <c r="AL11" s="835" t="n">
        <v>19613677</v>
      </c>
      <c r="AM11" s="836" t="n">
        <v>0.163</v>
      </c>
      <c r="AN11" s="6" t="n">
        <v>37652000</v>
      </c>
      <c r="AO11" s="6" t="n">
        <v>40894871</v>
      </c>
    </row>
    <row r="12" s="6" customFormat="true" ht="12.75" hidden="false" customHeight="true" outlineLevel="0" collapsed="false">
      <c r="A12" s="110" t="s">
        <v>652</v>
      </c>
      <c r="B12" s="110"/>
      <c r="C12" s="835" t="n">
        <v>5985046</v>
      </c>
      <c r="D12" s="836" t="n">
        <v>0.0315573935415161</v>
      </c>
      <c r="E12" s="835"/>
      <c r="F12" s="835" t="n">
        <v>25062192</v>
      </c>
      <c r="G12" s="836" t="n">
        <v>0.0816587142184223</v>
      </c>
      <c r="H12" s="835"/>
      <c r="I12" s="835" t="n">
        <v>49633811</v>
      </c>
      <c r="J12" s="836" t="n">
        <v>0.190294320114268</v>
      </c>
      <c r="K12" s="835"/>
      <c r="L12" s="835" t="n">
        <v>7466547</v>
      </c>
      <c r="M12" s="836" t="n">
        <v>0.0291723081963676</v>
      </c>
      <c r="N12" s="835"/>
      <c r="O12" s="835" t="n">
        <v>7860776</v>
      </c>
      <c r="P12" s="836" t="n">
        <v>0.025603043858404</v>
      </c>
      <c r="Q12" s="835"/>
      <c r="R12" s="835" t="n">
        <v>3447464</v>
      </c>
      <c r="S12" s="836" t="n">
        <v>0.0116379366642053</v>
      </c>
      <c r="T12" s="835"/>
      <c r="U12" s="835" t="n">
        <v>1528577</v>
      </c>
      <c r="V12" s="836" t="n">
        <v>0.00605910768700267</v>
      </c>
      <c r="W12" s="835"/>
      <c r="X12" s="835" t="n">
        <v>756905</v>
      </c>
      <c r="Y12" s="836" t="n">
        <v>0.0032079155150574</v>
      </c>
      <c r="Z12" s="836"/>
      <c r="AA12" s="835" t="n">
        <v>396875</v>
      </c>
      <c r="AB12" s="836" t="n">
        <v>0.00190404898998231</v>
      </c>
      <c r="AC12" s="835"/>
      <c r="AD12" s="835" t="n">
        <v>955044</v>
      </c>
      <c r="AE12" s="836" t="n">
        <v>0.00536536711046545</v>
      </c>
      <c r="AF12" s="835"/>
      <c r="AG12" s="835" t="n">
        <v>1905825</v>
      </c>
      <c r="AH12" s="836" t="n">
        <v>0.00999777447780124</v>
      </c>
      <c r="AI12" s="835"/>
      <c r="AJ12" s="835" t="n">
        <v>7012629</v>
      </c>
      <c r="AK12" s="836" t="n">
        <v>0.0292406927836436</v>
      </c>
      <c r="AL12" s="835" t="n">
        <v>6770454</v>
      </c>
      <c r="AM12" s="836" t="n">
        <v>0.056</v>
      </c>
      <c r="AN12" s="837" t="n">
        <v>1905825</v>
      </c>
      <c r="AO12" s="838" t="n">
        <v>7012629</v>
      </c>
      <c r="AP12" s="208"/>
      <c r="AQ12" s="837"/>
      <c r="AR12" s="838"/>
      <c r="AS12" s="208"/>
      <c r="AT12" s="837"/>
      <c r="AU12" s="838"/>
      <c r="AV12" s="208"/>
      <c r="AW12" s="837"/>
      <c r="AX12" s="838"/>
      <c r="AY12" s="838"/>
      <c r="AZ12" s="837"/>
      <c r="BA12" s="838"/>
      <c r="BB12" s="202"/>
      <c r="BC12" s="678"/>
      <c r="BD12" s="839"/>
    </row>
    <row r="13" s="6" customFormat="true" ht="12.75" hidden="false" customHeight="true" outlineLevel="0" collapsed="false">
      <c r="A13" s="110" t="s">
        <v>653</v>
      </c>
      <c r="B13" s="110"/>
      <c r="C13" s="835" t="n">
        <v>13505930</v>
      </c>
      <c r="D13" s="836" t="n">
        <v>0.0712128107543649</v>
      </c>
      <c r="E13" s="835"/>
      <c r="F13" s="835" t="n">
        <v>9826224</v>
      </c>
      <c r="G13" s="836" t="n">
        <v>0.0320162265719695</v>
      </c>
      <c r="H13" s="835"/>
      <c r="I13" s="835" t="n">
        <v>15433771</v>
      </c>
      <c r="J13" s="836" t="n">
        <v>0.0591725458930465</v>
      </c>
      <c r="K13" s="835"/>
      <c r="L13" s="835" t="n">
        <v>24408212</v>
      </c>
      <c r="M13" s="836" t="n">
        <v>0.0953645484299874</v>
      </c>
      <c r="N13" s="835"/>
      <c r="O13" s="835" t="n">
        <v>27350749</v>
      </c>
      <c r="P13" s="836" t="n">
        <v>0.089083116756819</v>
      </c>
      <c r="Q13" s="835"/>
      <c r="R13" s="835" t="n">
        <v>15572361</v>
      </c>
      <c r="S13" s="836" t="n">
        <v>0.0525691206725121</v>
      </c>
      <c r="T13" s="835"/>
      <c r="U13" s="835" t="n">
        <v>12023752</v>
      </c>
      <c r="V13" s="836" t="n">
        <v>0.0476608035904071</v>
      </c>
      <c r="W13" s="835"/>
      <c r="X13" s="835" t="n">
        <v>12862703</v>
      </c>
      <c r="Y13" s="836" t="n">
        <v>0.0545147204989732</v>
      </c>
      <c r="Z13" s="836"/>
      <c r="AA13" s="835" t="n">
        <v>9905050</v>
      </c>
      <c r="AB13" s="836" t="n">
        <v>0.0475205050663919</v>
      </c>
      <c r="AC13" s="835"/>
      <c r="AD13" s="835" t="n">
        <v>7405976</v>
      </c>
      <c r="AE13" s="836" t="n">
        <v>0.0416062297143341</v>
      </c>
      <c r="AF13" s="835"/>
      <c r="AG13" s="835" t="n">
        <v>16558281</v>
      </c>
      <c r="AH13" s="836" t="n">
        <v>0.0868631480739633</v>
      </c>
      <c r="AI13" s="835"/>
      <c r="AJ13" s="835" t="n">
        <v>21411424</v>
      </c>
      <c r="AK13" s="836" t="n">
        <v>0.0892796226984678</v>
      </c>
      <c r="AL13" s="835" t="n">
        <v>9796733</v>
      </c>
      <c r="AM13" s="836" t="n">
        <v>0.081</v>
      </c>
      <c r="AN13" s="837" t="n">
        <v>16558281</v>
      </c>
      <c r="AO13" s="838" t="n">
        <v>21411424</v>
      </c>
      <c r="AP13" s="208"/>
      <c r="AQ13" s="837"/>
      <c r="AR13" s="838"/>
      <c r="AS13" s="208"/>
      <c r="AT13" s="837"/>
      <c r="AU13" s="838"/>
      <c r="AV13" s="208"/>
      <c r="AW13" s="837"/>
      <c r="AX13" s="838"/>
      <c r="AY13" s="838"/>
      <c r="AZ13" s="837"/>
      <c r="BA13" s="838"/>
      <c r="BB13" s="202"/>
      <c r="BC13" s="678"/>
      <c r="BD13" s="839"/>
    </row>
    <row r="14" s="6" customFormat="true" ht="12.75" hidden="false" customHeight="true" outlineLevel="0" collapsed="false">
      <c r="A14" s="110" t="s">
        <v>654</v>
      </c>
      <c r="B14" s="110"/>
      <c r="C14" s="835" t="n">
        <v>1243680</v>
      </c>
      <c r="D14" s="836" t="n">
        <v>0.00655756015905521</v>
      </c>
      <c r="E14" s="835"/>
      <c r="F14" s="835" t="n">
        <v>21544598</v>
      </c>
      <c r="G14" s="836" t="n">
        <v>0.0701975378304017</v>
      </c>
      <c r="H14" s="835"/>
      <c r="I14" s="835" t="n">
        <v>4299837</v>
      </c>
      <c r="J14" s="836" t="n">
        <v>0.0164854268095023</v>
      </c>
      <c r="K14" s="835"/>
      <c r="L14" s="835" t="n">
        <v>1947014</v>
      </c>
      <c r="M14" s="836" t="n">
        <v>0.00760711644494335</v>
      </c>
      <c r="N14" s="835"/>
      <c r="O14" s="835" t="n">
        <v>2924128</v>
      </c>
      <c r="P14" s="836" t="n">
        <v>0.00952406956152768</v>
      </c>
      <c r="Q14" s="835"/>
      <c r="R14" s="835" t="n">
        <v>1061326</v>
      </c>
      <c r="S14" s="836" t="n">
        <v>0.00358282052200528</v>
      </c>
      <c r="T14" s="835"/>
      <c r="U14" s="835" t="n">
        <v>1305893</v>
      </c>
      <c r="V14" s="836" t="n">
        <v>0.00517641330119646</v>
      </c>
      <c r="W14" s="835"/>
      <c r="X14" s="835" t="n">
        <v>199074</v>
      </c>
      <c r="Y14" s="836" t="n">
        <v>0.000843715622494945</v>
      </c>
      <c r="Z14" s="836"/>
      <c r="AA14" s="835" t="n">
        <v>558105</v>
      </c>
      <c r="AB14" s="836" t="n">
        <v>0.00267756664328586</v>
      </c>
      <c r="AC14" s="835"/>
      <c r="AD14" s="835" t="n">
        <v>13161</v>
      </c>
      <c r="AE14" s="836" t="n">
        <v>7.39375322402275E-005</v>
      </c>
      <c r="AF14" s="835"/>
      <c r="AG14" s="835" t="n">
        <v>89595</v>
      </c>
      <c r="AH14" s="836" t="n">
        <v>0.000470006744763345</v>
      </c>
      <c r="AI14" s="835"/>
      <c r="AJ14" s="835" t="n">
        <v>1434614</v>
      </c>
      <c r="AK14" s="836" t="n">
        <v>0.00598193733578578</v>
      </c>
      <c r="AL14" s="835" t="n">
        <v>254116</v>
      </c>
      <c r="AM14" s="836" t="n">
        <v>0.002</v>
      </c>
      <c r="AN14" s="837" t="n">
        <v>89595</v>
      </c>
      <c r="AO14" s="838" t="n">
        <v>1434614</v>
      </c>
      <c r="AP14" s="208"/>
      <c r="AQ14" s="837"/>
      <c r="AR14" s="838"/>
      <c r="AS14" s="208"/>
      <c r="AT14" s="837"/>
      <c r="AU14" s="838"/>
      <c r="AV14" s="208"/>
      <c r="AW14" s="837"/>
      <c r="AX14" s="838"/>
      <c r="AY14" s="838"/>
      <c r="AZ14" s="837"/>
      <c r="BA14" s="838"/>
      <c r="BB14" s="202"/>
      <c r="BC14" s="678"/>
      <c r="BD14" s="839"/>
    </row>
    <row r="15" s="6" customFormat="true" ht="12.75" hidden="false" customHeight="true" outlineLevel="0" collapsed="false">
      <c r="A15" s="110" t="s">
        <v>655</v>
      </c>
      <c r="B15" s="110"/>
      <c r="C15" s="835" t="n">
        <v>3287401</v>
      </c>
      <c r="D15" s="836" t="n">
        <v>0.0173335020458947</v>
      </c>
      <c r="E15" s="835"/>
      <c r="F15" s="835" t="n">
        <v>1910001</v>
      </c>
      <c r="G15" s="836" t="n">
        <v>0.00622324758408605</v>
      </c>
      <c r="H15" s="835"/>
      <c r="I15" s="835" t="n">
        <v>1832802</v>
      </c>
      <c r="J15" s="836" t="n">
        <v>0.00702689967719927</v>
      </c>
      <c r="K15" s="835"/>
      <c r="L15" s="835" t="n">
        <v>3344362</v>
      </c>
      <c r="M15" s="836" t="n">
        <v>0.0130666503517918</v>
      </c>
      <c r="N15" s="835"/>
      <c r="O15" s="835" t="n">
        <v>5577261</v>
      </c>
      <c r="P15" s="836" t="n">
        <v>0.0181654912940868</v>
      </c>
      <c r="Q15" s="835"/>
      <c r="R15" s="835" t="n">
        <v>17045405</v>
      </c>
      <c r="S15" s="836" t="n">
        <v>0.0575418173491381</v>
      </c>
      <c r="T15" s="835"/>
      <c r="U15" s="835" t="n">
        <v>1915773</v>
      </c>
      <c r="V15" s="836" t="n">
        <v>0.00759390917883245</v>
      </c>
      <c r="W15" s="835"/>
      <c r="X15" s="835" t="n">
        <v>1377474</v>
      </c>
      <c r="Y15" s="836" t="n">
        <v>0.00583801166089294</v>
      </c>
      <c r="Z15" s="836"/>
      <c r="AA15" s="835" t="n">
        <v>2888204</v>
      </c>
      <c r="AB15" s="836" t="n">
        <v>0.0138564583535442</v>
      </c>
      <c r="AC15" s="835"/>
      <c r="AD15" s="835" t="n">
        <v>2126346</v>
      </c>
      <c r="AE15" s="836" t="n">
        <v>0.011945655795827</v>
      </c>
      <c r="AF15" s="835"/>
      <c r="AG15" s="835" t="n">
        <v>8933187</v>
      </c>
      <c r="AH15" s="836" t="n">
        <v>0.0468626390114653</v>
      </c>
      <c r="AI15" s="835"/>
      <c r="AJ15" s="835" t="n">
        <v>15623478</v>
      </c>
      <c r="AK15" s="836" t="n">
        <v>0.0651455139591749</v>
      </c>
      <c r="AL15" s="835" t="n">
        <v>4224983</v>
      </c>
      <c r="AM15" s="836" t="n">
        <v>0.035</v>
      </c>
      <c r="AN15" s="837" t="n">
        <v>8933187</v>
      </c>
      <c r="AO15" s="838" t="n">
        <v>15623478</v>
      </c>
      <c r="AP15" s="208"/>
      <c r="AQ15" s="837"/>
      <c r="AR15" s="838"/>
      <c r="AS15" s="208"/>
      <c r="AT15" s="837"/>
      <c r="AU15" s="838"/>
      <c r="AV15" s="208"/>
      <c r="AW15" s="837"/>
      <c r="AX15" s="838"/>
      <c r="AY15" s="838"/>
      <c r="AZ15" s="837"/>
      <c r="BA15" s="838"/>
      <c r="BB15" s="202"/>
      <c r="BC15" s="678"/>
      <c r="BD15" s="839"/>
    </row>
    <row r="16" s="6" customFormat="true" ht="12.75" hidden="false" customHeight="true" outlineLevel="0" collapsed="false">
      <c r="A16" s="110" t="s">
        <v>656</v>
      </c>
      <c r="B16" s="110"/>
      <c r="C16" s="835" t="n">
        <v>126992</v>
      </c>
      <c r="D16" s="836" t="n">
        <v>0.000669591598899025</v>
      </c>
      <c r="E16" s="835"/>
      <c r="F16" s="835" t="n">
        <v>74539</v>
      </c>
      <c r="G16" s="836" t="n">
        <v>0.000242866182619899</v>
      </c>
      <c r="H16" s="835"/>
      <c r="I16" s="835" t="n">
        <v>42995</v>
      </c>
      <c r="J16" s="836" t="n">
        <v>0.000164841347631213</v>
      </c>
      <c r="K16" s="835"/>
      <c r="L16" s="835" t="n">
        <v>38695</v>
      </c>
      <c r="M16" s="836" t="n">
        <v>0.000151184003215736</v>
      </c>
      <c r="N16" s="835"/>
      <c r="O16" s="835" t="n">
        <v>51469</v>
      </c>
      <c r="P16" s="836" t="n">
        <v>0.000167637783387823</v>
      </c>
      <c r="Q16" s="835"/>
      <c r="R16" s="835" t="n">
        <v>350030</v>
      </c>
      <c r="S16" s="836" t="n">
        <v>0.00118163002443877</v>
      </c>
      <c r="T16" s="835"/>
      <c r="U16" s="835" t="n">
        <v>0</v>
      </c>
      <c r="V16" s="836" t="n">
        <v>0</v>
      </c>
      <c r="W16" s="835"/>
      <c r="X16" s="835" t="n">
        <v>61345</v>
      </c>
      <c r="Y16" s="836" t="n">
        <v>0.000259992439303738</v>
      </c>
      <c r="Z16" s="836"/>
      <c r="AA16" s="835" t="n">
        <v>89111</v>
      </c>
      <c r="AB16" s="836" t="n">
        <v>0.000427519268148192</v>
      </c>
      <c r="AC16" s="835"/>
      <c r="AD16" s="835" t="n">
        <v>751063</v>
      </c>
      <c r="AE16" s="836" t="n">
        <v>0.00421941682067791</v>
      </c>
      <c r="AF16" s="835"/>
      <c r="AG16" s="835" t="n">
        <v>692566</v>
      </c>
      <c r="AH16" s="836" t="n">
        <v>0.00363313456324316</v>
      </c>
      <c r="AI16" s="835"/>
      <c r="AJ16" s="835" t="n">
        <v>1792438</v>
      </c>
      <c r="AK16" s="836" t="n">
        <v>0.00747396288777413</v>
      </c>
      <c r="AL16" s="835" t="n">
        <v>94900</v>
      </c>
      <c r="AM16" s="836" t="n">
        <v>0.001</v>
      </c>
      <c r="AN16" s="837" t="n">
        <v>692566</v>
      </c>
      <c r="AO16" s="838" t="n">
        <v>1792438</v>
      </c>
      <c r="AP16" s="208"/>
      <c r="AQ16" s="837"/>
      <c r="AR16" s="838"/>
      <c r="AS16" s="208"/>
      <c r="AT16" s="837"/>
      <c r="AU16" s="838"/>
      <c r="AV16" s="208"/>
      <c r="AW16" s="837"/>
      <c r="AX16" s="838"/>
      <c r="AY16" s="838"/>
      <c r="AZ16" s="837"/>
      <c r="BA16" s="838"/>
      <c r="BB16" s="202"/>
      <c r="BC16" s="678"/>
      <c r="BD16" s="839"/>
    </row>
    <row r="17" s="6" customFormat="true" ht="13.5" hidden="false" customHeight="true" outlineLevel="0" collapsed="false">
      <c r="A17" s="585" t="s">
        <v>119</v>
      </c>
      <c r="B17" s="840"/>
      <c r="C17" s="813" t="n">
        <v>189655904</v>
      </c>
      <c r="D17" s="841" t="n">
        <v>1</v>
      </c>
      <c r="E17" s="813"/>
      <c r="F17" s="813" t="n">
        <v>306913870</v>
      </c>
      <c r="G17" s="841" t="n">
        <v>1</v>
      </c>
      <c r="H17" s="813"/>
      <c r="I17" s="813" t="n">
        <v>260826550</v>
      </c>
      <c r="J17" s="841" t="n">
        <v>1</v>
      </c>
      <c r="K17" s="813"/>
      <c r="L17" s="813" t="n">
        <v>255946391</v>
      </c>
      <c r="M17" s="841" t="n">
        <v>1</v>
      </c>
      <c r="N17" s="813"/>
      <c r="O17" s="813" t="n">
        <v>307025057</v>
      </c>
      <c r="P17" s="841" t="n">
        <v>1</v>
      </c>
      <c r="Q17" s="813"/>
      <c r="R17" s="813" t="n">
        <v>296226393</v>
      </c>
      <c r="S17" s="841" t="n">
        <v>1</v>
      </c>
      <c r="T17" s="813"/>
      <c r="U17" s="813" t="n">
        <v>252277576</v>
      </c>
      <c r="V17" s="841" t="n">
        <v>1</v>
      </c>
      <c r="W17" s="813"/>
      <c r="X17" s="813" t="n">
        <v>235949169</v>
      </c>
      <c r="Y17" s="841" t="n">
        <v>1</v>
      </c>
      <c r="Z17" s="841"/>
      <c r="AA17" s="813" t="n">
        <v>208437389</v>
      </c>
      <c r="AB17" s="841" t="n">
        <v>1</v>
      </c>
      <c r="AC17" s="813"/>
      <c r="AD17" s="813" t="n">
        <v>178001613</v>
      </c>
      <c r="AE17" s="841" t="n">
        <v>1</v>
      </c>
      <c r="AF17" s="813"/>
      <c r="AG17" s="813" t="n">
        <v>190624924</v>
      </c>
      <c r="AH17" s="841" t="n">
        <v>1</v>
      </c>
      <c r="AI17" s="813"/>
      <c r="AJ17" s="813" t="n">
        <v>239824311</v>
      </c>
      <c r="AK17" s="841" t="n">
        <v>1</v>
      </c>
      <c r="AL17" s="813" t="n">
        <f aca="false">SUM(AL6:AL16)</f>
        <v>120312520</v>
      </c>
      <c r="AM17" s="841" t="n">
        <v>1</v>
      </c>
    </row>
    <row r="18" customFormat="false" ht="12.75" hidden="false" customHeight="true" outlineLevel="0" collapsed="false"/>
    <row r="19" customFormat="false" ht="13.5" hidden="false" customHeight="true" outlineLevel="0" collapsed="false">
      <c r="A19" s="842" t="s">
        <v>577</v>
      </c>
      <c r="B19" s="842"/>
      <c r="C19" s="842"/>
      <c r="D19" s="842"/>
      <c r="E19" s="842"/>
      <c r="F19" s="842"/>
      <c r="G19" s="842"/>
      <c r="H19" s="842"/>
      <c r="I19" s="842"/>
      <c r="J19" s="842"/>
      <c r="K19" s="842"/>
      <c r="L19" s="842"/>
      <c r="M19" s="842"/>
      <c r="N19" s="842"/>
      <c r="O19" s="842"/>
      <c r="P19" s="842"/>
      <c r="Q19" s="842"/>
      <c r="R19" s="842"/>
      <c r="S19" s="843"/>
      <c r="T19" s="843"/>
      <c r="U19" s="843"/>
      <c r="V19" s="843"/>
      <c r="W19" s="843"/>
      <c r="X19" s="843"/>
      <c r="Y19" s="843"/>
      <c r="Z19" s="843"/>
      <c r="AA19" s="843"/>
      <c r="AB19" s="843"/>
      <c r="AC19" s="843"/>
      <c r="AD19" s="843"/>
      <c r="AE19" s="843"/>
      <c r="AF19" s="843"/>
      <c r="AG19" s="843"/>
      <c r="AH19" s="843"/>
      <c r="AI19" s="843"/>
      <c r="AJ19" s="843"/>
      <c r="AK19" s="254"/>
      <c r="AL19" s="254"/>
      <c r="AM19" s="844"/>
    </row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</sheetData>
  <mergeCells count="16">
    <mergeCell ref="A2:AM2"/>
    <mergeCell ref="A4:A5"/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AD4:AE4"/>
    <mergeCell ref="AG4:AH4"/>
    <mergeCell ref="AJ4:AK4"/>
    <mergeCell ref="AL4:AM4"/>
    <mergeCell ref="A19:R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10" t="s">
        <v>115</v>
      </c>
      <c r="F1" s="40"/>
    </row>
    <row r="2" s="17" customFormat="true" ht="51.75" hidden="false" customHeight="true" outlineLevel="0" collapsed="false">
      <c r="A2" s="54" t="s">
        <v>151</v>
      </c>
      <c r="B2" s="54"/>
      <c r="C2" s="54"/>
      <c r="D2" s="54"/>
      <c r="E2" s="54"/>
      <c r="F2" s="54"/>
    </row>
    <row r="3" customFormat="false" ht="13.5" hidden="true" customHeight="false" outlineLevel="0" collapsed="false"/>
    <row r="4" s="22" customFormat="true" ht="51.75" hidden="false" customHeight="false" outlineLevel="0" collapsed="false">
      <c r="A4" s="55" t="s">
        <v>117</v>
      </c>
      <c r="B4" s="47" t="s">
        <v>152</v>
      </c>
      <c r="C4" s="47" t="s">
        <v>153</v>
      </c>
      <c r="D4" s="47" t="s">
        <v>154</v>
      </c>
      <c r="E4" s="47" t="s">
        <v>155</v>
      </c>
      <c r="F4" s="47" t="s">
        <v>156</v>
      </c>
    </row>
    <row r="5" s="6" customFormat="true" ht="12.75" hidden="false" customHeight="false" outlineLevel="0" collapsed="false">
      <c r="A5" s="56" t="n">
        <v>2004</v>
      </c>
      <c r="B5" s="57" t="n">
        <f aca="false">+'[1]Cuadro A-II-2'!$B$89/100</f>
        <v>0.056449485623846</v>
      </c>
      <c r="C5" s="58" t="n">
        <f aca="false">+'[1]Cuadro A-II-2'!$J$89</f>
        <v>0.0197957445466308</v>
      </c>
      <c r="D5" s="58" t="n">
        <f aca="false">+'[1]Cuadro A-II-2'!$D$89/100</f>
        <v>0.0737306889276379</v>
      </c>
      <c r="E5" s="58" t="n">
        <f aca="false">+'[1]Cuadro A-II-2'!$C$89/100</f>
        <v>0.0352403164906134</v>
      </c>
      <c r="F5" s="58" t="n">
        <f aca="false">+'[1]Cuadro A-II-2'!$K$89/100</f>
        <v>-0.0163092829317837</v>
      </c>
    </row>
    <row r="6" s="62" customFormat="true" ht="12.75" hidden="false" customHeight="false" outlineLevel="0" collapsed="false">
      <c r="A6" s="59" t="s">
        <v>135</v>
      </c>
      <c r="B6" s="60" t="n">
        <f aca="false">+'[2]Cuadro A-II-2'!$P101</f>
        <v>0.0553846153846154</v>
      </c>
      <c r="C6" s="61" t="n">
        <f aca="false">+'[2]Cuadro A-II-2'!$J101</f>
        <v>0.0641175585863205</v>
      </c>
      <c r="D6" s="61" t="n">
        <f aca="false">+'[2]Cuadro A-II-2'!$R101</f>
        <v>0.134420594580758</v>
      </c>
      <c r="E6" s="61" t="n">
        <f aca="false">+'[2]Cuadro A-II-2'!$Q101</f>
        <v>0.0386033488168558</v>
      </c>
      <c r="F6" s="61" t="n">
        <f aca="false">+'[2]Cuadro A-II-2'!$Y101</f>
        <v>0.0245658843662784</v>
      </c>
    </row>
    <row r="7" s="65" customFormat="true" ht="29.25" hidden="false" customHeight="true" outlineLevel="0" collapsed="false">
      <c r="A7" s="63" t="s">
        <v>157</v>
      </c>
      <c r="B7" s="57" t="n">
        <f aca="false">+'[2]Cuadro A-II-2'!$P103</f>
        <v>0.035705368289638</v>
      </c>
      <c r="C7" s="64" t="n">
        <f aca="false">+'[2]Cuadro A-II-2'!$J103</f>
        <v>0.017443712743431</v>
      </c>
      <c r="D7" s="64" t="n">
        <f aca="false">+'[3]Cuadro A-II-2'!$R$103</f>
        <v>0.124922454317888</v>
      </c>
      <c r="E7" s="64" t="n">
        <f aca="false">+'[2]Cuadro A-II-2'!$Q103</f>
        <v>0.0198301056597465</v>
      </c>
      <c r="F7" s="64" t="n">
        <f aca="false">+'[4]Cuadro A-II-2'!$K103</f>
        <v>-0.00169373821070484</v>
      </c>
    </row>
    <row r="8" s="62" customFormat="true" ht="12.75" hidden="false" customHeight="false" outlineLevel="0" collapsed="false">
      <c r="A8" s="59" t="s">
        <v>136</v>
      </c>
      <c r="B8" s="60" t="n">
        <f aca="false">+'[2]Cuadro A-II-2'!$P104</f>
        <v>0.0518292682926829</v>
      </c>
      <c r="C8" s="61" t="n">
        <f aca="false">+'[2]Cuadro A-II-2'!$J104</f>
        <v>0.0686932498813413</v>
      </c>
      <c r="D8" s="61" t="n">
        <f aca="false">+'[2]Cuadro A-II-2'!$R104</f>
        <v>0.133969787205957</v>
      </c>
      <c r="E8" s="61" t="n">
        <f aca="false">+'[2]Cuadro A-II-2'!$Q104</f>
        <v>0.0402370647546759</v>
      </c>
      <c r="F8" s="61" t="n">
        <f aca="false">+'[4]Cuadro A-II-2'!$K104</f>
        <v>0.027355480871446</v>
      </c>
    </row>
    <row r="9" s="62" customFormat="true" ht="12.75" hidden="false" customHeight="false" outlineLevel="0" collapsed="false">
      <c r="A9" s="59" t="s">
        <v>137</v>
      </c>
      <c r="B9" s="60" t="n">
        <f aca="false">+'[2]Cuadro A-II-2'!$P105</f>
        <v>0.0518292682926829</v>
      </c>
      <c r="C9" s="61" t="n">
        <f aca="false">+'[2]Cuadro A-II-2'!$J105</f>
        <v>-0.0292401243658622</v>
      </c>
      <c r="D9" s="61" t="n">
        <f aca="false">+'[2]Cuadro A-II-2'!$R105</f>
        <v>0.0505579305847403</v>
      </c>
      <c r="E9" s="61" t="n">
        <f aca="false">+'[2]Cuadro A-II-2'!$Q105</f>
        <v>0.0509834182757878</v>
      </c>
      <c r="F9" s="61" t="n">
        <f aca="false">+'[4]Cuadro A-II-2'!$K105</f>
        <v>-0.0763318823557295</v>
      </c>
    </row>
    <row r="10" s="62" customFormat="true" ht="12.75" hidden="false" customHeight="false" outlineLevel="0" collapsed="false">
      <c r="A10" s="59" t="s">
        <v>138</v>
      </c>
      <c r="B10" s="60" t="n">
        <f aca="false">+'[2]Cuadro A-II-2'!$P106</f>
        <v>0.0486322188449848</v>
      </c>
      <c r="C10" s="61" t="n">
        <f aca="false">+'[2]Cuadro A-II-2'!$J106</f>
        <v>0.0443219781885298</v>
      </c>
      <c r="D10" s="61" t="n">
        <f aca="false">+'[2]Cuadro A-II-2'!$R106</f>
        <v>0.150533889673752</v>
      </c>
      <c r="E10" s="61" t="n">
        <f aca="false">+'[2]Cuadro A-II-2'!$Q106</f>
        <v>0.0354429782945644</v>
      </c>
      <c r="F10" s="61" t="n">
        <f aca="false">+'[4]Cuadro A-II-2'!$K106</f>
        <v>0.00857507374147204</v>
      </c>
    </row>
    <row r="11" s="66" customFormat="true" ht="13.5" hidden="false" customHeight="false" outlineLevel="0" collapsed="false">
      <c r="A11" s="59" t="s">
        <v>127</v>
      </c>
      <c r="B11" s="60" t="n">
        <f aca="false">+'[2]Cuadro A-II-2'!$P107</f>
        <v>0.0486322188449848</v>
      </c>
      <c r="C11" s="61" t="n">
        <f aca="false">+'[2]Cuadro A-II-2'!$J107</f>
        <v>0.0429707700211206</v>
      </c>
      <c r="D11" s="61" t="n">
        <f aca="false">+'[2]Cuadro A-II-2'!$R107</f>
        <v>0.145066915155118</v>
      </c>
      <c r="E11" s="61" t="n">
        <f aca="false">+'[2]Cuadro A-II-2'!$Q107</f>
        <v>0.0354429782945644</v>
      </c>
      <c r="F11" s="61" t="n">
        <f aca="false">+'[4]Cuadro A-II-2'!$K107</f>
        <v>0.00727011712316106</v>
      </c>
    </row>
    <row r="12" s="62" customFormat="true" ht="12.75" hidden="false" customHeight="false" outlineLevel="0" collapsed="false">
      <c r="A12" s="59" t="s">
        <v>128</v>
      </c>
      <c r="B12" s="60" t="n">
        <f aca="false">+'[2]Cuadro A-II-2'!$P108</f>
        <v>0.0454545454545454</v>
      </c>
      <c r="C12" s="61" t="n">
        <f aca="false">+'[2]Cuadro A-II-2'!$J108</f>
        <v>0.0129914851537645</v>
      </c>
      <c r="D12" s="61" t="n">
        <f aca="false">+'[2]Cuadro A-II-2'!$R108</f>
        <v>0.105663946951314</v>
      </c>
      <c r="E12" s="61" t="n">
        <f aca="false">+'[2]Cuadro A-II-2'!$Q108</f>
        <v>0.0174541495590135</v>
      </c>
      <c r="F12" s="61" t="n">
        <f aca="false">+'[4]Cuadro A-II-2'!$K108</f>
        <v>-0.00438610860959532</v>
      </c>
    </row>
    <row r="13" s="62" customFormat="true" ht="12.75" hidden="false" customHeight="false" outlineLevel="0" collapsed="false">
      <c r="A13" s="59" t="s">
        <v>129</v>
      </c>
      <c r="B13" s="60" t="n">
        <f aca="false">+'[2]Cuadro A-II-2'!$P109</f>
        <v>0.042296072507553</v>
      </c>
      <c r="C13" s="61" t="n">
        <f aca="false">+'[2]Cuadro A-II-2'!$J109</f>
        <v>0.0306348176725346</v>
      </c>
      <c r="D13" s="61" t="n">
        <f aca="false">+'[2]Cuadro A-II-2'!$R109</f>
        <v>0.125585414717981</v>
      </c>
      <c r="E13" s="61" t="n">
        <f aca="false">+'[2]Cuadro A-II-2'!$Q109</f>
        <v>0.0136035583862648</v>
      </c>
      <c r="F13" s="61" t="n">
        <f aca="false">+'[4]Cuadro A-II-2'!$K109</f>
        <v>0.0168026830069388</v>
      </c>
    </row>
    <row r="14" s="62" customFormat="true" ht="12.75" hidden="false" customHeight="false" outlineLevel="0" collapsed="false">
      <c r="A14" s="59" t="s">
        <v>130</v>
      </c>
      <c r="B14" s="60" t="n">
        <f aca="false">+'[2]Cuadro A-II-2'!$P110</f>
        <v>0.0360360360360361</v>
      </c>
      <c r="C14" s="61" t="n">
        <f aca="false">+'[2]Cuadro A-II-2'!$J110</f>
        <v>0.0422853760555257</v>
      </c>
      <c r="D14" s="61" t="n">
        <f aca="false">+'[2]Cuadro A-II-2'!$R110</f>
        <v>0.151250152830419</v>
      </c>
      <c r="E14" s="61" t="n">
        <f aca="false">+'[2]Cuadro A-II-2'!$Q110</f>
        <v>0.0110080445615772</v>
      </c>
      <c r="F14" s="61" t="n">
        <f aca="false">+'[4]Cuadro A-II-2'!$K110</f>
        <v>0.0309367780624457</v>
      </c>
    </row>
    <row r="15" s="62" customFormat="true" ht="12.75" hidden="false" customHeight="false" outlineLevel="0" collapsed="false">
      <c r="A15" s="59" t="s">
        <v>131</v>
      </c>
      <c r="B15" s="60" t="n">
        <f aca="false">+'[2]Cuadro A-II-2'!$P111</f>
        <v>0.0298507462686568</v>
      </c>
      <c r="C15" s="61" t="n">
        <f aca="false">+'[2]Cuadro A-II-2'!$J111</f>
        <v>-0.0147333355485233</v>
      </c>
      <c r="D15" s="61" t="n">
        <f aca="false">+'[2]Cuadro A-II-2'!$R111</f>
        <v>0.0902456379349141</v>
      </c>
      <c r="E15" s="61" t="n">
        <f aca="false">+'[2]Cuadro A-II-2'!$Q111</f>
        <v>0.00939331265081012</v>
      </c>
      <c r="F15" s="61" t="n">
        <f aca="false">+'[4]Cuadro A-II-2'!$K111</f>
        <v>-0.023902128037656</v>
      </c>
    </row>
    <row r="16" s="62" customFormat="true" ht="12.75" hidden="false" customHeight="false" outlineLevel="0" collapsed="false">
      <c r="A16" s="59" t="s">
        <v>132</v>
      </c>
      <c r="B16" s="60" t="n">
        <f aca="false">+'[2]Cuadro A-II-2'!$P112</f>
        <v>0.0237388724035608</v>
      </c>
      <c r="C16" s="61" t="n">
        <f aca="false">+'[2]Cuadro A-II-2'!$J112</f>
        <v>0.0368695234613916</v>
      </c>
      <c r="D16" s="61" t="n">
        <f aca="false">+'[2]Cuadro A-II-2'!$R112</f>
        <v>0.133607708974068</v>
      </c>
      <c r="E16" s="61" t="n">
        <f aca="false">+'[2]Cuadro A-II-2'!$Q112</f>
        <v>0.00694334994426415</v>
      </c>
      <c r="F16" s="61" t="n">
        <f aca="false">+'[4]Cuadro A-II-2'!$K112</f>
        <v>0.0297198184175744</v>
      </c>
    </row>
    <row r="17" s="62" customFormat="true" ht="12.75" hidden="false" customHeight="false" outlineLevel="0" collapsed="false">
      <c r="A17" s="59" t="s">
        <v>133</v>
      </c>
      <c r="B17" s="60" t="n">
        <f aca="false">+'[2]Cuadro A-II-2'!$P113</f>
        <v>0.0205882352941176</v>
      </c>
      <c r="C17" s="61" t="n">
        <f aca="false">+'[2]Cuadro A-II-2'!$J113</f>
        <v>-0.0045417756674121</v>
      </c>
      <c r="D17" s="61" t="n">
        <f aca="false">+'[2]Cuadro A-II-2'!$R113</f>
        <v>0.120496017109559</v>
      </c>
      <c r="E17" s="61" t="n">
        <f aca="false">+'[2]Cuadro A-II-2'!$Q113</f>
        <v>0.00598691325824485</v>
      </c>
      <c r="F17" s="61" t="n">
        <f aca="false">+'[4]Cuadro A-II-2'!$K113</f>
        <v>-0.0104660297136033</v>
      </c>
    </row>
    <row r="18" s="62" customFormat="true" ht="12.75" hidden="false" customHeight="false" outlineLevel="0" collapsed="false">
      <c r="A18" s="59" t="s">
        <v>134</v>
      </c>
      <c r="B18" s="60" t="n">
        <f aca="false">+'[2]Cuadro A-II-2'!$P114</f>
        <v>0.0146198830409356</v>
      </c>
      <c r="C18" s="61" t="n">
        <f aca="false">+'[2]Cuadro A-II-2'!$J114</f>
        <v>0.0146076353550149</v>
      </c>
      <c r="D18" s="61" t="n">
        <f aca="false">+'[2]Cuadro A-II-2'!$R114</f>
        <v>0.163235967836211</v>
      </c>
      <c r="E18" s="61" t="n">
        <f aca="false">+'[2]Cuadro A-II-2'!$Q114</f>
        <v>0.00646367750132049</v>
      </c>
      <c r="F18" s="61" t="n">
        <f aca="false">+'[4]Cuadro A-II-2'!$K114</f>
        <v>0.00809165599886619</v>
      </c>
    </row>
    <row r="19" s="62" customFormat="true" ht="13.5" hidden="false" customHeight="false" outlineLevel="0" collapsed="false">
      <c r="A19" s="67" t="s">
        <v>135</v>
      </c>
      <c r="B19" s="68" t="n">
        <f aca="false">+'[2]Cuadro A-II-2'!$P115</f>
        <v>0.0174927113702623</v>
      </c>
      <c r="C19" s="69" t="n">
        <f aca="false">+'[2]Cuadro A-II-2'!$J115</f>
        <v>-0.0196592144999603</v>
      </c>
      <c r="D19" s="69" t="n">
        <f aca="false">+'[2]Cuadro A-II-2'!$R115</f>
        <v>0.123712183764403</v>
      </c>
      <c r="E19" s="69" t="n">
        <f aca="false">+'[2]Cuadro A-II-2'!$Q115</f>
        <v>0.00788009052994187</v>
      </c>
      <c r="F19" s="69" t="n">
        <f aca="false">+'[4]Cuadro A-II-2'!$K115</f>
        <v>-0.0273239895188543</v>
      </c>
    </row>
    <row r="20" s="71" customFormat="true" ht="12" hidden="false" customHeight="true" outlineLevel="0" collapsed="false">
      <c r="A20" s="70" t="s">
        <v>158</v>
      </c>
      <c r="B20" s="70"/>
      <c r="C20" s="70"/>
      <c r="D20" s="70"/>
      <c r="E20" s="70"/>
      <c r="F20" s="70"/>
    </row>
    <row r="21" s="71" customFormat="true" ht="24.75" hidden="false" customHeight="true" outlineLevel="0" collapsed="false">
      <c r="A21" s="70" t="s">
        <v>159</v>
      </c>
      <c r="B21" s="70"/>
      <c r="C21" s="70"/>
      <c r="D21" s="70"/>
      <c r="E21" s="70"/>
      <c r="F21" s="70"/>
    </row>
    <row r="56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9027777777778" right="0.747916666666667" top="2.5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" activeCellId="0" sqref="F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5</v>
      </c>
      <c r="F1" s="40"/>
    </row>
    <row r="2" s="17" customFormat="true" ht="42.75" hidden="false" customHeight="true" outlineLevel="0" collapsed="false">
      <c r="A2" s="46" t="s">
        <v>160</v>
      </c>
      <c r="B2" s="46"/>
      <c r="C2" s="46"/>
      <c r="D2" s="46"/>
      <c r="E2" s="46"/>
      <c r="F2" s="46"/>
    </row>
    <row r="3" customFormat="false" ht="13.5" hidden="false" customHeight="false" outlineLevel="0" collapsed="false"/>
    <row r="4" s="22" customFormat="true" ht="51.75" hidden="false" customHeight="false" outlineLevel="0" collapsed="false">
      <c r="A4" s="55" t="s">
        <v>117</v>
      </c>
      <c r="B4" s="47" t="s">
        <v>161</v>
      </c>
      <c r="C4" s="47" t="s">
        <v>162</v>
      </c>
      <c r="D4" s="47" t="s">
        <v>153</v>
      </c>
      <c r="E4" s="47" t="s">
        <v>154</v>
      </c>
      <c r="F4" s="47" t="s">
        <v>156</v>
      </c>
    </row>
    <row r="5" s="62" customFormat="true" ht="12.75" hidden="false" customHeight="false" outlineLevel="0" collapsed="false">
      <c r="A5" s="63" t="n">
        <v>2004</v>
      </c>
      <c r="B5" s="64" t="n">
        <f aca="false">+'[2]Cuadro A-II-6'!$N75</f>
        <v>0.0300856283267763</v>
      </c>
      <c r="C5" s="64" t="n">
        <f aca="false">+'[2]Cuadro A-II-6'!$O75</f>
        <v>0.0319208146741745</v>
      </c>
      <c r="D5" s="64" t="n">
        <f aca="false">+'[2]Cuadro A-II-6'!$S75</f>
        <v>0.210312138823412</v>
      </c>
      <c r="E5" s="64" t="n">
        <f aca="false">+'[2]Cuadro A-II-6'!$P75</f>
        <v>0.302600924531643</v>
      </c>
      <c r="F5" s="64" t="n">
        <f aca="false">+'[2]Cuadro A-II-6'!$T75</f>
        <v>0.174406143146997</v>
      </c>
    </row>
    <row r="6" s="62" customFormat="true" ht="12.75" hidden="false" customHeight="false" outlineLevel="0" collapsed="false">
      <c r="A6" s="59" t="s">
        <v>135</v>
      </c>
      <c r="B6" s="61" t="n">
        <f aca="false">+'[2]Cuadro A-II-6'!$N87</f>
        <v>0.033605812897366</v>
      </c>
      <c r="C6" s="61" t="n">
        <f aca="false">+'[2]Cuadro A-II-6'!$O87</f>
        <v>0.0208234384117463</v>
      </c>
      <c r="D6" s="61" t="n">
        <f aca="false">+'[2]Cuadro A-II-6'!$S87</f>
        <v>0.157335700901406</v>
      </c>
      <c r="E6" s="61" t="n">
        <f aca="false">+'[2]Cuadro A-II-6'!$P87</f>
        <v>0.282699898057872</v>
      </c>
      <c r="F6" s="61" t="n">
        <f aca="false">+'[2]Cuadro A-II-6'!$T87</f>
        <v>0.133727594168541</v>
      </c>
    </row>
    <row r="7" s="65" customFormat="true" ht="28.5" hidden="false" customHeight="true" outlineLevel="0" collapsed="false">
      <c r="A7" s="63" t="s">
        <v>157</v>
      </c>
      <c r="B7" s="64" t="n">
        <f aca="false">+'[2]Cuadro A-II-6'!$N89</f>
        <v>0.0214932973863553</v>
      </c>
      <c r="C7" s="64" t="n">
        <f aca="false">+'[2]Cuadro A-II-6'!$O89</f>
        <v>0.0310465602692533</v>
      </c>
      <c r="D7" s="64" t="n">
        <f aca="false">+'[2]Cuadro A-II-6'!$S89</f>
        <v>0.14078193697857</v>
      </c>
      <c r="E7" s="64" t="n">
        <f aca="false">+'[3]Cuadro A-II-6'!$P$89</f>
        <v>0.272952077193266</v>
      </c>
      <c r="F7" s="64" t="n">
        <f aca="false">+'[2]Cuadro A-II-6'!$T89</f>
        <v>0.104909300785585</v>
      </c>
    </row>
    <row r="8" s="62" customFormat="true" ht="12.75" hidden="false" customHeight="false" outlineLevel="0" collapsed="false">
      <c r="A8" s="59" t="s">
        <v>136</v>
      </c>
      <c r="B8" s="61" t="n">
        <f aca="false">+'[2]Cuadro A-II-6'!$N90</f>
        <v>0.0365965233302836</v>
      </c>
      <c r="C8" s="61" t="n">
        <f aca="false">+'[2]Cuadro A-II-6'!$O90</f>
        <v>0.0228087213437653</v>
      </c>
      <c r="D8" s="61" t="n">
        <f aca="false">+'[2]Cuadro A-II-6'!$S90</f>
        <v>0.1345307000102</v>
      </c>
      <c r="E8" s="61" t="n">
        <f aca="false">+'[2]Cuadro A-II-6'!$P90</f>
        <v>0.279275398462829</v>
      </c>
      <c r="F8" s="61" t="n">
        <f aca="false">+'[2]Cuadro A-II-6'!$T90</f>
        <v>0.109230569054646</v>
      </c>
    </row>
    <row r="9" s="62" customFormat="true" ht="12.75" hidden="false" customHeight="false" outlineLevel="0" collapsed="false">
      <c r="A9" s="59" t="s">
        <v>137</v>
      </c>
      <c r="B9" s="61" t="n">
        <f aca="false">+'[2]Cuadro A-II-6'!$N91</f>
        <v>0.0434782608695652</v>
      </c>
      <c r="C9" s="61" t="n">
        <f aca="false">+'[2]Cuadro A-II-6'!$O91</f>
        <v>0.0285393818544366</v>
      </c>
      <c r="D9" s="61" t="n">
        <f aca="false">+'[2]Cuadro A-II-6'!$S91</f>
        <v>0.0313085950908638</v>
      </c>
      <c r="E9" s="61" t="n">
        <f aca="false">+'[2]Cuadro A-II-6'!$P91</f>
        <v>0.164256722475901</v>
      </c>
      <c r="F9" s="61" t="n">
        <f aca="false">+'[2]Cuadro A-II-6'!$T91</f>
        <v>0.00269237453157545</v>
      </c>
    </row>
    <row r="10" s="62" customFormat="true" ht="12.75" hidden="false" customHeight="false" outlineLevel="0" collapsed="false">
      <c r="A10" s="59" t="s">
        <v>138</v>
      </c>
      <c r="B10" s="61" t="n">
        <f aca="false">+'[2]Cuadro A-II-6'!$N92</f>
        <v>0.0274223034734917</v>
      </c>
      <c r="C10" s="61" t="n">
        <f aca="false">+'[2]Cuadro A-II-6'!$O92</f>
        <v>0.0127810360012837</v>
      </c>
      <c r="D10" s="61" t="n">
        <f aca="false">+'[2]Cuadro A-II-6'!$S92</f>
        <v>0.184580163035252</v>
      </c>
      <c r="E10" s="61" t="n">
        <f aca="false">+'[2]Cuadro A-II-6'!$P92</f>
        <v>0.326060055298826</v>
      </c>
      <c r="F10" s="61" t="n">
        <f aca="false">+'[2]Cuadro A-II-6'!$T92</f>
        <v>0.169631066269047</v>
      </c>
    </row>
    <row r="11" s="62" customFormat="true" ht="12.75" hidden="false" customHeight="false" outlineLevel="0" collapsed="false">
      <c r="A11" s="59" t="s">
        <v>127</v>
      </c>
      <c r="B11" s="61" t="n">
        <f aca="false">+'[2]Cuadro A-II-6'!$N93</f>
        <v>0.025339366515837</v>
      </c>
      <c r="C11" s="61" t="n">
        <f aca="false">+'[2]Cuadro A-II-6'!$O93</f>
        <v>0.0233834766816297</v>
      </c>
      <c r="D11" s="61" t="n">
        <f aca="false">+'[2]Cuadro A-II-6'!$S93</f>
        <v>0.118857353475445</v>
      </c>
      <c r="E11" s="61" t="n">
        <f aca="false">+'[2]Cuadro A-II-6'!$P93</f>
        <v>0.260170357176022</v>
      </c>
      <c r="F11" s="61" t="n">
        <f aca="false">+'[2]Cuadro A-II-6'!$T93</f>
        <v>0.0932923766791642</v>
      </c>
    </row>
    <row r="12" s="62" customFormat="true" ht="12.75" hidden="false" customHeight="false" outlineLevel="0" collapsed="false">
      <c r="A12" s="59" t="s">
        <v>128</v>
      </c>
      <c r="B12" s="61" t="n">
        <f aca="false">+'[2]Cuadro A-II-6'!$N94</f>
        <v>0.0189359783588818</v>
      </c>
      <c r="C12" s="61" t="n">
        <f aca="false">+'[2]Cuadro A-II-6'!$O94</f>
        <v>0.00548149150707178</v>
      </c>
      <c r="D12" s="61" t="n">
        <f aca="false">+'[2]Cuadro A-II-6'!$S94</f>
        <v>0.0707584780606974</v>
      </c>
      <c r="E12" s="61" t="n">
        <f aca="false">+'[2]Cuadro A-II-6'!$P94</f>
        <v>0.194448281746451</v>
      </c>
      <c r="F12" s="61" t="n">
        <f aca="false">+'[2]Cuadro A-II-6'!$T94</f>
        <v>0.0649211219748906</v>
      </c>
    </row>
    <row r="13" s="62" customFormat="true" ht="12.75" hidden="false" customHeight="false" outlineLevel="0" collapsed="false">
      <c r="A13" s="59" t="s">
        <v>129</v>
      </c>
      <c r="B13" s="61" t="n">
        <f aca="false">+'[2]Cuadro A-II-6'!$N95</f>
        <v>0.0161579892280073</v>
      </c>
      <c r="C13" s="61" t="n">
        <f aca="false">+'[2]Cuadro A-II-6'!$O95</f>
        <v>0.0026609002600273</v>
      </c>
      <c r="D13" s="61" t="n">
        <f aca="false">+'[2]Cuadro A-II-6'!$S95</f>
        <v>0.145978103435644</v>
      </c>
      <c r="E13" s="61" t="n">
        <f aca="false">+'[2]Cuadro A-II-6'!$P95</f>
        <v>0.275475969446752</v>
      </c>
      <c r="F13" s="61" t="n">
        <f aca="false">+'[2]Cuadro A-II-6'!$T95</f>
        <v>0.14293686244118</v>
      </c>
    </row>
    <row r="14" s="62" customFormat="true" ht="12.75" hidden="false" customHeight="false" outlineLevel="0" collapsed="false">
      <c r="A14" s="59" t="s">
        <v>130</v>
      </c>
      <c r="B14" s="61" t="n">
        <f aca="false">+'[2]Cuadro A-II-6'!$N96</f>
        <v>0.0249999999999999</v>
      </c>
      <c r="C14" s="61" t="n">
        <f aca="false">+'[2]Cuadro A-II-6'!$O96</f>
        <v>0.041475025142474</v>
      </c>
      <c r="D14" s="61" t="n">
        <f aca="false">+'[2]Cuadro A-II-6'!$S96</f>
        <v>0.193285112431676</v>
      </c>
      <c r="E14" s="61" t="n">
        <f aca="false">+'[2]Cuadro A-II-6'!$P96</f>
        <v>0.322288908370236</v>
      </c>
      <c r="F14" s="61" t="n">
        <f aca="false">+'[2]Cuadro A-II-6'!$T96</f>
        <v>0.145764500947523</v>
      </c>
    </row>
    <row r="15" s="62" customFormat="true" ht="12.75" hidden="false" customHeight="false" outlineLevel="0" collapsed="false">
      <c r="A15" s="59" t="s">
        <v>131</v>
      </c>
      <c r="B15" s="61" t="n">
        <f aca="false">+'[2]Cuadro A-II-6'!$N97</f>
        <v>0.0141843971631206</v>
      </c>
      <c r="C15" s="61" t="n">
        <f aca="false">+'[2]Cuadro A-II-6'!$O97</f>
        <v>0.0352114555669731</v>
      </c>
      <c r="D15" s="61" t="n">
        <f aca="false">+'[2]Cuadro A-II-6'!$S97</f>
        <v>0.140716906568047</v>
      </c>
      <c r="E15" s="61" t="n">
        <f aca="false">+'[2]Cuadro A-II-6'!$P97</f>
        <v>0.256043856544322</v>
      </c>
      <c r="F15" s="61" t="n">
        <f aca="false">+'[2]Cuadro A-II-6'!$T97</f>
        <v>0.101916811713883</v>
      </c>
    </row>
    <row r="16" s="62" customFormat="true" ht="12.75" hidden="false" customHeight="false" outlineLevel="0" collapsed="false">
      <c r="A16" s="59" t="s">
        <v>132</v>
      </c>
      <c r="B16" s="61" t="n">
        <f aca="false">+'[2]Cuadro A-II-6'!$N98</f>
        <v>0.0115248226950355</v>
      </c>
      <c r="C16" s="61" t="n">
        <f aca="false">+'[2]Cuadro A-II-6'!$O98</f>
        <v>0.0448690539818279</v>
      </c>
      <c r="D16" s="61" t="n">
        <f aca="false">+'[2]Cuadro A-II-6'!$S98</f>
        <v>0.150735260619594</v>
      </c>
      <c r="E16" s="61" t="n">
        <f aca="false">+'[2]Cuadro A-II-6'!$P98</f>
        <v>0.268424094092053</v>
      </c>
      <c r="F16" s="61" t="n">
        <f aca="false">+'[2]Cuadro A-II-6'!$T98</f>
        <v>0.101320070906806</v>
      </c>
    </row>
    <row r="17" s="62" customFormat="true" ht="12.75" hidden="false" customHeight="false" outlineLevel="0" collapsed="false">
      <c r="A17" s="59" t="s">
        <v>133</v>
      </c>
      <c r="B17" s="61" t="n">
        <f aca="false">+'[2]Cuadro A-II-6'!$N99</f>
        <v>0.0142348754448398</v>
      </c>
      <c r="C17" s="61" t="n">
        <f aca="false">+'[2]Cuadro A-II-6'!$O99</f>
        <v>0.0514531494955179</v>
      </c>
      <c r="D17" s="61" t="n">
        <f aca="false">+'[2]Cuadro A-II-6'!$S99</f>
        <v>0.1590979253794</v>
      </c>
      <c r="E17" s="61" t="n">
        <f aca="false">+'[2]Cuadro A-II-6'!$P99</f>
        <v>0.290345353401293</v>
      </c>
      <c r="F17" s="61" t="n">
        <f aca="false">+'[2]Cuadro A-II-6'!$T99</f>
        <v>0.102377149125027</v>
      </c>
    </row>
    <row r="18" s="62" customFormat="true" ht="12.75" hidden="false" customHeight="false" outlineLevel="0" collapsed="false">
      <c r="A18" s="59" t="s">
        <v>134</v>
      </c>
      <c r="B18" s="61" t="n">
        <f aca="false">+'[2]Cuadro A-II-6'!$N100</f>
        <v>0.0169794459338695</v>
      </c>
      <c r="C18" s="61" t="n">
        <f aca="false">+'[2]Cuadro A-II-6'!$O100</f>
        <v>0.0542769802580194</v>
      </c>
      <c r="D18" s="61" t="n">
        <f aca="false">+'[2]Cuadro A-II-6'!$S100</f>
        <v>0.174186679997674</v>
      </c>
      <c r="E18" s="61" t="n">
        <f aca="false">+'[2]Cuadro A-II-6'!$P100</f>
        <v>0.31472046838196</v>
      </c>
      <c r="F18" s="61" t="n">
        <f aca="false">+'[2]Cuadro A-II-6'!$T100</f>
        <v>0.113736429785565</v>
      </c>
    </row>
    <row r="19" s="62" customFormat="true" ht="13.5" hidden="false" customHeight="false" outlineLevel="0" collapsed="false">
      <c r="A19" s="67" t="s">
        <v>135</v>
      </c>
      <c r="B19" s="69" t="n">
        <f aca="false">+'[2]Cuadro A-II-6'!$N101</f>
        <v>0.00966608084358533</v>
      </c>
      <c r="C19" s="69" t="n">
        <f aca="false">+'[2]Cuadro A-II-6'!$O101</f>
        <v>0.04837455384145</v>
      </c>
      <c r="D19" s="69" t="n">
        <f aca="false">+'[2]Cuadro A-II-6'!$S101</f>
        <v>0.150958042133031</v>
      </c>
      <c r="E19" s="69" t="n">
        <f aca="false">+'[2]Cuadro A-II-6'!$P101</f>
        <v>0.284305284554917</v>
      </c>
      <c r="F19" s="69" t="n">
        <f aca="false">+'[2]Cuadro A-II-6'!$T101</f>
        <v>0.0978500364356378</v>
      </c>
    </row>
    <row r="20" s="72" customFormat="true" ht="12" hidden="false" customHeight="false" outlineLevel="0" collapsed="false">
      <c r="A20" s="72" t="s">
        <v>158</v>
      </c>
    </row>
    <row r="21" s="72" customFormat="true" ht="29.25" hidden="false" customHeight="true" outlineLevel="0" collapsed="false">
      <c r="A21" s="73" t="s">
        <v>163</v>
      </c>
      <c r="B21" s="73"/>
      <c r="C21" s="73"/>
      <c r="D21" s="73"/>
      <c r="E21" s="73"/>
      <c r="F21" s="73"/>
    </row>
    <row r="58" customFormat="false" ht="12.75" hidden="false" customHeight="false" outlineLevel="0" collapsed="false"/>
  </sheetData>
  <mergeCells count="2">
    <mergeCell ref="A2:F2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1.55" right="0.747916666666667" top="1.9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50.7"/>
    <col collapsed="false" customWidth="true" hidden="false" outlineLevel="0" max="2" min="2" style="74" width="2.13"/>
    <col collapsed="false" customWidth="true" hidden="false" outlineLevel="0" max="3" min="3" style="74" width="13.7"/>
    <col collapsed="false" customWidth="true" hidden="false" outlineLevel="0" max="4" min="4" style="74" width="0.85"/>
    <col collapsed="false" customWidth="true" hidden="false" outlineLevel="0" max="5" min="5" style="74" width="13.28"/>
    <col collapsed="false" customWidth="true" hidden="false" outlineLevel="0" max="6" min="6" style="74" width="0.7"/>
    <col collapsed="false" customWidth="true" hidden="false" outlineLevel="0" max="7" min="7" style="74" width="8.99"/>
    <col collapsed="false" customWidth="true" hidden="false" outlineLevel="0" max="8" min="8" style="74" width="0.85"/>
    <col collapsed="false" customWidth="true" hidden="false" outlineLevel="0" max="9" min="9" style="74" width="9.14"/>
    <col collapsed="false" customWidth="true" hidden="false" outlineLevel="0" max="10" min="10" style="74" width="1.28"/>
    <col collapsed="false" customWidth="true" hidden="false" outlineLevel="0" max="11" min="11" style="74" width="18.56"/>
    <col collapsed="false" customWidth="true" hidden="false" outlineLevel="0" max="15" min="12" style="75" width="11.42"/>
    <col collapsed="false" customWidth="false" hidden="true" outlineLevel="0" max="16" min="16" style="75" width="11.05"/>
    <col collapsed="false" customWidth="false" hidden="true" outlineLevel="0" max="257" min="17" style="74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5</v>
      </c>
      <c r="K1" s="40"/>
    </row>
    <row r="2" customFormat="false" ht="12.75" hidden="false" customHeight="false" outlineLevel="0" collapsed="false">
      <c r="A2" s="76" t="s">
        <v>164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77"/>
      <c r="B4" s="78"/>
      <c r="C4" s="79" t="s">
        <v>165</v>
      </c>
      <c r="D4" s="80"/>
      <c r="E4" s="79" t="s">
        <v>166</v>
      </c>
      <c r="F4" s="81"/>
      <c r="G4" s="79" t="s">
        <v>167</v>
      </c>
      <c r="H4" s="82"/>
      <c r="I4" s="79" t="s">
        <v>168</v>
      </c>
      <c r="J4" s="82"/>
      <c r="K4" s="83" t="s">
        <v>169</v>
      </c>
    </row>
    <row r="5" customFormat="false" ht="12.75" hidden="false" customHeight="false" outlineLevel="0" collapsed="false">
      <c r="A5" s="84" t="s">
        <v>170</v>
      </c>
      <c r="B5" s="84"/>
      <c r="C5" s="85" t="n">
        <v>1846</v>
      </c>
      <c r="D5" s="62"/>
      <c r="E5" s="86" t="n">
        <v>111</v>
      </c>
      <c r="F5" s="87"/>
      <c r="G5" s="88" t="n">
        <f aca="false">100-E5/C5*100</f>
        <v>93.9869989165764</v>
      </c>
      <c r="H5" s="6"/>
      <c r="I5" s="89" t="n">
        <f aca="false">100-G5</f>
        <v>6.01300108342362</v>
      </c>
      <c r="J5" s="0"/>
      <c r="K5" s="90" t="n">
        <v>-0.1</v>
      </c>
    </row>
    <row r="6" customFormat="false" ht="12.75" hidden="false" customHeight="false" outlineLevel="0" collapsed="false">
      <c r="A6" s="84" t="s">
        <v>171</v>
      </c>
      <c r="B6" s="84"/>
      <c r="C6" s="85" t="n">
        <v>4404</v>
      </c>
      <c r="D6" s="62"/>
      <c r="E6" s="85" t="n">
        <v>267</v>
      </c>
      <c r="F6" s="87"/>
      <c r="G6" s="88" t="n">
        <f aca="false">100-E6/C6*100</f>
        <v>93.9373297002725</v>
      </c>
      <c r="H6" s="6"/>
      <c r="I6" s="89" t="n">
        <f aca="false">100-G6</f>
        <v>6.06267029972752</v>
      </c>
      <c r="J6" s="0"/>
      <c r="K6" s="91" t="n">
        <v>-0.4</v>
      </c>
    </row>
    <row r="7" customFormat="false" ht="13.5" hidden="false" customHeight="false" outlineLevel="0" collapsed="false">
      <c r="A7" s="92" t="s">
        <v>172</v>
      </c>
      <c r="B7" s="92"/>
      <c r="C7" s="93" t="n">
        <v>6250</v>
      </c>
      <c r="D7" s="94"/>
      <c r="E7" s="95" t="n">
        <f aca="false">+E5+E6</f>
        <v>378</v>
      </c>
      <c r="F7" s="96" t="n">
        <v>382</v>
      </c>
      <c r="G7" s="97" t="n">
        <f aca="false">100-E7/C7*100</f>
        <v>93.952</v>
      </c>
      <c r="H7" s="98"/>
      <c r="I7" s="97" t="n">
        <f aca="false">100-G7</f>
        <v>6.048</v>
      </c>
      <c r="J7" s="35"/>
      <c r="K7" s="99" t="n">
        <v>-0.2</v>
      </c>
    </row>
    <row r="8" customFormat="false" ht="13.5" hidden="false" customHeight="false" outlineLevel="0" collapsed="false">
      <c r="A8" s="100" t="s">
        <v>173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32.25" hidden="false" customHeight="true" outlineLevel="0" collapsed="false">
      <c r="E9" s="101"/>
      <c r="G9" s="102"/>
    </row>
    <row r="10" customFormat="false" ht="12.75" hidden="false" customHeight="false" outlineLevel="0" collapsed="false">
      <c r="A10" s="75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2.7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</row>
    <row r="22" customFormat="false" ht="12.75" hidden="false" customHeight="fals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.75" hidden="false" customHeight="fals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</row>
    <row r="26" customFormat="false" ht="12.75" hidden="false" customHeight="fals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.75" hidden="false" customHeight="fals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</row>
    <row r="30" customFormat="fals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2.75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</row>
    <row r="32" customFormat="false" ht="12.75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</row>
    <row r="33" s="75" customFormat="true" ht="12.75" hidden="false" customHeight="false" outlineLevel="0" collapsed="false"/>
    <row r="34" s="75" customFormat="true" ht="12.75" hidden="false" customHeight="false" outlineLevel="0" collapsed="false"/>
    <row r="35" s="75" customFormat="true" ht="12.75" hidden="false" customHeight="false" outlineLevel="0" collapsed="false"/>
    <row r="36" s="75" customFormat="true" ht="12.75" hidden="false" customHeight="false" outlineLevel="0" collapsed="false"/>
    <row r="37" s="75" customFormat="true" ht="12.75" hidden="false" customHeight="false" outlineLevel="0" collapsed="false"/>
    <row r="38" s="75" customFormat="true" ht="12.75" hidden="false" customHeight="false" outlineLevel="0" collapsed="false"/>
    <row r="39" s="75" customFormat="true" ht="12.75" hidden="false" customHeight="false" outlineLevel="0" collapsed="false"/>
    <row r="40" s="75" customFormat="true" ht="12.75" hidden="false" customHeight="false" outlineLevel="0" collapsed="false"/>
    <row r="41" s="75" customFormat="true" ht="12.75" hidden="false" customHeight="false" outlineLevel="0" collapsed="false"/>
    <row r="42" s="75" customFormat="true" ht="12.75" hidden="false" customHeight="false" outlineLevel="0" collapsed="false"/>
    <row r="43" s="75" customFormat="true" ht="12.75" hidden="false" customHeight="false" outlineLevel="0" collapsed="false"/>
    <row r="44" s="75" customFormat="true" ht="12.75" hidden="false" customHeight="false" outlineLevel="0" collapsed="false"/>
    <row r="45" s="75" customFormat="true" ht="12.75" hidden="false" customHeight="false" outlineLevel="0" collapsed="false"/>
    <row r="46" s="75" customFormat="true" ht="12.75" hidden="false" customHeight="false" outlineLevel="0" collapsed="false"/>
    <row r="47" s="75" customFormat="true" ht="12.75" hidden="false" customHeight="false" outlineLevel="0" collapsed="false"/>
    <row r="48" s="75" customFormat="true" ht="12.75" hidden="false" customHeight="false" outlineLevel="0" collapsed="false"/>
    <row r="49" s="75" customFormat="true" ht="12.75" hidden="false" customHeight="false" outlineLevel="0" collapsed="false"/>
    <row r="50" s="75" customFormat="true" ht="12.75" hidden="false" customHeight="false" outlineLevel="0" collapsed="false"/>
    <row r="51" s="75" customFormat="true" ht="12.75" hidden="false" customHeight="false" outlineLevel="0" collapsed="false"/>
    <row r="52" s="75" customFormat="true" ht="12.75" hidden="false" customHeight="false" outlineLevel="0" collapsed="false"/>
    <row r="53" s="75" customFormat="true" ht="12.75" hidden="false" customHeight="false" outlineLevel="0" collapsed="false"/>
  </sheetData>
  <mergeCells count="1">
    <mergeCell ref="A8:K8"/>
  </mergeCells>
  <hyperlinks>
    <hyperlink ref="A1" location="indice!A1" display="volver al índice"/>
  </hyperlinks>
  <printOptions headings="false" gridLines="false" gridLinesSet="true" horizontalCentered="false" verticalCentered="false"/>
  <pageMargins left="1.47013888888889" right="0.747916666666667" top="2.02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" activeCellId="0" sqref="M1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1.13"/>
    <col collapsed="false" customWidth="true" hidden="false" outlineLevel="0" max="3" min="3" style="6" width="11.42"/>
    <col collapsed="false" customWidth="true" hidden="false" outlineLevel="0" max="4" min="4" style="6" width="1.28"/>
    <col collapsed="false" customWidth="true" hidden="false" outlineLevel="0" max="5" min="5" style="6" width="11.42"/>
    <col collapsed="false" customWidth="true" hidden="false" outlineLevel="0" max="6" min="6" style="6" width="0.99"/>
    <col collapsed="false" customWidth="true" hidden="false" outlineLevel="0" max="7" min="7" style="6" width="11.42"/>
    <col collapsed="false" customWidth="true" hidden="false" outlineLevel="0" max="8" min="8" style="6" width="1.99"/>
    <col collapsed="false" customWidth="true" hidden="false" outlineLevel="0" max="9" min="9" style="6" width="11.42"/>
    <col collapsed="false" customWidth="true" hidden="false" outlineLevel="0" max="10" min="10" style="6" width="0.99"/>
    <col collapsed="false" customWidth="true" hidden="false" outlineLevel="0" max="11" min="11" style="6" width="11.42"/>
    <col collapsed="false" customWidth="true" hidden="false" outlineLevel="0" max="12" min="12" style="6" width="1.7"/>
    <col collapsed="false" customWidth="true" hidden="false" outlineLevel="0" max="13" min="13" style="6" width="11.42"/>
    <col collapsed="false" customWidth="false" hidden="true" outlineLevel="0" max="257" min="14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5</v>
      </c>
      <c r="M1" s="40"/>
    </row>
    <row r="2" customFormat="false" ht="48" hidden="false" customHeight="true" outlineLevel="0" collapsed="false">
      <c r="A2" s="103" t="s">
        <v>17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3.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s="22" customFormat="true" ht="12.75" hidden="false" customHeight="true" outlineLevel="0" collapsed="false">
      <c r="A4" s="104"/>
      <c r="B4" s="104"/>
      <c r="C4" s="105" t="s">
        <v>175</v>
      </c>
      <c r="D4" s="105"/>
      <c r="E4" s="105"/>
      <c r="F4" s="105"/>
      <c r="G4" s="105"/>
      <c r="H4" s="104"/>
      <c r="I4" s="105" t="s">
        <v>176</v>
      </c>
      <c r="J4" s="105"/>
      <c r="K4" s="105"/>
      <c r="L4" s="105"/>
      <c r="M4" s="105"/>
    </row>
    <row r="5" s="22" customFormat="true" ht="38.25" hidden="false" customHeight="false" outlineLevel="0" collapsed="false">
      <c r="A5" s="106"/>
      <c r="C5" s="107" t="s">
        <v>175</v>
      </c>
      <c r="D5" s="108"/>
      <c r="E5" s="105" t="s">
        <v>177</v>
      </c>
      <c r="F5" s="108"/>
      <c r="G5" s="105" t="s">
        <v>178</v>
      </c>
      <c r="H5" s="108"/>
      <c r="I5" s="107" t="s">
        <v>176</v>
      </c>
      <c r="J5" s="108"/>
      <c r="K5" s="105" t="s">
        <v>177</v>
      </c>
      <c r="L5" s="108"/>
      <c r="M5" s="105" t="s">
        <v>178</v>
      </c>
    </row>
    <row r="6" s="72" customFormat="true" ht="12.75" hidden="false" customHeight="false" outlineLevel="0" collapsed="false">
      <c r="A6" s="109" t="n">
        <v>2004</v>
      </c>
      <c r="B6" s="62"/>
      <c r="C6" s="88"/>
      <c r="D6" s="90"/>
      <c r="E6" s="90"/>
      <c r="F6" s="29"/>
      <c r="G6" s="90"/>
      <c r="H6" s="90"/>
      <c r="I6" s="87"/>
      <c r="J6" s="87"/>
      <c r="K6" s="90"/>
      <c r="L6" s="29"/>
      <c r="M6" s="90"/>
    </row>
    <row r="7" s="112" customFormat="true" ht="12.75" hidden="false" customHeight="false" outlineLevel="0" collapsed="false">
      <c r="A7" s="110" t="s">
        <v>134</v>
      </c>
      <c r="B7" s="62"/>
      <c r="C7" s="88" t="n">
        <v>94.2</v>
      </c>
      <c r="D7" s="90"/>
      <c r="E7" s="90" t="n">
        <v>-0.1</v>
      </c>
      <c r="F7" s="29"/>
      <c r="G7" s="90" t="n">
        <v>1.39529456981278</v>
      </c>
      <c r="H7" s="90"/>
      <c r="I7" s="87" t="n">
        <f aca="false">100-C7</f>
        <v>5.8</v>
      </c>
      <c r="J7" s="87"/>
      <c r="K7" s="90" t="n">
        <v>1.8</v>
      </c>
      <c r="L7" s="29"/>
      <c r="M7" s="111" t="n">
        <v>-18.3098591549296</v>
      </c>
    </row>
    <row r="8" s="112" customFormat="true" ht="12.75" hidden="false" customHeight="false" outlineLevel="0" collapsed="false">
      <c r="A8" s="110" t="s">
        <v>135</v>
      </c>
      <c r="B8" s="62"/>
      <c r="C8" s="88" t="n">
        <v>94.2</v>
      </c>
      <c r="D8" s="90"/>
      <c r="E8" s="90" t="n">
        <v>0</v>
      </c>
      <c r="F8" s="29"/>
      <c r="G8" s="90" t="n">
        <v>0.9</v>
      </c>
      <c r="H8" s="90"/>
      <c r="I8" s="87" t="n">
        <f aca="false">100-C8</f>
        <v>5.8</v>
      </c>
      <c r="J8" s="87"/>
      <c r="K8" s="90" t="n">
        <f aca="false">+(I8/I7-1)*100</f>
        <v>0</v>
      </c>
      <c r="L8" s="29"/>
      <c r="M8" s="111" t="n">
        <v>-12.1212121212122</v>
      </c>
    </row>
    <row r="9" s="112" customFormat="true" ht="12.75" hidden="false" customHeight="false" outlineLevel="0" collapsed="false">
      <c r="A9" s="113" t="n">
        <v>2005</v>
      </c>
      <c r="B9" s="62"/>
      <c r="C9" s="88"/>
      <c r="D9" s="90"/>
      <c r="E9" s="90"/>
      <c r="F9" s="29"/>
      <c r="G9" s="90"/>
      <c r="H9" s="90"/>
      <c r="I9" s="87"/>
      <c r="J9" s="87"/>
      <c r="K9" s="90"/>
      <c r="L9" s="29"/>
      <c r="M9" s="111"/>
    </row>
    <row r="10" s="112" customFormat="true" ht="12.75" hidden="false" customHeight="false" outlineLevel="0" collapsed="false">
      <c r="A10" s="110" t="s">
        <v>136</v>
      </c>
      <c r="B10" s="62"/>
      <c r="C10" s="88" t="n">
        <v>94</v>
      </c>
      <c r="D10" s="90"/>
      <c r="E10" s="90" t="n">
        <v>-0.2</v>
      </c>
      <c r="F10" s="29"/>
      <c r="G10" s="90" t="n">
        <v>0.7</v>
      </c>
      <c r="H10" s="90"/>
      <c r="I10" s="87" t="n">
        <v>6</v>
      </c>
      <c r="J10" s="87"/>
      <c r="K10" s="90" t="n">
        <v>3.44827586206902</v>
      </c>
      <c r="L10" s="29"/>
      <c r="M10" s="111" t="n">
        <v>-10.4477611940298</v>
      </c>
    </row>
    <row r="11" s="112" customFormat="true" ht="12.75" hidden="false" customHeight="false" outlineLevel="0" collapsed="false">
      <c r="A11" s="110" t="s">
        <v>137</v>
      </c>
      <c r="B11" s="62"/>
      <c r="C11" s="88" t="n">
        <v>94.1</v>
      </c>
      <c r="D11" s="90"/>
      <c r="E11" s="90" t="n">
        <v>0.1</v>
      </c>
      <c r="F11" s="29"/>
      <c r="G11" s="90" t="n">
        <v>1.5</v>
      </c>
      <c r="H11" s="90"/>
      <c r="I11" s="87" t="n">
        <v>5.90000000000001</v>
      </c>
      <c r="J11" s="87"/>
      <c r="K11" s="90" t="n">
        <v>-1.66666666666657</v>
      </c>
      <c r="L11" s="29"/>
      <c r="M11" s="111" t="n">
        <v>-18.0555555555555</v>
      </c>
    </row>
    <row r="12" s="112" customFormat="true" ht="12.75" hidden="false" customHeight="false" outlineLevel="0" collapsed="false">
      <c r="A12" s="110" t="s">
        <v>138</v>
      </c>
      <c r="B12" s="62"/>
      <c r="C12" s="88" t="n">
        <v>94</v>
      </c>
      <c r="D12" s="90"/>
      <c r="E12" s="90" t="n">
        <v>-0.1</v>
      </c>
      <c r="F12" s="29"/>
      <c r="G12" s="90" t="n">
        <v>0.9</v>
      </c>
      <c r="H12" s="90"/>
      <c r="I12" s="87" t="n">
        <f aca="false">100-C12</f>
        <v>6</v>
      </c>
      <c r="J12" s="87"/>
      <c r="K12" s="90" t="n">
        <v>1.69491525423719</v>
      </c>
      <c r="L12" s="29"/>
      <c r="M12" s="111" t="n">
        <v>-11.7647058823529</v>
      </c>
    </row>
    <row r="13" s="112" customFormat="true" ht="12.75" hidden="false" customHeight="false" outlineLevel="0" collapsed="false">
      <c r="A13" s="110" t="s">
        <v>179</v>
      </c>
      <c r="B13" s="62"/>
      <c r="C13" s="88" t="n">
        <v>94.2</v>
      </c>
      <c r="D13" s="90"/>
      <c r="E13" s="90" t="n">
        <v>0.2</v>
      </c>
      <c r="F13" s="29"/>
      <c r="G13" s="90" t="n">
        <v>0.9</v>
      </c>
      <c r="H13" s="90"/>
      <c r="I13" s="87" t="n">
        <v>5.8</v>
      </c>
      <c r="J13" s="87"/>
      <c r="K13" s="90" t="n">
        <v>-3.33333333333338</v>
      </c>
      <c r="L13" s="29"/>
      <c r="M13" s="111" t="n">
        <v>-12.1212121212122</v>
      </c>
    </row>
    <row r="14" s="114" customFormat="true" ht="13.5" hidden="false" customHeight="false" outlineLevel="0" collapsed="false">
      <c r="A14" s="110" t="s">
        <v>128</v>
      </c>
      <c r="B14" s="62"/>
      <c r="C14" s="88" t="n">
        <v>94.2</v>
      </c>
      <c r="D14" s="90"/>
      <c r="E14" s="90" t="n">
        <v>0</v>
      </c>
      <c r="F14" s="29"/>
      <c r="G14" s="90" t="n">
        <v>0.6</v>
      </c>
      <c r="H14" s="90"/>
      <c r="I14" s="87" t="n">
        <f aca="false">100-C14</f>
        <v>5.8</v>
      </c>
      <c r="J14" s="87"/>
      <c r="K14" s="90" t="n">
        <f aca="false">+(I14/I13-1)*100</f>
        <v>0</v>
      </c>
      <c r="L14" s="29"/>
      <c r="M14" s="111" t="n">
        <v>-9.37500000000004</v>
      </c>
    </row>
    <row r="15" s="112" customFormat="true" ht="12.75" hidden="false" customHeight="false" outlineLevel="0" collapsed="false">
      <c r="A15" s="110" t="s">
        <v>129</v>
      </c>
      <c r="B15" s="62"/>
      <c r="C15" s="88" t="n">
        <v>94.6</v>
      </c>
      <c r="D15" s="90"/>
      <c r="E15" s="90" t="n">
        <v>0.4</v>
      </c>
      <c r="F15" s="29"/>
      <c r="G15" s="90" t="n">
        <v>0.7</v>
      </c>
      <c r="H15" s="90"/>
      <c r="I15" s="87" t="n">
        <v>5.40000000000001</v>
      </c>
      <c r="J15" s="87"/>
      <c r="K15" s="90" t="n">
        <v>-6.89655172413779</v>
      </c>
      <c r="L15" s="29"/>
      <c r="M15" s="111" t="n">
        <v>-11.4754098360655</v>
      </c>
    </row>
    <row r="16" s="112" customFormat="true" ht="12.75" hidden="false" customHeight="false" outlineLevel="0" collapsed="false">
      <c r="A16" s="110" t="s">
        <v>130</v>
      </c>
      <c r="B16" s="62"/>
      <c r="C16" s="88" t="n">
        <v>94.5</v>
      </c>
      <c r="D16" s="90"/>
      <c r="E16" s="90" t="n">
        <v>-0.1</v>
      </c>
      <c r="F16" s="29"/>
      <c r="G16" s="90" t="n">
        <v>0.3</v>
      </c>
      <c r="H16" s="90"/>
      <c r="I16" s="87" t="n">
        <v>5.5</v>
      </c>
      <c r="J16" s="87"/>
      <c r="K16" s="90" t="n">
        <v>1.85185185185175</v>
      </c>
      <c r="L16" s="29"/>
      <c r="M16" s="111" t="n">
        <v>-5.17241379310345</v>
      </c>
    </row>
    <row r="17" s="112" customFormat="true" ht="12.75" hidden="false" customHeight="false" outlineLevel="0" collapsed="false">
      <c r="A17" s="110" t="s">
        <v>131</v>
      </c>
      <c r="B17" s="62"/>
      <c r="C17" s="88" t="n">
        <v>94.3</v>
      </c>
      <c r="D17" s="90"/>
      <c r="E17" s="90" t="n">
        <v>-0.2</v>
      </c>
      <c r="F17" s="29"/>
      <c r="G17" s="90" t="n">
        <v>0.5</v>
      </c>
      <c r="H17" s="90"/>
      <c r="I17" s="87" t="n">
        <f aca="false">100-C17</f>
        <v>5.7</v>
      </c>
      <c r="J17" s="87"/>
      <c r="K17" s="90" t="n">
        <f aca="false">+(I17/I16-1)*100</f>
        <v>3.63636363636368</v>
      </c>
      <c r="L17" s="29"/>
      <c r="M17" s="111" t="n">
        <v>-8.1</v>
      </c>
    </row>
    <row r="18" s="112" customFormat="true" ht="12.75" hidden="false" customHeight="false" outlineLevel="0" collapsed="false">
      <c r="A18" s="110" t="s">
        <v>132</v>
      </c>
      <c r="B18" s="62"/>
      <c r="C18" s="88" t="n">
        <v>94.3</v>
      </c>
      <c r="D18" s="90"/>
      <c r="E18" s="90" t="n">
        <v>0</v>
      </c>
      <c r="F18" s="29"/>
      <c r="G18" s="90" t="n">
        <v>0.4</v>
      </c>
      <c r="H18" s="90"/>
      <c r="I18" s="87" t="n">
        <v>5.7</v>
      </c>
      <c r="J18" s="87"/>
      <c r="K18" s="90" t="n">
        <f aca="false">+(I18/I17-1)*100</f>
        <v>0</v>
      </c>
      <c r="L18" s="29"/>
      <c r="M18" s="111" t="n">
        <v>-6.6</v>
      </c>
    </row>
    <row r="19" s="112" customFormat="true" ht="12.75" hidden="false" customHeight="false" outlineLevel="0" collapsed="false">
      <c r="A19" s="110" t="s">
        <v>133</v>
      </c>
      <c r="B19" s="62"/>
      <c r="C19" s="88" t="n">
        <v>94.5</v>
      </c>
      <c r="D19" s="90"/>
      <c r="E19" s="90" t="n">
        <f aca="false">+(C19/C18-1)*100</f>
        <v>0.212089077412525</v>
      </c>
      <c r="F19" s="29"/>
      <c r="G19" s="90" t="n">
        <v>0.2</v>
      </c>
      <c r="H19" s="90"/>
      <c r="I19" s="87" t="n">
        <v>5.5</v>
      </c>
      <c r="J19" s="87"/>
      <c r="K19" s="90" t="n">
        <f aca="false">+(I19/I18-1)*100</f>
        <v>-3.50877192982456</v>
      </c>
      <c r="L19" s="29"/>
      <c r="M19" s="111" t="n">
        <v>-3.5</v>
      </c>
    </row>
    <row r="20" s="112" customFormat="true" ht="12.75" hidden="false" customHeight="false" outlineLevel="0" collapsed="false">
      <c r="A20" s="110" t="s">
        <v>134</v>
      </c>
      <c r="B20" s="62"/>
      <c r="C20" s="88" t="n">
        <v>94.5</v>
      </c>
      <c r="D20" s="90"/>
      <c r="E20" s="90" t="n">
        <f aca="false">+(C20/C19-1)*100</f>
        <v>0</v>
      </c>
      <c r="F20" s="29"/>
      <c r="G20" s="90" t="n">
        <v>0.3</v>
      </c>
      <c r="H20" s="90"/>
      <c r="I20" s="87" t="n">
        <v>5.5</v>
      </c>
      <c r="J20" s="87"/>
      <c r="K20" s="90" t="n">
        <f aca="false">+(I20/I19-1)*100</f>
        <v>0</v>
      </c>
      <c r="L20" s="29"/>
      <c r="M20" s="90" t="n">
        <f aca="false">+(I20/I7-1)*100</f>
        <v>-5.1724137931034</v>
      </c>
    </row>
    <row r="21" s="112" customFormat="true" ht="12.75" hidden="false" customHeight="false" outlineLevel="0" collapsed="false">
      <c r="A21" s="110" t="s">
        <v>135</v>
      </c>
      <c r="B21" s="62"/>
      <c r="C21" s="88" t="n">
        <v>94.8</v>
      </c>
      <c r="D21" s="90"/>
      <c r="E21" s="90" t="n">
        <f aca="false">+(C21/C20-1)*100</f>
        <v>0.317460317460316</v>
      </c>
      <c r="F21" s="90" t="e">
        <f aca="false">+(D21/D20-1)*100</f>
        <v>#DIV/0!</v>
      </c>
      <c r="G21" s="90" t="n">
        <f aca="false">+(C21/C8-1)*100</f>
        <v>0.636942675159236</v>
      </c>
      <c r="H21" s="90"/>
      <c r="I21" s="87" t="n">
        <v>5.2</v>
      </c>
      <c r="J21" s="87"/>
      <c r="K21" s="90" t="n">
        <f aca="false">+(I21/I20-1)*100</f>
        <v>-5.45454545454546</v>
      </c>
      <c r="L21" s="29"/>
      <c r="M21" s="90" t="n">
        <f aca="false">+(I21/I8-1)*100</f>
        <v>-10.3448275862069</v>
      </c>
    </row>
    <row r="22" s="112" customFormat="true" ht="12.75" hidden="false" customHeight="false" outlineLevel="0" collapsed="false">
      <c r="A22" s="110" t="n">
        <v>2006</v>
      </c>
      <c r="B22" s="62"/>
      <c r="C22" s="88"/>
      <c r="D22" s="90"/>
      <c r="E22" s="90"/>
      <c r="F22" s="29"/>
      <c r="G22" s="90"/>
      <c r="H22" s="90"/>
      <c r="I22" s="87"/>
      <c r="J22" s="87"/>
      <c r="K22" s="90"/>
      <c r="L22" s="29"/>
      <c r="M22" s="90"/>
    </row>
    <row r="23" s="112" customFormat="true" ht="12.75" hidden="false" customHeight="false" outlineLevel="0" collapsed="false">
      <c r="A23" s="110" t="s">
        <v>136</v>
      </c>
      <c r="B23" s="62"/>
      <c r="C23" s="88" t="n">
        <v>94.2</v>
      </c>
      <c r="D23" s="90"/>
      <c r="E23" s="90" t="n">
        <f aca="false">+(C23/C21-1)*100</f>
        <v>-0.632911392405056</v>
      </c>
      <c r="F23" s="29"/>
      <c r="G23" s="90" t="n">
        <f aca="false">+(C23/C10-1)*100</f>
        <v>0.212765957446814</v>
      </c>
      <c r="H23" s="90"/>
      <c r="I23" s="87" t="n">
        <v>5.8</v>
      </c>
      <c r="J23" s="87"/>
      <c r="K23" s="90" t="n">
        <f aca="false">+(I23/I21-1)*100</f>
        <v>11.5384615384615</v>
      </c>
      <c r="L23" s="29"/>
      <c r="M23" s="90" t="n">
        <f aca="false">+(I23/I10-1)*100</f>
        <v>-3.33333333333333</v>
      </c>
    </row>
    <row r="24" s="112" customFormat="true" ht="12.75" hidden="false" customHeight="false" outlineLevel="0" collapsed="false">
      <c r="A24" s="110" t="s">
        <v>137</v>
      </c>
      <c r="B24" s="62"/>
      <c r="C24" s="88" t="n">
        <v>94</v>
      </c>
      <c r="D24" s="90"/>
      <c r="E24" s="90" t="n">
        <f aca="false">+(C24/C23-1)*100</f>
        <v>-0.212314225053079</v>
      </c>
      <c r="F24" s="29"/>
      <c r="G24" s="90" t="n">
        <f aca="false">+(C24/C11-1)*100</f>
        <v>-0.106269925611047</v>
      </c>
      <c r="H24" s="90"/>
      <c r="I24" s="87" t="n">
        <v>6</v>
      </c>
      <c r="J24" s="87"/>
      <c r="K24" s="90" t="n">
        <f aca="false">+(I24/I23-1)*100</f>
        <v>3.44827586206897</v>
      </c>
      <c r="L24" s="29"/>
      <c r="M24" s="90" t="n">
        <f aca="false">+(I24/I11-1)*100</f>
        <v>1.69491525423719</v>
      </c>
    </row>
    <row r="25" customFormat="false" ht="18" hidden="false" customHeight="true" outlineLevel="0" collapsed="false">
      <c r="A25" s="115" t="s">
        <v>173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</row>
    <row r="26" customFormat="false" ht="12.75" hidden="true" customHeight="false" outlineLevel="0" collapsed="false">
      <c r="E26" s="43"/>
    </row>
    <row r="34" customFormat="false" ht="12.75" hidden="true" customHeight="false" outlineLevel="0" collapsed="false">
      <c r="I34" s="116"/>
    </row>
  </sheetData>
  <mergeCells count="4">
    <mergeCell ref="A2:M2"/>
    <mergeCell ref="C4:G4"/>
    <mergeCell ref="I4:M4"/>
    <mergeCell ref="A25:M25"/>
  </mergeCells>
  <hyperlinks>
    <hyperlink ref="A1" location="indice!A1" display="volver al índice"/>
  </hyperlinks>
  <printOptions headings="false" gridLines="false" gridLinesSet="true" horizontalCentered="false" verticalCentered="false"/>
  <pageMargins left="0.829861111111111" right="0.747916666666667" top="1.9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11.0546875" defaultRowHeight="11.25" zeroHeight="true" outlineLevelRow="0" outlineLevelCol="0"/>
  <cols>
    <col collapsed="false" customWidth="true" hidden="false" outlineLevel="0" max="1" min="1" style="117" width="27.99"/>
    <col collapsed="false" customWidth="true" hidden="false" outlineLevel="0" max="2" min="2" style="117" width="1.99"/>
    <col collapsed="false" customWidth="true" hidden="false" outlineLevel="0" max="3" min="3" style="117" width="11.42"/>
    <col collapsed="false" customWidth="true" hidden="false" outlineLevel="0" max="4" min="4" style="117" width="1.41"/>
    <col collapsed="false" customWidth="true" hidden="false" outlineLevel="0" max="5" min="5" style="117" width="10.28"/>
    <col collapsed="false" customWidth="true" hidden="false" outlineLevel="0" max="6" min="6" style="117" width="1.7"/>
    <col collapsed="false" customWidth="true" hidden="false" outlineLevel="0" max="7" min="7" style="117" width="10.85"/>
    <col collapsed="false" customWidth="true" hidden="false" outlineLevel="0" max="8" min="8" style="117" width="1.13"/>
    <col collapsed="false" customWidth="true" hidden="false" outlineLevel="0" max="9" min="9" style="117" width="12.28"/>
    <col collapsed="false" customWidth="true" hidden="false" outlineLevel="0" max="10" min="10" style="117" width="1.13"/>
    <col collapsed="false" customWidth="true" hidden="false" outlineLevel="0" max="11" min="11" style="117" width="19.85"/>
    <col collapsed="false" customWidth="false" hidden="true" outlineLevel="0" max="257" min="12" style="11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10" t="s">
        <v>115</v>
      </c>
      <c r="K1" s="40"/>
    </row>
    <row r="2" s="17" customFormat="true" ht="48" hidden="false" customHeight="true" outlineLevel="0" collapsed="false">
      <c r="A2" s="103" t="s">
        <v>18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18"/>
      <c r="M2" s="118"/>
    </row>
    <row r="3" customFormat="false" ht="12" hidden="false" customHeight="fals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</row>
    <row r="4" s="22" customFormat="true" ht="45" hidden="false" customHeight="false" outlineLevel="0" collapsed="false">
      <c r="A4" s="107" t="s">
        <v>181</v>
      </c>
      <c r="B4" s="120"/>
      <c r="C4" s="121" t="s">
        <v>165</v>
      </c>
      <c r="D4" s="122"/>
      <c r="E4" s="121" t="s">
        <v>182</v>
      </c>
      <c r="F4" s="123"/>
      <c r="G4" s="121" t="s">
        <v>183</v>
      </c>
      <c r="H4" s="29"/>
      <c r="I4" s="124" t="s">
        <v>184</v>
      </c>
      <c r="J4" s="29"/>
      <c r="K4" s="124" t="s">
        <v>185</v>
      </c>
    </row>
    <row r="5" s="22" customFormat="true" ht="6.95" hidden="false" customHeight="true" outlineLevel="0" collapsed="false">
      <c r="B5" s="120"/>
      <c r="C5" s="125"/>
      <c r="D5" s="125"/>
      <c r="E5" s="125"/>
      <c r="F5" s="125"/>
      <c r="G5" s="125"/>
      <c r="H5" s="120"/>
      <c r="I5" s="126"/>
      <c r="J5" s="120"/>
    </row>
    <row r="6" s="6" customFormat="true" ht="12.75" hidden="false" customHeight="false" outlineLevel="0" collapsed="false">
      <c r="A6" s="6" t="s">
        <v>186</v>
      </c>
      <c r="B6" s="62"/>
      <c r="C6" s="127" t="n">
        <v>757</v>
      </c>
      <c r="D6" s="29"/>
      <c r="E6" s="90" t="n">
        <v>96</v>
      </c>
      <c r="G6" s="6" t="n">
        <v>96</v>
      </c>
      <c r="H6" s="0"/>
      <c r="I6" s="43" t="n">
        <f aca="false">+(G6/E6-1)</f>
        <v>0</v>
      </c>
      <c r="J6" s="0"/>
      <c r="K6" s="43" t="n">
        <v>0.01</v>
      </c>
    </row>
    <row r="7" s="6" customFormat="true" ht="12.75" hidden="false" customHeight="false" outlineLevel="0" collapsed="false">
      <c r="A7" s="6" t="s">
        <v>187</v>
      </c>
      <c r="C7" s="127" t="n">
        <v>863</v>
      </c>
      <c r="D7" s="0"/>
      <c r="E7" s="128" t="n">
        <v>95.2</v>
      </c>
      <c r="G7" s="6" t="n">
        <v>94.8</v>
      </c>
      <c r="H7" s="0"/>
      <c r="I7" s="43" t="n">
        <f aca="false">+(G7/E7-1)</f>
        <v>-0.004201680672269</v>
      </c>
      <c r="J7" s="0"/>
      <c r="K7" s="43" t="n">
        <v>-0.021</v>
      </c>
    </row>
    <row r="8" s="6" customFormat="true" ht="12.75" hidden="false" customHeight="false" outlineLevel="0" collapsed="false">
      <c r="A8" s="6" t="s">
        <v>188</v>
      </c>
      <c r="C8" s="127" t="n">
        <v>2848</v>
      </c>
      <c r="D8" s="0"/>
      <c r="E8" s="128" t="n">
        <v>94.4</v>
      </c>
      <c r="G8" s="6" t="n">
        <v>93.9</v>
      </c>
      <c r="H8" s="0"/>
      <c r="I8" s="43" t="n">
        <f aca="false">+(G8/E8-1)</f>
        <v>-0.00529661016949157</v>
      </c>
      <c r="J8" s="0"/>
      <c r="K8" s="43" t="n">
        <v>-0.005</v>
      </c>
    </row>
    <row r="9" s="6" customFormat="true" ht="12.75" hidden="false" customHeight="false" outlineLevel="0" collapsed="false">
      <c r="A9" s="62" t="s">
        <v>189</v>
      </c>
      <c r="C9" s="127" t="n">
        <v>1782</v>
      </c>
      <c r="D9" s="0"/>
      <c r="E9" s="128" t="n">
        <v>92.7</v>
      </c>
      <c r="G9" s="6" t="n">
        <v>92.8</v>
      </c>
      <c r="H9" s="0"/>
      <c r="I9" s="43" t="n">
        <f aca="false">+(G9/E9-1)</f>
        <v>0.00107874865156421</v>
      </c>
      <c r="J9" s="0"/>
      <c r="K9" s="43" t="n">
        <v>0.009</v>
      </c>
    </row>
    <row r="10" s="6" customFormat="true" ht="14.25" hidden="false" customHeight="true" outlineLevel="0" collapsed="false">
      <c r="C10" s="128"/>
      <c r="I10" s="43"/>
      <c r="K10" s="129"/>
    </row>
    <row r="11" s="7" customFormat="true" ht="13.5" hidden="false" customHeight="false" outlineLevel="0" collapsed="false">
      <c r="A11" s="130" t="s">
        <v>119</v>
      </c>
      <c r="B11" s="130"/>
      <c r="C11" s="131" t="n">
        <f aca="false">+C6+C7+C8+C9</f>
        <v>6250</v>
      </c>
      <c r="D11" s="130"/>
      <c r="E11" s="132" t="n">
        <v>94.2</v>
      </c>
      <c r="F11" s="132"/>
      <c r="G11" s="7" t="n">
        <v>94</v>
      </c>
      <c r="H11" s="130"/>
      <c r="I11" s="133" t="n">
        <f aca="false">+(G11/E11-1)</f>
        <v>-0.00212314225053079</v>
      </c>
      <c r="J11" s="130"/>
      <c r="K11" s="134" t="n">
        <v>-0.002</v>
      </c>
    </row>
    <row r="12" customFormat="false" ht="23.25" hidden="false" customHeight="true" outlineLevel="0" collapsed="false">
      <c r="A12" s="135" t="s">
        <v>173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</sheetData>
  <mergeCells count="2">
    <mergeCell ref="A2:K2"/>
    <mergeCell ref="A12:K12"/>
  </mergeCells>
  <hyperlinks>
    <hyperlink ref="A1" location="indice!A1" display="volver al índice"/>
  </hyperlinks>
  <printOptions headings="false" gridLines="false" gridLinesSet="true" horizontalCentered="false" verticalCentered="false"/>
  <pageMargins left="2.07013888888889" right="0.747916666666667" top="1.6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MMOLINA</cp:lastModifiedBy>
  <cp:lastPrinted>2006-03-01T14:03:20Z</cp:lastPrinted>
  <dcterms:modified xsi:type="dcterms:W3CDTF">2006-03-23T18:56:12Z</dcterms:modified>
  <cp:revision>0</cp:revision>
  <dc:subject/>
  <dc:title/>
</cp:coreProperties>
</file>