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11"/>
  </bookViews>
  <sheets>
    <sheet name="indice" sheetId="1" state="visible" r:id="rId2"/>
    <sheet name="2.1.1 Indust. Ventas VCons" sheetId="2" state="visible" r:id="rId3"/>
    <sheet name="2.1.2 Indust. Ingreso VCons" sheetId="3" state="visible" r:id="rId4"/>
    <sheet name="2.1.3 Industria Personal" sheetId="4" state="visible" r:id="rId5"/>
    <sheet name="2.2.1 Supermercados" sheetId="5" state="visible" r:id="rId6"/>
    <sheet name="2.2.2 Centros de compra" sheetId="6" state="visible" r:id="rId7"/>
    <sheet name="2.2.3.1 Cant. Locales" sheetId="7" state="visible" r:id="rId8"/>
    <sheet name="2.2.3.2 Tasas vacancia" sheetId="8" state="visible" r:id="rId9"/>
    <sheet name="2.2.3.3 Locales por zona" sheetId="9" state="visible" r:id="rId10"/>
    <sheet name="2.2.4 Automoviles 0 km" sheetId="10" state="visible" r:id="rId11"/>
    <sheet name="2.2.5 Transf. de automóviles" sheetId="11" state="visible" r:id="rId12"/>
    <sheet name="2.2.6 IPC Ciudad de Buenos Aire" sheetId="12" state="visible" r:id="rId13"/>
    <sheet name="2.3.1 Construcción" sheetId="13" state="visible" r:id="rId14"/>
    <sheet name="2.3.2 Mercado inmobiliario" sheetId="14" state="visible" r:id="rId15"/>
    <sheet name="2.4.1 Depósitos" sheetId="15" state="visible" r:id="rId16"/>
    <sheet name="2.4.2 Depósitos Var. Intermen" sheetId="16" state="visible" r:id="rId17"/>
    <sheet name="2.4.3 Préstamos" sheetId="17" state="visible" r:id="rId18"/>
    <sheet name="2.4.4 Préstamos Var. Intermen" sheetId="18" state="visible" r:id="rId19"/>
    <sheet name="2.5.1 Transporte intraurbano" sheetId="19" state="visible" r:id="rId20"/>
    <sheet name="2.5.2 Transporte interurbano" sheetId="20" state="visible" r:id="rId21"/>
    <sheet name="2.6.1 Consumo energía" sheetId="21" state="visible" r:id="rId22"/>
    <sheet name="2.6.2 Residuos" sheetId="22" state="visible" r:id="rId23"/>
    <sheet name="2.8.1 Turismo Cant.Visit" sheetId="23" state="visible" r:id="rId24"/>
    <sheet name="2.8.2 Turismo Gasto (corr)" sheetId="24" state="visible" r:id="rId25"/>
    <sheet name="2.8.3 Turismo Gasto (cte)" sheetId="25" state="visible" r:id="rId26"/>
    <sheet name="2.8.4 Infraestructura hotelera " sheetId="26" state="visible" r:id="rId27"/>
    <sheet name="2.8.5 Tasa de Ocupación Hoteles" sheetId="27" state="visible" r:id="rId28"/>
    <sheet name="2.8.6 Tarifas Hoteles" sheetId="28" state="visible" r:id="rId29"/>
    <sheet name="2.8.7 Cruceros calendario" sheetId="29" state="visible" r:id="rId30"/>
    <sheet name="2.9.1.1 Libros v absolutos " sheetId="30" state="visible" r:id="rId31"/>
    <sheet name="2.9.1.2 Libros variaciones " sheetId="31" state="visible" r:id="rId32"/>
    <sheet name="2.9.2.1 Música repertorio  " sheetId="32" state="visible" r:id="rId33"/>
    <sheet name="2.9.2.2 Música soporte  " sheetId="33" state="visible" r:id="rId34"/>
    <sheet name="2.9.3 Cine " sheetId="34" state="visible" r:id="rId35"/>
    <sheet name="2.9.4 Cine en Shoppings " sheetId="35" state="visible" r:id="rId36"/>
    <sheet name="2.9.5 Películas estrenadas " sheetId="36" state="visible" r:id="rId37"/>
    <sheet name="2.9.6 Publicidad  " sheetId="37" state="visible" r:id="rId38"/>
    <sheet name="3.1 Empleo formal" sheetId="38" state="visible" r:id="rId39"/>
    <sheet name="3.2 Empleo formal por rama" sheetId="39" state="visible" r:id="rId40"/>
    <sheet name="3.3 Índice de Salarios" sheetId="40" state="visible" r:id="rId41"/>
    <sheet name="4.1 Recaudación tributaria" sheetId="41" state="visible" r:id="rId42"/>
    <sheet name="5.1 Exportaciones totales" sheetId="42" state="visible" r:id="rId43"/>
    <sheet name="5.2 Principales capítulos" sheetId="43" state="visible" r:id="rId44"/>
    <sheet name="5.3 Principales productos" sheetId="44" state="visible" r:id="rId45"/>
    <sheet name="5.4 Zona económica de destino" sheetId="45" state="visible" r:id="rId46"/>
  </sheets>
  <externalReferences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2.2.3.1 Cant. Locales'!$A$1:$K$10</definedName>
    <definedName function="false" hidden="false" localSheetId="7" name="_xlnm.Print_Area" vbProcedure="false">'2.2.3.2 Tasas vacancia'!$A$1:$M$22</definedName>
    <definedName function="false" hidden="false" localSheetId="8" name="_xlnm.Print_Area" vbProcedure="false">'2.2.3.3 Locales por zona'!$A$1:$K$15</definedName>
    <definedName function="false" hidden="false" localSheetId="9" name="_xlnm.Print_Area" vbProcedure="false">'2.2.4 Automoviles 0 km'!$A$1:$E$22</definedName>
    <definedName function="false" hidden="false" localSheetId="22" name="_xlnm.Print_Area" vbProcedure="false">'2.8.1 Turismo Cant.Visit'!$A$2:$D$28</definedName>
    <definedName function="false" hidden="false" localSheetId="23" name="_xlnm.Print_Area" vbProcedure="false">'2.8.2 Turismo Gasto (corr)'!$A$2:$E$34</definedName>
    <definedName function="false" hidden="false" localSheetId="24" name="_xlnm.Print_Area" vbProcedure="false">'2.8.3 Turismo Gasto (cte)'!$A$1:$G$35</definedName>
    <definedName function="false" hidden="false" localSheetId="26" name="_xlnm.Print_Area" vbProcedure="false">'2.8.5 Tasa de Ocupación Hoteles'!$A$1:$I$58</definedName>
    <definedName function="false" hidden="false" localSheetId="29" name="_xlnm.Print_Area" vbProcedure="false">'2.9.1.1 Libros v absolutos '!$A$1:$P$61</definedName>
    <definedName function="false" hidden="false" localSheetId="30" name="_xlnm.Print_Area" vbProcedure="false">'2.9.1.2 Libros variaciones '!$A$2:$N$61</definedName>
    <definedName function="false" hidden="false" localSheetId="31" name="_xlnm.Print_Area" vbProcedure="false">'2.9.2.1 Música repertorio  '!$A$2:$K$121</definedName>
    <definedName function="false" hidden="false" localSheetId="32" name="_xlnm.Print_Area" vbProcedure="false">'2.9.2.2 Música soporte  '!$A$2:$K$113</definedName>
    <definedName function="false" hidden="false" localSheetId="33" name="_xlnm.Print_Area" vbProcedure="false">'2.9.3 Cine '!$A$1:$C$24</definedName>
    <definedName function="false" hidden="false" localSheetId="36" name="_xlnm.Print_Area" vbProcedure="false">'2.9.6 Publicidad  '!$A$1:$G$36</definedName>
    <definedName function="false" hidden="false" localSheetId="0" name="_xlnm.Print_Area" vbProcedure="false">indice!$A$1:$B$67</definedName>
    <definedName function="false" hidden="false" localSheetId="6" name="_Toc22975905" vbProcedure="false">'2.2.3.1 Cant. Locales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2" uniqueCount="612">
  <si>
    <t xml:space="preserve">Informe Económico Ciudad de Buenos Aires      </t>
  </si>
  <si>
    <t xml:space="preserve">Número   61                         Noviembre 2005</t>
  </si>
  <si>
    <r>
      <rPr>
        <b val="true"/>
        <sz val="12"/>
        <rFont val="Arial"/>
        <family val="2"/>
      </rPr>
      <t xml:space="preserve">ANEXO ESTADÍSTICO</t>
    </r>
    <r>
      <rPr>
        <b val="true"/>
        <sz val="10"/>
        <rFont val="Arial"/>
        <family val="2"/>
      </rPr>
      <t xml:space="preserve"> (presione el título del cuadro deseado)</t>
    </r>
  </si>
  <si>
    <t xml:space="preserve">Actividad económica</t>
  </si>
  <si>
    <t xml:space="preserve">2.1</t>
  </si>
  <si>
    <t xml:space="preserve">Actividad Industrial</t>
  </si>
  <si>
    <t xml:space="preserve">2.1.1</t>
  </si>
  <si>
    <t xml:space="preserve">Venta de producción propia. Valores constantes</t>
  </si>
  <si>
    <t xml:space="preserve">2.1.2</t>
  </si>
  <si>
    <t xml:space="preserve">Ingreso por producción. Valores constantes</t>
  </si>
  <si>
    <t xml:space="preserve">2.1.3</t>
  </si>
  <si>
    <t xml:space="preserve">Personal asalariado, horas trabajadas por el personal asalariado y salarios brutos </t>
  </si>
  <si>
    <t xml:space="preserve">2.2</t>
  </si>
  <si>
    <t xml:space="preserve">Comercio</t>
  </si>
  <si>
    <t xml:space="preserve">2.2.1</t>
  </si>
  <si>
    <t xml:space="preserve">Supermercados</t>
  </si>
  <si>
    <t xml:space="preserve">2.2.2</t>
  </si>
  <si>
    <t xml:space="preserve">Centros de Compras</t>
  </si>
  <si>
    <t xml:space="preserve">2.2.3.1</t>
  </si>
  <si>
    <t xml:space="preserve">Cantidad de locales vacíos, tasas de ocupación y de vacancia en los 31 ejes relevados</t>
  </si>
  <si>
    <t xml:space="preserve">2.2.3.2</t>
  </si>
  <si>
    <t xml:space="preserve">Tasas de ocupación y vacancia en los nodos comerciales relevados </t>
  </si>
  <si>
    <t xml:space="preserve">2.2.3.3</t>
  </si>
  <si>
    <t xml:space="preserve">Cantidad de locales relevados y tasa de vacancia por zona geográfica</t>
  </si>
  <si>
    <t xml:space="preserve">2.2.4</t>
  </si>
  <si>
    <t xml:space="preserve">Patentamiento de automóviles 0 Km</t>
  </si>
  <si>
    <t xml:space="preserve">2.2.5</t>
  </si>
  <si>
    <t xml:space="preserve">Venta de automóviles usados</t>
  </si>
  <si>
    <t xml:space="preserve">2.2.6</t>
  </si>
  <si>
    <t xml:space="preserve">Indice de Precios de la Ciudad de Buenos Aires</t>
  </si>
  <si>
    <t xml:space="preserve">2.3</t>
  </si>
  <si>
    <t xml:space="preserve">Construcción y mercado inmobiliario</t>
  </si>
  <si>
    <t xml:space="preserve">2.3.1</t>
  </si>
  <si>
    <t xml:space="preserve">Construcción. Superficie permisada por uso</t>
  </si>
  <si>
    <t xml:space="preserve">2.3.2</t>
  </si>
  <si>
    <t xml:space="preserve">Mercado Inmobiliario. Escrituras anotadas en el Registro de la Propiedad Inmueble</t>
  </si>
  <si>
    <t xml:space="preserve">2.4</t>
  </si>
  <si>
    <t xml:space="preserve">Sector financiero</t>
  </si>
  <si>
    <t xml:space="preserve">2.4.1</t>
  </si>
  <si>
    <t xml:space="preserve">Promedio Mensual de Depósitos</t>
  </si>
  <si>
    <t xml:space="preserve">2.4.2</t>
  </si>
  <si>
    <t xml:space="preserve">Variación Intermensual del Promedio Mensual de Depósitos</t>
  </si>
  <si>
    <t xml:space="preserve">2.4.3</t>
  </si>
  <si>
    <t xml:space="preserve">Promedio Mensual de Préstamos</t>
  </si>
  <si>
    <t xml:space="preserve">2.4.4</t>
  </si>
  <si>
    <t xml:space="preserve">Variación Intermensual del Promedio Mensual de Préstamos</t>
  </si>
  <si>
    <t xml:space="preserve">2.5</t>
  </si>
  <si>
    <t xml:space="preserve">Transporte</t>
  </si>
  <si>
    <t xml:space="preserve">2.5.1</t>
  </si>
  <si>
    <t xml:space="preserve">Movimiento intraurbano</t>
  </si>
  <si>
    <t xml:space="preserve">2.5.2</t>
  </si>
  <si>
    <t xml:space="preserve">Movimiento interurbano</t>
  </si>
  <si>
    <t xml:space="preserve">2.6</t>
  </si>
  <si>
    <t xml:space="preserve">Servicios públicos</t>
  </si>
  <si>
    <t xml:space="preserve">2.6.1</t>
  </si>
  <si>
    <t xml:space="preserve">Consumo de energía eléctrica</t>
  </si>
  <si>
    <t xml:space="preserve">2.6.2</t>
  </si>
  <si>
    <t xml:space="preserve">Residuos Domiciliarios</t>
  </si>
  <si>
    <t xml:space="preserve">2.8</t>
  </si>
  <si>
    <t xml:space="preserve">Turismo</t>
  </si>
  <si>
    <t xml:space="preserve">2.8.1</t>
  </si>
  <si>
    <t xml:space="preserve">Turismo receptivo. Cantidad de visitantes</t>
  </si>
  <si>
    <t xml:space="preserve">2.8.2</t>
  </si>
  <si>
    <t xml:space="preserve">Turismo receptivo. Gasto total en pesos y dólares corrientes</t>
  </si>
  <si>
    <t xml:space="preserve">2.8.3</t>
  </si>
  <si>
    <t xml:space="preserve">Turismo receptivo. Gasto total en pesos y dólares constantes</t>
  </si>
  <si>
    <t xml:space="preserve">2.8.4</t>
  </si>
  <si>
    <t xml:space="preserve">Infraestructura Hotelera</t>
  </si>
  <si>
    <t xml:space="preserve">2.8.5</t>
  </si>
  <si>
    <t xml:space="preserve">Tasa de ocupación Hotelera</t>
  </si>
  <si>
    <t xml:space="preserve">2.8.6</t>
  </si>
  <si>
    <t xml:space="preserve">Tarifas hoteleras</t>
  </si>
  <si>
    <t xml:space="preserve">2.8.7</t>
  </si>
  <si>
    <t xml:space="preserve">Cruceros. Calendario Temporada 2004-2005</t>
  </si>
  <si>
    <t xml:space="preserve">2.9</t>
  </si>
  <si>
    <t xml:space="preserve">Industrias culturales y del entretenimiento</t>
  </si>
  <si>
    <t xml:space="preserve">2.9.1.1</t>
  </si>
  <si>
    <t xml:space="preserve">Libros. Valores absolutos</t>
  </si>
  <si>
    <t xml:space="preserve">2.9.1.2</t>
  </si>
  <si>
    <t xml:space="preserve">Libros. Variaciones interanuales</t>
  </si>
  <si>
    <t xml:space="preserve">2.9.2.1</t>
  </si>
  <si>
    <t xml:space="preserve">Música. Ventas por repertorio en unidades e importe</t>
  </si>
  <si>
    <t xml:space="preserve">2.9.2.2</t>
  </si>
  <si>
    <t xml:space="preserve">Música. Ventas por soporte en unidades e importes</t>
  </si>
  <si>
    <t xml:space="preserve">2.9.3</t>
  </si>
  <si>
    <t xml:space="preserve">Cine. Cantidad de espectadores y variaciones interanuales</t>
  </si>
  <si>
    <t xml:space="preserve">2.9.4</t>
  </si>
  <si>
    <t xml:space="preserve">Cine. Cantidad de espectadores y salas en shoppings de la Ciudad y Conurbano bonaerense</t>
  </si>
  <si>
    <t xml:space="preserve">2.9.5</t>
  </si>
  <si>
    <t xml:space="preserve">Cine. Películas estrenadas</t>
  </si>
  <si>
    <t xml:space="preserve">2.9.6</t>
  </si>
  <si>
    <t xml:space="preserve">Publicidad. Cantidad de comerciales producidos</t>
  </si>
  <si>
    <t xml:space="preserve">Mercado laboral</t>
  </si>
  <si>
    <t xml:space="preserve">3.1</t>
  </si>
  <si>
    <t xml:space="preserve">Evolución del empleo formal y privado</t>
  </si>
  <si>
    <t xml:space="preserve">3.2</t>
  </si>
  <si>
    <t xml:space="preserve">Evolución del empleo formal y privado por tamaño de la empresa y por rama de actividad</t>
  </si>
  <si>
    <t xml:space="preserve">Indice de Salarios. Valores al último día de cada mes </t>
  </si>
  <si>
    <t xml:space="preserve">Situación fiscal</t>
  </si>
  <si>
    <t xml:space="preserve">4.1</t>
  </si>
  <si>
    <t xml:space="preserve">Recaudación tributaria según tipo de impuesto</t>
  </si>
  <si>
    <t xml:space="preserve">Exportaciones de  bienes</t>
  </si>
  <si>
    <t xml:space="preserve">5.1</t>
  </si>
  <si>
    <t xml:space="preserve">Exportaciones totales</t>
  </si>
  <si>
    <t xml:space="preserve">5.2</t>
  </si>
  <si>
    <t xml:space="preserve">Principales capítulos</t>
  </si>
  <si>
    <t xml:space="preserve">5.3</t>
  </si>
  <si>
    <t xml:space="preserve">Principales productos</t>
  </si>
  <si>
    <t xml:space="preserve">5.4</t>
  </si>
  <si>
    <t xml:space="preserve">Zonas económicas de destino</t>
  </si>
  <si>
    <t xml:space="preserve">volver al índice</t>
  </si>
  <si>
    <t xml:space="preserve">Actividad industrial. Venta de producción propia* por ramas de actividad. Valores constantes. Base octubre 2001=100. Tasas de variación interanuales. Ciudad de Buenos Aires. Abril 2004 - Abril 2005</t>
  </si>
  <si>
    <t xml:space="preserve">Período</t>
  </si>
  <si>
    <t xml:space="preserve">Venta de producción propia (valores constantes)</t>
  </si>
  <si>
    <t xml:space="preserve">Total</t>
  </si>
  <si>
    <t xml:space="preserve">Alimentos, bebidas y tabaco</t>
  </si>
  <si>
    <t xml:space="preserve">Textiles y confecciones</t>
  </si>
  <si>
    <t xml:space="preserve">Papel e imprenta</t>
  </si>
  <si>
    <t xml:space="preserve">Productos químicos exc. medic. de uso humano</t>
  </si>
  <si>
    <t xml:space="preserve">Medicamentos de uso humano</t>
  </si>
  <si>
    <t xml:space="preserve">Productos metálicos, maquinarias y equipos</t>
  </si>
  <si>
    <t xml:space="preserve">Otras industrias manufactureras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* Se trata de la venta devengada por el local durante el mes de referencia de los bienes elaborados en el local o mandados a elaborar por terceros, con materia prima propia del local a precio de venta en fábrica. Este dato no incluye IVA, impuestos a los combustibles, ni impuestos internos, pero sí incluye el valor de los subsidios que eventualmente pudieran tener.</t>
  </si>
  <si>
    <t xml:space="preserve">Fuente: Elaboración propia en base a datos de la Encuesta Industrial Mensual, DGEyC.</t>
  </si>
  <si>
    <t xml:space="preserve">Actividad industrial. Ingreso por producción* por ramas de actividad. Valores constantes. Base octubre 2001=100. Tasas de variación interanuales. Ciudad de Buenos Aires. Marzo 2004 - Marzo 2005</t>
  </si>
  <si>
    <t xml:space="preserve">Ingreso por producción (valores constantes)</t>
  </si>
  <si>
    <t xml:space="preserve"> </t>
  </si>
  <si>
    <t xml:space="preserve">* Comprende la suma de los ingresos de las siguientes variables: venta de bienes producidos con materia prima propia; trabajos industriales realizados para terceros; reparaciones de maquinarias y equipos que pertenecen a terceros.</t>
  </si>
  <si>
    <t xml:space="preserve">Actividad industrial. Personal asalariado, horas trabajadas por el personal asalariado y salario bruto promedio (a valores corrientes)*. Base octubre 2001=100. Tasas de variación interanuales y mensuales. Ciudad de Buenos Aires. Abril 2004 - Abril 2005</t>
  </si>
  <si>
    <t xml:space="preserve">Personal asalariado**</t>
  </si>
  <si>
    <t xml:space="preserve">Horas trabajadas por el personal asalariado</t>
  </si>
  <si>
    <t xml:space="preserve">Salario bruto promedio (valores corrientes)**</t>
  </si>
  <si>
    <t xml:space="preserve">* Incluye retribuciones por horas normales, horas extra, otros pagos habituales y vacaciones.  </t>
  </si>
  <si>
    <t xml:space="preserve">** En el caso de estas variables, las variaciones que aparecen en cada mes son las mensuales y las expuestas para el año se refieren a la variación con respecto al último mes del año anterior</t>
  </si>
  <si>
    <t xml:space="preserve">volver al texto</t>
  </si>
  <si>
    <t xml:space="preserve">Supermercados. Principales indicadores relevados por la Encuesta del INDEC. Variación interanual. Junio 2004 - Junio 2005 </t>
  </si>
  <si>
    <t xml:space="preserve">Cantidad de bocas</t>
  </si>
  <si>
    <t xml:space="preserve">Ventas totales a precios constantes</t>
  </si>
  <si>
    <t xml:space="preserve">Ventas totales a precios corrientes</t>
  </si>
  <si>
    <t xml:space="preserve">Superficie</t>
  </si>
  <si>
    <t xml:space="preserve">Ventas por m2 *</t>
  </si>
  <si>
    <t xml:space="preserve">Acumulado 2005</t>
  </si>
  <si>
    <t xml:space="preserve">*: Se toman en consideración las ventas a precios constantes.</t>
  </si>
  <si>
    <r>
      <rPr>
        <sz val="9"/>
        <rFont val="Times New Roman"/>
        <family val="1"/>
      </rPr>
      <t xml:space="preserve">Fuente: CEDEM, Secretaría de Producción, Turismo y Desarrollo Sustentable, GCBA, en base a datos del INDEC</t>
    </r>
    <r>
      <rPr>
        <sz val="9"/>
        <rFont val="Arial Narrow"/>
        <family val="2"/>
      </rPr>
      <t xml:space="preserve">,</t>
    </r>
    <r>
      <rPr>
        <sz val="9"/>
        <rFont val="Times New Roman"/>
        <family val="1"/>
      </rPr>
      <t xml:space="preserve"> Encuesta de Supermercados</t>
    </r>
  </si>
  <si>
    <t xml:space="preserve">Centros de compra. Principales indicadores relevados por la Encuesta del INDEC. Variación interanual. Agosto 2004 - Agosto 2005 </t>
  </si>
  <si>
    <t xml:space="preserve">Locales activos</t>
  </si>
  <si>
    <t xml:space="preserve">Área bruta locativa de locales activos</t>
  </si>
  <si>
    <t xml:space="preserve">Fuente: CEDEM, Secretaría de Producción, Turismo y Desarrollo Sustentable, GCBA, en base a datos del INDEC</t>
  </si>
  <si>
    <t xml:space="preserve">Ocupación comercial. Cantidad de locales, tasas de ocupación y de vacancia en los 31 ejes relevados. Octubre de 2005</t>
  </si>
  <si>
    <t xml:space="preserve">Locales relevados</t>
  </si>
  <si>
    <t xml:space="preserve">Locales vacíos     (octubre)</t>
  </si>
  <si>
    <t xml:space="preserve">Tasa de ocupación (octubre)       (%)     </t>
  </si>
  <si>
    <t xml:space="preserve">Tasa de vacancia                             (octubre)        (%)     </t>
  </si>
  <si>
    <t xml:space="preserve">Variación mensual de ocupación    (%)     </t>
  </si>
  <si>
    <t xml:space="preserve">Áreas comerciales temáticas</t>
  </si>
  <si>
    <t xml:space="preserve">Resto de las áreas</t>
  </si>
  <si>
    <t xml:space="preserve">TOTAL</t>
  </si>
  <si>
    <t xml:space="preserve">Fuente: CEDEM, Secretaría de Producción, Turismo y Desarrollo Sustentable, GCBA, en base a relevamiento propio.</t>
  </si>
  <si>
    <t xml:space="preserve">Ocupación comercial. Evolución de la tasa de ocupación y la tasa de vacancia en los 31 ejes relevados en la Ciudad de Buenos Aires. Período Octubre 2004 - 2005</t>
  </si>
  <si>
    <t xml:space="preserve">Tasa de Ocupación</t>
  </si>
  <si>
    <t xml:space="preserve">Tasa de Vacancia</t>
  </si>
  <si>
    <t xml:space="preserve">Variación mensual (%)</t>
  </si>
  <si>
    <t xml:space="preserve">Variación interanual (%)</t>
  </si>
  <si>
    <t xml:space="preserve">Abril </t>
  </si>
  <si>
    <t xml:space="preserve">Ocupación comercial. Evolución de la cantidad de locales y la tasa de ocupación por zonas de la Ciudad.  Septiembre-Octubre 2005</t>
  </si>
  <si>
    <t xml:space="preserve">Zonas</t>
  </si>
  <si>
    <t xml:space="preserve">Tasa de ocupación Sept 2005            (%)     </t>
  </si>
  <si>
    <t xml:space="preserve">Tasa de ocupación Octubre 2005 (%)     </t>
  </si>
  <si>
    <t xml:space="preserve">Variación mensual de ocupación (%)     </t>
  </si>
  <si>
    <t xml:space="preserve">Variación interanual de la tasa de ocupación (%)</t>
  </si>
  <si>
    <t xml:space="preserve">Centro</t>
  </si>
  <si>
    <t xml:space="preserve">Norte</t>
  </si>
  <si>
    <t xml:space="preserve">Oeste</t>
  </si>
  <si>
    <t xml:space="preserve">Sur</t>
  </si>
  <si>
    <t xml:space="preserve">Patentamiento de vehículos 0 km. en la Ciudad de Buenos Aires. Cantidad y variación interanual. Agosto 2004 - 2005</t>
  </si>
  <si>
    <t xml:space="preserve">Total de vehículos patentados</t>
  </si>
  <si>
    <t xml:space="preserve">Varíación respecto a igual período del año anterior</t>
  </si>
  <si>
    <t xml:space="preserve">Total País</t>
  </si>
  <si>
    <t xml:space="preserve">Ciudad de Buenos Aires</t>
  </si>
  <si>
    <t xml:space="preserve">Acum. 2005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CEDEM, Secretaría de Producción, Turismo y Desarrollo Sustentable, GCBA, en base a datos de A.C.A.R.A. y el Registro Nacional de la Propiedad Automotor</t>
    </r>
  </si>
  <si>
    <t xml:space="preserve">Transferencias de vehículos en la Ciudad de Buenos Aires. Cantidad y variación interanual.    Enero 2004 - Abril 2005</t>
  </si>
  <si>
    <t xml:space="preserve">Indice de precios al consumidor. Ciudad de Buenos Aires, base 1999=100. Nivel general y capítulos. Octubre  2004 - 2005.</t>
  </si>
  <si>
    <t xml:space="preserve">Nivel General</t>
  </si>
  <si>
    <t xml:space="preserve">Alimentos y bebidas</t>
  </si>
  <si>
    <t xml:space="preserve">Indumentaria</t>
  </si>
  <si>
    <t xml:space="preserve">Vivienda y servicios básicos</t>
  </si>
  <si>
    <t xml:space="preserve">Equipamiento y mantenimiento del hogar</t>
  </si>
  <si>
    <t xml:space="preserve">Atención médica y gastos para la salud</t>
  </si>
  <si>
    <t xml:space="preserve">Transporte y comunicaciones</t>
  </si>
  <si>
    <t xml:space="preserve">Esparcimiento</t>
  </si>
  <si>
    <t xml:space="preserve">Educación</t>
  </si>
  <si>
    <t xml:space="preserve">Otros bienes y servicios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General de Estadística y Censos del Gobierno de la Ciudad de Buenos Aires.</t>
    </r>
  </si>
  <si>
    <t xml:space="preserve">Construcción. Superficie permisada en metros cuadrados. Tasas de variación interanuales. Ciudad de Buenos Aires. Octubre 2003 - Octubre 2005</t>
  </si>
  <si>
    <t xml:space="preserve">Total </t>
  </si>
  <si>
    <t xml:space="preserve">Uso no residencial</t>
  </si>
  <si>
    <t xml:space="preserve">Uso residencial</t>
  </si>
  <si>
    <t xml:space="preserve">Total Uso no residencial</t>
  </si>
  <si>
    <t xml:space="preserve">Industria</t>
  </si>
  <si>
    <t xml:space="preserve">Administración Bancos y Finanzas</t>
  </si>
  <si>
    <t xml:space="preserve">Otros Destinos</t>
  </si>
  <si>
    <t xml:space="preserve">Total Uso residencial</t>
  </si>
  <si>
    <t xml:space="preserve">Univivienda</t>
  </si>
  <si>
    <t xml:space="preserve">Multivivienda</t>
  </si>
  <si>
    <t xml:space="preserve">--</t>
  </si>
  <si>
    <t xml:space="preserve">  </t>
  </si>
  <si>
    <t xml:space="preserve">Fuente: Elaboración propia en base a datos de la DGEyC.</t>
  </si>
  <si>
    <t xml:space="preserve">Mercado inmobiliario. Cantidad de escrituras traslativas de dominio del Registro de la Propiedad del Inmueble y variaciones interanuales. Ciudad de Buenos Aires. Octubre 2003 - Septiembre 2005</t>
  </si>
  <si>
    <t xml:space="preserve">Cantidad de escrituras</t>
  </si>
  <si>
    <t xml:space="preserve">Variación interanual</t>
  </si>
  <si>
    <t xml:space="preserve">Sector financiero. Stock promedio mensual de depósitos al sector privado, por modalidad. En millones de pesos. Argentina. Septiembre 2004 - Octubre 2005</t>
  </si>
  <si>
    <t xml:space="preserve">Cuenta Corriente</t>
  </si>
  <si>
    <t xml:space="preserve">Caja de Ahorros</t>
  </si>
  <si>
    <t xml:space="preserve">Plazo Fijo no ajustable por CER</t>
  </si>
  <si>
    <t xml:space="preserve">Plazo Fijo ajustable por CER</t>
  </si>
  <si>
    <t xml:space="preserve">Otros</t>
  </si>
  <si>
    <r>
      <rPr>
        <i val="true"/>
        <sz val="10"/>
        <rFont val="Arial"/>
        <family val="2"/>
      </rPr>
      <t xml:space="preserve">CEDROS</t>
    </r>
    <r>
      <rPr>
        <vertAlign val="superscript"/>
        <sz val="10"/>
        <rFont val="Gill Sans MT"/>
        <family val="2"/>
      </rPr>
      <t xml:space="preserve"> </t>
    </r>
    <r>
      <rPr>
        <i val="true"/>
        <sz val="10"/>
        <rFont val="Gill Sans MT"/>
        <family val="0"/>
      </rPr>
      <t xml:space="preserve">con CER</t>
    </r>
  </si>
  <si>
    <t xml:space="preserve">BODEN contabilizado</t>
  </si>
  <si>
    <t xml:space="preserve">Mayo </t>
  </si>
  <si>
    <t xml:space="preserve">Julio </t>
  </si>
  <si>
    <t xml:space="preserve">Fuente: Elaboración propia en base a datos del Banco Central de la República Argentina (B.C.R.A.)</t>
  </si>
  <si>
    <t xml:space="preserve">Sector financiero. Stock promedio mensual de depósitos al sector privado, por destino. Tasas de variación mensual y acumuladas en el año*. Argentina. Septiembre 2004 - Septiembre 2005</t>
  </si>
  <si>
    <t xml:space="preserve">Agosto </t>
  </si>
  <si>
    <t xml:space="preserve">* Las variaciones expuestas para el año corresponden a la variación con relación a diciembre del año anterior.</t>
  </si>
  <si>
    <t xml:space="preserve">Sector financiero. Stock promedio mensual de préstamos al sector privado, por destino. En millones de pesos. Argentina. Octubre 2004 - Octubre 2005 </t>
  </si>
  <si>
    <t xml:space="preserve">Adelantos</t>
  </si>
  <si>
    <t xml:space="preserve">Documentos</t>
  </si>
  <si>
    <t xml:space="preserve">Hipotecarios</t>
  </si>
  <si>
    <t xml:space="preserve">Prendarios</t>
  </si>
  <si>
    <t xml:space="preserve">Personales</t>
  </si>
  <si>
    <t xml:space="preserve">Tarjetas de crédito</t>
  </si>
  <si>
    <t xml:space="preserve">Otros préstamos</t>
  </si>
  <si>
    <t xml:space="preserve">Sector financiero. Stock promedio mensual de préstamos al sector privado, por destino. Tasas de variación mensual y acumuladas en el año*. Argentina. Octubre 2004 - Octubre 2005</t>
  </si>
  <si>
    <t xml:space="preserve">Movimiento intraurbano de pasajeros. Servicios de transporte subterráneo y automotor y circulación vehicular por autopistas de la Ciudad. Tasas de variación interanual. Ciudad de Buenos Aires. Enero 2004 - Agosto 2005</t>
  </si>
  <si>
    <t xml:space="preserve">Cantidad de pasajeros</t>
  </si>
  <si>
    <t xml:space="preserve">Circulación vehicular por autopistas (cantidad de vehículos)</t>
  </si>
  <si>
    <t xml:space="preserve">Servicio de subterráneos</t>
  </si>
  <si>
    <t xml:space="preserve">Servicio de  transporte automotor *</t>
  </si>
  <si>
    <t xml:space="preserve">16,9%**</t>
  </si>
  <si>
    <t xml:space="preserve">9.3%</t>
  </si>
  <si>
    <t xml:space="preserve">* Incluye los pasajeros transportados en líneas de colectivo que cubren la totalidad de su recorrido en el ámbito de la Ciudad.</t>
  </si>
  <si>
    <t xml:space="preserve">** No se incluye en estas comparaciones el flujo vehicular de la Autopista Illia de los meses de febrero de2003 y 2004, por no disponerse de datos de dicha vía para febrero de 2003.</t>
  </si>
  <si>
    <t xml:space="preserve">Fuente: Elaboración propia en base a datos de INDEC y Dirección General de Estadística y Censos (GCBA).</t>
  </si>
  <si>
    <t xml:space="preserve">* Líneas de colectivos que tienen una de las cabeceras en la Ciudad de Buenos Aires y la restante en alguna localidad del conurbano bonaerense.</t>
  </si>
  <si>
    <t xml:space="preserve">Movimiento interurbano de pasajeros. Servicios de transporte público (colectivos y trenes) y circulación de vehículos particulares. Tasas de variación interanuales. Ciudad de Buenos Aires. Enero 2004 - Agosto 2005</t>
  </si>
  <si>
    <t xml:space="preserve">Cantidad de personas transportadas</t>
  </si>
  <si>
    <t xml:space="preserve">Circulación en accesos a la Ciudad***</t>
  </si>
  <si>
    <t xml:space="preserve">Líneas de transporte de colectivos</t>
  </si>
  <si>
    <t xml:space="preserve">Ferrocarriles</t>
  </si>
  <si>
    <t xml:space="preserve">Autos</t>
  </si>
  <si>
    <t xml:space="preserve">Colectivos y camiones livianos</t>
  </si>
  <si>
    <t xml:space="preserve">Suburbanas Grupo 1*</t>
  </si>
  <si>
    <t xml:space="preserve">Suburbanas Grupo 2** </t>
  </si>
  <si>
    <t xml:space="preserve">** Líneas de colectivos que realizan recorridos de media distancia partiendo de la Ciudad de Buenos Aires.</t>
  </si>
  <si>
    <t xml:space="preserve">*** Se incluyen la autopista Buenos Aires-La Plata y los accesos Norte, Oeste y Ricchieri.</t>
  </si>
  <si>
    <t xml:space="preserve">Fuente: Elaboración propia en base a datos de INDEC.</t>
  </si>
  <si>
    <t xml:space="preserve">Consumo de energía eléctrica, por tipo de consumo. Tasas de variación interanual. Ciudad de Buenos Aires. Septiembre 2004 - Septiembre 2005</t>
  </si>
  <si>
    <t xml:space="preserve">Consumo total</t>
  </si>
  <si>
    <t xml:space="preserve">Tipo de consumo</t>
  </si>
  <si>
    <t xml:space="preserve">Comercial</t>
  </si>
  <si>
    <t xml:space="preserve">Industrial</t>
  </si>
  <si>
    <t xml:space="preserve">Residencial</t>
  </si>
  <si>
    <t xml:space="preserve">Otros *</t>
  </si>
  <si>
    <t xml:space="preserve">Pequeñas demandas</t>
  </si>
  <si>
    <t xml:space="preserve">Medianas demandas</t>
  </si>
  <si>
    <t xml:space="preserve">Grandes demandas</t>
  </si>
  <si>
    <t xml:space="preserve">Fuente: Elaboración propia en base a datos de una de las compañías distribuidoras que actúa en la Ciudad de Buenos Aires.</t>
  </si>
  <si>
    <t xml:space="preserve">Residuos domiciliarios. Cantidad de toneladas y tasas de variación interanuales. Ciudad de Buenos Aires. Octubre 2004 - Octubre 2005</t>
  </si>
  <si>
    <t xml:space="preserve">Cantidad de toneladas</t>
  </si>
  <si>
    <t xml:space="preserve">Fuente: Elaboración propia en base a datos de CEAMSE.</t>
  </si>
  <si>
    <t xml:space="preserve">Turismo receptivo. Cantidad de turistas, según lugar de residencia. Ciudad de Buenos Aires. Años 2004-2005</t>
  </si>
  <si>
    <t xml:space="preserve">Lugar de Residencia</t>
  </si>
  <si>
    <t xml:space="preserve">Argentina</t>
  </si>
  <si>
    <t xml:space="preserve">Extranjero</t>
  </si>
  <si>
    <t xml:space="preserve">Fuente: CEDEM, Secretaría de Producción, Turismo y Desarrollo Sustentable, GCBA en base a relevamiento propio</t>
  </si>
  <si>
    <t xml:space="preserve">Turismo receptivo. Gasto Total en $ y USD corrientes. Ciudad de Buenos Aires. Años 2002 y 2003</t>
  </si>
  <si>
    <t xml:space="preserve">Mes</t>
  </si>
  <si>
    <t xml:space="preserve">Gasto Argentinos</t>
  </si>
  <si>
    <t xml:space="preserve">Gasto Extranjeros</t>
  </si>
  <si>
    <t xml:space="preserve"> Gasto Total (en pesos)</t>
  </si>
  <si>
    <t xml:space="preserve">Gasto Total ( en dólares)</t>
  </si>
  <si>
    <t xml:space="preserve">Fuente: CEDEM, Secretaría de Producción, Turismo y Desarrollo Sustentable, GCBA, en base a relevamiento propio </t>
  </si>
  <si>
    <t xml:space="preserve">Turismo receptivo. Gasto Total (en $ y USD constantes*). Ciudad de Buenos Aires. Años 2002 y 2003</t>
  </si>
  <si>
    <t xml:space="preserve">Gasto</t>
  </si>
  <si>
    <t xml:space="preserve">Gasto Total en dólares de paridad</t>
  </si>
  <si>
    <t xml:space="preserve">Argentinos</t>
  </si>
  <si>
    <t xml:space="preserve">Extranjeros</t>
  </si>
  <si>
    <t xml:space="preserve">Total en pesos constantes</t>
  </si>
  <si>
    <t xml:space="preserve">* Se trata de pesos y dólares de poder adquisitivo de diciembre de 2001</t>
  </si>
  <si>
    <t xml:space="preserve">Cantidad de hoteles, habitaciones disponibles y plazas disponibles por categoría. Hoteles de 1 a 5 estrellas, apart y sin categorizar. Ciudad de Buenos Aires. Julio de 2005</t>
  </si>
  <si>
    <t xml:space="preserve">Categoría</t>
  </si>
  <si>
    <t xml:space="preserve">5 estrellas</t>
  </si>
  <si>
    <t xml:space="preserve">4 estrellas</t>
  </si>
  <si>
    <t xml:space="preserve">3 estrellas</t>
  </si>
  <si>
    <t xml:space="preserve">2 estrellas</t>
  </si>
  <si>
    <t xml:space="preserve">1 estrellas</t>
  </si>
  <si>
    <t xml:space="preserve">Apart</t>
  </si>
  <si>
    <t xml:space="preserve">Cantidad de hoteles</t>
  </si>
  <si>
    <t xml:space="preserve">Habitaciones disponibles</t>
  </si>
  <si>
    <t xml:space="preserve">Plazas disponibles</t>
  </si>
  <si>
    <t xml:space="preserve">Fuente: Dirección General de Estadísticas y Censos (G.C.B.A.)</t>
  </si>
  <si>
    <r>
      <rPr>
        <b val="true"/>
        <i val="true"/>
        <sz val="12"/>
        <rFont val="Arial"/>
        <family val="2"/>
      </rPr>
      <t xml:space="preserve">Tasa de ocupación de habitaciones</t>
    </r>
    <r>
      <rPr>
        <b val="true"/>
        <i val="true"/>
        <vertAlign val="superscript"/>
        <sz val="12"/>
        <rFont val="Arial"/>
        <family val="2"/>
      </rPr>
      <t xml:space="preserve">1</t>
    </r>
    <r>
      <rPr>
        <b val="true"/>
        <i val="true"/>
        <sz val="12"/>
        <rFont val="Arial"/>
        <family val="2"/>
      </rPr>
      <t xml:space="preserve"> por categoría. Hoteles de 1 a 5 estrellas y aparts.   (%). Ciudad de Buenos Aires. Años 2002,2003, 2004 y 2005 .</t>
    </r>
  </si>
  <si>
    <t xml:space="preserve">1 estrella</t>
  </si>
  <si>
    <t xml:space="preserve">nd</t>
  </si>
  <si>
    <r>
      <rPr>
        <sz val="10"/>
        <rFont val="Arial"/>
        <family val="0"/>
      </rPr>
      <t xml:space="preserve">Diciembre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Es la relación entre las habitaciones ocupadas y las habitaciones disponibles. Surge de dividir la cantidad de las</t>
    </r>
  </si>
  <si>
    <t xml:space="preserve">primeras sobre la cantidad de las segundas.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Valores provisorios.</t>
    </r>
  </si>
  <si>
    <r>
      <rPr>
        <b val="true"/>
        <i val="true"/>
        <sz val="10"/>
        <rFont val="Arial"/>
        <family val="2"/>
      </rPr>
      <t xml:space="preserve">Tarifa promedio de Hoteles de 1 a 5 estrellas y aparts</t>
    </r>
    <r>
      <rPr>
        <b val="true"/>
        <i val="true"/>
        <vertAlign val="super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 por categoría (pesos corrientes). Ciudad de Buenos Aires. Años 2002, 2003, 2004 y 2005 </t>
    </r>
  </si>
  <si>
    <t xml:space="preserve">2 Estrellas</t>
  </si>
  <si>
    <t xml:space="preserve">1 Estrella</t>
  </si>
  <si>
    <t xml:space="preserve">febrero</t>
  </si>
  <si>
    <t xml:space="preserve">MAyo</t>
  </si>
  <si>
    <t xml:space="preserve">Fuente: Elaboración propia en base a datos de Dirección General de Estadísticas y Censos (G.C.B.A.)</t>
  </si>
  <si>
    <t xml:space="preserve">Cruceros. Arribos y partidas previstos para la temporada 2005-2006 (al 15 de octubre de 2005). Ciudad de Buenos Aires</t>
  </si>
  <si>
    <t xml:space="preserve">Crucero</t>
  </si>
  <si>
    <t xml:space="preserve">Arribo</t>
  </si>
  <si>
    <t xml:space="preserve">Partida</t>
  </si>
  <si>
    <t xml:space="preserve">Procedencia</t>
  </si>
  <si>
    <t xml:space="preserve">Destino</t>
  </si>
  <si>
    <t xml:space="preserve">Fecha</t>
  </si>
  <si>
    <t xml:space="preserve">Hora</t>
  </si>
  <si>
    <t xml:space="preserve">Nordnorge</t>
  </si>
  <si>
    <t xml:space="preserve">Bergen</t>
  </si>
  <si>
    <t xml:space="preserve">Islas Malvinas</t>
  </si>
  <si>
    <t xml:space="preserve">Alexander Von Humboldt</t>
  </si>
  <si>
    <t xml:space="preserve">R. Janeiro</t>
  </si>
  <si>
    <t xml:space="preserve">Montevideo</t>
  </si>
  <si>
    <t xml:space="preserve">Artemis</t>
  </si>
  <si>
    <t xml:space="preserve">Madryn</t>
  </si>
  <si>
    <t xml:space="preserve">Rotterdam</t>
  </si>
  <si>
    <t xml:space="preserve">Ushuaia</t>
  </si>
  <si>
    <t xml:space="preserve">Minerva II</t>
  </si>
  <si>
    <t xml:space="preserve">Norwegian Crown</t>
  </si>
  <si>
    <t xml:space="preserve">Le Diamant</t>
  </si>
  <si>
    <t xml:space="preserve">Silver Cloud</t>
  </si>
  <si>
    <t xml:space="preserve">Columbus</t>
  </si>
  <si>
    <t xml:space="preserve">R Six</t>
  </si>
  <si>
    <t xml:space="preserve">Florianopolis</t>
  </si>
  <si>
    <t xml:space="preserve">Pta.del Este</t>
  </si>
  <si>
    <t xml:space="preserve">Melody</t>
  </si>
  <si>
    <t xml:space="preserve">Pta. del Este</t>
  </si>
  <si>
    <t xml:space="preserve">Ilha</t>
  </si>
  <si>
    <t xml:space="preserve">Bremen</t>
  </si>
  <si>
    <t xml:space="preserve">Insignia</t>
  </si>
  <si>
    <t xml:space="preserve">Costa Romántica</t>
  </si>
  <si>
    <t xml:space="preserve">Island Star</t>
  </si>
  <si>
    <t xml:space="preserve">Santos</t>
  </si>
  <si>
    <t xml:space="preserve">Mona Lisa</t>
  </si>
  <si>
    <t xml:space="preserve">Regal Princess</t>
  </si>
  <si>
    <t xml:space="preserve">Discovery</t>
  </si>
  <si>
    <t xml:space="preserve">GTS Millenium</t>
  </si>
  <si>
    <t xml:space="preserve">Saga Rose</t>
  </si>
  <si>
    <t xml:space="preserve">Albatros</t>
  </si>
  <si>
    <t xml:space="preserve">Valparaiso</t>
  </si>
  <si>
    <t xml:space="preserve">Black Watch</t>
  </si>
  <si>
    <t xml:space="preserve">EE. UU.</t>
  </si>
  <si>
    <t xml:space="preserve">Prinsendam</t>
  </si>
  <si>
    <t xml:space="preserve">Pto. Madryn</t>
  </si>
  <si>
    <t xml:space="preserve">Seabourn Pride</t>
  </si>
  <si>
    <t xml:space="preserve">Seven seas mariner</t>
  </si>
  <si>
    <t xml:space="preserve">TSS the topaz</t>
  </si>
  <si>
    <t xml:space="preserve">Valaparaiso</t>
  </si>
  <si>
    <t xml:space="preserve">R.de Janeiro</t>
  </si>
  <si>
    <t xml:space="preserve">Marco Polo</t>
  </si>
  <si>
    <t xml:space="preserve">ITAJAI</t>
  </si>
  <si>
    <t xml:space="preserve">ILHA</t>
  </si>
  <si>
    <t xml:space="preserve">Punta Arenas</t>
  </si>
  <si>
    <t xml:space="preserve">Crystal Symphony</t>
  </si>
  <si>
    <t xml:space="preserve">Francia</t>
  </si>
  <si>
    <t xml:space="preserve">Fuente: TPA</t>
  </si>
  <si>
    <t xml:space="preserve">Libros. Fichas registradas en el ISBN. Argentina. Años 2002, 2003, 2004 y 2005</t>
  </si>
  <si>
    <t xml:space="preserve">Novedades</t>
  </si>
  <si>
    <t xml:space="preserve">Reimpresiones</t>
  </si>
  <si>
    <t xml:space="preserve">Autores -Editores</t>
  </si>
  <si>
    <t xml:space="preserve">Títulos novedades / Títulos Total </t>
  </si>
  <si>
    <t xml:space="preserve">Tirada novedades / Tirada Total</t>
  </si>
  <si>
    <t xml:space="preserve">Títulos</t>
  </si>
  <si>
    <t xml:space="preserve">Tirada</t>
  </si>
  <si>
    <t xml:space="preserve">Tirada por título (promedio)</t>
  </si>
  <si>
    <t xml:space="preserve">2005 (acumulado)</t>
  </si>
  <si>
    <t xml:space="preserve">Fuente: CEDEM, Secretaría de Producción, Turismo y Desarrollo Sustentable, en base a datos de la Cámara Argentina del Libro</t>
  </si>
  <si>
    <t xml:space="preserve">Libros. Fichas registradas en el ISBN. Variación interanual. Argentina. Años 2002, 2003, 2004 y 2005</t>
  </si>
  <si>
    <t xml:space="preserve">Junio </t>
  </si>
  <si>
    <t xml:space="preserve">Música. Ventas por repertorio. En unidades e importes. Argentina. Años 2003, 2004 y 2005</t>
  </si>
  <si>
    <t xml:space="preserve">Repertorio</t>
  </si>
  <si>
    <t xml:space="preserve">Unidades</t>
  </si>
  <si>
    <t xml:space="preserve">Importes</t>
  </si>
  <si>
    <t xml:space="preserve">Precio promedio</t>
  </si>
  <si>
    <t xml:space="preserve">Año 2003</t>
  </si>
  <si>
    <t xml:space="preserve">Enero </t>
  </si>
  <si>
    <t xml:space="preserve">Local</t>
  </si>
  <si>
    <t xml:space="preserve">Clasico</t>
  </si>
  <si>
    <t xml:space="preserve">Español</t>
  </si>
  <si>
    <t xml:space="preserve">Inglés y otros</t>
  </si>
  <si>
    <t xml:space="preserve">Compilaciones</t>
  </si>
  <si>
    <t xml:space="preserve">Total Enero</t>
  </si>
  <si>
    <t xml:space="preserve">Total Agosto</t>
  </si>
  <si>
    <t xml:space="preserve">Total Febrero</t>
  </si>
  <si>
    <t xml:space="preserve">Total Septiembre</t>
  </si>
  <si>
    <t xml:space="preserve">Total Marzo</t>
  </si>
  <si>
    <t xml:space="preserve">Total Octubre</t>
  </si>
  <si>
    <t xml:space="preserve">Total Abril</t>
  </si>
  <si>
    <t xml:space="preserve">Total Noviembre</t>
  </si>
  <si>
    <t xml:space="preserve">Total Mayo</t>
  </si>
  <si>
    <t xml:space="preserve">Total Diciembre</t>
  </si>
  <si>
    <t xml:space="preserve">Total 2003</t>
  </si>
  <si>
    <t xml:space="preserve">Total Junio</t>
  </si>
  <si>
    <t xml:space="preserve">Acumulado </t>
  </si>
  <si>
    <t xml:space="preserve">Total Julio</t>
  </si>
  <si>
    <t xml:space="preserve">Año 2004</t>
  </si>
  <si>
    <t xml:space="preserve">Año 2005</t>
  </si>
  <si>
    <t xml:space="preserve">Fuente: CEDEM, Secretaría de Producción, Turismo y Desarrollo Sustentable, GCBA, en base a datos de CAPIF</t>
  </si>
  <si>
    <t xml:space="preserve">Música. Ventas por soporte. En unidades e importes. Argentina. Años 2003, 2004 y 2005</t>
  </si>
  <si>
    <t xml:space="preserve">Single</t>
  </si>
  <si>
    <t xml:space="preserve">Casete</t>
  </si>
  <si>
    <t xml:space="preserve">CD</t>
  </si>
  <si>
    <t xml:space="preserve">DVD Audio</t>
  </si>
  <si>
    <t xml:space="preserve">Videomusical*</t>
  </si>
  <si>
    <t xml:space="preserve">DVD*</t>
  </si>
  <si>
    <t xml:space="preserve">Total Año 2003</t>
  </si>
  <si>
    <t xml:space="preserve">Cine. Cantidad de espectadores y recaudación. Argentina. Año 2003</t>
  </si>
  <si>
    <t xml:space="preserve">Espectadores</t>
  </si>
  <si>
    <t xml:space="preserve">Recaudación       (en $)</t>
  </si>
  <si>
    <t xml:space="preserve">Enero-Octubre 2003</t>
  </si>
  <si>
    <t xml:space="preserve">* Datos provisorios</t>
  </si>
  <si>
    <t xml:space="preserve">Fuente: CEDEM, Secretaría de Producción, Turismo y Desarrollo Sustentable, GCBA, en base a datos de INCAA</t>
  </si>
  <si>
    <t xml:space="preserve">Cine. Salas y espectadores en Shopping Centres. Ciudad de Buenos Aires y Conurbano Bonaerense. Años 2002, 2003, 2004 y 2005</t>
  </si>
  <si>
    <t xml:space="preserve">Salas</t>
  </si>
  <si>
    <t xml:space="preserve">Espectadores por sala</t>
  </si>
  <si>
    <t xml:space="preserve">Gran BuenosAires</t>
  </si>
  <si>
    <t xml:space="preserve">I Cuatrimestre</t>
  </si>
  <si>
    <t xml:space="preserve">Conurbano Bonaerense</t>
  </si>
  <si>
    <t xml:space="preserve">Fuente: CEDEM, Secretaría de Producción, Turismo y Desarrollo Sustentable, GCBA, en base a datos de INDEC </t>
  </si>
  <si>
    <t xml:space="preserve">Cine. Películas estrenadas comercialmente, por origen. Argentina. Años 2003-2005</t>
  </si>
  <si>
    <t xml:space="preserve">Argentina en coproducción</t>
  </si>
  <si>
    <t xml:space="preserve">Estados Unidos</t>
  </si>
  <si>
    <t xml:space="preserve">Europa</t>
  </si>
  <si>
    <t xml:space="preserve">Latinoamérica</t>
  </si>
  <si>
    <t xml:space="preserve">Distribución % año 2003</t>
  </si>
  <si>
    <t xml:space="preserve">Fuente: CEDEM, Secretaría de Producción, Turismo y Desarrollo Sustentable, en base a relevamiento propio.</t>
  </si>
  <si>
    <t xml:space="preserve">Publicidad. Películas comerciales. Argentina. Años 2003, 2004 y 2005</t>
  </si>
  <si>
    <t xml:space="preserve">Comerciales</t>
  </si>
  <si>
    <t xml:space="preserve">Puestos de trabajo técnicos generados</t>
  </si>
  <si>
    <t xml:space="preserve">Técnicos ocupados</t>
  </si>
  <si>
    <t xml:space="preserve">Días de rodaje promedio</t>
  </si>
  <si>
    <t xml:space="preserve">Nacionales</t>
  </si>
  <si>
    <t xml:space="preserve">Fuente: CEDEM, Secretaría de Producción, Turismo y Desarrollo Sustentable, GCBA, en base a datos de SICA</t>
  </si>
  <si>
    <t xml:space="preserve">Evolución del empleo formal y privado. Tasas de variación mensuales e interanuales. Ciudad de Buenos Aires. Mayo 2003 - Septiembre 2005</t>
  </si>
  <si>
    <t xml:space="preserve">Índice base diciembre 2001=100</t>
  </si>
  <si>
    <t xml:space="preserve">Variación porcentual</t>
  </si>
  <si>
    <t xml:space="preserve">  Respecto al mes anterior</t>
  </si>
  <si>
    <t xml:space="preserve">Acumulada en el año*</t>
  </si>
  <si>
    <t xml:space="preserve">Acumulada en los últimos 6 meses*</t>
  </si>
  <si>
    <t xml:space="preserve">Respecto a igual mes del año anterior</t>
  </si>
  <si>
    <t xml:space="preserve">Nota: Las tasas de variación mensuales contienen un desvío estándar estimado en 0,2. </t>
  </si>
  <si>
    <t xml:space="preserve">* En este caso, la variación acumulada se refiere a la variación entre el mes anterior al inicio del período y el último mes considerado dentro del mismo.</t>
  </si>
  <si>
    <t xml:space="preserve">Fuente: CEDEM, Secretaría de Producción, Turismo y Desarrollo Sustentable, GCBA, en base a datos de la Dirección General de Estadística y Censos y del Ministerio de Trabajo, Empleo y Formación de Recursos Humanos, sobre la base de EIL/CBA.</t>
  </si>
  <si>
    <t xml:space="preserve">Evolución del empleo formal y privado, por tamaño de empresa y por rama de actividad. Variación porcentual respecto a igual mes del año anterior. Ciudad de Buenos Aires. Septiembre 2004 - Septiembre 2005</t>
  </si>
  <si>
    <t xml:space="preserve">Tamaño y rama de actividad</t>
  </si>
  <si>
    <t xml:space="preserve">Septiembre de 2004</t>
  </si>
  <si>
    <t xml:space="preserve">Octubre de 2004</t>
  </si>
  <si>
    <t xml:space="preserve">Noviembre de 2004</t>
  </si>
  <si>
    <t xml:space="preserve">Diciembre de 2004</t>
  </si>
  <si>
    <t xml:space="preserve">Enero de 2005</t>
  </si>
  <si>
    <t xml:space="preserve">Febrero de 2005</t>
  </si>
  <si>
    <t xml:space="preserve">Marzo de 2005</t>
  </si>
  <si>
    <t xml:space="preserve">Abril de 2005</t>
  </si>
  <si>
    <t xml:space="preserve">Mayo de 2005</t>
  </si>
  <si>
    <t xml:space="preserve">Junio de 2005</t>
  </si>
  <si>
    <t xml:space="preserve">Julio de 2005</t>
  </si>
  <si>
    <t xml:space="preserve">Agosto de 2005</t>
  </si>
  <si>
    <t xml:space="preserve">Septiembre de 2005</t>
  </si>
  <si>
    <t xml:space="preserve">Tamaño de la empresa</t>
  </si>
  <si>
    <t xml:space="preserve">   Empresas de 10 a 49 ocupados </t>
  </si>
  <si>
    <t xml:space="preserve">   Empresas de 50 a 199 ocupados</t>
  </si>
  <si>
    <t xml:space="preserve">   Empresas de 200 y más ocupados</t>
  </si>
  <si>
    <t xml:space="preserve">Rama de actividad</t>
  </si>
  <si>
    <t xml:space="preserve">   Industria manufacturera</t>
  </si>
  <si>
    <t xml:space="preserve">   Electricidad, Gas y Agua</t>
  </si>
  <si>
    <t xml:space="preserve">   Construcción</t>
  </si>
  <si>
    <t xml:space="preserve">   Comercio, Restaurantes y Hoteles</t>
  </si>
  <si>
    <t xml:space="preserve">   Transporte, Almacenaje y Comunicaciones</t>
  </si>
  <si>
    <t xml:space="preserve">   Servicios Financieros y a las Empresas</t>
  </si>
  <si>
    <t xml:space="preserve">   Servicios Comunales, Sociales y Personales</t>
  </si>
  <si>
    <r>
      <rPr>
        <sz val="8"/>
        <rFont val="Arial"/>
        <family val="2"/>
      </rPr>
      <t xml:space="preserve">Nota: Las tasas de variación mensuales contienen un desvío estándar estimado en 0,2.</t>
    </r>
    <r>
      <rPr>
        <b val="true"/>
        <sz val="8"/>
        <rFont val="Univers (W1)"/>
        <family val="0"/>
      </rPr>
      <t xml:space="preserve"> </t>
    </r>
  </si>
  <si>
    <t xml:space="preserve">* En estos casos, la variación acumulada se refiere a la variación entre el mes anterior al inicio del período y el último mes considerado dentro del mismo.</t>
  </si>
  <si>
    <t xml:space="preserve">Fuente: Elaboración propia en base a datos de la Dirección General de Estadística y Censos y del Ministerio de Trabajo, Empleo y Formación de Recursos Humanos, sobre la base de EIL/CBA.</t>
  </si>
  <si>
    <t xml:space="preserve">voler al índice</t>
  </si>
  <si>
    <t xml:space="preserve">Índice de Salario. Valores al último día de cada mes (Base Cuarto Trimestre de 2001=100)</t>
  </si>
  <si>
    <t xml:space="preserve">Sector Privado </t>
  </si>
  <si>
    <t xml:space="preserve">Sector Público </t>
  </si>
  <si>
    <t xml:space="preserve">Registrado </t>
  </si>
  <si>
    <t xml:space="preserve">No Registrado 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Fuente: CEDEM, Secretaría de Producción, Turismo y Desarrollo Sustentable, GCBA, en base a datos del Instituto Nacional de Estadísticas y Censos (INDEC).</t>
  </si>
  <si>
    <t xml:space="preserve">Recaudación tributaria a valores corrientes por tipo de impuesto. Tasas de variación interanual. Ciudad de Buenos Aires. Octubre 2004 - Octubre 2005</t>
  </si>
  <si>
    <t xml:space="preserve">Total   </t>
  </si>
  <si>
    <t xml:space="preserve">I.S.I.B.</t>
  </si>
  <si>
    <t xml:space="preserve">Contribuciones por Publicidad</t>
  </si>
  <si>
    <t xml:space="preserve">A.B.L.</t>
  </si>
  <si>
    <t xml:space="preserve">Radicación Vehicular</t>
  </si>
  <si>
    <t xml:space="preserve">Moratoria y gravámenes varios</t>
  </si>
  <si>
    <t xml:space="preserve">Ley de Sellos</t>
  </si>
  <si>
    <t xml:space="preserve">Fuente: Elaboración propia en base a datos de la Dirección General de Rentas.</t>
  </si>
  <si>
    <t xml:space="preserve">Exportaciones. Montos, variación interanual y participación de la Ciudad de Buenos Aires en el total país. 1993-Trim I 2005</t>
  </si>
  <si>
    <t xml:space="preserve">Año</t>
  </si>
  <si>
    <t xml:space="preserve"> CBA/Total país     (%)</t>
  </si>
  <si>
    <t xml:space="preserve">Monto (en millones de U$S FOB)</t>
  </si>
  <si>
    <t xml:space="preserve">Var. Interanual (%)</t>
  </si>
  <si>
    <t xml:space="preserve">Var. (%)</t>
  </si>
  <si>
    <t xml:space="preserve">Trim I 2005</t>
  </si>
  <si>
    <t xml:space="preserve">Fuente: elaboración propia a partir de la base de exportaciones del INDEC</t>
  </si>
  <si>
    <t xml:space="preserve">Exportaciones. Principales 15 Capítulos. Monto exportado (en U$S FOB). Ciudad de Buenos Aires. 1993-2004</t>
  </si>
  <si>
    <t xml:space="preserve">Capítulo arancelario</t>
  </si>
  <si>
    <t xml:space="preserve">Nº</t>
  </si>
  <si>
    <t xml:space="preserve">Descripción</t>
  </si>
  <si>
    <t xml:space="preserve">Monto exportado (en U$S FOB)</t>
  </si>
  <si>
    <t xml:space="preserve">Productos farmacéuticos</t>
  </si>
  <si>
    <t xml:space="preserve">Productos químicos orgánicos</t>
  </si>
  <si>
    <t xml:space="preserve">Carnes y despojos comestibles</t>
  </si>
  <si>
    <t xml:space="preserve">Pieles (excepto peletería) y cueros</t>
  </si>
  <si>
    <t xml:space="preserve">Reactores nucleares, calderas, máquinas, aparatos y artefactos mecánicos</t>
  </si>
  <si>
    <t xml:space="preserve">Máquinas, aparatos y material eléctrico y sus partes; aparatos de reproducción y grabación de imagen y sonido para televisión, y sus partes</t>
  </si>
  <si>
    <t xml:space="preserve">Productos editoriales de industrias gráficas</t>
  </si>
  <si>
    <t xml:space="preserve">Manufacturas de cuero y talabartería</t>
  </si>
  <si>
    <t xml:space="preserve">Preparaciones de carne, de pescado o de crustáceos, moluscos, etc.</t>
  </si>
  <si>
    <t xml:space="preserve">Plástico y sus manufacturas</t>
  </si>
  <si>
    <t xml:space="preserve">Residuos de la industria alimenticia y preparados para animales</t>
  </si>
  <si>
    <t xml:space="preserve">Prendas y accesorias de vestir, de punto</t>
  </si>
  <si>
    <t xml:space="preserve">Prendas y accesorias de vestir, excepto de punto</t>
  </si>
  <si>
    <t xml:space="preserve">Papel y cartón; manufacturas de pasta de celulosa, de papel o cartón</t>
  </si>
  <si>
    <t xml:space="preserve">Aceites esenciales y resinoides, preparaciones de perfumería, de tocador y cosmética</t>
  </si>
  <si>
    <t xml:space="preserve">Total 15 Capítulos</t>
  </si>
  <si>
    <t xml:space="preserve">Resto</t>
  </si>
  <si>
    <t xml:space="preserve">Exportaciones. Principales 25 productos exportados según monto exportado (en U$S FOB). Ciudad de Buenos Aires. 1993-2004</t>
  </si>
  <si>
    <t xml:space="preserve">Producto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Nº Partida</t>
  </si>
  <si>
    <t xml:space="preserve">Medicamentos para usos terapéuticos o profilácticos</t>
  </si>
  <si>
    <t xml:space="preserve">Hormonas naturales o reproducidos por síntesis</t>
  </si>
  <si>
    <t xml:space="preserve">Cueros y pieles curtidos de bovino</t>
  </si>
  <si>
    <t xml:space="preserve">Carne de animales de la especie bovina, congelada</t>
  </si>
  <si>
    <t xml:space="preserve">Despojos comestibles de animales de las especies bovina, porcina, ovina, caprina, caballar, asnal o mular, frescos, refrigerados o congelados</t>
  </si>
  <si>
    <t xml:space="preserve">Carne de animales de la especie bovina, fresca o refrigerada</t>
  </si>
  <si>
    <t xml:space="preserve">Compuestos heterocíclicos con heteroátomo(s) de nitrógeno exclusivamente</t>
  </si>
  <si>
    <t xml:space="preserve">Las demás preparaciones y conservas de carne, despojos o sangre</t>
  </si>
  <si>
    <t xml:space="preserve">Preparaciones y artículos farmacéuticos a que se refiere la nota 4 de este capítulo</t>
  </si>
  <si>
    <t xml:space="preserve">Libros, folletos e impresos similares</t>
  </si>
  <si>
    <t xml:space="preserve">Discos, cintas y demás soportes para grabar sonido o grabaciones análogas</t>
  </si>
  <si>
    <t xml:space="preserve">Salvados, moyuelos y demás residuos del cernido, de la molienda o de otros tratamientos de los cereales o de las leguminosas, incluso en pellets</t>
  </si>
  <si>
    <t xml:space="preserve">Artículos de talabartería o guarnicionería para todos los animales,</t>
  </si>
  <si>
    <t xml:space="preserve">Artículos de grifería y órganos similares para tuberías, calderas, depósitos, cubas o continentes similares, incluidas las válvulas reductoras de presión y las válvulas termostáticas</t>
  </si>
  <si>
    <t xml:space="preserve">Cueros preparados después del curtido o del secado y cueros y pieles apergaminados, de bovino, incluido el búfalo, o de equino, depilados, incluso divididos (excepto los de la partida 4114)</t>
  </si>
  <si>
    <t xml:space="preserve">Aparatos para corte, seccionamiento, protección, derivación, empalme o conexión de circuitos eléctricos</t>
  </si>
  <si>
    <t xml:space="preserve">Los demás impresos, incluidas las estampas, grabados y fotografías</t>
  </si>
  <si>
    <t xml:space="preserve">Bombas para líquidos, incluso con dispositivo medidor incorporado; elevadores de líquidos</t>
  </si>
  <si>
    <t xml:space="preserve">Tripas, vejigas y estómagos de animales (excepto los de pescado), enteros o en trozos, frescos, refrigerados, congelados, salados o en salmuera, secos o ahumados</t>
  </si>
  <si>
    <t xml:space="preserve">Hilados de filamentos sintéticos (excepto el hilo de coser) sin acondicionar para la venta al por menor</t>
  </si>
  <si>
    <t xml:space="preserve">Las demás placas, láminas, hojas y tiras, de plástico no celular y sin esfuerzo, estratificación ni soporte o combinación similar con otras materias</t>
  </si>
  <si>
    <t xml:space="preserve">Prendas y complementos (accesorios) de vestir, de cuero natural o cuero regenerado</t>
  </si>
  <si>
    <t xml:space="preserve">Máquinas y aparatos, no expresados ni comprendidos en otra parte de este capítulo, para la preparación o fabricación industrial de alimentos o bebidas</t>
  </si>
  <si>
    <t xml:space="preserve">Abrasivos naturales o artificiales en polvo o gránulos </t>
  </si>
  <si>
    <t xml:space="preserve">Tubos de cobre</t>
  </si>
  <si>
    <t xml:space="preserve">Sub-total de 25 principales capítulos</t>
  </si>
  <si>
    <t xml:space="preserve">Total Exportado</t>
  </si>
  <si>
    <t xml:space="preserve">Exportaciones. Principales zonas económicas. Monto (en U$S FOB) y %. Ciudad de Buenos Aires. 1993-2004</t>
  </si>
  <si>
    <t xml:space="preserve">(U$S)</t>
  </si>
  <si>
    <t xml:space="preserve"> (%)</t>
  </si>
  <si>
    <t xml:space="preserve">Mercosur</t>
  </si>
  <si>
    <t xml:space="preserve">NAFTA</t>
  </si>
  <si>
    <t xml:space="preserve">Unión Europea</t>
  </si>
  <si>
    <t xml:space="preserve">MCCA*</t>
  </si>
  <si>
    <t xml:space="preserve">SACU**</t>
  </si>
  <si>
    <t xml:space="preserve">Resto de América</t>
  </si>
  <si>
    <t xml:space="preserve">Resto de Europa</t>
  </si>
  <si>
    <t xml:space="preserve">Resto de Asia</t>
  </si>
  <si>
    <t xml:space="preserve">ASEAN***</t>
  </si>
  <si>
    <t xml:space="preserve">Resto de África</t>
  </si>
  <si>
    <t xml:space="preserve">Oceanía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"/>
    <numFmt numFmtId="166" formatCode="_-* #,##0.00\ [$€-1]_-;\-* #,##0.00\ [$€-1]_-;_-* \-??\ [$€-1]_-"/>
    <numFmt numFmtId="167" formatCode="_-* #,##0\ _p_t_a_-;\-* #,##0\ _p_t_a_-;_-* &quot;- &quot;_p_t_a_-;_-@_-"/>
    <numFmt numFmtId="168" formatCode="[$-409]mmm\-yy"/>
    <numFmt numFmtId="169" formatCode="0.0%"/>
    <numFmt numFmtId="170" formatCode="0.0"/>
    <numFmt numFmtId="171" formatCode="0%"/>
    <numFmt numFmtId="172" formatCode="0"/>
    <numFmt numFmtId="173" formatCode="0.00"/>
    <numFmt numFmtId="174" formatCode="#,##0.0_ ;\-#,##0.0\ "/>
    <numFmt numFmtId="175" formatCode="_ * #,##0_ ;_ * \-#,##0_ ;_ * \-_ ;_ @_ "/>
    <numFmt numFmtId="176" formatCode="[$$-2C0A]\ #,##0"/>
    <numFmt numFmtId="177" formatCode="#,##0\ [$USD]"/>
    <numFmt numFmtId="178" formatCode="@"/>
    <numFmt numFmtId="179" formatCode="[$-409]d\-mmm\-yy"/>
    <numFmt numFmtId="180" formatCode="[$-409]h:mm"/>
    <numFmt numFmtId="181" formatCode="[$$-2C0A]\ #,##0.0"/>
    <numFmt numFmtId="182" formatCode="[$$-2C0A]\ #,##0.00"/>
    <numFmt numFmtId="183" formatCode="General"/>
    <numFmt numFmtId="184" formatCode="#,##0.00"/>
    <numFmt numFmtId="185" formatCode="#,##0.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1"/>
      <name val="Times New Roman"/>
      <family val="1"/>
    </font>
    <font>
      <u val="single"/>
      <sz val="10"/>
      <color rgb="FF0000FF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sz val="10"/>
      <color rgb="FF000000"/>
      <name val="Arial"/>
      <family val="2"/>
    </font>
    <font>
      <sz val="9"/>
      <name val="Times New Roman"/>
      <family val="1"/>
    </font>
    <font>
      <sz val="9"/>
      <name val="Arial"/>
      <family val="0"/>
    </font>
    <font>
      <sz val="9"/>
      <name val="Arial Narrow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sz val="10"/>
      <name val="Arial Narrow"/>
      <family val="2"/>
    </font>
    <font>
      <vertAlign val="superscript"/>
      <sz val="10"/>
      <name val="Gill Sans MT"/>
      <family val="2"/>
    </font>
    <font>
      <i val="true"/>
      <sz val="10"/>
      <name val="Gill Sans MT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000000"/>
      <name val="Arial"/>
      <family val="2"/>
    </font>
    <font>
      <sz val="9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8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i val="true"/>
      <vertAlign val="superscript"/>
      <sz val="12"/>
      <name val="Arial"/>
      <family val="2"/>
    </font>
    <font>
      <vertAlign val="superscript"/>
      <sz val="10"/>
      <name val="Arial"/>
      <family val="2"/>
    </font>
    <font>
      <vertAlign val="superscript"/>
      <sz val="8"/>
      <name val="Arial"/>
      <family val="2"/>
    </font>
    <font>
      <b val="true"/>
      <i val="true"/>
      <vertAlign val="superscript"/>
      <sz val="10"/>
      <name val="Arial"/>
      <family val="2"/>
    </font>
    <font>
      <sz val="8"/>
      <name val="Arial"/>
      <family val="0"/>
    </font>
    <font>
      <b val="true"/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i val="true"/>
      <sz val="11"/>
      <name val="Arial"/>
      <family val="0"/>
    </font>
    <font>
      <b val="true"/>
      <i val="true"/>
      <sz val="12"/>
      <color rgb="FF000000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0"/>
    </font>
    <font>
      <b val="true"/>
      <i val="true"/>
      <sz val="10"/>
      <name val="Arial Narrow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b val="true"/>
      <sz val="8"/>
      <name val="Univers (W1)"/>
      <family val="0"/>
    </font>
    <font>
      <b val="true"/>
      <i val="true"/>
      <sz val="9"/>
      <name val="Arial"/>
      <family val="2"/>
    </font>
    <font>
      <sz val="7"/>
      <name val="Arial"/>
      <family val="2"/>
    </font>
    <font>
      <i val="true"/>
      <sz val="12"/>
      <name val="Arial"/>
      <family val="2"/>
    </font>
    <font>
      <sz val="7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false" applyAlignment="true" applyProtection="false">
      <alignment horizontal="center" vertical="center" textRotation="0" wrapText="true" indent="0" shrinkToFit="false"/>
    </xf>
    <xf numFmtId="165" fontId="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2" applyFont="true" applyBorder="tru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8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2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2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7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zal" xfId="21"/>
    <cellStyle name="coltit" xfId="22"/>
    <cellStyle name="cuadro_1ER" xfId="23"/>
    <cellStyle name="Euro" xfId="24"/>
    <cellStyle name="fincuadro" xfId="25"/>
    <cellStyle name="Millares [0]_Cine y publicidad dic04" xfId="26"/>
    <cellStyle name="Normal_Capítulos" xfId="27"/>
    <cellStyle name="Normal_Hoja1" xfId="28"/>
    <cellStyle name="Normal_Hoja2" xfId="29"/>
    <cellStyle name="Normal_Partidas" xfId="30"/>
    <cellStyle name="Titulo_NIVACT" xfId="31"/>
    <cellStyle name="total" xfId="32"/>
    <cellStyle name="totcuadro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externalLink" Target="externalLinks/externalLink1.xml"/><Relationship Id="rId48" Type="http://schemas.openxmlformats.org/officeDocument/2006/relationships/externalLink" Target="externalLinks/externalLink2.xml"/><Relationship Id="rId49" Type="http://schemas.openxmlformats.org/officeDocument/2006/relationships/externalLink" Target="externalLinks/externalLink3.xml"/><Relationship Id="rId50" Type="http://schemas.openxmlformats.org/officeDocument/2006/relationships/externalLink" Target="externalLinks/externalLink4.xml"/><Relationship Id="rId51" Type="http://schemas.openxmlformats.org/officeDocument/2006/relationships/externalLink" Target="externalLinks/externalLink5.xml"/><Relationship Id="rId5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7720</xdr:rowOff>
    </xdr:from>
    <xdr:to>
      <xdr:col>1</xdr:col>
      <xdr:colOff>102600</xdr:colOff>
      <xdr:row>1</xdr:row>
      <xdr:rowOff>247320</xdr:rowOff>
    </xdr:to>
    <xdr:sp>
      <xdr:nvSpPr>
        <xdr:cNvPr id="0" name="Text 1"/>
        <xdr:cNvSpPr/>
      </xdr:nvSpPr>
      <xdr:spPr>
        <a:xfrm>
          <a:off x="1177200" y="189720"/>
          <a:ext cx="102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7720</xdr:rowOff>
    </xdr:from>
    <xdr:to>
      <xdr:col>2</xdr:col>
      <xdr:colOff>101880</xdr:colOff>
      <xdr:row>1</xdr:row>
      <xdr:rowOff>247320</xdr:rowOff>
    </xdr:to>
    <xdr:sp>
      <xdr:nvSpPr>
        <xdr:cNvPr id="1" name="Text 2"/>
        <xdr:cNvSpPr/>
      </xdr:nvSpPr>
      <xdr:spPr>
        <a:xfrm>
          <a:off x="2505600" y="189720"/>
          <a:ext cx="1018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28080</xdr:rowOff>
    </xdr:from>
    <xdr:to>
      <xdr:col>2</xdr:col>
      <xdr:colOff>102600</xdr:colOff>
      <xdr:row>1</xdr:row>
      <xdr:rowOff>248040</xdr:rowOff>
    </xdr:to>
    <xdr:sp>
      <xdr:nvSpPr>
        <xdr:cNvPr id="2" name="Text 1"/>
        <xdr:cNvSpPr/>
      </xdr:nvSpPr>
      <xdr:spPr>
        <a:xfrm>
          <a:off x="1307520" y="190080"/>
          <a:ext cx="1026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28080</xdr:rowOff>
    </xdr:from>
    <xdr:to>
      <xdr:col>3</xdr:col>
      <xdr:colOff>101880</xdr:colOff>
      <xdr:row>1</xdr:row>
      <xdr:rowOff>248040</xdr:rowOff>
    </xdr:to>
    <xdr:sp>
      <xdr:nvSpPr>
        <xdr:cNvPr id="3" name="Text 2"/>
        <xdr:cNvSpPr/>
      </xdr:nvSpPr>
      <xdr:spPr>
        <a:xfrm>
          <a:off x="2635920" y="190080"/>
          <a:ext cx="101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75600</xdr:rowOff>
    </xdr:from>
    <xdr:to>
      <xdr:col>9</xdr:col>
      <xdr:colOff>111240</xdr:colOff>
      <xdr:row>9</xdr:row>
      <xdr:rowOff>114480</xdr:rowOff>
    </xdr:to>
    <xdr:sp>
      <xdr:nvSpPr>
        <xdr:cNvPr id="4" name="Text 1"/>
        <xdr:cNvSpPr/>
      </xdr:nvSpPr>
      <xdr:spPr>
        <a:xfrm>
          <a:off x="6850440" y="2247480"/>
          <a:ext cx="11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240</xdr:colOff>
      <xdr:row>49</xdr:row>
      <xdr:rowOff>0</xdr:rowOff>
    </xdr:from>
    <xdr:to>
      <xdr:col>2</xdr:col>
      <xdr:colOff>735120</xdr:colOff>
      <xdr:row>50</xdr:row>
      <xdr:rowOff>57240</xdr:rowOff>
    </xdr:to>
    <xdr:sp>
      <xdr:nvSpPr>
        <xdr:cNvPr id="5" name="Text 1"/>
        <xdr:cNvSpPr/>
      </xdr:nvSpPr>
      <xdr:spPr>
        <a:xfrm>
          <a:off x="2091960" y="782496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040</xdr:colOff>
      <xdr:row>47</xdr:row>
      <xdr:rowOff>95400</xdr:rowOff>
    </xdr:from>
    <xdr:to>
      <xdr:col>1</xdr:col>
      <xdr:colOff>997200</xdr:colOff>
      <xdr:row>48</xdr:row>
      <xdr:rowOff>152280</xdr:rowOff>
    </xdr:to>
    <xdr:sp>
      <xdr:nvSpPr>
        <xdr:cNvPr id="6" name="Text 2"/>
        <xdr:cNvSpPr/>
      </xdr:nvSpPr>
      <xdr:spPr>
        <a:xfrm>
          <a:off x="1217520" y="759672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gustina/ANEXO%20DEL%20MENSUAL/Documents%20and%20Settings/Administrador/Mis%20documentos/Marcelo/Comercio%20minorista/Base%20de%20Super%20y%20Shopping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gustina/ANEXO%20DEL%20MENSUAL/Documents%20and%20Settings/Administrador/Mis%20documentos/Comercio%20Minorista/Base%20de%20Super%20y%20Shopping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juncal/Pasaje/Documents%20and%20Settings/MYangosian/Mis%20documentos/Marcelo/Comercio%20minorista/Base%20de%20Super%20y%20Shopping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jarrilucea/compartida/Documents%20and%20Settings/sde-sedem/Mis%20documentos/Marcelo/Comercio%20minorista/Base%20de%20Super%20y%20Shopping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Yangosian/Mis%20documentos/Marcelo/Comercio%20minorista/ACARA/Serie%20patentamientos%20y%20transferenci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Gráfico4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  <sheetName val="Personal e ingreso admin"/>
    </sheetNames>
    <sheetDataSet>
      <sheetData sheetId="0"/>
      <sheetData sheetId="1"/>
      <sheetData sheetId="2"/>
      <sheetData sheetId="3"/>
      <sheetData sheetId="4">
        <row r="89">
          <cell r="B89">
            <v>5.6449485623846</v>
          </cell>
          <cell r="C89">
            <v>3.52403164906134</v>
          </cell>
          <cell r="D89">
            <v>7.37306889276379</v>
          </cell>
        </row>
        <row r="89">
          <cell r="J89">
            <v>0.0197957445466308</v>
          </cell>
          <cell r="K89">
            <v>-1.63092829317837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Gráfico4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  <sheetName val="Personal e ingreso admin"/>
    </sheetNames>
    <sheetDataSet>
      <sheetData sheetId="0"/>
      <sheetData sheetId="1"/>
      <sheetData sheetId="2"/>
      <sheetData sheetId="3"/>
      <sheetData sheetId="4">
        <row r="95">
          <cell r="J95">
            <v>0.00024626679118267</v>
          </cell>
        </row>
        <row r="95">
          <cell r="P95">
            <v>0.034375</v>
          </cell>
          <cell r="Q95">
            <v>0.0593422845862848</v>
          </cell>
          <cell r="R95">
            <v>0.0632618226617938</v>
          </cell>
        </row>
        <row r="95">
          <cell r="Y95">
            <v>-0.0557855743653066</v>
          </cell>
        </row>
        <row r="96">
          <cell r="J96">
            <v>0.0549583115732273</v>
          </cell>
        </row>
        <row r="96">
          <cell r="P96">
            <v>0.0605095541401275</v>
          </cell>
          <cell r="Q96">
            <v>0.0780554530255988</v>
          </cell>
          <cell r="R96">
            <v>0.118935649913641</v>
          </cell>
        </row>
        <row r="96">
          <cell r="Y96">
            <v>-0.0214248176079889</v>
          </cell>
        </row>
        <row r="97">
          <cell r="J97">
            <v>-0.0342953541595822</v>
          </cell>
        </row>
        <row r="97">
          <cell r="P97">
            <v>0.0501567398119123</v>
          </cell>
          <cell r="Q97">
            <v>0.0725740606658143</v>
          </cell>
          <cell r="R97">
            <v>0.0303440453923107</v>
          </cell>
        </row>
        <row r="97">
          <cell r="Y97">
            <v>-0.0996382615845248</v>
          </cell>
        </row>
        <row r="98">
          <cell r="J98">
            <v>0.043117430632905</v>
          </cell>
        </row>
        <row r="98">
          <cell r="P98">
            <v>0.0465838509316769</v>
          </cell>
          <cell r="Q98">
            <v>0.040763616950841</v>
          </cell>
          <cell r="R98">
            <v>0.117813933188807</v>
          </cell>
        </row>
        <row r="98">
          <cell r="Y98">
            <v>0.00226162179742606</v>
          </cell>
        </row>
        <row r="99">
          <cell r="J99">
            <v>0.0869757630201209</v>
          </cell>
        </row>
        <row r="99">
          <cell r="P99">
            <v>0.0559006211180124</v>
          </cell>
          <cell r="Q99">
            <v>0.0451298691615543</v>
          </cell>
          <cell r="R99">
            <v>0.154818429759161</v>
          </cell>
        </row>
        <row r="99">
          <cell r="Y99">
            <v>0.0400389416600799</v>
          </cell>
        </row>
        <row r="100">
          <cell r="J100">
            <v>-0.0129116175984546</v>
          </cell>
        </row>
        <row r="100">
          <cell r="P100">
            <v>0.0588235294117647</v>
          </cell>
          <cell r="Q100">
            <v>0.0398279347719601</v>
          </cell>
          <cell r="R100">
            <v>0.0416385554857119</v>
          </cell>
        </row>
        <row r="100">
          <cell r="Y100">
            <v>-0.0507194994544754</v>
          </cell>
        </row>
        <row r="101">
          <cell r="J101">
            <v>0.0641175585863205</v>
          </cell>
        </row>
        <row r="101">
          <cell r="P101">
            <v>0.0553846153846154</v>
          </cell>
          <cell r="Q101">
            <v>0.0386033488168558</v>
          </cell>
          <cell r="R101">
            <v>0.134420594580758</v>
          </cell>
        </row>
        <row r="101">
          <cell r="Y101">
            <v>0.0245658843662784</v>
          </cell>
        </row>
        <row r="103">
          <cell r="J103">
            <v>0.0243613419519024</v>
          </cell>
        </row>
        <row r="103">
          <cell r="P103">
            <v>0.0442678774120318</v>
          </cell>
          <cell r="Q103">
            <v>0.0264859310607737</v>
          </cell>
        </row>
        <row r="104">
          <cell r="J104">
            <v>0.0686932498813413</v>
          </cell>
        </row>
        <row r="104">
          <cell r="P104">
            <v>0.0518292682926829</v>
          </cell>
          <cell r="Q104">
            <v>0.0402370647546759</v>
          </cell>
          <cell r="R104">
            <v>0.133969787205957</v>
          </cell>
        </row>
        <row r="105">
          <cell r="J105">
            <v>-0.0292401243658622</v>
          </cell>
        </row>
        <row r="105">
          <cell r="P105">
            <v>0.0518292682926829</v>
          </cell>
          <cell r="Q105">
            <v>0.0509834182757878</v>
          </cell>
          <cell r="R105">
            <v>0.0505579305847403</v>
          </cell>
        </row>
        <row r="106">
          <cell r="J106">
            <v>0.0443219781885298</v>
          </cell>
        </row>
        <row r="106">
          <cell r="P106">
            <v>0.0486322188449848</v>
          </cell>
          <cell r="Q106">
            <v>0.0354429782945644</v>
          </cell>
          <cell r="R106">
            <v>0.150533889673752</v>
          </cell>
        </row>
        <row r="107">
          <cell r="J107">
            <v>0.0429707700211206</v>
          </cell>
        </row>
        <row r="107">
          <cell r="P107">
            <v>0.0486322188449848</v>
          </cell>
          <cell r="Q107">
            <v>0.0354429782945644</v>
          </cell>
          <cell r="R107">
            <v>0.145066915155118</v>
          </cell>
        </row>
        <row r="108">
          <cell r="J108">
            <v>0.0129914851537645</v>
          </cell>
        </row>
        <row r="108">
          <cell r="P108">
            <v>0.0454545454545454</v>
          </cell>
          <cell r="Q108">
            <v>0.0174541495590135</v>
          </cell>
          <cell r="R108">
            <v>0.105663946951314</v>
          </cell>
        </row>
        <row r="109">
          <cell r="J109">
            <v>0.0306348176725346</v>
          </cell>
        </row>
        <row r="109">
          <cell r="P109">
            <v>0.042296072507553</v>
          </cell>
          <cell r="Q109">
            <v>0.0136035583862648</v>
          </cell>
          <cell r="R109">
            <v>0.125585414717981</v>
          </cell>
        </row>
        <row r="110">
          <cell r="J110">
            <v>0.0422853760555257</v>
          </cell>
        </row>
        <row r="110">
          <cell r="P110">
            <v>0.0360360360360361</v>
          </cell>
          <cell r="Q110">
            <v>0.0110080445615772</v>
          </cell>
          <cell r="R110">
            <v>0.151250152830419</v>
          </cell>
        </row>
        <row r="111">
          <cell r="J111">
            <v>-0.0147333355485233</v>
          </cell>
        </row>
        <row r="111">
          <cell r="P111">
            <v>0.0298507462686568</v>
          </cell>
          <cell r="Q111">
            <v>0.00939331265081012</v>
          </cell>
          <cell r="R111">
            <v>0.0902456379349141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75">
          <cell r="N75">
            <v>0.0300856283267763</v>
          </cell>
          <cell r="O75">
            <v>0.0319208146741745</v>
          </cell>
          <cell r="P75">
            <v>0.302600924531643</v>
          </cell>
        </row>
        <row r="75">
          <cell r="S75">
            <v>0.210312138823412</v>
          </cell>
          <cell r="T75">
            <v>0.174406143146997</v>
          </cell>
        </row>
        <row r="83">
          <cell r="N83">
            <v>0.0339138405132906</v>
          </cell>
          <cell r="O83">
            <v>0.0338010292068485</v>
          </cell>
          <cell r="P83">
            <v>0.229600615372158</v>
          </cell>
        </row>
        <row r="83">
          <cell r="S83">
            <v>0.137422852596667</v>
          </cell>
          <cell r="T83">
            <v>0.100233817206894</v>
          </cell>
        </row>
        <row r="84">
          <cell r="N84">
            <v>0.0310786106032908</v>
          </cell>
          <cell r="O84">
            <v>0.0277466887303539</v>
          </cell>
          <cell r="P84">
            <v>0.337166623106556</v>
          </cell>
        </row>
        <row r="84">
          <cell r="S84">
            <v>0.255828279053951</v>
          </cell>
          <cell r="T84">
            <v>0.221923935950951</v>
          </cell>
        </row>
        <row r="85">
          <cell r="N85">
            <v>0.0255474452554745</v>
          </cell>
          <cell r="O85">
            <v>0.0252074289796143</v>
          </cell>
          <cell r="P85">
            <v>0.300442502249233</v>
          </cell>
        </row>
        <row r="85">
          <cell r="S85">
            <v>0.190859460585045</v>
          </cell>
          <cell r="T85">
            <v>0.16157903944405</v>
          </cell>
        </row>
        <row r="86">
          <cell r="N86">
            <v>0.021917808219178</v>
          </cell>
          <cell r="O86">
            <v>0.0165992429376212</v>
          </cell>
          <cell r="P86">
            <v>0.268609124843671</v>
          </cell>
        </row>
        <row r="86">
          <cell r="S86">
            <v>0.151621625430357</v>
          </cell>
          <cell r="T86">
            <v>0.132817709073408</v>
          </cell>
        </row>
        <row r="87">
          <cell r="N87">
            <v>0.033605812897366</v>
          </cell>
          <cell r="O87">
            <v>0.0208234384117463</v>
          </cell>
          <cell r="P87">
            <v>0.282699898057872</v>
          </cell>
        </row>
        <row r="87">
          <cell r="S87">
            <v>0.157335700901406</v>
          </cell>
          <cell r="T87">
            <v>0.133727594168541</v>
          </cell>
        </row>
        <row r="89">
          <cell r="N89">
            <v>0.0257801899592944</v>
          </cell>
          <cell r="O89">
            <v>0.0215648132588508</v>
          </cell>
          <cell r="P89">
            <v>0.262135100329306</v>
          </cell>
        </row>
        <row r="89">
          <cell r="S89">
            <v>0.130146416010406</v>
          </cell>
          <cell r="T89">
            <v>0.105909081784932</v>
          </cell>
        </row>
        <row r="90">
          <cell r="N90">
            <v>0.0365965233302836</v>
          </cell>
          <cell r="O90">
            <v>0.0228087213437653</v>
          </cell>
          <cell r="P90">
            <v>0.279275398462829</v>
          </cell>
        </row>
        <row r="90">
          <cell r="S90">
            <v>0.1345307000102</v>
          </cell>
          <cell r="T90">
            <v>0.109230569054646</v>
          </cell>
        </row>
        <row r="91">
          <cell r="N91">
            <v>0.0434782608695652</v>
          </cell>
          <cell r="O91">
            <v>0.0285393818544366</v>
          </cell>
          <cell r="P91">
            <v>0.164256722475901</v>
          </cell>
        </row>
        <row r="91">
          <cell r="S91">
            <v>0.0313085950908638</v>
          </cell>
          <cell r="T91">
            <v>0.00269237453157545</v>
          </cell>
        </row>
        <row r="92">
          <cell r="N92">
            <v>0.0274223034734917</v>
          </cell>
          <cell r="O92">
            <v>0.0127810360012837</v>
          </cell>
          <cell r="P92">
            <v>0.326060055298826</v>
          </cell>
        </row>
        <row r="92">
          <cell r="S92">
            <v>0.184580163035252</v>
          </cell>
          <cell r="T92">
            <v>0.169631066269047</v>
          </cell>
        </row>
        <row r="93">
          <cell r="N93">
            <v>0.025339366515837</v>
          </cell>
          <cell r="O93">
            <v>0.0233834766816297</v>
          </cell>
          <cell r="P93">
            <v>0.260170357176022</v>
          </cell>
        </row>
        <row r="93">
          <cell r="S93">
            <v>0.118857353475445</v>
          </cell>
          <cell r="T93">
            <v>0.0932923766791642</v>
          </cell>
        </row>
        <row r="94">
          <cell r="N94">
            <v>0.0189359783588818</v>
          </cell>
          <cell r="O94">
            <v>0.00548149150707178</v>
          </cell>
          <cell r="P94">
            <v>0.194448281746451</v>
          </cell>
        </row>
        <row r="94">
          <cell r="S94">
            <v>0.0707584780606974</v>
          </cell>
          <cell r="T94">
            <v>0.0649211219748906</v>
          </cell>
        </row>
        <row r="95">
          <cell r="N95">
            <v>0.0161579892280073</v>
          </cell>
          <cell r="O95">
            <v>0.0026609002600273</v>
          </cell>
          <cell r="P95">
            <v>0.275475969446752</v>
          </cell>
        </row>
        <row r="95">
          <cell r="S95">
            <v>0.145978103435644</v>
          </cell>
          <cell r="T95">
            <v>0.14293686244118</v>
          </cell>
        </row>
        <row r="96">
          <cell r="N96">
            <v>0.0249999999999999</v>
          </cell>
          <cell r="O96">
            <v>0.041475025142474</v>
          </cell>
          <cell r="P96">
            <v>0.322288908370236</v>
          </cell>
        </row>
        <row r="96">
          <cell r="S96">
            <v>0.193285112431676</v>
          </cell>
          <cell r="T96">
            <v>0.145764500947523</v>
          </cell>
        </row>
        <row r="97">
          <cell r="N97">
            <v>0.0141843971631206</v>
          </cell>
          <cell r="O97">
            <v>0.0352114555669731</v>
          </cell>
          <cell r="P97">
            <v>0.256043856544322</v>
          </cell>
        </row>
        <row r="97">
          <cell r="S97">
            <v>0.140716906568047</v>
          </cell>
          <cell r="T97">
            <v>0.101916811713883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Gráfico4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  <sheetName val="Personal e ingreso admin"/>
    </sheetNames>
    <sheetDataSet>
      <sheetData sheetId="0"/>
      <sheetData sheetId="1"/>
      <sheetData sheetId="2"/>
      <sheetData sheetId="3"/>
      <sheetData sheetId="4">
        <row r="103">
          <cell r="R103">
            <v>0.119653846596979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Gráfico4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  <sheetName val="Personal e ingreso admin"/>
    </sheetNames>
    <sheetDataSet>
      <sheetData sheetId="0"/>
      <sheetData sheetId="1"/>
      <sheetData sheetId="2"/>
      <sheetData sheetId="3"/>
      <sheetData sheetId="4">
        <row r="103">
          <cell r="K103">
            <v>-0.00157178220310794</v>
          </cell>
        </row>
        <row r="104">
          <cell r="K104">
            <v>0.027355480871446</v>
          </cell>
        </row>
        <row r="105">
          <cell r="K105">
            <v>-0.0763318823557295</v>
          </cell>
        </row>
        <row r="106">
          <cell r="K106">
            <v>0.00857507374147204</v>
          </cell>
        </row>
        <row r="107">
          <cell r="K107">
            <v>0.00727011712316106</v>
          </cell>
        </row>
        <row r="108">
          <cell r="K108">
            <v>-0.00438610860959532</v>
          </cell>
        </row>
        <row r="109">
          <cell r="K109">
            <v>0.0168026830069388</v>
          </cell>
        </row>
        <row r="110">
          <cell r="K110">
            <v>0.0309367780624457</v>
          </cell>
        </row>
        <row r="111">
          <cell r="K111">
            <v>-0.023902128037656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áfico2"/>
      <sheetName val="Datos gr A-IV-11"/>
      <sheetName val="Datos para Gr a-IV-12"/>
      <sheetName val="Gr A-IV-22"/>
      <sheetName val="Datos gr A-IV-22"/>
      <sheetName val="Gráfico1"/>
      <sheetName val="Gráfico4"/>
      <sheetName val="Patentamientos"/>
      <sheetName val="tipo de auto"/>
      <sheetName val="Gráfico3"/>
      <sheetName val="Transferencias"/>
      <sheetName val="Hoja1"/>
      <sheetName val="Gráfico1 (2)"/>
      <sheetName val="Gráfico5"/>
      <sheetName val="Tasa usados -nuevos"/>
      <sheetName val="Gráfico6"/>
      <sheetName val="Hoja2"/>
      <sheetName val="Total Pat+Tra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33">
          <cell r="C133">
            <v>7199</v>
          </cell>
        </row>
        <row r="133">
          <cell r="AA133">
            <v>30395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" width="94.99"/>
    <col collapsed="false" customWidth="true" hidden="false" outlineLevel="0" max="4" min="4" style="0" width="2.13"/>
  </cols>
  <sheetData>
    <row r="1" customFormat="false" ht="22.15" hidden="false" customHeight="true" outlineLevel="0" collapsed="false">
      <c r="A1" s="2" t="s">
        <v>0</v>
      </c>
      <c r="B1" s="2"/>
    </row>
    <row r="2" customFormat="false" ht="19.15" hidden="false" customHeight="true" outlineLevel="0" collapsed="false">
      <c r="A2" s="3" t="s">
        <v>1</v>
      </c>
      <c r="B2" s="3"/>
    </row>
    <row r="3" customFormat="false" ht="18" hidden="false" customHeight="false" outlineLevel="0" collapsed="false">
      <c r="B3" s="4"/>
    </row>
    <row r="4" s="6" customFormat="true" ht="15.75" hidden="false" customHeight="false" outlineLevel="0" collapsed="false">
      <c r="A4" s="5"/>
      <c r="B4" s="5" t="s">
        <v>2</v>
      </c>
    </row>
    <row r="5" s="6" customFormat="true" ht="12.75" hidden="false" customHeight="false" outlineLevel="0" collapsed="false"/>
    <row r="6" s="6" customFormat="true" ht="12.75" hidden="false" customHeight="false" outlineLevel="0" collapsed="false">
      <c r="A6" s="7" t="n">
        <v>2</v>
      </c>
      <c r="B6" s="7" t="s">
        <v>3</v>
      </c>
    </row>
    <row r="7" s="6" customFormat="true" ht="12.75" hidden="false" customHeight="false" outlineLevel="0" collapsed="false"/>
    <row r="8" s="6" customFormat="true" ht="12.75" hidden="false" customHeight="false" outlineLevel="0" collapsed="false">
      <c r="A8" s="8" t="s">
        <v>4</v>
      </c>
      <c r="B8" s="7" t="s">
        <v>5</v>
      </c>
    </row>
    <row r="9" s="6" customFormat="true" ht="12.75" hidden="false" customHeight="false" outlineLevel="0" collapsed="false">
      <c r="A9" s="9" t="s">
        <v>6</v>
      </c>
      <c r="B9" s="10" t="s">
        <v>7</v>
      </c>
    </row>
    <row r="10" s="6" customFormat="true" ht="12.75" hidden="false" customHeight="false" outlineLevel="0" collapsed="false">
      <c r="A10" s="9" t="s">
        <v>8</v>
      </c>
      <c r="B10" s="10" t="s">
        <v>9</v>
      </c>
      <c r="F10" s="9"/>
    </row>
    <row r="11" s="6" customFormat="true" ht="12.75" hidden="false" customHeight="false" outlineLevel="0" collapsed="false">
      <c r="A11" s="9" t="s">
        <v>10</v>
      </c>
      <c r="B11" s="10" t="s">
        <v>11</v>
      </c>
      <c r="F11" s="9"/>
    </row>
    <row r="12" s="6" customFormat="true" ht="12.75" hidden="false" customHeight="false" outlineLevel="0" collapsed="false">
      <c r="A12" s="9"/>
      <c r="B12" s="11"/>
      <c r="F12" s="9"/>
    </row>
    <row r="13" s="6" customFormat="true" ht="12.75" hidden="false" customHeight="false" outlineLevel="0" collapsed="false">
      <c r="A13" s="8" t="s">
        <v>12</v>
      </c>
      <c r="B13" s="7" t="s">
        <v>13</v>
      </c>
      <c r="F13" s="9"/>
    </row>
    <row r="14" s="6" customFormat="true" ht="12.75" hidden="false" customHeight="false" outlineLevel="0" collapsed="false">
      <c r="A14" s="9" t="s">
        <v>14</v>
      </c>
      <c r="B14" s="10" t="s">
        <v>15</v>
      </c>
      <c r="F14" s="9"/>
    </row>
    <row r="15" s="6" customFormat="true" ht="12.75" hidden="false" customHeight="false" outlineLevel="0" collapsed="false">
      <c r="A15" s="9" t="s">
        <v>16</v>
      </c>
      <c r="B15" s="10" t="s">
        <v>17</v>
      </c>
      <c r="F15" s="9"/>
    </row>
    <row r="16" s="6" customFormat="true" ht="12.75" hidden="false" customHeight="false" outlineLevel="0" collapsed="false">
      <c r="A16" s="9" t="s">
        <v>18</v>
      </c>
      <c r="B16" s="10" t="s">
        <v>19</v>
      </c>
      <c r="F16" s="9"/>
    </row>
    <row r="17" s="6" customFormat="true" ht="12.75" hidden="false" customHeight="false" outlineLevel="0" collapsed="false">
      <c r="A17" s="9" t="s">
        <v>20</v>
      </c>
      <c r="B17" s="10" t="s">
        <v>21</v>
      </c>
      <c r="F17" s="9"/>
    </row>
    <row r="18" s="6" customFormat="true" ht="12.75" hidden="false" customHeight="false" outlineLevel="0" collapsed="false">
      <c r="A18" s="9" t="s">
        <v>22</v>
      </c>
      <c r="B18" s="10" t="s">
        <v>23</v>
      </c>
      <c r="F18" s="9"/>
    </row>
    <row r="19" s="6" customFormat="true" ht="12.75" hidden="false" customHeight="false" outlineLevel="0" collapsed="false">
      <c r="A19" s="9" t="s">
        <v>24</v>
      </c>
      <c r="B19" s="10" t="s">
        <v>25</v>
      </c>
      <c r="F19" s="9"/>
    </row>
    <row r="20" s="6" customFormat="true" ht="12.75" hidden="false" customHeight="false" outlineLevel="0" collapsed="false">
      <c r="A20" s="9" t="s">
        <v>26</v>
      </c>
      <c r="B20" s="10" t="s">
        <v>27</v>
      </c>
      <c r="F20" s="9"/>
    </row>
    <row r="21" s="6" customFormat="true" ht="12.75" hidden="false" customHeight="false" outlineLevel="0" collapsed="false">
      <c r="A21" s="9" t="s">
        <v>28</v>
      </c>
      <c r="B21" s="10" t="s">
        <v>29</v>
      </c>
      <c r="F21" s="9"/>
    </row>
    <row r="22" s="6" customFormat="true" ht="15" hidden="false" customHeight="false" outlineLevel="0" collapsed="false">
      <c r="A22" s="9"/>
      <c r="B22" s="12"/>
      <c r="F22" s="9"/>
    </row>
    <row r="23" s="6" customFormat="true" ht="12.75" hidden="false" customHeight="false" outlineLevel="0" collapsed="false">
      <c r="A23" s="8" t="s">
        <v>30</v>
      </c>
      <c r="B23" s="7" t="s">
        <v>31</v>
      </c>
      <c r="F23" s="9"/>
    </row>
    <row r="24" s="6" customFormat="true" ht="12.75" hidden="false" customHeight="false" outlineLevel="0" collapsed="false">
      <c r="A24" s="9" t="s">
        <v>32</v>
      </c>
      <c r="B24" s="10" t="s">
        <v>33</v>
      </c>
      <c r="F24" s="9"/>
    </row>
    <row r="25" s="6" customFormat="true" ht="12.75" hidden="false" customHeight="false" outlineLevel="0" collapsed="false">
      <c r="A25" s="9" t="s">
        <v>34</v>
      </c>
      <c r="B25" s="10" t="s">
        <v>35</v>
      </c>
      <c r="F25" s="9"/>
    </row>
    <row r="26" s="6" customFormat="true" ht="12.75" hidden="false" customHeight="false" outlineLevel="0" collapsed="false">
      <c r="A26" s="9"/>
      <c r="B26" s="11"/>
      <c r="F26" s="9"/>
    </row>
    <row r="27" s="6" customFormat="true" ht="12.75" hidden="false" customHeight="false" outlineLevel="0" collapsed="false">
      <c r="A27" s="8" t="s">
        <v>36</v>
      </c>
      <c r="B27" s="7" t="s">
        <v>37</v>
      </c>
      <c r="F27" s="9"/>
    </row>
    <row r="28" s="6" customFormat="true" ht="12.75" hidden="false" customHeight="false" outlineLevel="0" collapsed="false">
      <c r="A28" s="8" t="s">
        <v>38</v>
      </c>
      <c r="B28" s="10" t="s">
        <v>39</v>
      </c>
      <c r="F28" s="9"/>
    </row>
    <row r="29" s="6" customFormat="true" ht="12.75" hidden="false" customHeight="false" outlineLevel="0" collapsed="false">
      <c r="A29" s="8" t="s">
        <v>40</v>
      </c>
      <c r="B29" s="10" t="s">
        <v>41</v>
      </c>
      <c r="F29" s="9"/>
    </row>
    <row r="30" s="6" customFormat="true" ht="12.75" hidden="false" customHeight="false" outlineLevel="0" collapsed="false">
      <c r="A30" s="8" t="s">
        <v>42</v>
      </c>
      <c r="B30" s="10" t="s">
        <v>43</v>
      </c>
      <c r="F30" s="9"/>
    </row>
    <row r="31" s="6" customFormat="true" ht="12.75" hidden="false" customHeight="false" outlineLevel="0" collapsed="false">
      <c r="A31" s="8" t="s">
        <v>44</v>
      </c>
      <c r="B31" s="10" t="s">
        <v>45</v>
      </c>
      <c r="F31" s="9"/>
    </row>
    <row r="32" s="6" customFormat="true" ht="12.75" hidden="false" customHeight="false" outlineLevel="0" collapsed="false">
      <c r="A32" s="8"/>
      <c r="B32" s="7"/>
      <c r="F32" s="9"/>
    </row>
    <row r="33" s="6" customFormat="true" ht="12.75" hidden="false" customHeight="false" outlineLevel="0" collapsed="false">
      <c r="A33" s="8" t="s">
        <v>46</v>
      </c>
      <c r="B33" s="7" t="s">
        <v>47</v>
      </c>
      <c r="F33" s="9"/>
    </row>
    <row r="34" s="6" customFormat="true" ht="12.75" hidden="false" customHeight="false" outlineLevel="0" collapsed="false">
      <c r="A34" s="9" t="s">
        <v>48</v>
      </c>
      <c r="B34" s="10" t="s">
        <v>49</v>
      </c>
      <c r="F34" s="9"/>
    </row>
    <row r="35" s="6" customFormat="true" ht="12.75" hidden="false" customHeight="false" outlineLevel="0" collapsed="false">
      <c r="A35" s="9" t="s">
        <v>50</v>
      </c>
      <c r="B35" s="10" t="s">
        <v>51</v>
      </c>
      <c r="F35" s="9"/>
    </row>
    <row r="36" s="6" customFormat="true" ht="12.75" hidden="false" customHeight="false" outlineLevel="0" collapsed="false">
      <c r="A36" s="9"/>
      <c r="B36" s="11"/>
      <c r="F36" s="9"/>
    </row>
    <row r="37" s="6" customFormat="true" ht="12.75" hidden="false" customHeight="false" outlineLevel="0" collapsed="false">
      <c r="A37" s="8" t="s">
        <v>52</v>
      </c>
      <c r="B37" s="7" t="s">
        <v>53</v>
      </c>
      <c r="F37" s="9"/>
    </row>
    <row r="38" s="6" customFormat="true" ht="12.75" hidden="false" customHeight="false" outlineLevel="0" collapsed="false">
      <c r="A38" s="9" t="s">
        <v>54</v>
      </c>
      <c r="B38" s="10" t="s">
        <v>55</v>
      </c>
      <c r="F38" s="9"/>
    </row>
    <row r="39" s="6" customFormat="true" ht="12.75" hidden="false" customHeight="false" outlineLevel="0" collapsed="false">
      <c r="A39" s="9" t="s">
        <v>56</v>
      </c>
      <c r="B39" s="10" t="s">
        <v>57</v>
      </c>
    </row>
    <row r="40" s="6" customFormat="true" ht="12.75" hidden="false" customHeight="false" outlineLevel="0" collapsed="false">
      <c r="A40" s="9"/>
      <c r="B40" s="11"/>
    </row>
    <row r="41" s="6" customFormat="true" ht="12.75" hidden="false" customHeight="false" outlineLevel="0" collapsed="false">
      <c r="A41" s="8" t="s">
        <v>58</v>
      </c>
      <c r="B41" s="7" t="s">
        <v>59</v>
      </c>
    </row>
    <row r="42" s="6" customFormat="true" ht="12.75" hidden="false" customHeight="false" outlineLevel="0" collapsed="false">
      <c r="A42" s="9" t="s">
        <v>60</v>
      </c>
      <c r="B42" s="10" t="s">
        <v>61</v>
      </c>
    </row>
    <row r="43" s="6" customFormat="true" ht="12.75" hidden="false" customHeight="false" outlineLevel="0" collapsed="false">
      <c r="A43" s="9" t="s">
        <v>62</v>
      </c>
      <c r="B43" s="10" t="s">
        <v>63</v>
      </c>
    </row>
    <row r="44" s="6" customFormat="true" ht="12.75" hidden="false" customHeight="false" outlineLevel="0" collapsed="false">
      <c r="A44" s="9" t="s">
        <v>64</v>
      </c>
      <c r="B44" s="10" t="s">
        <v>65</v>
      </c>
    </row>
    <row r="45" s="6" customFormat="true" ht="12.75" hidden="false" customHeight="false" outlineLevel="0" collapsed="false">
      <c r="A45" s="9" t="s">
        <v>66</v>
      </c>
      <c r="B45" s="10" t="s">
        <v>67</v>
      </c>
    </row>
    <row r="46" s="6" customFormat="true" ht="12.75" hidden="false" customHeight="false" outlineLevel="0" collapsed="false">
      <c r="A46" s="9" t="s">
        <v>68</v>
      </c>
      <c r="B46" s="10" t="s">
        <v>69</v>
      </c>
    </row>
    <row r="47" s="6" customFormat="true" ht="12.75" hidden="false" customHeight="false" outlineLevel="0" collapsed="false">
      <c r="A47" s="9" t="s">
        <v>70</v>
      </c>
      <c r="B47" s="10" t="s">
        <v>71</v>
      </c>
    </row>
    <row r="48" s="6" customFormat="true" ht="12.75" hidden="false" customHeight="false" outlineLevel="0" collapsed="false">
      <c r="A48" s="9" t="s">
        <v>72</v>
      </c>
      <c r="B48" s="10" t="s">
        <v>73</v>
      </c>
    </row>
    <row r="49" s="6" customFormat="true" ht="12.75" hidden="false" customHeight="false" outlineLevel="0" collapsed="false">
      <c r="A49" s="9"/>
      <c r="B49" s="13"/>
    </row>
    <row r="50" s="6" customFormat="true" ht="12.75" hidden="false" customHeight="false" outlineLevel="0" collapsed="false">
      <c r="A50" s="8" t="s">
        <v>74</v>
      </c>
      <c r="B50" s="7" t="s">
        <v>75</v>
      </c>
    </row>
    <row r="51" s="6" customFormat="true" ht="12.75" hidden="false" customHeight="false" outlineLevel="0" collapsed="false">
      <c r="A51" s="9" t="s">
        <v>76</v>
      </c>
      <c r="B51" s="10" t="s">
        <v>77</v>
      </c>
    </row>
    <row r="52" s="6" customFormat="true" ht="12.75" hidden="false" customHeight="false" outlineLevel="0" collapsed="false">
      <c r="A52" s="9" t="s">
        <v>78</v>
      </c>
      <c r="B52" s="10" t="s">
        <v>79</v>
      </c>
    </row>
    <row r="53" s="6" customFormat="true" ht="12.75" hidden="false" customHeight="false" outlineLevel="0" collapsed="false">
      <c r="A53" s="9" t="s">
        <v>80</v>
      </c>
      <c r="B53" s="10" t="s">
        <v>81</v>
      </c>
    </row>
    <row r="54" s="6" customFormat="true" ht="12.75" hidden="false" customHeight="false" outlineLevel="0" collapsed="false">
      <c r="A54" s="9" t="s">
        <v>82</v>
      </c>
      <c r="B54" s="10" t="s">
        <v>83</v>
      </c>
    </row>
    <row r="55" s="6" customFormat="true" ht="12.75" hidden="false" customHeight="false" outlineLevel="0" collapsed="false">
      <c r="A55" s="9" t="s">
        <v>84</v>
      </c>
      <c r="B55" s="10" t="s">
        <v>85</v>
      </c>
    </row>
    <row r="56" s="6" customFormat="true" ht="12.75" hidden="false" customHeight="false" outlineLevel="0" collapsed="false">
      <c r="A56" s="9" t="s">
        <v>86</v>
      </c>
      <c r="B56" s="10" t="s">
        <v>87</v>
      </c>
    </row>
    <row r="57" s="6" customFormat="true" ht="12.75" hidden="false" customHeight="false" outlineLevel="0" collapsed="false">
      <c r="A57" s="9" t="s">
        <v>88</v>
      </c>
      <c r="B57" s="10" t="s">
        <v>89</v>
      </c>
    </row>
    <row r="58" s="6" customFormat="true" ht="12.75" hidden="false" customHeight="false" outlineLevel="0" collapsed="false">
      <c r="A58" s="14" t="s">
        <v>90</v>
      </c>
      <c r="B58" s="10" t="s">
        <v>91</v>
      </c>
    </row>
    <row r="59" s="6" customFormat="true" ht="12.75" hidden="false" customHeight="false" outlineLevel="0" collapsed="false">
      <c r="A59" s="9"/>
      <c r="B59" s="11"/>
    </row>
    <row r="60" s="6" customFormat="true" ht="12.75" hidden="false" customHeight="false" outlineLevel="0" collapsed="false">
      <c r="A60" s="8" t="n">
        <v>3</v>
      </c>
      <c r="B60" s="7" t="s">
        <v>92</v>
      </c>
    </row>
    <row r="61" s="6" customFormat="true" ht="12.75" hidden="false" customHeight="false" outlineLevel="0" collapsed="false">
      <c r="A61" s="9" t="s">
        <v>93</v>
      </c>
      <c r="B61" s="10" t="s">
        <v>94</v>
      </c>
    </row>
    <row r="62" s="6" customFormat="true" ht="12.75" hidden="false" customHeight="false" outlineLevel="0" collapsed="false">
      <c r="A62" s="9" t="s">
        <v>95</v>
      </c>
      <c r="B62" s="10" t="s">
        <v>96</v>
      </c>
    </row>
    <row r="63" s="6" customFormat="true" ht="12.75" hidden="false" customHeight="false" outlineLevel="0" collapsed="false">
      <c r="A63" s="9" t="n">
        <v>3.3</v>
      </c>
      <c r="B63" s="10" t="s">
        <v>97</v>
      </c>
    </row>
    <row r="64" s="6" customFormat="true" ht="12.75" hidden="false" customHeight="false" outlineLevel="0" collapsed="false">
      <c r="A64" s="9"/>
      <c r="B64" s="11"/>
    </row>
    <row r="65" s="6" customFormat="true" ht="12.75" hidden="false" customHeight="false" outlineLevel="0" collapsed="false">
      <c r="A65" s="8" t="n">
        <v>4</v>
      </c>
      <c r="B65" s="7" t="s">
        <v>98</v>
      </c>
    </row>
    <row r="66" s="6" customFormat="true" ht="12.75" hidden="false" customHeight="false" outlineLevel="0" collapsed="false">
      <c r="A66" s="9" t="s">
        <v>99</v>
      </c>
      <c r="B66" s="13" t="s">
        <v>100</v>
      </c>
    </row>
    <row r="67" s="6" customFormat="true" ht="12.75" hidden="false" customHeight="false" outlineLevel="0" collapsed="false">
      <c r="A67" s="9"/>
    </row>
    <row r="68" s="6" customFormat="true" ht="12.75" hidden="false" customHeight="false" outlineLevel="0" collapsed="false">
      <c r="A68" s="8" t="n">
        <v>5</v>
      </c>
      <c r="B68" s="7" t="s">
        <v>101</v>
      </c>
    </row>
    <row r="69" s="6" customFormat="true" ht="12.75" hidden="false" customHeight="false" outlineLevel="0" collapsed="false">
      <c r="A69" s="9" t="s">
        <v>102</v>
      </c>
      <c r="B69" s="10" t="s">
        <v>103</v>
      </c>
    </row>
    <row r="70" s="6" customFormat="true" ht="12.75" hidden="false" customHeight="false" outlineLevel="0" collapsed="false">
      <c r="A70" s="9" t="s">
        <v>104</v>
      </c>
      <c r="B70" s="10" t="s">
        <v>105</v>
      </c>
    </row>
    <row r="71" customFormat="false" ht="12.75" hidden="false" customHeight="false" outlineLevel="0" collapsed="false">
      <c r="A71" s="9" t="s">
        <v>106</v>
      </c>
      <c r="B71" s="10" t="s">
        <v>107</v>
      </c>
    </row>
    <row r="72" customFormat="false" ht="12.75" hidden="false" customHeight="false" outlineLevel="0" collapsed="false">
      <c r="A72" s="9" t="s">
        <v>108</v>
      </c>
      <c r="B72" s="10" t="s">
        <v>109</v>
      </c>
    </row>
    <row r="73" customFormat="false" ht="12.75" hidden="false" customHeight="false" outlineLevel="0" collapsed="false">
      <c r="A73" s="15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15"/>
    </row>
    <row r="91" customFormat="false" ht="12.75" hidden="false" customHeight="false" outlineLevel="0" collapsed="false">
      <c r="A91" s="15"/>
    </row>
    <row r="92" customFormat="false" ht="12.75" hidden="false" customHeight="false" outlineLevel="0" collapsed="false">
      <c r="A92" s="15"/>
    </row>
    <row r="93" customFormat="false" ht="12.75" hidden="false" customHeight="false" outlineLevel="0" collapsed="false">
      <c r="A93" s="15"/>
    </row>
    <row r="94" customFormat="false" ht="12.75" hidden="false" customHeight="false" outlineLevel="0" collapsed="false">
      <c r="A94" s="15"/>
    </row>
  </sheetData>
  <mergeCells count="2">
    <mergeCell ref="A1:B1"/>
    <mergeCell ref="A2:B2"/>
  </mergeCells>
  <hyperlinks>
    <hyperlink ref="B9" location="'2.1.1 Indust. Ventas VCons'!A1" display="Venta de producción propia. Valores constantes"/>
    <hyperlink ref="B10" location="'2.1.2 Indust. Ingreso VCons'!A1" display="Ingreso por producción. Valores constantes"/>
    <hyperlink ref="B11" location="'2.1.3 Industria Personal'!A1" display="Personal asalariado, horas trabajadas por el personal asalariado y salarios brutos "/>
    <hyperlink ref="B14" location="'2.2.1 Supermercados'!A1" display="Supermercados"/>
    <hyperlink ref="B15" location="'2.2.2 Centros de compra'!A1" display="Centros de Compras"/>
    <hyperlink ref="B16" location="'2.2.3.1 Cant. Locales'!A1" display="Cantidad de locales vacíos, tasas de ocupación y de vacancia en los 31 ejes relevados"/>
    <hyperlink ref="B17" location="'2.2.3.2 Tasas vacancia'!A1" display="Tasas de ocupación y vacancia en los nodos comerciales relevados "/>
    <hyperlink ref="B18" location="'2.2.3.3 Locales por zona'!A1" display="Cantidad de locales relevados y tasa de vacancia por zona geográfica"/>
    <hyperlink ref="B19" location="'2.2.4 Automoviles 0 km'!A1" display="Patentamiento de automóviles 0 Km"/>
    <hyperlink ref="B20" location="'2.2.5 Transf. de automóviles'!A1" display="Venta de automóviles usados"/>
    <hyperlink ref="B21" location="'2.2.6 IPC Ciudad de Buenos Aire'!A1" display="Indice de Precios de la Ciudad de Buenos Aires"/>
    <hyperlink ref="B24" location="'2.3.1 Construcción'!A1" display="Construcción. Superficie permisada por uso"/>
    <hyperlink ref="B25" location="'2.3.2 Mercado inmobiliario'!A1" display="Mercado Inmobiliario. Escrituras anotadas en el Registro de la Propiedad Inmueble"/>
    <hyperlink ref="B28" location="'2.4.1 Depósitos'!A1" display="Promedio Mensual de Depósitos"/>
    <hyperlink ref="B29" location="'2.4.2 Depósitos Var. Intermen'!A1" display="Variación Intermensual del Promedio Mensual de Depósitos"/>
    <hyperlink ref="B30" location="'2.4.3 Préstamos'!A1" display="Promedio Mensual de Préstamos"/>
    <hyperlink ref="B31" location="'2.4.4 Préstamos Var. Intermen'!A1" display="Variación Intermensual del Promedio Mensual de Préstamos"/>
    <hyperlink ref="B34" location="'2.5.1 Transporte intraurbano'!A1" display="Movimiento intraurbano"/>
    <hyperlink ref="B35" location="'2.5.2 Transporte interurbano'!A1" display="Movimiento interurbano"/>
    <hyperlink ref="B38" location="'2.6.1 Consumo energía'!A1" display="Consumo de energía eléctrica"/>
    <hyperlink ref="B39" location="'2.6.2 Residuos'!A1" display="Residuos Domiciliarios"/>
    <hyperlink ref="B42" location="'2.8.1 Turismo Cant.Visit'!A1" display="Turismo receptivo. Cantidad de visitantes"/>
    <hyperlink ref="B43" location="'2.8.2 Turismo Gasto (corr)'!A1" display="Turismo receptivo. Gasto total en pesos y dólares corrientes"/>
    <hyperlink ref="B44" location="'2.8.3 Turismo Gasto (cte)'!A1" display="Turismo receptivo. Gasto total en pesos y dólares constantes"/>
    <hyperlink ref="B45" location="'2.8.4 Infraestructura hotelera '!A1" display="Infraestructura Hotelera"/>
    <hyperlink ref="B46" location="'2.8.5 Tasa de Ocupación Hoteles'!Área_de_impresión" display="Tasa de ocupación Hotelera"/>
    <hyperlink ref="B47" location="'2.8.6 Tarifas Hoteles'!A1" display="Tarifas hoteleras"/>
    <hyperlink ref="B48" location="'2.8.7 Cruceros calendario'!A1" display="Cruceros. Calendario Temporada 2004-2005"/>
    <hyperlink ref="B51" location="'2.9.1.1 Libros v absolutos '!A1" display="Libros. Valores absolutos"/>
    <hyperlink ref="B52" location="'2.9.1.2 Libros variaciones '!A1" display="Libros. Variaciones interanuales"/>
    <hyperlink ref="B53" location="'2.9.2.1 Música repertorio  '!A1" display="Música. Ventas por repertorio en unidades e importe"/>
    <hyperlink ref="B54" location="'2.9.2.2 Música soporte  '!Área_de_impresión" display="Música. Ventas por soporte en unidades e importes"/>
    <hyperlink ref="B55" location="'2.9.3 Cine '!A1" display="Cine. Cantidad de espectadores y variaciones interanuales"/>
    <hyperlink ref="B56" location="'2.9.4 Cine en Shoppings '!A1" display="Cine. Cantidad de espectadores y salas en shoppings de la Ciudad y Conurbano bonaerense"/>
    <hyperlink ref="B57" location="'2.9.5 Películas estrenadas '!A1" display="Cine. Películas estrenadas"/>
    <hyperlink ref="B58" location="'2.9.6 Publicidad  '!A1" display="Publicidad. Cantidad de comerciales producidos"/>
    <hyperlink ref="B61" location="'3.1 Empleo formal'!A1" display="Evolución del empleo formal y privado"/>
    <hyperlink ref="B62" location="'3.2 Empleo formal por rama'!A1" display="Evolución del empleo formal y privado por tamaño de la empresa y por rama de actividad"/>
    <hyperlink ref="B63" location="'3.3 Índice de Salarios'!A1" display="Indice de Salarios. Valores al último día de cada mes "/>
    <hyperlink ref="B66" location="'4.1 Recaudación tributaria'!A1" display="Recaudación tributaria según tipo de impuesto"/>
    <hyperlink ref="B69" location="'5.1 Exportaciones totales'!A1" display="Exportaciones totales"/>
    <hyperlink ref="B70" location="'5.2 Principales capítulos'!A1" display="Principales capítulos"/>
    <hyperlink ref="B71" location="'5.3 Principales productos'!A1" display="Principales productos"/>
    <hyperlink ref="B72" location="'5.4 Zona económica de destino'!A1" display="Zonas económicas de destino"/>
  </hyperlink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E1" activeCellId="0" sqref="E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9.41"/>
    <col collapsed="false" customWidth="true" hidden="false" outlineLevel="0" max="3" min="3" style="0" width="13.56"/>
    <col collapsed="false" customWidth="true" hidden="false" outlineLevel="0" max="4" min="4" style="0" width="12.42"/>
    <col collapsed="false" customWidth="true" hidden="false" outlineLevel="0" max="5" min="5" style="0" width="15.7"/>
    <col collapsed="false" customWidth="false" hidden="true" outlineLevel="0" max="16384" min="6" style="0" width="11.05"/>
  </cols>
  <sheetData>
    <row r="1" customFormat="false" ht="12.75" hidden="false" customHeight="false" outlineLevel="0" collapsed="false">
      <c r="A1" s="10" t="s">
        <v>110</v>
      </c>
      <c r="E1" s="53" t="s">
        <v>146</v>
      </c>
    </row>
    <row r="2" customFormat="false" ht="26.25" hidden="false" customHeight="true" outlineLevel="0" collapsed="false">
      <c r="A2" s="135" t="s">
        <v>186</v>
      </c>
      <c r="B2" s="135"/>
      <c r="C2" s="135"/>
      <c r="D2" s="135"/>
      <c r="E2" s="135"/>
    </row>
    <row r="3" customFormat="false" ht="21" hidden="false" customHeight="true" outlineLevel="0" collapsed="false">
      <c r="A3" s="135"/>
      <c r="B3" s="135"/>
      <c r="C3" s="135"/>
      <c r="D3" s="135"/>
      <c r="E3" s="135"/>
    </row>
    <row r="4" customFormat="false" ht="30.75" hidden="false" customHeight="true" outlineLevel="0" collapsed="false">
      <c r="A4" s="136" t="s">
        <v>112</v>
      </c>
      <c r="B4" s="105" t="s">
        <v>187</v>
      </c>
      <c r="C4" s="105"/>
      <c r="D4" s="105" t="s">
        <v>188</v>
      </c>
      <c r="E4" s="105"/>
    </row>
    <row r="5" customFormat="false" ht="28.5" hidden="false" customHeight="true" outlineLevel="0" collapsed="false">
      <c r="A5" s="136"/>
      <c r="B5" s="137" t="s">
        <v>189</v>
      </c>
      <c r="C5" s="138" t="s">
        <v>190</v>
      </c>
      <c r="D5" s="137" t="s">
        <v>189</v>
      </c>
      <c r="E5" s="138" t="s">
        <v>190</v>
      </c>
    </row>
    <row r="6" customFormat="false" ht="12.75" hidden="false" customHeight="false" outlineLevel="0" collapsed="false">
      <c r="A6" s="64" t="n">
        <v>2004</v>
      </c>
      <c r="B6" s="139" t="n">
        <v>288527</v>
      </c>
      <c r="C6" s="140" t="n">
        <v>65402</v>
      </c>
      <c r="D6" s="141" t="n">
        <v>1.014</v>
      </c>
      <c r="E6" s="141" t="n">
        <v>0.947</v>
      </c>
    </row>
    <row r="7" customFormat="false" ht="12.75" hidden="false" customHeight="false" outlineLevel="0" collapsed="false">
      <c r="A7" s="142" t="s">
        <v>128</v>
      </c>
      <c r="B7" s="143" t="n">
        <v>24617</v>
      </c>
      <c r="C7" s="143" t="n">
        <v>5928</v>
      </c>
      <c r="D7" s="144" t="n">
        <v>0.458698743778146</v>
      </c>
      <c r="E7" s="144" t="n">
        <v>0.48608673853096</v>
      </c>
    </row>
    <row r="8" customFormat="false" ht="12.75" hidden="false" customHeight="false" outlineLevel="0" collapsed="false">
      <c r="A8" s="142" t="s">
        <v>129</v>
      </c>
      <c r="B8" s="143" t="n">
        <v>23163</v>
      </c>
      <c r="C8" s="143" t="n">
        <v>6072</v>
      </c>
      <c r="D8" s="144" t="n">
        <v>0.71336637325246</v>
      </c>
      <c r="E8" s="144" t="n">
        <v>0.718166383701189</v>
      </c>
    </row>
    <row r="9" customFormat="false" ht="12.75" hidden="false" customHeight="false" outlineLevel="0" collapsed="false">
      <c r="A9" s="142" t="s">
        <v>130</v>
      </c>
      <c r="B9" s="143" t="n">
        <v>12578</v>
      </c>
      <c r="C9" s="143" t="n">
        <v>4332</v>
      </c>
      <c r="D9" s="144" t="n">
        <v>0.0707414659061889</v>
      </c>
      <c r="E9" s="144" t="n">
        <v>0.307576214910957</v>
      </c>
    </row>
    <row r="10" s="7" customFormat="true" ht="12.75" hidden="false" customHeight="false" outlineLevel="0" collapsed="false">
      <c r="A10" s="145" t="s">
        <v>191</v>
      </c>
      <c r="B10" s="146" t="n">
        <f aca="false">SUM(B11:B18)</f>
        <v>272375</v>
      </c>
      <c r="C10" s="146" t="n">
        <f aca="false">SUM(C11:C18)</f>
        <v>58962</v>
      </c>
      <c r="D10" s="141" t="n">
        <v>0.362760794516436</v>
      </c>
      <c r="E10" s="141" t="n">
        <v>0.385776064679891</v>
      </c>
    </row>
    <row r="11" customFormat="false" ht="12.75" hidden="false" customHeight="false" outlineLevel="0" collapsed="false">
      <c r="A11" s="142" t="s">
        <v>131</v>
      </c>
      <c r="B11" s="143" t="n">
        <v>52638</v>
      </c>
      <c r="C11" s="143" t="n">
        <v>10272</v>
      </c>
      <c r="D11" s="144" t="n">
        <v>0.624328827994816</v>
      </c>
      <c r="E11" s="144" t="n">
        <v>0.69197825728875</v>
      </c>
    </row>
    <row r="12" customFormat="false" ht="12.75" hidden="false" customHeight="false" outlineLevel="0" collapsed="false">
      <c r="A12" s="142" t="s">
        <v>132</v>
      </c>
      <c r="B12" s="143" t="n">
        <v>26499</v>
      </c>
      <c r="C12" s="143" t="n">
        <v>5701</v>
      </c>
      <c r="D12" s="144" t="n">
        <v>0.412978564572891</v>
      </c>
      <c r="E12" s="144" t="n">
        <v>0.483862571577304</v>
      </c>
    </row>
    <row r="13" customFormat="false" ht="12.75" hidden="false" customHeight="false" outlineLevel="0" collapsed="false">
      <c r="A13" s="142" t="s">
        <v>133</v>
      </c>
      <c r="B13" s="143" t="n">
        <v>30767</v>
      </c>
      <c r="C13" s="143" t="n">
        <v>6933</v>
      </c>
      <c r="D13" s="144" t="n">
        <v>0.303189461645983</v>
      </c>
      <c r="E13" s="144" t="n">
        <v>0.344907856450049</v>
      </c>
    </row>
    <row r="14" customFormat="false" ht="12.75" hidden="false" customHeight="false" outlineLevel="0" collapsed="false">
      <c r="A14" s="142" t="s">
        <v>122</v>
      </c>
      <c r="B14" s="143" t="n">
        <v>32819</v>
      </c>
      <c r="C14" s="143" t="n">
        <v>7539</v>
      </c>
      <c r="D14" s="144" t="n">
        <v>0.464218791826537</v>
      </c>
      <c r="E14" s="144" t="n">
        <v>0.566708229426434</v>
      </c>
    </row>
    <row r="15" customFormat="false" ht="12.75" hidden="false" customHeight="false" outlineLevel="0" collapsed="false">
      <c r="A15" s="142" t="s">
        <v>123</v>
      </c>
      <c r="B15" s="143" t="n">
        <v>33348</v>
      </c>
      <c r="C15" s="143" t="n">
        <v>7537</v>
      </c>
      <c r="D15" s="144" t="n">
        <v>0.437971626924238</v>
      </c>
      <c r="E15" s="144" t="n">
        <v>0.508606885508407</v>
      </c>
    </row>
    <row r="16" customFormat="false" ht="12.75" hidden="false" customHeight="false" outlineLevel="0" collapsed="false">
      <c r="A16" s="142" t="s">
        <v>124</v>
      </c>
      <c r="B16" s="147" t="n">
        <v>32478</v>
      </c>
      <c r="C16" s="147" t="n">
        <v>7078</v>
      </c>
      <c r="D16" s="144" t="n">
        <v>0.322124974557297</v>
      </c>
      <c r="E16" s="144" t="n">
        <v>0.306627284474802</v>
      </c>
    </row>
    <row r="17" s="148" customFormat="true" ht="13.5" hidden="false" customHeight="false" outlineLevel="0" collapsed="false">
      <c r="A17" s="142" t="s">
        <v>125</v>
      </c>
      <c r="B17" s="147" t="n">
        <v>32227</v>
      </c>
      <c r="C17" s="147" t="n">
        <v>7094</v>
      </c>
      <c r="D17" s="144" t="n">
        <v>0.152075215386265</v>
      </c>
      <c r="E17" s="144" t="n">
        <v>0.12016421916943</v>
      </c>
    </row>
    <row r="18" s="29" customFormat="true" ht="12.75" hidden="false" customHeight="false" outlineLevel="0" collapsed="false">
      <c r="A18" s="142" t="s">
        <v>126</v>
      </c>
      <c r="B18" s="149" t="n">
        <v>31599</v>
      </c>
      <c r="C18" s="149" t="n">
        <v>6808</v>
      </c>
      <c r="D18" s="144" t="n">
        <v>0.172156688181616</v>
      </c>
      <c r="E18" s="144" t="n">
        <v>0.149611617696724</v>
      </c>
    </row>
    <row r="19" s="29" customFormat="true" ht="12.75" hidden="false" customHeight="false" outlineLevel="0" collapsed="false">
      <c r="A19" s="142" t="s">
        <v>127</v>
      </c>
      <c r="B19" s="149" t="n">
        <v>35456</v>
      </c>
      <c r="C19" s="149" t="n">
        <v>8187</v>
      </c>
      <c r="D19" s="144" t="n">
        <v>0.252906463125906</v>
      </c>
      <c r="E19" s="144" t="n">
        <v>0.253368034292713</v>
      </c>
    </row>
    <row r="20" s="29" customFormat="true" ht="13.5" hidden="false" customHeight="false" outlineLevel="0" collapsed="false">
      <c r="A20" s="150" t="s">
        <v>128</v>
      </c>
      <c r="B20" s="151" t="n">
        <f aca="false">+[5]Patentamientos!$AA133</f>
        <v>30395</v>
      </c>
      <c r="C20" s="151" t="n">
        <f aca="false">+[5]Patentamientos!$C133</f>
        <v>7199</v>
      </c>
      <c r="D20" s="152" t="n">
        <f aca="false">+B20/B7-1</f>
        <v>0.234715846772556</v>
      </c>
      <c r="E20" s="152" t="n">
        <f aca="false">+C20/C7-1</f>
        <v>0.21440620782726</v>
      </c>
    </row>
    <row r="21" customFormat="false" ht="12.75" hidden="false" customHeight="true" outlineLevel="0" collapsed="false">
      <c r="A21" s="153" t="s">
        <v>192</v>
      </c>
      <c r="B21" s="153"/>
      <c r="C21" s="153"/>
      <c r="D21" s="153"/>
      <c r="E21" s="153"/>
    </row>
    <row r="22" customFormat="false" ht="24" hidden="false" customHeight="true" outlineLevel="0" collapsed="false">
      <c r="A22" s="153"/>
      <c r="B22" s="153"/>
      <c r="C22" s="153"/>
      <c r="D22" s="153"/>
      <c r="E22" s="153"/>
    </row>
    <row r="23" customFormat="false" ht="12.75" hidden="false" customHeight="false" outlineLevel="0" collapsed="false"/>
    <row r="24" customFormat="false" ht="12.75" hidden="false" customHeight="false" outlineLevel="0" collapsed="false">
      <c r="E24" s="154"/>
    </row>
    <row r="25" customFormat="false" ht="12.75" hidden="false" customHeight="false" outlineLevel="0" collapsed="false">
      <c r="E25" s="155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</sheetData>
  <mergeCells count="5">
    <mergeCell ref="A2:E3"/>
    <mergeCell ref="A4:A5"/>
    <mergeCell ref="B4:C4"/>
    <mergeCell ref="D4:E4"/>
    <mergeCell ref="A21:E22"/>
  </mergeCells>
  <hyperlinks>
    <hyperlink ref="A1" location="indice!A1" display="volver al índice"/>
  </hyperlinks>
  <printOptions headings="false" gridLines="false" gridLinesSet="true" horizontalCentered="false" verticalCentered="false"/>
  <pageMargins left="1.67986111111111" right="0.747916666666667" top="2.1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" activeCellId="0" sqref="E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85"/>
    <col collapsed="false" customWidth="true" hidden="false" outlineLevel="0" max="3" min="3" style="0" width="13.56"/>
    <col collapsed="false" customWidth="true" hidden="false" outlineLevel="0" max="4" min="4" style="0" width="12.99"/>
    <col collapsed="false" customWidth="true" hidden="false" outlineLevel="0" max="5" min="5" style="0" width="14.85"/>
    <col collapsed="false" customWidth="false" hidden="true" outlineLevel="0" max="16384" min="6" style="0" width="11.05"/>
  </cols>
  <sheetData>
    <row r="1" customFormat="false" ht="12.75" hidden="false" customHeight="false" outlineLevel="0" collapsed="false">
      <c r="A1" s="10" t="s">
        <v>110</v>
      </c>
      <c r="B1" s="116"/>
      <c r="C1" s="116"/>
      <c r="D1" s="116"/>
      <c r="E1" s="53" t="s">
        <v>146</v>
      </c>
    </row>
    <row r="2" customFormat="false" ht="19.5" hidden="false" customHeight="true" outlineLevel="0" collapsed="false">
      <c r="A2" s="135" t="s">
        <v>193</v>
      </c>
      <c r="B2" s="135"/>
      <c r="C2" s="135"/>
      <c r="D2" s="135"/>
      <c r="E2" s="135"/>
    </row>
    <row r="3" customFormat="false" ht="32.25" hidden="false" customHeight="true" outlineLevel="0" collapsed="false">
      <c r="A3" s="135"/>
      <c r="B3" s="135"/>
      <c r="C3" s="135"/>
      <c r="D3" s="135"/>
      <c r="E3" s="135"/>
    </row>
    <row r="4" customFormat="false" ht="29.25" hidden="false" customHeight="true" outlineLevel="0" collapsed="false">
      <c r="A4" s="136" t="s">
        <v>112</v>
      </c>
      <c r="B4" s="107" t="s">
        <v>187</v>
      </c>
      <c r="C4" s="107"/>
      <c r="D4" s="107" t="s">
        <v>188</v>
      </c>
      <c r="E4" s="107"/>
    </row>
    <row r="5" customFormat="false" ht="25.5" hidden="false" customHeight="false" outlineLevel="0" collapsed="false">
      <c r="A5" s="136"/>
      <c r="B5" s="156" t="s">
        <v>189</v>
      </c>
      <c r="C5" s="157" t="s">
        <v>190</v>
      </c>
      <c r="D5" s="156" t="s">
        <v>189</v>
      </c>
      <c r="E5" s="157" t="s">
        <v>190</v>
      </c>
    </row>
    <row r="6" s="7" customFormat="true" ht="12.75" hidden="false" customHeight="false" outlineLevel="0" collapsed="false">
      <c r="A6" s="64" t="n">
        <v>2004</v>
      </c>
      <c r="B6" s="139" t="n">
        <f aca="false">SUM(B7:B18)</f>
        <v>927166</v>
      </c>
      <c r="C6" s="139" t="n">
        <f aca="false">SUM(C7:C18)</f>
        <v>132717</v>
      </c>
      <c r="D6" s="40" t="n">
        <v>0.148954415619017</v>
      </c>
      <c r="E6" s="40" t="n">
        <v>0.0835809928151534</v>
      </c>
    </row>
    <row r="7" customFormat="false" ht="12.75" hidden="false" customHeight="false" outlineLevel="0" collapsed="false">
      <c r="A7" s="158" t="s">
        <v>131</v>
      </c>
      <c r="B7" s="159" t="n">
        <v>73982</v>
      </c>
      <c r="C7" s="159" t="n">
        <v>11347</v>
      </c>
      <c r="D7" s="42" t="n">
        <v>0.0826053236167816</v>
      </c>
      <c r="E7" s="42" t="n">
        <v>-0.00491098833640269</v>
      </c>
    </row>
    <row r="8" customFormat="false" ht="12.75" hidden="false" customHeight="false" outlineLevel="0" collapsed="false">
      <c r="A8" s="158" t="s">
        <v>132</v>
      </c>
      <c r="B8" s="159" t="n">
        <v>66666</v>
      </c>
      <c r="C8" s="159" t="n">
        <v>9595</v>
      </c>
      <c r="D8" s="42" t="n">
        <v>0.242308480703651</v>
      </c>
      <c r="E8" s="42" t="n">
        <v>0.177300613496933</v>
      </c>
    </row>
    <row r="9" customFormat="false" ht="12.75" hidden="false" customHeight="false" outlineLevel="0" collapsed="false">
      <c r="A9" s="59" t="s">
        <v>133</v>
      </c>
      <c r="B9" s="159" t="n">
        <v>81065</v>
      </c>
      <c r="C9" s="159" t="n">
        <v>11746</v>
      </c>
      <c r="D9" s="42" t="n">
        <v>0.36825493273921</v>
      </c>
      <c r="E9" s="42" t="n">
        <v>0.318442024918622</v>
      </c>
    </row>
    <row r="10" customFormat="false" ht="12.75" hidden="false" customHeight="false" outlineLevel="0" collapsed="false">
      <c r="A10" s="158" t="s">
        <v>122</v>
      </c>
      <c r="B10" s="159" t="n">
        <v>71089</v>
      </c>
      <c r="C10" s="159" t="n">
        <v>9897</v>
      </c>
      <c r="D10" s="42" t="n">
        <v>0.11159932449337</v>
      </c>
      <c r="E10" s="42" t="n">
        <v>-0.0117823265102347</v>
      </c>
    </row>
    <row r="11" customFormat="false" ht="12.75" hidden="false" customHeight="false" outlineLevel="0" collapsed="false">
      <c r="A11" s="158" t="s">
        <v>123</v>
      </c>
      <c r="B11" s="159" t="n">
        <v>71597</v>
      </c>
      <c r="C11" s="159" t="n">
        <v>10148</v>
      </c>
      <c r="D11" s="42" t="n">
        <v>0.135649139503529</v>
      </c>
      <c r="E11" s="42" t="n">
        <v>0.0667507621150005</v>
      </c>
    </row>
    <row r="12" customFormat="false" ht="12.75" hidden="false" customHeight="false" outlineLevel="0" collapsed="false">
      <c r="A12" s="59" t="s">
        <v>124</v>
      </c>
      <c r="B12" s="159" t="n">
        <v>73943</v>
      </c>
      <c r="C12" s="159" t="n">
        <v>10593</v>
      </c>
      <c r="D12" s="42" t="n">
        <v>0.189310472391553</v>
      </c>
      <c r="E12" s="42" t="n">
        <v>0.127754710954966</v>
      </c>
    </row>
    <row r="13" customFormat="false" ht="12.75" hidden="false" customHeight="false" outlineLevel="0" collapsed="false">
      <c r="A13" s="59" t="s">
        <v>125</v>
      </c>
      <c r="B13" s="159" t="n">
        <v>80182</v>
      </c>
      <c r="C13" s="159" t="n">
        <v>10947</v>
      </c>
      <c r="D13" s="42" t="n">
        <v>0.0372296388285212</v>
      </c>
      <c r="E13" s="42" t="n">
        <v>-0.0331213566507684</v>
      </c>
    </row>
    <row r="14" customFormat="false" ht="12.75" hidden="false" customHeight="false" outlineLevel="0" collapsed="false">
      <c r="A14" s="59" t="s">
        <v>126</v>
      </c>
      <c r="B14" s="159" t="n">
        <v>82808</v>
      </c>
      <c r="C14" s="159" t="n">
        <v>11291</v>
      </c>
      <c r="D14" s="42" t="n">
        <v>0.155761500669942</v>
      </c>
      <c r="E14" s="42" t="n">
        <v>0.133634538152611</v>
      </c>
    </row>
    <row r="15" customFormat="false" ht="12.75" hidden="false" customHeight="false" outlineLevel="0" collapsed="false">
      <c r="A15" s="59" t="s">
        <v>127</v>
      </c>
      <c r="B15" s="159" t="n">
        <v>83658</v>
      </c>
      <c r="C15" s="159" t="n">
        <v>11897</v>
      </c>
      <c r="D15" s="42" t="n">
        <v>0.105242297732918</v>
      </c>
      <c r="E15" s="42" t="n">
        <v>0.0796805517742083</v>
      </c>
    </row>
    <row r="16" customFormat="false" ht="12.75" hidden="false" customHeight="false" outlineLevel="0" collapsed="false">
      <c r="A16" s="59" t="s">
        <v>128</v>
      </c>
      <c r="B16" s="14" t="n">
        <v>75952</v>
      </c>
      <c r="C16" s="14" t="n">
        <v>10992</v>
      </c>
      <c r="D16" s="42" t="n">
        <v>-0.00527797786654438</v>
      </c>
      <c r="E16" s="42" t="n">
        <v>-0.0267398618735611</v>
      </c>
    </row>
    <row r="17" customFormat="false" ht="12.75" hidden="false" customHeight="false" outlineLevel="0" collapsed="false">
      <c r="A17" s="59" t="s">
        <v>129</v>
      </c>
      <c r="B17" s="14" t="n">
        <v>83483</v>
      </c>
      <c r="C17" s="14" t="n">
        <v>12160</v>
      </c>
      <c r="D17" s="42" t="n">
        <v>0.240755603115154</v>
      </c>
      <c r="E17" s="42" t="n">
        <v>0.152825180128934</v>
      </c>
    </row>
    <row r="18" customFormat="false" ht="12.75" hidden="false" customHeight="false" outlineLevel="0" collapsed="false">
      <c r="A18" s="59" t="s">
        <v>130</v>
      </c>
      <c r="B18" s="160" t="n">
        <v>82741</v>
      </c>
      <c r="C18" s="160" t="n">
        <v>12104</v>
      </c>
      <c r="D18" s="42" t="n">
        <v>0.212055958397422</v>
      </c>
      <c r="E18" s="42" t="n">
        <v>0.104984480555048</v>
      </c>
    </row>
    <row r="19" customFormat="false" ht="12.75" hidden="false" customHeight="false" outlineLevel="0" collapsed="false">
      <c r="A19" s="64" t="s">
        <v>191</v>
      </c>
      <c r="B19" s="161" t="n">
        <f aca="false">+SUM(B20:B23)</f>
        <v>316466</v>
      </c>
      <c r="C19" s="161" t="n">
        <f aca="false">+SUM(C20:C23)</f>
        <v>43782</v>
      </c>
      <c r="D19" s="40" t="n">
        <v>0.0808191200879775</v>
      </c>
      <c r="E19" s="40" t="n">
        <v>0.0281084889045438</v>
      </c>
    </row>
    <row r="20" customFormat="false" ht="12.75" hidden="false" customHeight="false" outlineLevel="0" collapsed="false">
      <c r="A20" s="158" t="s">
        <v>131</v>
      </c>
      <c r="B20" s="159" t="n">
        <v>77716</v>
      </c>
      <c r="C20" s="159" t="n">
        <v>10925</v>
      </c>
      <c r="D20" s="42" t="n">
        <f aca="false">+B20/B7-1</f>
        <v>0.0504717363683058</v>
      </c>
      <c r="E20" s="42" t="n">
        <f aca="false">+C20/C7-1</f>
        <v>-0.0371904468141359</v>
      </c>
    </row>
    <row r="21" customFormat="false" ht="12.75" hidden="false" customHeight="false" outlineLevel="0" collapsed="false">
      <c r="A21" s="158" t="s">
        <v>132</v>
      </c>
      <c r="B21" s="159" t="n">
        <v>74733</v>
      </c>
      <c r="C21" s="159" t="n">
        <v>9883</v>
      </c>
      <c r="D21" s="42" t="n">
        <f aca="false">+B21/B8-1</f>
        <v>0.121006210062101</v>
      </c>
      <c r="E21" s="42" t="n">
        <f aca="false">+C21/C8-1</f>
        <v>0.0300156331422616</v>
      </c>
    </row>
    <row r="22" customFormat="false" ht="12.75" hidden="false" customHeight="false" outlineLevel="0" collapsed="false">
      <c r="A22" s="59" t="s">
        <v>133</v>
      </c>
      <c r="B22" s="159" t="n">
        <v>81282</v>
      </c>
      <c r="C22" s="159" t="n">
        <v>11166</v>
      </c>
      <c r="D22" s="42" t="n">
        <f aca="false">+B22/B9-1</f>
        <v>0.00267686424474189</v>
      </c>
      <c r="E22" s="42" t="n">
        <f aca="false">+C22/C9-1</f>
        <v>-0.0493785118338158</v>
      </c>
    </row>
    <row r="23" customFormat="false" ht="13.5" hidden="false" customHeight="false" outlineLevel="0" collapsed="false">
      <c r="A23" s="67" t="s">
        <v>122</v>
      </c>
      <c r="B23" s="162" t="n">
        <v>82735</v>
      </c>
      <c r="C23" s="162" t="n">
        <v>11808</v>
      </c>
      <c r="D23" s="163" t="n">
        <f aca="false">+B23/B10-1</f>
        <v>0.163822813656121</v>
      </c>
      <c r="E23" s="163" t="n">
        <f aca="false">+C23/C10-1</f>
        <v>0.193088814792361</v>
      </c>
    </row>
    <row r="24" customFormat="false" ht="12.75" hidden="false" customHeight="true" outlineLevel="0" collapsed="false">
      <c r="A24" s="153" t="s">
        <v>192</v>
      </c>
      <c r="B24" s="153"/>
      <c r="C24" s="153"/>
      <c r="D24" s="153"/>
      <c r="E24" s="153"/>
    </row>
    <row r="25" customFormat="false" ht="12.75" hidden="false" customHeight="false" outlineLevel="0" collapsed="false">
      <c r="A25" s="153"/>
      <c r="B25" s="153"/>
      <c r="C25" s="153"/>
      <c r="D25" s="153"/>
      <c r="E25" s="153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</sheetData>
  <mergeCells count="5">
    <mergeCell ref="A2:E3"/>
    <mergeCell ref="A4:A5"/>
    <mergeCell ref="B4:C4"/>
    <mergeCell ref="D4:E4"/>
    <mergeCell ref="A24:E25"/>
  </mergeCells>
  <hyperlinks>
    <hyperlink ref="A1" location="indice!A1" display="volver al índice"/>
  </hyperlinks>
  <printOptions headings="false" gridLines="false" gridLinesSet="true" horizontalCentered="false" verticalCentered="false"/>
  <pageMargins left="1.72986111111111" right="0.747916666666667" top="2.3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1.0546875" defaultRowHeight="12.75" zeroHeight="true" outlineLevelRow="0" outlineLevelCol="0"/>
  <cols>
    <col collapsed="false" customWidth="true" hidden="false" outlineLevel="0" max="4" min="4" style="0" width="13.14"/>
    <col collapsed="false" customWidth="true" hidden="false" outlineLevel="0" max="6" min="6" style="0" width="14.7"/>
    <col collapsed="false" customWidth="true" hidden="false" outlineLevel="0" max="7" min="7" style="0" width="16.13"/>
    <col collapsed="false" customWidth="true" hidden="false" outlineLevel="0" max="8" min="8" style="0" width="16.56"/>
    <col collapsed="false" customWidth="true" hidden="false" outlineLevel="0" max="9" min="9" style="0" width="15.56"/>
    <col collapsed="false" customWidth="true" hidden="false" outlineLevel="0" max="11" min="11" style="0" width="16.84"/>
    <col collapsed="false" customWidth="false" hidden="true" outlineLevel="0" max="16384" min="12" style="0" width="11.05"/>
  </cols>
  <sheetData>
    <row r="1" customFormat="false" ht="12.75" hidden="false" customHeight="false" outlineLevel="0" collapsed="false">
      <c r="A1" s="10" t="s">
        <v>110</v>
      </c>
      <c r="K1" s="53" t="s">
        <v>146</v>
      </c>
    </row>
    <row r="2" customFormat="false" ht="12.75" hidden="false" customHeight="true" outlineLevel="0" collapsed="false">
      <c r="A2" s="164" t="s">
        <v>194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</row>
    <row r="3" customFormat="false" ht="15.75" hidden="fals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38.25" hidden="false" customHeight="false" outlineLevel="0" collapsed="false">
      <c r="A4" s="165"/>
      <c r="B4" s="166" t="s">
        <v>195</v>
      </c>
      <c r="C4" s="166" t="s">
        <v>196</v>
      </c>
      <c r="D4" s="166" t="s">
        <v>197</v>
      </c>
      <c r="E4" s="166" t="s">
        <v>198</v>
      </c>
      <c r="F4" s="166" t="s">
        <v>199</v>
      </c>
      <c r="G4" s="166" t="s">
        <v>200</v>
      </c>
      <c r="H4" s="166" t="s">
        <v>201</v>
      </c>
      <c r="I4" s="166" t="s">
        <v>202</v>
      </c>
      <c r="J4" s="166" t="s">
        <v>203</v>
      </c>
      <c r="K4" s="166" t="s">
        <v>204</v>
      </c>
    </row>
    <row r="5" customFormat="false" ht="12.75" hidden="false" customHeight="false" outlineLevel="0" collapsed="false">
      <c r="A5" s="64" t="n">
        <v>2004</v>
      </c>
      <c r="B5" s="167"/>
      <c r="C5" s="167"/>
      <c r="D5" s="167"/>
      <c r="E5" s="167"/>
      <c r="F5" s="167"/>
      <c r="G5" s="167"/>
      <c r="H5" s="167"/>
      <c r="I5" s="167"/>
      <c r="J5" s="168"/>
      <c r="K5" s="169"/>
    </row>
    <row r="6" s="29" customFormat="true" ht="12.75" hidden="false" customHeight="false" outlineLevel="0" collapsed="false">
      <c r="A6" s="170" t="s">
        <v>125</v>
      </c>
      <c r="B6" s="171" t="n">
        <v>145.65</v>
      </c>
      <c r="C6" s="171" t="n">
        <v>162.34</v>
      </c>
      <c r="D6" s="171" t="n">
        <v>162.04</v>
      </c>
      <c r="E6" s="171" t="n">
        <v>123.88</v>
      </c>
      <c r="F6" s="171" t="n">
        <v>142.36</v>
      </c>
      <c r="G6" s="171" t="n">
        <v>139.65</v>
      </c>
      <c r="H6" s="172" t="n">
        <v>136</v>
      </c>
      <c r="I6" s="171" t="n">
        <v>163.42</v>
      </c>
      <c r="J6" s="167" t="n">
        <v>109.3</v>
      </c>
      <c r="K6" s="171" t="n">
        <v>160.74</v>
      </c>
    </row>
    <row r="7" s="29" customFormat="true" ht="12.75" hidden="false" customHeight="false" outlineLevel="0" collapsed="false">
      <c r="A7" s="170" t="s">
        <v>126</v>
      </c>
      <c r="B7" s="167" t="n">
        <v>145.8</v>
      </c>
      <c r="C7" s="167" t="n">
        <v>164.2</v>
      </c>
      <c r="D7" s="167" t="n">
        <v>159.2</v>
      </c>
      <c r="E7" s="167" t="n">
        <v>124.15</v>
      </c>
      <c r="F7" s="167" t="n">
        <v>143.16</v>
      </c>
      <c r="G7" s="167" t="n">
        <v>140.17</v>
      </c>
      <c r="H7" s="167" t="n">
        <v>136.57</v>
      </c>
      <c r="I7" s="167" t="n">
        <v>159.3</v>
      </c>
      <c r="J7" s="167" t="n">
        <v>109.99</v>
      </c>
      <c r="K7" s="167" t="n">
        <v>160.17</v>
      </c>
    </row>
    <row r="8" s="29" customFormat="true" ht="12.75" hidden="false" customHeight="false" outlineLevel="0" collapsed="false">
      <c r="A8" s="170" t="s">
        <v>127</v>
      </c>
      <c r="B8" s="167" t="n">
        <v>146.64</v>
      </c>
      <c r="C8" s="167" t="n">
        <v>165.26</v>
      </c>
      <c r="D8" s="167" t="n">
        <v>167.03</v>
      </c>
      <c r="E8" s="167" t="n">
        <v>124.5</v>
      </c>
      <c r="F8" s="167" t="n">
        <v>143.94</v>
      </c>
      <c r="G8" s="167" t="n">
        <v>140.28</v>
      </c>
      <c r="H8" s="167" t="n">
        <v>136.69</v>
      </c>
      <c r="I8" s="167" t="n">
        <v>158.75</v>
      </c>
      <c r="J8" s="167" t="n">
        <v>111.65</v>
      </c>
      <c r="K8" s="167" t="n">
        <v>160.78</v>
      </c>
    </row>
    <row r="9" s="29" customFormat="true" ht="12.75" hidden="false" customHeight="false" outlineLevel="0" collapsed="false">
      <c r="A9" s="170" t="s">
        <v>128</v>
      </c>
      <c r="B9" s="173" t="n">
        <v>147.4</v>
      </c>
      <c r="C9" s="167" t="n">
        <v>165.89</v>
      </c>
      <c r="D9" s="167" t="n">
        <v>170.88</v>
      </c>
      <c r="E9" s="167" t="n">
        <v>124.74</v>
      </c>
      <c r="F9" s="167" t="n">
        <v>144.35</v>
      </c>
      <c r="G9" s="167" t="n">
        <v>140.83</v>
      </c>
      <c r="H9" s="167" t="n">
        <v>137.06</v>
      </c>
      <c r="I9" s="167" t="n">
        <v>160.73</v>
      </c>
      <c r="J9" s="167" t="n">
        <v>112.34</v>
      </c>
      <c r="K9" s="167" t="n">
        <v>160.25</v>
      </c>
    </row>
    <row r="10" s="29" customFormat="true" ht="12.75" hidden="false" customHeight="false" outlineLevel="0" collapsed="false">
      <c r="A10" s="170" t="s">
        <v>129</v>
      </c>
      <c r="B10" s="167" t="n">
        <v>147.46</v>
      </c>
      <c r="C10" s="167" t="n">
        <v>165.65</v>
      </c>
      <c r="D10" s="167" t="n">
        <v>171.62</v>
      </c>
      <c r="E10" s="167" t="n">
        <v>124.81</v>
      </c>
      <c r="F10" s="167" t="n">
        <v>145.18</v>
      </c>
      <c r="G10" s="167" t="n">
        <v>141.17</v>
      </c>
      <c r="H10" s="167" t="n">
        <v>137.01</v>
      </c>
      <c r="I10" s="167" t="n">
        <v>160.34</v>
      </c>
      <c r="J10" s="167" t="n">
        <v>112.67</v>
      </c>
      <c r="K10" s="167" t="n">
        <v>160.58</v>
      </c>
    </row>
    <row r="11" s="29" customFormat="true" ht="12.75" hidden="false" customHeight="false" outlineLevel="0" collapsed="false">
      <c r="A11" s="170" t="s">
        <v>130</v>
      </c>
      <c r="B11" s="167" t="n">
        <v>148.89</v>
      </c>
      <c r="C11" s="167" t="n">
        <v>166.88</v>
      </c>
      <c r="D11" s="167" t="n">
        <v>172.35</v>
      </c>
      <c r="E11" s="167" t="n">
        <v>125</v>
      </c>
      <c r="F11" s="167" t="n">
        <v>145.89</v>
      </c>
      <c r="G11" s="167" t="n">
        <v>141.53</v>
      </c>
      <c r="H11" s="167" t="n">
        <v>137.37</v>
      </c>
      <c r="I11" s="167" t="n">
        <v>166.56</v>
      </c>
      <c r="J11" s="167" t="n">
        <v>112.79</v>
      </c>
      <c r="K11" s="167" t="n">
        <v>166.02</v>
      </c>
    </row>
    <row r="12" s="29" customFormat="true" ht="12.75" hidden="false" customHeight="false" outlineLevel="0" collapsed="false">
      <c r="A12" s="64" t="n">
        <v>2005</v>
      </c>
      <c r="B12" s="167"/>
      <c r="C12" s="167"/>
      <c r="D12" s="167"/>
      <c r="E12" s="167"/>
      <c r="F12" s="167"/>
      <c r="G12" s="167"/>
      <c r="H12" s="167"/>
      <c r="I12" s="167"/>
      <c r="J12" s="167"/>
      <c r="K12" s="167"/>
    </row>
    <row r="13" s="29" customFormat="true" ht="12.75" hidden="false" customHeight="false" outlineLevel="0" collapsed="false">
      <c r="A13" s="170" t="s">
        <v>131</v>
      </c>
      <c r="B13" s="167" t="n">
        <v>151.97</v>
      </c>
      <c r="C13" s="167" t="n">
        <v>168.26</v>
      </c>
      <c r="D13" s="167" t="n">
        <v>168.65</v>
      </c>
      <c r="E13" s="167" t="n">
        <v>129.05</v>
      </c>
      <c r="F13" s="167" t="n">
        <v>147.26</v>
      </c>
      <c r="G13" s="167" t="n">
        <v>145.13</v>
      </c>
      <c r="H13" s="167" t="n">
        <v>139.14</v>
      </c>
      <c r="I13" s="167" t="n">
        <v>178.36</v>
      </c>
      <c r="J13" s="167" t="n">
        <v>112.71</v>
      </c>
      <c r="K13" s="167" t="n">
        <v>171.21</v>
      </c>
    </row>
    <row r="14" s="29" customFormat="true" ht="12.75" hidden="false" customHeight="false" outlineLevel="0" collapsed="false">
      <c r="A14" s="170" t="s">
        <v>132</v>
      </c>
      <c r="B14" s="167" t="n">
        <v>153.48</v>
      </c>
      <c r="C14" s="167" t="n">
        <v>171.02</v>
      </c>
      <c r="D14" s="167" t="n">
        <v>165.53</v>
      </c>
      <c r="E14" s="167" t="n">
        <v>132.95</v>
      </c>
      <c r="F14" s="167" t="n">
        <v>148.51</v>
      </c>
      <c r="G14" s="167" t="n">
        <v>147.02</v>
      </c>
      <c r="H14" s="167" t="n">
        <v>139.56</v>
      </c>
      <c r="I14" s="167" t="n">
        <v>177.8</v>
      </c>
      <c r="J14" s="167" t="n">
        <v>112.87</v>
      </c>
      <c r="K14" s="167" t="n">
        <v>171.18</v>
      </c>
    </row>
    <row r="15" s="29" customFormat="true" ht="12.75" hidden="false" customHeight="false" outlineLevel="0" collapsed="false">
      <c r="A15" s="170" t="s">
        <v>133</v>
      </c>
      <c r="B15" s="167" t="n">
        <v>155.36</v>
      </c>
      <c r="C15" s="167" t="n">
        <v>175.2</v>
      </c>
      <c r="D15" s="167" t="n">
        <v>175.71</v>
      </c>
      <c r="E15" s="167" t="n">
        <v>133.41</v>
      </c>
      <c r="F15" s="167" t="n">
        <v>150.23</v>
      </c>
      <c r="G15" s="167" t="n">
        <v>148.16</v>
      </c>
      <c r="H15" s="167" t="n">
        <v>140.86</v>
      </c>
      <c r="I15" s="167" t="n">
        <v>172.53</v>
      </c>
      <c r="J15" s="167" t="n">
        <v>119.82</v>
      </c>
      <c r="K15" s="167" t="n">
        <v>172.24</v>
      </c>
    </row>
    <row r="16" s="29" customFormat="true" ht="12.75" hidden="false" customHeight="false" outlineLevel="0" collapsed="false">
      <c r="A16" s="170" t="s">
        <v>122</v>
      </c>
      <c r="B16" s="167" t="n">
        <v>156.09</v>
      </c>
      <c r="C16" s="167" t="n">
        <v>176.11</v>
      </c>
      <c r="D16" s="167" t="n">
        <v>182.41</v>
      </c>
      <c r="E16" s="167" t="n">
        <v>133.7</v>
      </c>
      <c r="F16" s="167" t="n">
        <v>152.32</v>
      </c>
      <c r="G16" s="167" t="n">
        <v>148.41</v>
      </c>
      <c r="H16" s="167" t="n">
        <v>141.79</v>
      </c>
      <c r="I16" s="167" t="n">
        <v>169.62</v>
      </c>
      <c r="J16" s="167" t="n">
        <v>121.74</v>
      </c>
      <c r="K16" s="167" t="n">
        <v>172.76</v>
      </c>
    </row>
    <row r="17" s="29" customFormat="true" ht="12.75" hidden="false" customHeight="false" outlineLevel="0" collapsed="false">
      <c r="A17" s="170" t="s">
        <v>123</v>
      </c>
      <c r="B17" s="167" t="n">
        <v>157.03</v>
      </c>
      <c r="C17" s="167" t="n">
        <v>176.64</v>
      </c>
      <c r="D17" s="167" t="n">
        <v>184.34</v>
      </c>
      <c r="E17" s="167" t="n">
        <v>135.85</v>
      </c>
      <c r="F17" s="167" t="n">
        <v>152.77</v>
      </c>
      <c r="G17" s="167" t="n">
        <v>149.54</v>
      </c>
      <c r="H17" s="167" t="n">
        <v>142.83</v>
      </c>
      <c r="I17" s="167" t="n">
        <v>168.57</v>
      </c>
      <c r="J17" s="167" t="n">
        <v>124.59</v>
      </c>
      <c r="K17" s="167" t="n">
        <v>173.36</v>
      </c>
    </row>
    <row r="18" s="29" customFormat="true" ht="12.75" hidden="false" customHeight="false" outlineLevel="0" collapsed="false">
      <c r="A18" s="170" t="s">
        <v>124</v>
      </c>
      <c r="B18" s="167" t="n">
        <v>158.95</v>
      </c>
      <c r="C18" s="167" t="n">
        <v>178.07</v>
      </c>
      <c r="D18" s="167" t="n">
        <v>184.61</v>
      </c>
      <c r="E18" s="167" t="n">
        <v>143.23</v>
      </c>
      <c r="F18" s="167" t="n">
        <v>153.27</v>
      </c>
      <c r="G18" s="167" t="n">
        <v>149.59</v>
      </c>
      <c r="H18" s="167" t="n">
        <v>143.62</v>
      </c>
      <c r="I18" s="167" t="n">
        <v>169.18</v>
      </c>
      <c r="J18" s="167" t="n">
        <v>125.56</v>
      </c>
      <c r="K18" s="167" t="n">
        <v>174.4</v>
      </c>
    </row>
    <row r="19" s="29" customFormat="true" ht="12.75" hidden="false" customHeight="false" outlineLevel="0" collapsed="false">
      <c r="A19" s="170" t="s">
        <v>125</v>
      </c>
      <c r="B19" s="121" t="n">
        <v>161.11</v>
      </c>
      <c r="C19" s="167" t="n">
        <v>180.2</v>
      </c>
      <c r="D19" s="171" t="n">
        <v>178.92</v>
      </c>
      <c r="E19" s="171" t="n">
        <v>146.98</v>
      </c>
      <c r="F19" s="171" t="n">
        <v>153.76</v>
      </c>
      <c r="G19" s="171" t="n">
        <v>150.44</v>
      </c>
      <c r="H19" s="171" t="n">
        <v>144.78</v>
      </c>
      <c r="I19" s="171" t="n">
        <v>177.81</v>
      </c>
      <c r="J19" s="171" t="n">
        <v>126.09</v>
      </c>
      <c r="K19" s="171" t="n">
        <v>175.09</v>
      </c>
    </row>
    <row r="20" s="29" customFormat="true" ht="12.75" hidden="false" customHeight="false" outlineLevel="0" collapsed="false">
      <c r="A20" s="170" t="s">
        <v>126</v>
      </c>
      <c r="B20" s="167" t="n">
        <v>161.48</v>
      </c>
      <c r="C20" s="167" t="n">
        <v>182.79</v>
      </c>
      <c r="D20" s="167" t="n">
        <v>176.2</v>
      </c>
      <c r="E20" s="167" t="n">
        <v>148</v>
      </c>
      <c r="F20" s="167" t="n">
        <v>154.49</v>
      </c>
      <c r="G20" s="167" t="n">
        <v>150.85</v>
      </c>
      <c r="H20" s="167" t="n">
        <v>145.99</v>
      </c>
      <c r="I20" s="167" t="n">
        <v>171.55</v>
      </c>
      <c r="J20" s="167" t="n">
        <v>126.73</v>
      </c>
      <c r="K20" s="167" t="n">
        <v>175.64</v>
      </c>
      <c r="L20" s="167"/>
      <c r="M20" s="167"/>
      <c r="N20" s="167"/>
      <c r="O20" s="167"/>
      <c r="P20" s="167"/>
      <c r="Q20" s="167"/>
      <c r="R20" s="167"/>
      <c r="S20" s="167"/>
      <c r="T20" s="167"/>
      <c r="U20" s="167"/>
      <c r="V20" s="167"/>
      <c r="W20" s="167"/>
      <c r="X20" s="167"/>
      <c r="Y20" s="167"/>
      <c r="Z20" s="167"/>
      <c r="AA20" s="167"/>
      <c r="AB20" s="167"/>
      <c r="AC20" s="167"/>
      <c r="AD20" s="167"/>
      <c r="AE20" s="167"/>
      <c r="AF20" s="167"/>
      <c r="AG20" s="167"/>
      <c r="AH20" s="167"/>
      <c r="AI20" s="167"/>
      <c r="AJ20" s="167"/>
      <c r="AK20" s="167"/>
      <c r="AL20" s="167"/>
      <c r="AM20" s="167"/>
      <c r="AN20" s="167"/>
      <c r="AO20" s="167"/>
      <c r="AP20" s="167"/>
      <c r="AQ20" s="167"/>
      <c r="AR20" s="167"/>
      <c r="AS20" s="167"/>
      <c r="AT20" s="167"/>
      <c r="AU20" s="167"/>
      <c r="AV20" s="167"/>
      <c r="AW20" s="167"/>
      <c r="AX20" s="167"/>
      <c r="AY20" s="167"/>
      <c r="AZ20" s="167"/>
      <c r="BA20" s="167"/>
      <c r="BB20" s="167"/>
      <c r="BC20" s="167"/>
      <c r="BD20" s="167"/>
      <c r="BE20" s="167"/>
      <c r="BF20" s="167"/>
      <c r="BG20" s="167"/>
      <c r="BH20" s="167"/>
      <c r="BI20" s="167"/>
      <c r="BJ20" s="167"/>
      <c r="BK20" s="167"/>
      <c r="BL20" s="167"/>
      <c r="BM20" s="167"/>
      <c r="BN20" s="167"/>
      <c r="BO20" s="167"/>
      <c r="BP20" s="167"/>
      <c r="BQ20" s="167"/>
      <c r="BR20" s="167"/>
      <c r="BS20" s="167"/>
      <c r="BT20" s="167"/>
      <c r="BU20" s="167"/>
      <c r="BV20" s="167"/>
      <c r="BW20" s="167"/>
      <c r="BX20" s="167"/>
      <c r="BY20" s="167"/>
      <c r="BZ20" s="167"/>
      <c r="CA20" s="167"/>
      <c r="CB20" s="167"/>
      <c r="CC20" s="167"/>
      <c r="CD20" s="167"/>
      <c r="CE20" s="167"/>
      <c r="CF20" s="167"/>
      <c r="CG20" s="167"/>
      <c r="CH20" s="167"/>
      <c r="CI20" s="167"/>
      <c r="CJ20" s="167"/>
      <c r="CK20" s="167"/>
      <c r="CL20" s="167"/>
      <c r="CM20" s="167"/>
      <c r="CN20" s="167"/>
      <c r="CO20" s="167"/>
      <c r="CP20" s="167"/>
      <c r="CQ20" s="167"/>
      <c r="CR20" s="167"/>
      <c r="CS20" s="167"/>
      <c r="CT20" s="167"/>
      <c r="CU20" s="167"/>
      <c r="CV20" s="167"/>
      <c r="CW20" s="167"/>
      <c r="CX20" s="167"/>
      <c r="CY20" s="167"/>
      <c r="CZ20" s="167"/>
      <c r="DA20" s="167"/>
      <c r="DB20" s="167"/>
      <c r="DC20" s="167"/>
      <c r="DD20" s="167"/>
      <c r="DE20" s="167"/>
      <c r="DF20" s="167"/>
      <c r="DG20" s="167"/>
      <c r="DH20" s="167"/>
      <c r="DI20" s="167"/>
      <c r="DJ20" s="167"/>
      <c r="DK20" s="167"/>
      <c r="DL20" s="167"/>
      <c r="DM20" s="167"/>
      <c r="DN20" s="167"/>
      <c r="DO20" s="167"/>
      <c r="DP20" s="167"/>
      <c r="DQ20" s="167"/>
      <c r="DR20" s="167"/>
      <c r="DS20" s="167"/>
      <c r="DT20" s="167"/>
      <c r="DU20" s="167"/>
      <c r="DV20" s="167"/>
      <c r="DW20" s="167"/>
      <c r="DX20" s="167"/>
      <c r="DY20" s="167"/>
      <c r="DZ20" s="167"/>
      <c r="EA20" s="167"/>
      <c r="EB20" s="167"/>
      <c r="EC20" s="167"/>
      <c r="ED20" s="167"/>
      <c r="EE20" s="167"/>
      <c r="EF20" s="167"/>
      <c r="EG20" s="167"/>
      <c r="EH20" s="167"/>
      <c r="EI20" s="167"/>
      <c r="EJ20" s="167"/>
      <c r="EK20" s="167"/>
      <c r="EL20" s="167"/>
      <c r="EM20" s="167"/>
      <c r="EN20" s="167"/>
      <c r="EO20" s="167"/>
      <c r="EP20" s="167"/>
      <c r="EQ20" s="167"/>
      <c r="ER20" s="167"/>
      <c r="ES20" s="167"/>
      <c r="ET20" s="167"/>
      <c r="EU20" s="167"/>
      <c r="EV20" s="167"/>
      <c r="EW20" s="167"/>
      <c r="EX20" s="167"/>
      <c r="EY20" s="167"/>
      <c r="EZ20" s="167"/>
      <c r="FA20" s="167"/>
      <c r="FB20" s="167"/>
      <c r="FC20" s="167"/>
      <c r="FD20" s="167"/>
      <c r="FE20" s="167"/>
      <c r="FF20" s="167"/>
      <c r="FG20" s="167"/>
      <c r="FH20" s="167"/>
      <c r="FI20" s="167"/>
      <c r="FJ20" s="167"/>
      <c r="FK20" s="167"/>
      <c r="FL20" s="167"/>
      <c r="FM20" s="167"/>
      <c r="FN20" s="167"/>
      <c r="FO20" s="167"/>
      <c r="FP20" s="167"/>
      <c r="FQ20" s="167"/>
      <c r="FR20" s="167"/>
      <c r="FS20" s="167"/>
      <c r="FT20" s="167"/>
      <c r="FU20" s="167"/>
      <c r="FV20" s="167"/>
      <c r="FW20" s="167"/>
      <c r="FX20" s="167"/>
      <c r="FY20" s="167"/>
      <c r="FZ20" s="167"/>
      <c r="GA20" s="167"/>
      <c r="GB20" s="167"/>
      <c r="GC20" s="167"/>
      <c r="GD20" s="167"/>
      <c r="GE20" s="167"/>
      <c r="GF20" s="167"/>
      <c r="GG20" s="167"/>
      <c r="GH20" s="167"/>
      <c r="GI20" s="167"/>
      <c r="GJ20" s="167"/>
      <c r="GK20" s="167"/>
      <c r="GL20" s="167"/>
      <c r="GM20" s="167"/>
      <c r="GN20" s="167"/>
      <c r="GO20" s="167"/>
      <c r="GP20" s="167"/>
      <c r="GQ20" s="167"/>
      <c r="GR20" s="167"/>
      <c r="GS20" s="167"/>
      <c r="GT20" s="167"/>
      <c r="GU20" s="167"/>
      <c r="GV20" s="167"/>
      <c r="GW20" s="167"/>
      <c r="GX20" s="167"/>
      <c r="GY20" s="167"/>
      <c r="GZ20" s="167"/>
      <c r="HA20" s="167"/>
      <c r="HB20" s="167"/>
      <c r="HC20" s="167"/>
      <c r="HD20" s="167"/>
      <c r="HE20" s="167"/>
      <c r="HF20" s="167"/>
      <c r="HG20" s="167"/>
      <c r="HH20" s="167"/>
      <c r="HI20" s="167"/>
      <c r="HJ20" s="167"/>
      <c r="HK20" s="167"/>
      <c r="HL20" s="167"/>
      <c r="HM20" s="167"/>
      <c r="HN20" s="167"/>
      <c r="HO20" s="167"/>
      <c r="HP20" s="167"/>
      <c r="HQ20" s="167"/>
      <c r="HR20" s="167"/>
      <c r="HS20" s="167"/>
      <c r="HT20" s="167"/>
      <c r="HU20" s="167"/>
      <c r="HV20" s="167"/>
      <c r="HW20" s="167"/>
      <c r="HX20" s="167"/>
      <c r="HY20" s="167"/>
      <c r="HZ20" s="167"/>
      <c r="IA20" s="167"/>
      <c r="IB20" s="167"/>
      <c r="IC20" s="167"/>
      <c r="ID20" s="167"/>
      <c r="IE20" s="167"/>
      <c r="IF20" s="167"/>
      <c r="IG20" s="167"/>
      <c r="IH20" s="167"/>
      <c r="II20" s="167"/>
      <c r="IJ20" s="167"/>
      <c r="IK20" s="167"/>
      <c r="IL20" s="167"/>
      <c r="IM20" s="167"/>
      <c r="IN20" s="167"/>
      <c r="IO20" s="167"/>
      <c r="IP20" s="167"/>
      <c r="IQ20" s="167"/>
      <c r="IR20" s="167"/>
      <c r="IS20" s="167"/>
      <c r="IT20" s="167"/>
      <c r="IU20" s="167"/>
      <c r="IV20" s="167"/>
    </row>
    <row r="21" s="29" customFormat="true" ht="12.75" hidden="false" customHeight="false" outlineLevel="0" collapsed="false">
      <c r="A21" s="170" t="s">
        <v>127</v>
      </c>
      <c r="B21" s="121" t="n">
        <v>163.21</v>
      </c>
      <c r="C21" s="121" t="n">
        <v>187.48</v>
      </c>
      <c r="D21" s="121" t="n">
        <v>184.78</v>
      </c>
      <c r="E21" s="121" t="n">
        <v>147.38</v>
      </c>
      <c r="F21" s="121" t="n">
        <v>155.45</v>
      </c>
      <c r="G21" s="121" t="n">
        <v>151.96</v>
      </c>
      <c r="H21" s="121" t="n">
        <v>146.51</v>
      </c>
      <c r="I21" s="121" t="n">
        <v>170.41</v>
      </c>
      <c r="J21" s="121" t="n">
        <v>127.36</v>
      </c>
      <c r="K21" s="121" t="n">
        <v>176.59</v>
      </c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  <c r="BD21" s="121"/>
      <c r="BE21" s="121"/>
      <c r="BF21" s="121"/>
      <c r="BG21" s="121"/>
      <c r="BH21" s="121"/>
      <c r="BI21" s="121"/>
      <c r="BJ21" s="121"/>
      <c r="BK21" s="121"/>
      <c r="BL21" s="121"/>
      <c r="BM21" s="121"/>
      <c r="BN21" s="121"/>
      <c r="BO21" s="121"/>
      <c r="BP21" s="121"/>
      <c r="BQ21" s="121"/>
      <c r="BR21" s="121"/>
      <c r="BS21" s="121"/>
      <c r="BT21" s="121"/>
      <c r="BU21" s="121"/>
      <c r="BV21" s="121"/>
      <c r="BW21" s="121"/>
      <c r="BX21" s="121"/>
      <c r="BY21" s="121"/>
      <c r="BZ21" s="121"/>
      <c r="CA21" s="121"/>
      <c r="CB21" s="121"/>
      <c r="CC21" s="121"/>
      <c r="CD21" s="121"/>
      <c r="CE21" s="121"/>
      <c r="CF21" s="121"/>
      <c r="CG21" s="121"/>
      <c r="CH21" s="121"/>
      <c r="CI21" s="121"/>
      <c r="CJ21" s="121"/>
      <c r="CK21" s="121"/>
      <c r="CL21" s="121"/>
      <c r="CM21" s="121"/>
      <c r="CN21" s="121"/>
      <c r="CO21" s="121"/>
      <c r="CP21" s="121"/>
      <c r="CQ21" s="121"/>
      <c r="CR21" s="121"/>
      <c r="CS21" s="121"/>
      <c r="CT21" s="121"/>
      <c r="CU21" s="121"/>
      <c r="CV21" s="121"/>
      <c r="CW21" s="121"/>
      <c r="CX21" s="121"/>
      <c r="CY21" s="121"/>
      <c r="CZ21" s="121"/>
      <c r="DA21" s="121"/>
      <c r="DB21" s="121"/>
      <c r="DC21" s="121"/>
      <c r="DD21" s="121"/>
      <c r="DE21" s="121"/>
      <c r="DF21" s="121"/>
      <c r="DG21" s="121"/>
      <c r="DH21" s="121"/>
      <c r="DI21" s="121"/>
      <c r="DJ21" s="121"/>
      <c r="DK21" s="121"/>
      <c r="DL21" s="121"/>
      <c r="DM21" s="121"/>
      <c r="DN21" s="121"/>
      <c r="DO21" s="121"/>
      <c r="DP21" s="121"/>
      <c r="DQ21" s="121"/>
      <c r="DR21" s="121"/>
      <c r="DS21" s="121"/>
      <c r="DT21" s="121"/>
      <c r="DU21" s="121"/>
      <c r="DV21" s="121"/>
      <c r="DW21" s="121"/>
      <c r="DX21" s="121"/>
      <c r="DY21" s="121"/>
      <c r="DZ21" s="121"/>
      <c r="EA21" s="121"/>
      <c r="EB21" s="121"/>
      <c r="EC21" s="121"/>
      <c r="ED21" s="121"/>
      <c r="EE21" s="121"/>
      <c r="EF21" s="121"/>
      <c r="EG21" s="121"/>
      <c r="EH21" s="121"/>
      <c r="EI21" s="121"/>
      <c r="EJ21" s="121"/>
      <c r="EK21" s="121"/>
      <c r="EL21" s="121"/>
      <c r="EM21" s="121"/>
      <c r="EN21" s="121"/>
      <c r="EO21" s="121"/>
      <c r="EP21" s="121"/>
      <c r="EQ21" s="121"/>
      <c r="ER21" s="121"/>
      <c r="ES21" s="121"/>
      <c r="ET21" s="121"/>
      <c r="EU21" s="121"/>
      <c r="EV21" s="121"/>
      <c r="EW21" s="121"/>
      <c r="EX21" s="121"/>
      <c r="EY21" s="121"/>
      <c r="EZ21" s="121"/>
      <c r="FA21" s="121"/>
      <c r="FB21" s="121"/>
      <c r="FC21" s="121"/>
      <c r="FD21" s="121"/>
      <c r="FE21" s="121"/>
      <c r="FF21" s="121"/>
      <c r="FG21" s="121"/>
      <c r="FH21" s="121"/>
      <c r="FI21" s="121"/>
      <c r="FJ21" s="121"/>
      <c r="FK21" s="121"/>
      <c r="FL21" s="121"/>
      <c r="FM21" s="121"/>
      <c r="FN21" s="121"/>
      <c r="FO21" s="121"/>
      <c r="FP21" s="121"/>
      <c r="FQ21" s="121"/>
      <c r="FR21" s="121"/>
      <c r="FS21" s="121"/>
      <c r="FT21" s="121"/>
      <c r="FU21" s="121"/>
      <c r="FV21" s="121"/>
      <c r="FW21" s="121"/>
      <c r="FX21" s="121"/>
      <c r="FY21" s="121"/>
      <c r="FZ21" s="121"/>
      <c r="GA21" s="121"/>
      <c r="GB21" s="121"/>
      <c r="GC21" s="121"/>
      <c r="GD21" s="121"/>
      <c r="GE21" s="121"/>
      <c r="GF21" s="121"/>
      <c r="GG21" s="121"/>
      <c r="GH21" s="121"/>
      <c r="GI21" s="121"/>
      <c r="GJ21" s="121"/>
      <c r="GK21" s="121"/>
      <c r="GL21" s="121"/>
      <c r="GM21" s="121"/>
      <c r="GN21" s="121"/>
      <c r="GO21" s="121"/>
      <c r="GP21" s="121"/>
      <c r="GQ21" s="121"/>
      <c r="GR21" s="121"/>
      <c r="GS21" s="121"/>
      <c r="GT21" s="121"/>
      <c r="GU21" s="121"/>
      <c r="GV21" s="121"/>
      <c r="GW21" s="121"/>
      <c r="GX21" s="121"/>
      <c r="GY21" s="121"/>
      <c r="GZ21" s="121"/>
      <c r="HA21" s="121"/>
      <c r="HB21" s="121"/>
      <c r="HC21" s="121"/>
      <c r="HD21" s="121"/>
      <c r="HE21" s="121"/>
      <c r="HF21" s="121"/>
      <c r="HG21" s="121"/>
      <c r="HH21" s="121"/>
      <c r="HI21" s="121"/>
      <c r="HJ21" s="121"/>
      <c r="HK21" s="121"/>
      <c r="HL21" s="121"/>
      <c r="HM21" s="121"/>
      <c r="HN21" s="121"/>
      <c r="HO21" s="121"/>
      <c r="HP21" s="121"/>
      <c r="HQ21" s="121"/>
      <c r="HR21" s="121"/>
      <c r="HS21" s="121"/>
      <c r="HT21" s="121"/>
      <c r="HU21" s="121"/>
      <c r="HV21" s="121"/>
      <c r="HW21" s="121"/>
      <c r="HX21" s="121"/>
      <c r="HY21" s="121"/>
      <c r="HZ21" s="121"/>
      <c r="IA21" s="121"/>
      <c r="IB21" s="121"/>
      <c r="IC21" s="121"/>
      <c r="ID21" s="121"/>
      <c r="IE21" s="121"/>
      <c r="IF21" s="121"/>
      <c r="IG21" s="121"/>
      <c r="IH21" s="121"/>
      <c r="II21" s="121"/>
      <c r="IJ21" s="121"/>
      <c r="IK21" s="121"/>
      <c r="IL21" s="121"/>
      <c r="IM21" s="121"/>
      <c r="IN21" s="121"/>
      <c r="IO21" s="121"/>
      <c r="IP21" s="121"/>
      <c r="IQ21" s="121"/>
      <c r="IR21" s="121"/>
      <c r="IS21" s="121"/>
      <c r="IT21" s="121"/>
      <c r="IU21" s="121"/>
      <c r="IV21" s="121"/>
    </row>
    <row r="22" s="29" customFormat="true" ht="13.5" hidden="false" customHeight="false" outlineLevel="0" collapsed="false">
      <c r="A22" s="174" t="s">
        <v>128</v>
      </c>
      <c r="B22" s="175"/>
      <c r="C22" s="176"/>
      <c r="D22" s="177"/>
      <c r="E22" s="177"/>
      <c r="F22" s="177"/>
      <c r="G22" s="177"/>
      <c r="H22" s="177"/>
      <c r="I22" s="177"/>
      <c r="J22" s="177"/>
      <c r="K22" s="177"/>
    </row>
    <row r="23" customFormat="false" ht="12.75" hidden="false" customHeight="false" outlineLevel="0" collapsed="false">
      <c r="A23" s="178" t="s">
        <v>205</v>
      </c>
      <c r="B23" s="179"/>
      <c r="C23" s="179"/>
      <c r="D23" s="179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</sheetData>
  <mergeCells count="1">
    <mergeCell ref="A2:K3"/>
  </mergeCells>
  <hyperlinks>
    <hyperlink ref="A1" location="indice!A1" display="volver al índice"/>
  </hyperlinks>
  <printOptions headings="false" gridLines="false" gridLinesSet="true" horizontalCentered="false" verticalCentered="false"/>
  <pageMargins left="0.340277777777778" right="0.747916666666667" top="1.40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E25" activeCellId="0" sqref="E25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0.99"/>
    <col collapsed="false" customWidth="true" hidden="false" outlineLevel="0" max="4" min="4" style="0" width="14.85"/>
    <col collapsed="false" customWidth="true" hidden="false" outlineLevel="0" max="8" min="5" style="0" width="13.41"/>
    <col collapsed="false" customWidth="true" hidden="false" outlineLevel="0" max="9" min="9" style="0" width="1.13"/>
    <col collapsed="false" customWidth="true" hidden="false" outlineLevel="0" max="12" min="10" style="0" width="13.41"/>
    <col collapsed="false" customWidth="true" hidden="true" outlineLevel="0" max="15" min="13" style="0" width="15.56"/>
    <col collapsed="false" customWidth="false" hidden="true" outlineLevel="0" max="16384" min="16" style="0" width="11.42"/>
  </cols>
  <sheetData>
    <row r="1" customFormat="false" ht="12.75" hidden="false" customHeight="false" outlineLevel="0" collapsed="false">
      <c r="H1" s="10" t="s">
        <v>110</v>
      </c>
    </row>
    <row r="2" customFormat="false" ht="20.25" hidden="false" customHeight="true" outlineLevel="0" collapsed="false">
      <c r="A2" s="16" t="s">
        <v>20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7.2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s="6" customFormat="true" ht="13.5" hidden="false" customHeight="true" outlineLevel="0" collapsed="false">
      <c r="A4" s="18" t="s">
        <v>112</v>
      </c>
      <c r="B4" s="180" t="s">
        <v>207</v>
      </c>
      <c r="C4" s="181"/>
      <c r="D4" s="182" t="s">
        <v>208</v>
      </c>
      <c r="E4" s="182"/>
      <c r="F4" s="182"/>
      <c r="G4" s="182"/>
      <c r="H4" s="182"/>
      <c r="I4" s="171"/>
      <c r="J4" s="55" t="s">
        <v>209</v>
      </c>
      <c r="K4" s="55"/>
      <c r="L4" s="55"/>
      <c r="M4" s="183"/>
    </row>
    <row r="5" s="6" customFormat="true" ht="34.5" hidden="false" customHeight="true" outlineLevel="0" collapsed="false">
      <c r="A5" s="18"/>
      <c r="B5" s="180"/>
      <c r="C5" s="181"/>
      <c r="D5" s="184" t="s">
        <v>210</v>
      </c>
      <c r="E5" s="184" t="s">
        <v>211</v>
      </c>
      <c r="F5" s="184" t="s">
        <v>212</v>
      </c>
      <c r="G5" s="184" t="s">
        <v>13</v>
      </c>
      <c r="H5" s="184" t="s">
        <v>213</v>
      </c>
      <c r="I5" s="184"/>
      <c r="J5" s="184" t="s">
        <v>214</v>
      </c>
      <c r="K5" s="185" t="s">
        <v>215</v>
      </c>
      <c r="L5" s="185" t="s">
        <v>216</v>
      </c>
    </row>
    <row r="6" s="6" customFormat="true" ht="12.7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</row>
    <row r="7" s="6" customFormat="true" ht="12.75" hidden="false" customHeight="false" outlineLevel="0" collapsed="false">
      <c r="A7" s="26" t="n">
        <v>2003</v>
      </c>
      <c r="B7" s="186" t="n">
        <v>3.31509700638204</v>
      </c>
      <c r="D7" s="40" t="n">
        <v>1.02833249827023</v>
      </c>
      <c r="E7" s="186" t="n">
        <v>3.85143884892086</v>
      </c>
      <c r="F7" s="186" t="n">
        <v>1.80589928057554</v>
      </c>
      <c r="G7" s="186" t="n">
        <v>2.24707766906226</v>
      </c>
      <c r="H7" s="186" t="n">
        <v>1.71226290832455</v>
      </c>
      <c r="J7" s="186" t="n">
        <v>4.21067459038222</v>
      </c>
      <c r="K7" s="40" t="n">
        <v>0.745697250585367</v>
      </c>
      <c r="L7" s="186" t="n">
        <v>5.04226192545217</v>
      </c>
    </row>
    <row r="8" s="6" customFormat="true" ht="12.75" hidden="false" customHeight="false" outlineLevel="0" collapsed="false">
      <c r="A8" s="187" t="s">
        <v>128</v>
      </c>
      <c r="B8" s="188" t="n">
        <v>-0.176574747379356</v>
      </c>
      <c r="D8" s="188" t="n">
        <v>-0.500761863299956</v>
      </c>
      <c r="E8" s="188" t="s">
        <v>217</v>
      </c>
      <c r="F8" s="188" t="n">
        <v>4.97560975609756</v>
      </c>
      <c r="G8" s="188" t="n">
        <v>0.639337800551833</v>
      </c>
      <c r="H8" s="188" t="n">
        <v>-0.350775893179358</v>
      </c>
      <c r="J8" s="188" t="n">
        <v>0.0718515429524604</v>
      </c>
      <c r="K8" s="188" t="n">
        <v>-0.317425271739131</v>
      </c>
      <c r="L8" s="188" t="n">
        <v>0.19854079151006</v>
      </c>
    </row>
    <row r="9" s="62" customFormat="true" ht="12.75" hidden="false" customHeight="false" outlineLevel="0" collapsed="false">
      <c r="A9" s="187" t="s">
        <v>129</v>
      </c>
      <c r="B9" s="188" t="n">
        <v>2.50402159541648</v>
      </c>
      <c r="D9" s="188" t="n">
        <v>0.193161304024636</v>
      </c>
      <c r="E9" s="188" t="s">
        <v>217</v>
      </c>
      <c r="F9" s="188" t="n">
        <v>2.58938547486034</v>
      </c>
      <c r="G9" s="188" t="n">
        <v>4.17626925270964</v>
      </c>
      <c r="H9" s="188" t="n">
        <v>-0.806663301362948</v>
      </c>
      <c r="J9" s="188" t="n">
        <v>3.31338565105813</v>
      </c>
      <c r="K9" s="188" t="n">
        <v>0.567651098901099</v>
      </c>
      <c r="L9" s="188" t="n">
        <v>4.07259174856383</v>
      </c>
    </row>
    <row r="10" s="62" customFormat="true" ht="12.75" hidden="false" customHeight="false" outlineLevel="0" collapsed="false">
      <c r="A10" s="187" t="s">
        <v>130</v>
      </c>
      <c r="B10" s="188" t="n">
        <v>0.775209953985515</v>
      </c>
      <c r="D10" s="42" t="n">
        <v>1.87078189300412</v>
      </c>
      <c r="E10" s="188" t="n">
        <v>-1</v>
      </c>
      <c r="F10" s="188" t="n">
        <v>2.9066265060241</v>
      </c>
      <c r="G10" s="188" t="n">
        <v>0.966735966735967</v>
      </c>
      <c r="H10" s="188" t="n">
        <v>59.7575757575758</v>
      </c>
      <c r="J10" s="188" t="n">
        <v>0.653097263949728</v>
      </c>
      <c r="K10" s="42" t="n">
        <v>0.233826809977692</v>
      </c>
      <c r="L10" s="188" t="n">
        <v>0.706557716177079</v>
      </c>
    </row>
    <row r="11" s="62" customFormat="true" ht="12.75" hidden="false" customHeight="false" outlineLevel="0" collapsed="false">
      <c r="A11" s="187"/>
      <c r="B11" s="188"/>
      <c r="D11" s="188"/>
      <c r="E11" s="188"/>
      <c r="F11" s="188"/>
      <c r="G11" s="188"/>
      <c r="H11" s="188"/>
      <c r="J11" s="188"/>
      <c r="K11" s="188"/>
      <c r="L11" s="188"/>
    </row>
    <row r="12" s="66" customFormat="true" ht="12.75" hidden="false" customHeight="false" outlineLevel="0" collapsed="false">
      <c r="A12" s="26" t="n">
        <v>2004</v>
      </c>
      <c r="B12" s="186" t="n">
        <v>0.0756477933596562</v>
      </c>
      <c r="C12" s="6"/>
      <c r="D12" s="40" t="n">
        <v>0.272862545360443</v>
      </c>
      <c r="E12" s="186" t="n">
        <v>-0.243567880180915</v>
      </c>
      <c r="F12" s="186" t="n">
        <v>0.175990974821804</v>
      </c>
      <c r="G12" s="186" t="n">
        <v>0.29660937854162</v>
      </c>
      <c r="H12" s="186" t="n">
        <v>0.386875785808698</v>
      </c>
      <c r="I12" s="6" t="s">
        <v>138</v>
      </c>
      <c r="J12" s="186" t="n">
        <v>0.0455824362636712</v>
      </c>
      <c r="K12" s="40" t="n">
        <v>0.06140848186507</v>
      </c>
      <c r="L12" s="186" t="n">
        <v>0.0444850759219504</v>
      </c>
    </row>
    <row r="13" s="6" customFormat="true" ht="12.75" hidden="false" customHeight="false" outlineLevel="0" collapsed="false">
      <c r="A13" s="30" t="s">
        <v>131</v>
      </c>
      <c r="B13" s="188" t="n">
        <v>0.929646541518688</v>
      </c>
      <c r="D13" s="42" t="n">
        <v>0.183236011530786</v>
      </c>
      <c r="E13" s="188" t="n">
        <v>-0.979900305515356</v>
      </c>
      <c r="F13" s="188" t="n">
        <v>0.181498829039813</v>
      </c>
      <c r="G13" s="188" t="n">
        <v>1.83796399199822</v>
      </c>
      <c r="H13" s="188" t="n">
        <v>0.0761369443025037</v>
      </c>
      <c r="J13" s="188" t="n">
        <v>1.22863064396743</v>
      </c>
      <c r="K13" s="42" t="n">
        <v>-0.17756064690027</v>
      </c>
      <c r="L13" s="188" t="n">
        <v>1.52846725816301</v>
      </c>
    </row>
    <row r="14" s="6" customFormat="true" ht="12.75" hidden="false" customHeight="false" outlineLevel="0" collapsed="false">
      <c r="A14" s="30" t="s">
        <v>132</v>
      </c>
      <c r="B14" s="188" t="n">
        <v>1.33446670116047</v>
      </c>
      <c r="D14" s="42" t="n">
        <v>0.66285046728972</v>
      </c>
      <c r="E14" s="188" t="s">
        <v>217</v>
      </c>
      <c r="F14" s="188" t="n">
        <v>-0.0349040139616056</v>
      </c>
      <c r="G14" s="188" t="n">
        <v>2.9783950617284</v>
      </c>
      <c r="H14" s="188" t="n">
        <v>-0.176234003656307</v>
      </c>
      <c r="J14" s="188" t="n">
        <v>1.46066379840197</v>
      </c>
      <c r="K14" s="42" t="n">
        <v>-0.0493901219756049</v>
      </c>
      <c r="L14" s="188" t="n">
        <v>1.88546998931203</v>
      </c>
    </row>
    <row r="15" s="6" customFormat="true" ht="12.75" hidden="false" customHeight="false" outlineLevel="0" collapsed="false">
      <c r="A15" s="30" t="s">
        <v>133</v>
      </c>
      <c r="B15" s="188" t="n">
        <v>1.16356133775407</v>
      </c>
      <c r="D15" s="42" t="n">
        <v>3.41754159263447</v>
      </c>
      <c r="E15" s="188" t="n">
        <v>2.66318537859008</v>
      </c>
      <c r="F15" s="188" t="n">
        <v>0.509641873278237</v>
      </c>
      <c r="G15" s="188" t="n">
        <v>2.7061887254902</v>
      </c>
      <c r="H15" s="188" t="n">
        <v>27.0520231213873</v>
      </c>
      <c r="J15" s="42" t="n">
        <v>0.880539499036609</v>
      </c>
      <c r="K15" s="188" t="n">
        <v>0.125475285171103</v>
      </c>
      <c r="L15" s="42" t="n">
        <v>0.975789137088301</v>
      </c>
    </row>
    <row r="16" s="6" customFormat="true" ht="12.75" hidden="false" customHeight="false" outlineLevel="0" collapsed="false">
      <c r="A16" s="30" t="s">
        <v>122</v>
      </c>
      <c r="B16" s="188" t="n">
        <v>0.697170229752506</v>
      </c>
      <c r="D16" s="42" t="n">
        <v>1.09053187476424</v>
      </c>
      <c r="E16" s="188" t="s">
        <v>217</v>
      </c>
      <c r="F16" s="188" t="n">
        <v>0.212765957446809</v>
      </c>
      <c r="G16" s="188" t="n">
        <v>1.73237071860309</v>
      </c>
      <c r="H16" s="188" t="n">
        <v>-0.137577002053388</v>
      </c>
      <c r="J16" s="42" t="n">
        <v>0.656326498638936</v>
      </c>
      <c r="K16" s="42" t="n">
        <v>0.692874046805154</v>
      </c>
      <c r="L16" s="188" t="n">
        <v>0.65338552687262</v>
      </c>
    </row>
    <row r="17" s="6" customFormat="true" ht="12.75" hidden="false" customHeight="false" outlineLevel="0" collapsed="false">
      <c r="A17" s="30" t="s">
        <v>123</v>
      </c>
      <c r="B17" s="188" t="n">
        <v>-0.692940619007763</v>
      </c>
      <c r="D17" s="42" t="n">
        <v>-0.322031982821947</v>
      </c>
      <c r="E17" s="188" t="s">
        <v>217</v>
      </c>
      <c r="F17" s="188" t="n">
        <v>0.152070604209097</v>
      </c>
      <c r="G17" s="188" t="n">
        <v>0.348371396480719</v>
      </c>
      <c r="H17" s="188" t="n">
        <v>-0.762176070575262</v>
      </c>
      <c r="J17" s="42" t="n">
        <v>-0.724480578139115</v>
      </c>
      <c r="K17" s="42" t="n">
        <v>0.0262295081967212</v>
      </c>
      <c r="L17" s="188" t="n">
        <v>-0.748318138326616</v>
      </c>
    </row>
    <row r="18" s="6" customFormat="true" ht="12.75" hidden="false" customHeight="false" outlineLevel="0" collapsed="false">
      <c r="A18" s="30" t="s">
        <v>124</v>
      </c>
      <c r="B18" s="188" t="n">
        <v>-0.675782917054561</v>
      </c>
      <c r="D18" s="42" t="n">
        <v>-0.671901096158646</v>
      </c>
      <c r="E18" s="188" t="n">
        <v>-0.894724220623501</v>
      </c>
      <c r="F18" s="188" t="n">
        <v>-0.770097383998472</v>
      </c>
      <c r="G18" s="188" t="n">
        <v>-0.673577313661621</v>
      </c>
      <c r="H18" s="188" t="n">
        <v>-0.58225330037977</v>
      </c>
      <c r="J18" s="42" t="n">
        <v>-0.676230578838073</v>
      </c>
      <c r="K18" s="42" t="n">
        <v>-0.19447371502166</v>
      </c>
      <c r="L18" s="42" t="n">
        <v>-0.685515517074084</v>
      </c>
    </row>
    <row r="19" s="6" customFormat="true" ht="12.75" hidden="false" customHeight="false" outlineLevel="0" collapsed="false">
      <c r="A19" s="30" t="s">
        <v>125</v>
      </c>
      <c r="B19" s="188" t="n">
        <v>1.11490291262136</v>
      </c>
      <c r="D19" s="42" t="n">
        <v>-0.681336413980269</v>
      </c>
      <c r="E19" s="42" t="n">
        <v>2.13636363636364</v>
      </c>
      <c r="F19" s="42" t="n">
        <v>-0.869306477454795</v>
      </c>
      <c r="G19" s="42" t="n">
        <v>-0.570688824662813</v>
      </c>
      <c r="H19" s="188" t="n">
        <v>-0.726868574604057</v>
      </c>
      <c r="J19" s="42" t="n">
        <v>2.53320012741436</v>
      </c>
      <c r="K19" s="42" t="n">
        <v>-0.159509202453988</v>
      </c>
      <c r="L19" s="188" t="n">
        <v>3.1599257487595</v>
      </c>
    </row>
    <row r="20" s="6" customFormat="true" ht="12.75" hidden="false" customHeight="false" outlineLevel="0" collapsed="false">
      <c r="A20" s="30" t="s">
        <v>126</v>
      </c>
      <c r="B20" s="188" t="n">
        <v>2.40784388265856</v>
      </c>
      <c r="D20" s="42" t="n">
        <v>3.86304604486423</v>
      </c>
      <c r="E20" s="188" t="s">
        <v>217</v>
      </c>
      <c r="F20" s="188" t="s">
        <v>217</v>
      </c>
      <c r="G20" s="42" t="n">
        <v>2.63967611336032</v>
      </c>
      <c r="H20" s="188" t="n">
        <v>5.41281669150522</v>
      </c>
      <c r="J20" s="42" t="n">
        <v>2.23287671232877</v>
      </c>
      <c r="K20" s="42" t="n">
        <v>0.331507366830374</v>
      </c>
      <c r="L20" s="42" t="n">
        <v>2.67274077958399</v>
      </c>
    </row>
    <row r="21" s="6" customFormat="true" ht="12.75" hidden="false" customHeight="false" outlineLevel="0" collapsed="false">
      <c r="A21" s="30" t="s">
        <v>127</v>
      </c>
      <c r="B21" s="188" t="n">
        <v>3.772</v>
      </c>
      <c r="D21" s="42" t="n">
        <v>2.143</v>
      </c>
      <c r="E21" s="188" t="n">
        <v>-1</v>
      </c>
      <c r="F21" s="188" t="n">
        <v>5.186</v>
      </c>
      <c r="G21" s="42" t="n">
        <v>4.264</v>
      </c>
      <c r="H21" s="188" t="n">
        <v>1.409</v>
      </c>
      <c r="J21" s="42" t="n">
        <v>4.209</v>
      </c>
      <c r="K21" s="42" t="n">
        <v>0.313</v>
      </c>
      <c r="L21" s="42" t="n">
        <v>5.682</v>
      </c>
    </row>
    <row r="22" s="6" customFormat="true" ht="12.75" hidden="false" customHeight="false" outlineLevel="0" collapsed="false">
      <c r="A22" s="30" t="s">
        <v>128</v>
      </c>
      <c r="B22" s="188" t="n">
        <v>2.86988559795854</v>
      </c>
      <c r="C22" s="6" t="s">
        <v>218</v>
      </c>
      <c r="D22" s="42" t="n">
        <v>2.37453673424896</v>
      </c>
      <c r="E22" s="188" t="n">
        <v>2.85892116182573</v>
      </c>
      <c r="F22" s="188" t="n">
        <v>-0.901360544217687</v>
      </c>
      <c r="G22" s="42" t="n">
        <v>0.54844914642943</v>
      </c>
      <c r="H22" s="188" t="n">
        <v>6.34998367613451</v>
      </c>
      <c r="I22" s="6" t="s">
        <v>138</v>
      </c>
      <c r="J22" s="42" t="n">
        <v>3.04668715714119</v>
      </c>
      <c r="K22" s="42" t="n">
        <v>1.29584473749689</v>
      </c>
      <c r="L22" s="42" t="n">
        <v>3.37119535141118</v>
      </c>
    </row>
    <row r="23" s="6" customFormat="true" ht="12.75" hidden="false" customHeight="false" outlineLevel="0" collapsed="false">
      <c r="A23" s="30" t="s">
        <v>129</v>
      </c>
      <c r="B23" s="188" t="n">
        <v>0.268178602311139</v>
      </c>
      <c r="D23" s="42" t="n">
        <v>0.793520825916696</v>
      </c>
      <c r="E23" s="188" t="s">
        <v>217</v>
      </c>
      <c r="F23" s="188" t="n">
        <v>4.62879377431907</v>
      </c>
      <c r="G23" s="42" t="n">
        <v>-0.232863125413269</v>
      </c>
      <c r="H23" s="188" t="n">
        <v>5.41847206385405</v>
      </c>
      <c r="J23" s="42" t="n">
        <v>0.217281459637505</v>
      </c>
      <c r="K23" s="42" t="n">
        <v>-0.528477546549836</v>
      </c>
      <c r="L23" s="42" t="n">
        <v>0.281007824491782</v>
      </c>
    </row>
    <row r="24" s="6" customFormat="true" ht="12.75" hidden="false" customHeight="false" outlineLevel="0" collapsed="false">
      <c r="A24" s="30" t="s">
        <v>130</v>
      </c>
      <c r="B24" s="188" t="n">
        <v>0.295413334573182</v>
      </c>
      <c r="D24" s="42" t="n">
        <v>1.2141628440367</v>
      </c>
      <c r="E24" s="188" t="s">
        <v>217</v>
      </c>
      <c r="F24" s="188" t="n">
        <v>0.305319969159599</v>
      </c>
      <c r="G24" s="42" t="n">
        <v>0.354651162790698</v>
      </c>
      <c r="H24" s="188" t="n">
        <v>1.94555093852988</v>
      </c>
      <c r="J24" s="42" t="n">
        <v>0.11757769145394</v>
      </c>
      <c r="K24" s="42" t="n">
        <v>0.150230111768573</v>
      </c>
      <c r="L24" s="42" t="n">
        <v>0.114567549548457</v>
      </c>
    </row>
    <row r="25" s="6" customFormat="true" ht="12.75" hidden="false" customHeight="false" outlineLevel="0" collapsed="false">
      <c r="A25" s="30"/>
      <c r="B25" s="188"/>
      <c r="D25" s="42"/>
      <c r="E25" s="188"/>
      <c r="F25" s="188"/>
      <c r="G25" s="42"/>
      <c r="H25" s="188"/>
      <c r="J25" s="42"/>
      <c r="K25" s="42"/>
      <c r="L25" s="42"/>
    </row>
    <row r="26" s="7" customFormat="true" ht="12.75" hidden="false" customHeight="false" outlineLevel="0" collapsed="false">
      <c r="A26" s="26" t="n">
        <v>2005</v>
      </c>
      <c r="B26" s="189" t="n">
        <v>0.520047576782891</v>
      </c>
      <c r="C26" s="189"/>
      <c r="D26" s="189" t="n">
        <v>0.838000447462465</v>
      </c>
      <c r="E26" s="189" t="n">
        <v>0.428587443946188</v>
      </c>
      <c r="F26" s="189" t="n">
        <v>4.34568430070679</v>
      </c>
      <c r="G26" s="189" t="n">
        <v>-0.122026223712726</v>
      </c>
      <c r="H26" s="189" t="n">
        <v>1.40297061133109</v>
      </c>
      <c r="I26" s="189"/>
      <c r="J26" s="189" t="n">
        <v>0.464370272170503</v>
      </c>
      <c r="K26" s="189" t="n">
        <v>-0.144995951540706</v>
      </c>
      <c r="L26" s="189" t="n">
        <v>0.509750827975621</v>
      </c>
    </row>
    <row r="27" customFormat="false" ht="12.75" hidden="false" customHeight="false" outlineLevel="0" collapsed="false">
      <c r="A27" s="30" t="s">
        <v>131</v>
      </c>
      <c r="B27" s="155" t="n">
        <v>1.09074276950044</v>
      </c>
      <c r="D27" s="155" t="n">
        <v>0.616629185407296</v>
      </c>
      <c r="E27" s="155" t="n">
        <v>1.424</v>
      </c>
      <c r="F27" s="155" t="n">
        <v>4.49058473736373</v>
      </c>
      <c r="G27" s="155" t="n">
        <v>-0.363330200501253</v>
      </c>
      <c r="H27" s="155" t="n">
        <v>4.65384615384615</v>
      </c>
      <c r="J27" s="188" t="n">
        <v>1.1915718992454</v>
      </c>
      <c r="K27" s="188" t="n">
        <v>0.296190086030316</v>
      </c>
      <c r="L27" s="188" t="n">
        <v>1.25367239664725</v>
      </c>
    </row>
    <row r="28" customFormat="false" ht="12.75" hidden="false" customHeight="false" outlineLevel="0" collapsed="false">
      <c r="A28" s="30" t="s">
        <v>132</v>
      </c>
      <c r="B28" s="155" t="n">
        <v>0.279849919260362</v>
      </c>
      <c r="D28" s="155" t="n">
        <v>1.77195447520023</v>
      </c>
      <c r="E28" s="155" t="n">
        <v>-1</v>
      </c>
      <c r="F28" s="155" t="n">
        <v>15.2622061482821</v>
      </c>
      <c r="G28" s="155" t="n">
        <v>-0.393586759762089</v>
      </c>
      <c r="H28" s="155" t="n">
        <v>2.72392365734576</v>
      </c>
      <c r="J28" s="188" t="n">
        <v>0.0903851986654534</v>
      </c>
      <c r="K28" s="188" t="n">
        <v>-0.410180900294489</v>
      </c>
      <c r="L28" s="188" t="n">
        <v>0.136777463690418</v>
      </c>
    </row>
    <row r="29" customFormat="false" ht="12.75" hidden="false" customHeight="false" outlineLevel="0" collapsed="false">
      <c r="A29" s="30" t="s">
        <v>133</v>
      </c>
      <c r="B29" s="155" t="n">
        <v>-0.146</v>
      </c>
      <c r="D29" s="155" t="n">
        <v>-0.0437310322132436</v>
      </c>
      <c r="E29" s="155" t="n">
        <v>-0.64183891660727</v>
      </c>
      <c r="F29" s="155" t="n">
        <v>1.36897810218978</v>
      </c>
      <c r="G29" s="155" t="n">
        <v>-0.547160453004877</v>
      </c>
      <c r="H29" s="155" t="n">
        <v>0.35781990521327</v>
      </c>
      <c r="J29" s="188" t="n">
        <v>-0.175614754098361</v>
      </c>
      <c r="K29" s="188" t="n">
        <v>-0.0236486486486487</v>
      </c>
      <c r="L29" s="188" t="n">
        <v>-0.18653472671784</v>
      </c>
    </row>
    <row r="30" customFormat="false" ht="12.75" hidden="false" customHeight="false" outlineLevel="0" collapsed="false">
      <c r="A30" s="30" t="s">
        <v>122</v>
      </c>
      <c r="B30" s="155" t="n">
        <v>0.267266702208842</v>
      </c>
      <c r="D30" s="155" t="n">
        <v>-0.111151208949838</v>
      </c>
      <c r="E30" s="155" t="n">
        <v>-0.74845869297164</v>
      </c>
      <c r="F30" s="155" t="n">
        <v>3.44078947368421</v>
      </c>
      <c r="G30" s="155" t="n">
        <v>-0.484207939043874</v>
      </c>
      <c r="H30" s="155" t="n">
        <v>1.03928571428571</v>
      </c>
      <c r="J30" s="188" t="n">
        <v>0.316859193397732</v>
      </c>
      <c r="K30" s="188" t="n">
        <v>-0.235476856166511</v>
      </c>
      <c r="L30" s="188" t="n">
        <v>0.362367063822163</v>
      </c>
    </row>
    <row r="31" customFormat="false" ht="12.75" hidden="false" customHeight="false" outlineLevel="0" collapsed="false">
      <c r="A31" s="30" t="s">
        <v>123</v>
      </c>
      <c r="B31" s="155" t="n">
        <v>1.22834520753411</v>
      </c>
      <c r="D31" s="155" t="n">
        <v>1.10851808634772</v>
      </c>
      <c r="E31" s="155" t="n">
        <v>13.6764705882353</v>
      </c>
      <c r="F31" s="155" t="n">
        <v>1.35297583971715</v>
      </c>
      <c r="G31" s="155" t="n">
        <v>0.134804942385117</v>
      </c>
      <c r="H31" s="155" t="n">
        <v>1.18160741885626</v>
      </c>
      <c r="J31" s="188" t="n">
        <v>1.25341820718521</v>
      </c>
      <c r="K31" s="188" t="n">
        <v>0.429027841168416</v>
      </c>
      <c r="L31" s="188" t="n">
        <v>1.36015521894144</v>
      </c>
    </row>
    <row r="32" customFormat="false" ht="12.75" hidden="false" customHeight="false" outlineLevel="0" collapsed="false">
      <c r="A32" s="30" t="s">
        <v>124</v>
      </c>
      <c r="B32" s="155" t="n">
        <v>1.004</v>
      </c>
      <c r="D32" s="155" t="n">
        <v>0.852</v>
      </c>
      <c r="E32" s="155" t="n">
        <v>1.399</v>
      </c>
      <c r="F32" s="155" t="n">
        <v>4.782</v>
      </c>
      <c r="G32" s="155" t="n">
        <v>-0.452</v>
      </c>
      <c r="H32" s="155" t="n">
        <v>1.738</v>
      </c>
      <c r="J32" s="188" t="n">
        <v>1.022</v>
      </c>
      <c r="K32" s="188" t="n">
        <v>0.003</v>
      </c>
      <c r="L32" s="188" t="n">
        <v>1.072</v>
      </c>
    </row>
    <row r="33" customFormat="false" ht="12.75" hidden="false" customHeight="false" outlineLevel="0" collapsed="false">
      <c r="A33" s="30" t="s">
        <v>125</v>
      </c>
      <c r="B33" s="155" t="n">
        <v>0.690361971216747</v>
      </c>
      <c r="D33" s="155" t="n">
        <v>1.53101622741397</v>
      </c>
      <c r="E33" s="155" t="n">
        <v>0.766505636070854</v>
      </c>
      <c r="F33" s="155" t="n">
        <v>-0.649737302977233</v>
      </c>
      <c r="G33" s="155" t="n">
        <v>2.14249649368864</v>
      </c>
      <c r="H33" s="155" t="n">
        <v>1.41403865717192</v>
      </c>
      <c r="J33" s="188" t="n">
        <v>0.630495361112022</v>
      </c>
      <c r="K33" s="188" t="n">
        <v>0.00510948905109498</v>
      </c>
      <c r="L33" s="188" t="n">
        <v>0.659904575567226</v>
      </c>
    </row>
    <row r="34" customFormat="false" ht="12.75" hidden="false" customHeight="false" outlineLevel="0" collapsed="false">
      <c r="A34" s="30" t="s">
        <v>126</v>
      </c>
      <c r="B34" s="155" t="n">
        <v>0.302</v>
      </c>
      <c r="D34" s="155" t="n">
        <v>0.081</v>
      </c>
      <c r="E34" s="155" t="n">
        <v>-0.64</v>
      </c>
      <c r="F34" s="155" t="n">
        <v>3.881</v>
      </c>
      <c r="G34" s="155" t="n">
        <v>-0.098</v>
      </c>
      <c r="H34" s="155" t="n">
        <v>-0.155</v>
      </c>
      <c r="J34" s="188" t="n">
        <v>0.342</v>
      </c>
      <c r="K34" s="188" t="n">
        <v>-0.173</v>
      </c>
      <c r="L34" s="188" t="n">
        <v>0.385</v>
      </c>
    </row>
    <row r="35" customFormat="false" ht="12.75" hidden="false" customHeight="false" outlineLevel="0" collapsed="false">
      <c r="A35" s="30" t="s">
        <v>127</v>
      </c>
      <c r="B35" s="155" t="n">
        <v>0.464</v>
      </c>
      <c r="D35" s="155" t="n">
        <v>2.353</v>
      </c>
      <c r="E35" s="190" t="s">
        <v>217</v>
      </c>
      <c r="F35" s="155" t="n">
        <v>5.87747205503009</v>
      </c>
      <c r="G35" s="155" t="n">
        <v>0.0563630970038564</v>
      </c>
      <c r="H35" s="155" t="n">
        <v>3.83628318584071</v>
      </c>
      <c r="J35" s="188" t="n">
        <v>0.15853637343158</v>
      </c>
      <c r="K35" s="188" t="n">
        <v>-0.372204071374717</v>
      </c>
      <c r="L35" s="188" t="n">
        <v>0.197963146201669</v>
      </c>
    </row>
    <row r="36" customFormat="false" ht="13.5" hidden="false" customHeight="false" outlineLevel="0" collapsed="false">
      <c r="A36" s="30" t="s">
        <v>128</v>
      </c>
      <c r="B36" s="155" t="n">
        <v>0.132985107801734</v>
      </c>
      <c r="D36" s="155" t="n">
        <v>1.04183086762711</v>
      </c>
      <c r="E36" s="190" t="n">
        <v>-1</v>
      </c>
      <c r="F36" s="155" t="n">
        <v>25.8758620689655</v>
      </c>
      <c r="G36" s="155" t="n">
        <v>0.354037267080745</v>
      </c>
      <c r="H36" s="155" t="n">
        <v>1.24732376848932</v>
      </c>
      <c r="J36" s="188" t="n">
        <v>-0.137522593546898</v>
      </c>
      <c r="K36" s="188" t="n">
        <v>-0.651674433727105</v>
      </c>
      <c r="L36" s="188" t="n">
        <v>-0.087471646357546</v>
      </c>
    </row>
    <row r="37" s="72" customFormat="true" ht="16.5" hidden="false" customHeight="true" outlineLevel="0" collapsed="false">
      <c r="A37" s="191" t="s">
        <v>219</v>
      </c>
      <c r="B37" s="191"/>
      <c r="C37" s="191"/>
      <c r="D37" s="191"/>
      <c r="E37" s="191"/>
      <c r="F37" s="191"/>
      <c r="G37" s="191"/>
      <c r="H37" s="191"/>
      <c r="I37" s="191"/>
      <c r="J37" s="191"/>
      <c r="K37" s="191"/>
      <c r="L37" s="191"/>
      <c r="M37" s="191"/>
    </row>
  </sheetData>
  <mergeCells count="7">
    <mergeCell ref="A2:M3"/>
    <mergeCell ref="A4:A5"/>
    <mergeCell ref="B4:B5"/>
    <mergeCell ref="C4:C5"/>
    <mergeCell ref="D4:H4"/>
    <mergeCell ref="J4:L4"/>
    <mergeCell ref="A37:M37"/>
  </mergeCells>
  <hyperlinks>
    <hyperlink ref="H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9" colorId="64" zoomScale="80" zoomScaleNormal="80" zoomScalePageLayoutView="100" workbookViewId="0">
      <selection pane="topLeft" activeCell="D34" activeCellId="0" sqref="D3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0.99"/>
    <col collapsed="false" customWidth="true" hidden="false" outlineLevel="0" max="3" min="3" style="0" width="22.14"/>
    <col collapsed="false" customWidth="true" hidden="false" outlineLevel="0" max="4" min="4" style="0" width="19.85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10" t="s">
        <v>110</v>
      </c>
    </row>
    <row r="2" s="17" customFormat="true" ht="30" hidden="false" customHeight="true" outlineLevel="0" collapsed="false">
      <c r="A2" s="45" t="s">
        <v>220</v>
      </c>
      <c r="B2" s="45"/>
      <c r="C2" s="45"/>
      <c r="D2" s="45"/>
    </row>
    <row r="3" s="17" customFormat="true" ht="32.25" hidden="false" customHeight="true" outlineLevel="0" collapsed="false">
      <c r="A3" s="45"/>
      <c r="B3" s="45"/>
      <c r="C3" s="45"/>
      <c r="D3" s="45"/>
    </row>
    <row r="4" s="6" customFormat="true" ht="27" hidden="false" customHeight="true" outlineLevel="0" collapsed="false">
      <c r="A4" s="182" t="s">
        <v>112</v>
      </c>
      <c r="B4" s="192"/>
      <c r="C4" s="182" t="s">
        <v>221</v>
      </c>
      <c r="D4" s="182" t="s">
        <v>222</v>
      </c>
    </row>
    <row r="5" s="6" customFormat="true" ht="12.75" hidden="false" customHeight="false" outlineLevel="0" collapsed="false">
      <c r="A5" s="23"/>
      <c r="B5" s="23"/>
      <c r="C5" s="23"/>
      <c r="D5" s="23"/>
    </row>
    <row r="6" s="6" customFormat="true" ht="12.75" hidden="false" customHeight="false" outlineLevel="0" collapsed="false">
      <c r="A6" s="26" t="n">
        <v>2003</v>
      </c>
      <c r="B6" s="193"/>
      <c r="C6" s="194" t="n">
        <v>83915</v>
      </c>
      <c r="D6" s="58" t="n">
        <v>0.0151581137644867</v>
      </c>
    </row>
    <row r="7" s="6" customFormat="true" ht="12.75" hidden="false" customHeight="false" outlineLevel="0" collapsed="false">
      <c r="A7" s="187" t="s">
        <v>128</v>
      </c>
      <c r="C7" s="195" t="n">
        <v>7632</v>
      </c>
      <c r="D7" s="196" t="n">
        <v>0.0363932645301466</v>
      </c>
    </row>
    <row r="8" s="6" customFormat="true" ht="12.75" hidden="false" customHeight="false" outlineLevel="0" collapsed="false">
      <c r="A8" s="187" t="s">
        <v>129</v>
      </c>
      <c r="C8" s="195" t="n">
        <v>6814</v>
      </c>
      <c r="D8" s="196" t="n">
        <v>-0.0269884335284878</v>
      </c>
    </row>
    <row r="9" s="6" customFormat="true" ht="12.75" hidden="false" customHeight="false" outlineLevel="0" collapsed="false">
      <c r="A9" s="187" t="s">
        <v>130</v>
      </c>
      <c r="C9" s="195" t="n">
        <v>7158</v>
      </c>
      <c r="D9" s="196" t="n">
        <v>0.0300762699669017</v>
      </c>
    </row>
    <row r="10" s="6" customFormat="true" ht="12.75" hidden="false" customHeight="false" outlineLevel="0" collapsed="false">
      <c r="A10" s="187"/>
      <c r="C10" s="195"/>
    </row>
    <row r="11" s="6" customFormat="true" ht="12.75" hidden="false" customHeight="false" outlineLevel="0" collapsed="false">
      <c r="A11" s="26" t="n">
        <v>2004</v>
      </c>
      <c r="C11" s="194" t="n">
        <f aca="false">SUM(C12:C23)</f>
        <v>82847</v>
      </c>
      <c r="D11" s="58" t="n">
        <f aca="false">(C11/C6-1)</f>
        <v>-0.0127271643925401</v>
      </c>
    </row>
    <row r="12" s="6" customFormat="true" ht="12.75" hidden="false" customHeight="false" outlineLevel="0" collapsed="false">
      <c r="A12" s="30" t="s">
        <v>131</v>
      </c>
      <c r="C12" s="195" t="n">
        <v>7434</v>
      </c>
      <c r="D12" s="196" t="n">
        <v>-0.136083672283556</v>
      </c>
    </row>
    <row r="13" s="6" customFormat="true" ht="12.75" hidden="false" customHeight="false" outlineLevel="0" collapsed="false">
      <c r="A13" s="30" t="s">
        <v>132</v>
      </c>
      <c r="C13" s="195" t="n">
        <v>4438</v>
      </c>
      <c r="D13" s="196" t="n">
        <v>-0.0633178556352891</v>
      </c>
    </row>
    <row r="14" s="6" customFormat="true" ht="12.75" hidden="false" customHeight="false" outlineLevel="0" collapsed="false">
      <c r="A14" s="30" t="s">
        <v>133</v>
      </c>
      <c r="C14" s="195" t="n">
        <v>6027</v>
      </c>
      <c r="D14" s="196" t="n">
        <v>0.12970946579194</v>
      </c>
    </row>
    <row r="15" s="6" customFormat="true" ht="12.75" hidden="false" customHeight="false" outlineLevel="0" collapsed="false">
      <c r="A15" s="187" t="s">
        <v>122</v>
      </c>
      <c r="C15" s="195" t="n">
        <v>6308</v>
      </c>
      <c r="D15" s="196" t="n">
        <v>-0.0448213204118716</v>
      </c>
    </row>
    <row r="16" s="6" customFormat="true" ht="12.75" hidden="false" customHeight="false" outlineLevel="0" collapsed="false">
      <c r="A16" s="187" t="s">
        <v>123</v>
      </c>
      <c r="C16" s="195" t="n">
        <v>6873</v>
      </c>
      <c r="D16" s="196" t="n">
        <v>-0.102155453951666</v>
      </c>
    </row>
    <row r="17" s="6" customFormat="true" ht="12.75" hidden="false" customHeight="false" outlineLevel="0" collapsed="false">
      <c r="A17" s="187" t="s">
        <v>124</v>
      </c>
      <c r="C17" s="195" t="n">
        <v>7681</v>
      </c>
      <c r="D17" s="196" t="n">
        <v>0.101376541439633</v>
      </c>
    </row>
    <row r="18" s="6" customFormat="true" ht="12.75" hidden="false" customHeight="false" outlineLevel="0" collapsed="false">
      <c r="A18" s="187" t="s">
        <v>125</v>
      </c>
      <c r="C18" s="195" t="n">
        <v>7601</v>
      </c>
      <c r="D18" s="196" t="n">
        <v>-0.0718036390279644</v>
      </c>
    </row>
    <row r="19" s="6" customFormat="true" ht="12.75" hidden="false" customHeight="false" outlineLevel="0" collapsed="false">
      <c r="A19" s="187" t="s">
        <v>126</v>
      </c>
      <c r="C19" s="195" t="n">
        <v>7199</v>
      </c>
      <c r="D19" s="196" t="n">
        <v>0.0619560407139697</v>
      </c>
    </row>
    <row r="20" s="6" customFormat="true" ht="12.75" hidden="false" customHeight="false" outlineLevel="0" collapsed="false">
      <c r="A20" s="187" t="s">
        <v>127</v>
      </c>
      <c r="C20" s="195" t="n">
        <v>7372</v>
      </c>
      <c r="D20" s="196" t="n">
        <v>-0.008</v>
      </c>
    </row>
    <row r="21" s="6" customFormat="true" ht="13.5" hidden="false" customHeight="true" outlineLevel="0" collapsed="false">
      <c r="A21" s="187" t="s">
        <v>128</v>
      </c>
      <c r="C21" s="195" t="n">
        <v>6458</v>
      </c>
      <c r="D21" s="196" t="n">
        <v>-0.154</v>
      </c>
    </row>
    <row r="22" s="6" customFormat="true" ht="12.75" hidden="false" customHeight="false" outlineLevel="0" collapsed="false">
      <c r="A22" s="187" t="s">
        <v>129</v>
      </c>
      <c r="C22" s="195" t="n">
        <v>7371</v>
      </c>
      <c r="D22" s="196" t="n">
        <v>0.0817434693278545</v>
      </c>
    </row>
    <row r="23" s="6" customFormat="true" ht="12.75" hidden="false" customHeight="false" outlineLevel="0" collapsed="false">
      <c r="A23" s="187" t="s">
        <v>130</v>
      </c>
      <c r="C23" s="195" t="n">
        <v>8085</v>
      </c>
      <c r="D23" s="196" t="n">
        <v>0.129505448449287</v>
      </c>
    </row>
    <row r="24" s="6" customFormat="true" ht="12.75" hidden="false" customHeight="false" outlineLevel="0" collapsed="false">
      <c r="A24" s="187"/>
      <c r="C24" s="195"/>
      <c r="D24" s="196"/>
    </row>
    <row r="25" s="6" customFormat="true" ht="12.75" hidden="false" customHeight="false" outlineLevel="0" collapsed="false">
      <c r="A25" s="197" t="n">
        <v>2005</v>
      </c>
      <c r="B25" s="198"/>
      <c r="C25" s="194" t="n">
        <f aca="false">SUM(C26:C34)</f>
        <v>67328</v>
      </c>
      <c r="D25" s="58" t="n">
        <v>0.105</v>
      </c>
    </row>
    <row r="26" customFormat="false" ht="12.75" hidden="false" customHeight="false" outlineLevel="0" collapsed="false">
      <c r="A26" s="199" t="s">
        <v>131</v>
      </c>
      <c r="B26" s="200"/>
      <c r="C26" s="195" t="n">
        <v>7863</v>
      </c>
      <c r="D26" s="196" t="n">
        <v>0.0577078288942696</v>
      </c>
    </row>
    <row r="27" customFormat="false" ht="12.75" hidden="false" customHeight="false" outlineLevel="0" collapsed="false">
      <c r="A27" s="199" t="s">
        <v>132</v>
      </c>
      <c r="B27" s="200"/>
      <c r="C27" s="195" t="n">
        <v>4863</v>
      </c>
      <c r="D27" s="196" t="n">
        <v>0.0957638575935107</v>
      </c>
    </row>
    <row r="28" customFormat="false" ht="12.75" hidden="false" customHeight="false" outlineLevel="0" collapsed="false">
      <c r="A28" s="199" t="s">
        <v>133</v>
      </c>
      <c r="B28" s="200"/>
      <c r="C28" s="195" t="n">
        <v>6061</v>
      </c>
      <c r="D28" s="196" t="n">
        <v>0.006</v>
      </c>
    </row>
    <row r="29" customFormat="false" ht="12.75" hidden="false" customHeight="false" outlineLevel="0" collapsed="false">
      <c r="A29" s="199" t="s">
        <v>122</v>
      </c>
      <c r="B29" s="200"/>
      <c r="C29" s="195" t="n">
        <v>7206</v>
      </c>
      <c r="D29" s="196" t="n">
        <v>0.142</v>
      </c>
    </row>
    <row r="30" customFormat="false" ht="12.75" hidden="false" customHeight="false" outlineLevel="0" collapsed="false">
      <c r="A30" s="199" t="s">
        <v>123</v>
      </c>
      <c r="B30" s="200"/>
      <c r="C30" s="195" t="n">
        <v>7485</v>
      </c>
      <c r="D30" s="196" t="n">
        <v>0.089</v>
      </c>
    </row>
    <row r="31" customFormat="false" ht="12.75" hidden="false" customHeight="false" outlineLevel="0" collapsed="false">
      <c r="A31" s="199" t="s">
        <v>124</v>
      </c>
      <c r="B31" s="200"/>
      <c r="C31" s="195" t="n">
        <v>7740</v>
      </c>
      <c r="D31" s="196" t="n">
        <v>0.008</v>
      </c>
    </row>
    <row r="32" customFormat="false" ht="12.75" hidden="false" customHeight="false" outlineLevel="0" collapsed="false">
      <c r="A32" s="199" t="s">
        <v>125</v>
      </c>
      <c r="B32" s="200"/>
      <c r="C32" s="195" t="n">
        <v>7973</v>
      </c>
      <c r="D32" s="196" t="n">
        <v>0.049</v>
      </c>
    </row>
    <row r="33" customFormat="false" ht="12.75" hidden="false" customHeight="false" outlineLevel="0" collapsed="false">
      <c r="A33" s="199" t="s">
        <v>126</v>
      </c>
      <c r="B33" s="200"/>
      <c r="C33" s="195" t="n">
        <v>8904</v>
      </c>
      <c r="D33" s="196" t="n">
        <v>0.236838449784692</v>
      </c>
    </row>
    <row r="34" customFormat="false" ht="13.5" hidden="false" customHeight="false" outlineLevel="0" collapsed="false">
      <c r="A34" s="199" t="s">
        <v>127</v>
      </c>
      <c r="B34" s="200"/>
      <c r="C34" s="195" t="n">
        <v>9233</v>
      </c>
      <c r="D34" s="196" t="n">
        <v>0.252</v>
      </c>
    </row>
    <row r="35" s="72" customFormat="true" ht="11.25" hidden="false" customHeight="true" outlineLevel="0" collapsed="false">
      <c r="A35" s="201" t="s">
        <v>219</v>
      </c>
      <c r="B35" s="201"/>
      <c r="C35" s="201"/>
      <c r="D35" s="201"/>
    </row>
  </sheetData>
  <mergeCells count="2">
    <mergeCell ref="A2:D3"/>
    <mergeCell ref="A35:D3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6" activePane="bottomLeft" state="frozen"/>
      <selection pane="topLeft" activeCell="A1" activeCellId="0" sqref="A1"/>
      <selection pane="bottomLeft" activeCell="J385" activeCellId="0" sqref="J385"/>
    </sheetView>
  </sheetViews>
  <sheetFormatPr defaultColWidth="11.84765625" defaultRowHeight="12.75" zeroHeight="true" outlineLevelRow="0" outlineLevelCol="0"/>
  <cols>
    <col collapsed="false" customWidth="true" hidden="false" outlineLevel="0" max="1" min="1" style="0" width="24.28"/>
    <col collapsed="false" customWidth="true" hidden="false" outlineLevel="0" max="2" min="2" style="128" width="12.7"/>
    <col collapsed="false" customWidth="true" hidden="false" outlineLevel="0" max="3" min="3" style="128" width="1.28"/>
    <col collapsed="false" customWidth="true" hidden="false" outlineLevel="0" max="8" min="4" style="128" width="12.7"/>
    <col collapsed="false" customWidth="false" hidden="false" outlineLevel="0" max="9" min="9" style="29" width="11.85"/>
    <col collapsed="false" customWidth="true" hidden="false" outlineLevel="0" max="10" min="10" style="29" width="13.14"/>
    <col collapsed="false" customWidth="false" hidden="true" outlineLevel="0" max="257" min="11" style="29" width="11.85"/>
  </cols>
  <sheetData>
    <row r="1" customFormat="false" ht="12.75" hidden="false" customHeight="false" outlineLevel="0" collapsed="false">
      <c r="A1" s="10" t="s">
        <v>110</v>
      </c>
    </row>
    <row r="2" customFormat="false" ht="17.25" hidden="false" customHeight="true" outlineLevel="0" collapsed="false">
      <c r="A2" s="202" t="s">
        <v>223</v>
      </c>
      <c r="B2" s="202"/>
      <c r="C2" s="202"/>
      <c r="D2" s="202"/>
      <c r="E2" s="202"/>
      <c r="F2" s="202"/>
      <c r="G2" s="202"/>
      <c r="H2" s="202"/>
      <c r="I2" s="202"/>
      <c r="J2" s="202"/>
    </row>
    <row r="3" customFormat="false" ht="17.25" hidden="fals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</row>
    <row r="4" customFormat="false" ht="49.5" hidden="false" customHeight="true" outlineLevel="0" collapsed="false">
      <c r="A4" s="203"/>
      <c r="B4" s="204" t="s">
        <v>114</v>
      </c>
      <c r="C4" s="29"/>
      <c r="D4" s="205" t="s">
        <v>224</v>
      </c>
      <c r="E4" s="205" t="s">
        <v>225</v>
      </c>
      <c r="F4" s="205" t="s">
        <v>226</v>
      </c>
      <c r="G4" s="205" t="s">
        <v>227</v>
      </c>
      <c r="H4" s="205" t="s">
        <v>228</v>
      </c>
      <c r="I4" s="205" t="s">
        <v>229</v>
      </c>
      <c r="J4" s="205" t="s">
        <v>230</v>
      </c>
    </row>
    <row r="5" customFormat="false" ht="12.75" hidden="false" customHeight="false" outlineLevel="0" collapsed="false">
      <c r="A5" s="206"/>
      <c r="B5" s="207"/>
      <c r="C5" s="29"/>
      <c r="D5" s="207"/>
      <c r="E5" s="207"/>
      <c r="F5" s="207"/>
      <c r="G5" s="207"/>
      <c r="H5" s="207"/>
      <c r="I5" s="208"/>
      <c r="J5" s="208"/>
    </row>
    <row r="6" customFormat="false" ht="12.75" hidden="false" customHeight="false" outlineLevel="0" collapsed="false">
      <c r="A6" s="26" t="n">
        <v>2004</v>
      </c>
      <c r="B6" s="209"/>
      <c r="C6" s="29"/>
      <c r="D6" s="209"/>
      <c r="E6" s="209"/>
      <c r="F6" s="209"/>
      <c r="G6" s="209"/>
      <c r="H6" s="209"/>
      <c r="I6" s="209"/>
      <c r="J6" s="210"/>
    </row>
    <row r="7" customFormat="false" ht="12.75" hidden="false" customHeight="false" outlineLevel="0" collapsed="false">
      <c r="A7" s="211" t="s">
        <v>127</v>
      </c>
      <c r="B7" s="194" t="n">
        <v>70855.666604869</v>
      </c>
      <c r="C7" s="29"/>
      <c r="D7" s="195" t="n">
        <v>16528.0333333333</v>
      </c>
      <c r="E7" s="195" t="n">
        <v>16540.2</v>
      </c>
      <c r="F7" s="195" t="n">
        <v>25539.5333333333</v>
      </c>
      <c r="G7" s="195" t="n">
        <v>3692.13333333333</v>
      </c>
      <c r="H7" s="195" t="n">
        <v>5561.23333333333</v>
      </c>
      <c r="I7" s="195" t="n">
        <v>2692.06660486902</v>
      </c>
      <c r="J7" s="195" t="n">
        <v>302.466666666667</v>
      </c>
    </row>
    <row r="8" customFormat="false" ht="12.75" hidden="false" customHeight="false" outlineLevel="0" collapsed="false">
      <c r="A8" s="211" t="s">
        <v>128</v>
      </c>
      <c r="B8" s="194" t="n">
        <v>70904.6257465229</v>
      </c>
      <c r="C8" s="29"/>
      <c r="D8" s="195" t="n">
        <v>16689.7096774194</v>
      </c>
      <c r="E8" s="195" t="n">
        <v>16668.5806451613</v>
      </c>
      <c r="F8" s="195" t="n">
        <v>25769.0322580645</v>
      </c>
      <c r="G8" s="195" t="n">
        <v>4067.58064516129</v>
      </c>
      <c r="H8" s="195" t="n">
        <v>5322.35483870968</v>
      </c>
      <c r="I8" s="195" t="n">
        <v>2204.20639168416</v>
      </c>
      <c r="J8" s="195" t="n">
        <v>183.161290322581</v>
      </c>
    </row>
    <row r="9" customFormat="false" ht="12.75" hidden="false" customHeight="false" outlineLevel="0" collapsed="false">
      <c r="A9" s="211" t="s">
        <v>129</v>
      </c>
      <c r="B9" s="194" t="n">
        <v>71852.5677194261</v>
      </c>
      <c r="C9" s="29"/>
      <c r="D9" s="195" t="n">
        <v>16674.4333333333</v>
      </c>
      <c r="E9" s="195" t="n">
        <v>16854.3333333333</v>
      </c>
      <c r="F9" s="195" t="n">
        <v>26296.2666666667</v>
      </c>
      <c r="G9" s="195" t="n">
        <v>4551.5</v>
      </c>
      <c r="H9" s="195" t="n">
        <v>5345.3</v>
      </c>
      <c r="I9" s="195" t="n">
        <v>1953.13438609281</v>
      </c>
      <c r="J9" s="195" t="n">
        <v>177.6</v>
      </c>
    </row>
    <row r="10" customFormat="false" ht="12.75" hidden="false" customHeight="false" outlineLevel="0" collapsed="false">
      <c r="A10" s="211" t="s">
        <v>130</v>
      </c>
      <c r="B10" s="194" t="n">
        <v>74330.7990082599</v>
      </c>
      <c r="C10" s="29"/>
      <c r="D10" s="195" t="n">
        <v>17922.5161290323</v>
      </c>
      <c r="E10" s="195" t="n">
        <v>17851.8387096774</v>
      </c>
      <c r="F10" s="195" t="n">
        <v>26333.2258064516</v>
      </c>
      <c r="G10" s="195" t="n">
        <v>4825.32258064516</v>
      </c>
      <c r="H10" s="195" t="n">
        <v>5516.93548387097</v>
      </c>
      <c r="I10" s="195" t="n">
        <v>1709.25062116317</v>
      </c>
      <c r="J10" s="195" t="n">
        <v>171.709677419355</v>
      </c>
    </row>
    <row r="11" customFormat="false" ht="12.75" hidden="false" customHeight="false" outlineLevel="0" collapsed="false">
      <c r="A11" s="211"/>
      <c r="B11" s="194"/>
      <c r="C11" s="29"/>
      <c r="D11" s="195"/>
      <c r="E11" s="195"/>
      <c r="F11" s="195"/>
      <c r="G11" s="195"/>
      <c r="H11" s="195"/>
      <c r="I11" s="195"/>
      <c r="J11" s="195"/>
    </row>
    <row r="12" customFormat="false" ht="12.75" hidden="false" customHeight="false" outlineLevel="0" collapsed="false">
      <c r="A12" s="26" t="n">
        <v>2005</v>
      </c>
      <c r="B12" s="194"/>
      <c r="C12" s="29"/>
      <c r="D12" s="195"/>
      <c r="E12" s="195"/>
      <c r="F12" s="195"/>
      <c r="G12" s="195"/>
      <c r="H12" s="195"/>
      <c r="I12" s="195"/>
      <c r="J12" s="195"/>
    </row>
    <row r="13" s="84" customFormat="true" ht="12.75" hidden="false" customHeight="false" outlineLevel="0" collapsed="false">
      <c r="A13" s="212" t="s">
        <v>131</v>
      </c>
      <c r="B13" s="194" t="n">
        <v>76485.5258588234</v>
      </c>
      <c r="D13" s="195" t="n">
        <v>18398.6774193548</v>
      </c>
      <c r="E13" s="195" t="n">
        <v>18283.6129032258</v>
      </c>
      <c r="F13" s="195" t="n">
        <v>27290.6774193548</v>
      </c>
      <c r="G13" s="195" t="n">
        <v>5477.29032258065</v>
      </c>
      <c r="H13" s="195" t="n">
        <v>5316.12903225806</v>
      </c>
      <c r="I13" s="195" t="n">
        <v>1550.13876204917</v>
      </c>
      <c r="J13" s="195" t="n">
        <v>169</v>
      </c>
    </row>
    <row r="14" s="84" customFormat="true" ht="12.75" hidden="false" customHeight="false" outlineLevel="0" collapsed="false">
      <c r="A14" s="212" t="s">
        <v>132</v>
      </c>
      <c r="B14" s="194" t="n">
        <v>78214.2946851335</v>
      </c>
      <c r="D14" s="195" t="n">
        <v>18692.1428571429</v>
      </c>
      <c r="E14" s="195" t="n">
        <v>18506.3928571429</v>
      </c>
      <c r="F14" s="195" t="n">
        <v>27915.8928571429</v>
      </c>
      <c r="G14" s="195" t="n">
        <v>6113.67857142857</v>
      </c>
      <c r="H14" s="195" t="n">
        <v>5409.96428571429</v>
      </c>
      <c r="I14" s="195" t="n">
        <v>1418.15182799063</v>
      </c>
      <c r="J14" s="195" t="n">
        <v>158.071428571429</v>
      </c>
    </row>
    <row r="15" customFormat="false" ht="12.75" hidden="false" customHeight="false" outlineLevel="0" collapsed="false">
      <c r="A15" s="212" t="s">
        <v>133</v>
      </c>
      <c r="B15" s="194" t="n">
        <v>79717.1148593354</v>
      </c>
      <c r="C15" s="29"/>
      <c r="D15" s="195" t="n">
        <v>19010.9677419355</v>
      </c>
      <c r="E15" s="195" t="n">
        <v>18838.9677419355</v>
      </c>
      <c r="F15" s="195" t="n">
        <v>28751.6129032258</v>
      </c>
      <c r="G15" s="195" t="n">
        <v>6262.54838709678</v>
      </c>
      <c r="H15" s="195" t="n">
        <v>5435.90322580645</v>
      </c>
      <c r="I15" s="195" t="n">
        <v>1262.8890528838</v>
      </c>
      <c r="J15" s="195" t="n">
        <v>154.225806451613</v>
      </c>
    </row>
    <row r="16" customFormat="false" ht="12.75" hidden="false" customHeight="false" outlineLevel="0" collapsed="false">
      <c r="A16" s="212" t="s">
        <v>122</v>
      </c>
      <c r="B16" s="194" t="n">
        <v>80953.2089099303</v>
      </c>
      <c r="C16" s="29"/>
      <c r="D16" s="195" t="n">
        <v>19485.8</v>
      </c>
      <c r="E16" s="195" t="n">
        <v>18918.5333333333</v>
      </c>
      <c r="F16" s="195" t="n">
        <v>29479.8666666667</v>
      </c>
      <c r="G16" s="195" t="n">
        <v>6340.03333333333</v>
      </c>
      <c r="H16" s="195" t="n">
        <v>5463.16666666667</v>
      </c>
      <c r="I16" s="195" t="n">
        <v>1111.07557659695</v>
      </c>
      <c r="J16" s="195" t="n">
        <v>154.733333333333</v>
      </c>
    </row>
    <row r="17" customFormat="false" ht="12.75" hidden="false" customHeight="false" outlineLevel="0" collapsed="false">
      <c r="A17" s="212" t="s">
        <v>231</v>
      </c>
      <c r="B17" s="194" t="n">
        <v>81986.0250499501</v>
      </c>
      <c r="C17" s="29"/>
      <c r="D17" s="195" t="n">
        <v>20035.8387096774</v>
      </c>
      <c r="E17" s="195" t="n">
        <v>18806.3548387097</v>
      </c>
      <c r="F17" s="195" t="n">
        <v>30161.8064516129</v>
      </c>
      <c r="G17" s="195" t="n">
        <v>6153.67741935484</v>
      </c>
      <c r="H17" s="195" t="n">
        <v>5713.1935483871</v>
      </c>
      <c r="I17" s="195" t="n">
        <v>963.896017692074</v>
      </c>
      <c r="J17" s="195" t="n">
        <v>151.258064516129</v>
      </c>
    </row>
    <row r="18" customFormat="false" ht="12.75" hidden="false" customHeight="false" outlineLevel="0" collapsed="false">
      <c r="A18" s="212" t="s">
        <v>124</v>
      </c>
      <c r="B18" s="194" t="n">
        <v>82767.9726080755</v>
      </c>
      <c r="D18" s="195" t="n">
        <v>20372.2666666667</v>
      </c>
      <c r="E18" s="195" t="n">
        <v>19129.0666666667</v>
      </c>
      <c r="F18" s="195" t="n">
        <v>30784.7</v>
      </c>
      <c r="G18" s="195" t="n">
        <v>5976.9</v>
      </c>
      <c r="H18" s="195" t="n">
        <v>5652.03333333333</v>
      </c>
      <c r="I18" s="195" t="n">
        <v>757.972608075521</v>
      </c>
      <c r="J18" s="195" t="n">
        <v>95.0333333333333</v>
      </c>
    </row>
    <row r="19" customFormat="false" ht="12.75" hidden="false" customHeight="false" outlineLevel="0" collapsed="false">
      <c r="A19" s="213" t="s">
        <v>232</v>
      </c>
      <c r="B19" s="194" t="n">
        <v>83212.9907124282</v>
      </c>
      <c r="C19" s="29"/>
      <c r="D19" s="195" t="n">
        <v>20483.3225806452</v>
      </c>
      <c r="E19" s="195" t="n">
        <v>20205.7741935484</v>
      </c>
      <c r="F19" s="195" t="n">
        <v>30460.5161290323</v>
      </c>
      <c r="G19" s="195" t="n">
        <v>5892.12903225806</v>
      </c>
      <c r="H19" s="195" t="n">
        <v>5474.09677419355</v>
      </c>
      <c r="I19" s="195" t="n">
        <v>597.152002750748</v>
      </c>
      <c r="J19" s="195" t="n">
        <v>100</v>
      </c>
    </row>
    <row r="20" customFormat="false" ht="12.75" hidden="false" customHeight="false" outlineLevel="0" collapsed="false">
      <c r="A20" s="213" t="s">
        <v>126</v>
      </c>
      <c r="B20" s="194" t="n">
        <v>83919.0539264458</v>
      </c>
      <c r="C20" s="214"/>
      <c r="D20" s="195" t="n">
        <v>20851.2258064516</v>
      </c>
      <c r="E20" s="195" t="n">
        <v>19883.8064516129</v>
      </c>
      <c r="F20" s="195" t="n">
        <v>30939.6129032258</v>
      </c>
      <c r="G20" s="195" t="n">
        <v>6190.1935483871</v>
      </c>
      <c r="H20" s="195" t="n">
        <v>5526.90322580645</v>
      </c>
      <c r="I20" s="195" t="n">
        <v>427.9248941877</v>
      </c>
      <c r="J20" s="195" t="n">
        <v>99.3870967741936</v>
      </c>
    </row>
    <row r="21" customFormat="false" ht="12.75" hidden="false" customHeight="false" outlineLevel="0" collapsed="false">
      <c r="A21" s="29" t="s">
        <v>127</v>
      </c>
      <c r="B21" s="194" t="n">
        <v>84073.7919905309</v>
      </c>
      <c r="C21" s="110"/>
      <c r="D21" s="215" t="n">
        <v>21060.1666666667</v>
      </c>
      <c r="E21" s="215" t="n">
        <v>19050.1333333333</v>
      </c>
      <c r="F21" s="215" t="n">
        <v>31500.3333333333</v>
      </c>
      <c r="G21" s="215" t="n">
        <v>6437.73333333333</v>
      </c>
      <c r="H21" s="215" t="n">
        <v>5647.13333333333</v>
      </c>
      <c r="I21" s="215" t="n">
        <v>282.258657197544</v>
      </c>
      <c r="J21" s="215" t="n">
        <v>96.0333333333333</v>
      </c>
    </row>
    <row r="22" s="148" customFormat="true" ht="13.5" hidden="false" customHeight="false" outlineLevel="0" collapsed="false">
      <c r="A22" s="148" t="s">
        <v>128</v>
      </c>
      <c r="B22" s="216" t="n">
        <v>85013.94270747</v>
      </c>
      <c r="C22" s="217"/>
      <c r="D22" s="218" t="n">
        <v>21408.1935483871</v>
      </c>
      <c r="E22" s="218" t="n">
        <v>19205.7096774194</v>
      </c>
      <c r="F22" s="218" t="n">
        <v>31494.2258064516</v>
      </c>
      <c r="G22" s="218" t="n">
        <v>6684.09677419355</v>
      </c>
      <c r="H22" s="218" t="n">
        <v>6090.93548387097</v>
      </c>
      <c r="I22" s="218" t="n">
        <v>34.7814171474445</v>
      </c>
      <c r="J22" s="218" t="n">
        <v>96</v>
      </c>
    </row>
    <row r="23" customFormat="false" ht="12.75" hidden="false" customHeight="false" outlineLevel="0" collapsed="false">
      <c r="A23" s="29"/>
      <c r="B23" s="219"/>
      <c r="C23" s="110"/>
      <c r="D23" s="214"/>
      <c r="E23" s="214"/>
      <c r="F23" s="214"/>
      <c r="G23" s="214"/>
      <c r="H23" s="214"/>
      <c r="I23" s="214"/>
      <c r="J23" s="214"/>
    </row>
    <row r="24" s="221" customFormat="true" ht="14.25" hidden="false" customHeight="true" outlineLevel="0" collapsed="false">
      <c r="A24" s="220" t="s">
        <v>233</v>
      </c>
      <c r="B24" s="220"/>
      <c r="C24" s="220"/>
      <c r="D24" s="220"/>
      <c r="E24" s="220"/>
      <c r="F24" s="220"/>
      <c r="G24" s="220"/>
      <c r="H24" s="220"/>
      <c r="I24" s="220"/>
      <c r="J24" s="220"/>
      <c r="K24" s="220"/>
      <c r="L24" s="220"/>
      <c r="M24" s="220"/>
      <c r="N24" s="220"/>
      <c r="O24" s="220"/>
      <c r="P24" s="220"/>
      <c r="Q24" s="220"/>
      <c r="R24" s="220"/>
      <c r="S24" s="220"/>
      <c r="T24" s="220"/>
      <c r="U24" s="220"/>
      <c r="V24" s="220"/>
      <c r="W24" s="220"/>
      <c r="X24" s="220"/>
      <c r="Y24" s="220"/>
      <c r="Z24" s="220"/>
      <c r="AA24" s="220"/>
      <c r="AB24" s="220"/>
      <c r="AC24" s="220"/>
      <c r="AD24" s="220"/>
      <c r="AE24" s="220"/>
      <c r="AF24" s="220"/>
      <c r="AG24" s="220"/>
      <c r="AH24" s="220"/>
      <c r="AI24" s="220"/>
      <c r="AJ24" s="220"/>
      <c r="AK24" s="220"/>
      <c r="AL24" s="220"/>
      <c r="AM24" s="220"/>
      <c r="AN24" s="220"/>
      <c r="AO24" s="220"/>
      <c r="AP24" s="220"/>
      <c r="AQ24" s="220"/>
      <c r="AR24" s="220"/>
      <c r="AS24" s="220"/>
      <c r="AT24" s="220"/>
      <c r="AU24" s="220"/>
      <c r="AV24" s="220"/>
      <c r="AW24" s="220"/>
      <c r="AX24" s="220"/>
      <c r="AY24" s="220"/>
      <c r="AZ24" s="220"/>
      <c r="BA24" s="220"/>
      <c r="BB24" s="220"/>
      <c r="BC24" s="220"/>
      <c r="BD24" s="220"/>
      <c r="BE24" s="220"/>
      <c r="BF24" s="220"/>
      <c r="BG24" s="220"/>
      <c r="BH24" s="220"/>
      <c r="BI24" s="220"/>
      <c r="BJ24" s="220"/>
      <c r="BK24" s="220"/>
      <c r="BL24" s="220"/>
      <c r="BM24" s="220"/>
      <c r="BN24" s="220"/>
      <c r="BO24" s="220"/>
      <c r="BP24" s="220"/>
      <c r="BQ24" s="220"/>
      <c r="BR24" s="220"/>
      <c r="BS24" s="220"/>
      <c r="BT24" s="220"/>
      <c r="BU24" s="220"/>
      <c r="BV24" s="220"/>
      <c r="BW24" s="220"/>
      <c r="BX24" s="220"/>
      <c r="BY24" s="220"/>
      <c r="BZ24" s="220"/>
      <c r="CA24" s="220"/>
      <c r="CB24" s="220"/>
      <c r="CC24" s="220"/>
      <c r="CD24" s="220"/>
      <c r="CE24" s="220"/>
      <c r="CF24" s="220"/>
      <c r="CG24" s="220"/>
      <c r="CH24" s="220"/>
      <c r="CI24" s="220"/>
      <c r="CJ24" s="220"/>
      <c r="CK24" s="220"/>
      <c r="CL24" s="220"/>
      <c r="CM24" s="220"/>
      <c r="CN24" s="220"/>
      <c r="CO24" s="220"/>
      <c r="CP24" s="220"/>
      <c r="CQ24" s="220"/>
      <c r="CR24" s="220"/>
      <c r="CS24" s="220"/>
      <c r="CT24" s="220"/>
      <c r="CU24" s="220"/>
      <c r="CV24" s="220"/>
      <c r="CW24" s="220"/>
      <c r="CX24" s="220"/>
      <c r="CY24" s="220"/>
      <c r="CZ24" s="220"/>
      <c r="DA24" s="220"/>
      <c r="DB24" s="220"/>
      <c r="DC24" s="220"/>
      <c r="DD24" s="220"/>
      <c r="DE24" s="220"/>
      <c r="DF24" s="220"/>
      <c r="DG24" s="220"/>
      <c r="DH24" s="220"/>
      <c r="DI24" s="220"/>
      <c r="DJ24" s="220"/>
      <c r="DK24" s="220"/>
      <c r="DL24" s="220"/>
      <c r="DM24" s="220"/>
      <c r="DN24" s="220"/>
      <c r="DO24" s="220"/>
      <c r="DP24" s="220"/>
      <c r="DQ24" s="220"/>
      <c r="DR24" s="220"/>
      <c r="DS24" s="220"/>
      <c r="DT24" s="220"/>
      <c r="DU24" s="220"/>
      <c r="DV24" s="220"/>
      <c r="DW24" s="220"/>
      <c r="DX24" s="220"/>
      <c r="DY24" s="220"/>
      <c r="DZ24" s="220"/>
      <c r="EA24" s="220"/>
      <c r="EB24" s="220"/>
      <c r="EC24" s="220"/>
      <c r="ED24" s="220"/>
      <c r="EE24" s="220"/>
      <c r="EF24" s="220"/>
      <c r="EG24" s="220"/>
      <c r="EH24" s="220"/>
      <c r="EI24" s="220"/>
      <c r="EJ24" s="220"/>
      <c r="EK24" s="220"/>
      <c r="EL24" s="220"/>
      <c r="EM24" s="220"/>
      <c r="EN24" s="220"/>
      <c r="EO24" s="220"/>
      <c r="EP24" s="220"/>
      <c r="EQ24" s="220"/>
      <c r="ER24" s="220"/>
      <c r="ES24" s="220"/>
      <c r="ET24" s="220"/>
      <c r="EU24" s="220"/>
      <c r="EV24" s="220"/>
      <c r="EW24" s="220"/>
      <c r="EX24" s="220"/>
      <c r="EY24" s="220"/>
      <c r="EZ24" s="220"/>
      <c r="FA24" s="220"/>
      <c r="FB24" s="220"/>
      <c r="FC24" s="220"/>
      <c r="FD24" s="220"/>
      <c r="FE24" s="220"/>
      <c r="FF24" s="220"/>
      <c r="FG24" s="220"/>
      <c r="FH24" s="220"/>
      <c r="FI24" s="220"/>
      <c r="FJ24" s="220"/>
      <c r="FK24" s="220"/>
      <c r="FL24" s="220"/>
      <c r="FM24" s="220"/>
      <c r="FN24" s="220"/>
      <c r="FO24" s="220"/>
      <c r="FP24" s="220"/>
      <c r="FQ24" s="220"/>
      <c r="FR24" s="220"/>
      <c r="FS24" s="220"/>
      <c r="FT24" s="220"/>
      <c r="FU24" s="220"/>
      <c r="FV24" s="220"/>
      <c r="FW24" s="220"/>
      <c r="FX24" s="220"/>
      <c r="FY24" s="220"/>
      <c r="FZ24" s="220"/>
      <c r="GA24" s="220"/>
      <c r="GB24" s="220"/>
      <c r="GC24" s="220"/>
      <c r="GD24" s="220"/>
      <c r="GE24" s="220"/>
      <c r="GF24" s="220"/>
      <c r="GG24" s="220"/>
      <c r="GH24" s="220"/>
      <c r="GI24" s="220"/>
      <c r="GJ24" s="220"/>
      <c r="GK24" s="220"/>
      <c r="GL24" s="220"/>
      <c r="GM24" s="220"/>
      <c r="GN24" s="220"/>
      <c r="GO24" s="220"/>
      <c r="GP24" s="220"/>
      <c r="GQ24" s="220"/>
      <c r="GR24" s="220"/>
      <c r="GS24" s="220"/>
      <c r="GT24" s="220"/>
      <c r="GU24" s="220"/>
      <c r="GV24" s="220"/>
      <c r="GW24" s="220"/>
      <c r="GX24" s="220"/>
      <c r="GY24" s="220"/>
      <c r="GZ24" s="220"/>
      <c r="HA24" s="220"/>
      <c r="HB24" s="220"/>
      <c r="HC24" s="220"/>
      <c r="HD24" s="220"/>
      <c r="HE24" s="220"/>
      <c r="HF24" s="220"/>
      <c r="HG24" s="220"/>
      <c r="HH24" s="220"/>
      <c r="HI24" s="220"/>
      <c r="HJ24" s="220"/>
      <c r="HK24" s="220"/>
      <c r="HL24" s="220"/>
      <c r="HM24" s="220"/>
      <c r="HN24" s="220"/>
      <c r="HO24" s="220"/>
      <c r="HP24" s="220"/>
      <c r="HQ24" s="220"/>
      <c r="HR24" s="220"/>
      <c r="HS24" s="220"/>
      <c r="HT24" s="220"/>
      <c r="HU24" s="220"/>
      <c r="HV24" s="220"/>
      <c r="HW24" s="220"/>
      <c r="HX24" s="220"/>
      <c r="HY24" s="220"/>
      <c r="HZ24" s="220"/>
      <c r="IA24" s="220"/>
      <c r="IB24" s="220"/>
      <c r="IC24" s="220"/>
      <c r="ID24" s="220"/>
      <c r="IE24" s="220"/>
      <c r="IF24" s="220"/>
      <c r="IG24" s="220"/>
      <c r="IH24" s="220"/>
      <c r="II24" s="220"/>
      <c r="IJ24" s="220"/>
      <c r="IK24" s="220"/>
      <c r="IL24" s="220"/>
      <c r="IM24" s="220"/>
      <c r="IN24" s="220"/>
      <c r="IO24" s="220"/>
      <c r="IP24" s="220"/>
      <c r="IQ24" s="220"/>
      <c r="IR24" s="220"/>
      <c r="IS24" s="220"/>
      <c r="IT24" s="220"/>
      <c r="IU24" s="220"/>
      <c r="IV24" s="220"/>
    </row>
    <row r="25" customFormat="false" ht="12.75" hidden="true" customHeight="false" outlineLevel="0" collapsed="false">
      <c r="B25" s="222"/>
      <c r="C25" s="222"/>
      <c r="D25" s="222"/>
      <c r="E25" s="222"/>
      <c r="F25" s="222"/>
      <c r="G25" s="222"/>
      <c r="H25" s="222"/>
    </row>
    <row r="26" customFormat="false" ht="12.75" hidden="true" customHeight="false" outlineLevel="0" collapsed="false">
      <c r="B26" s="223"/>
      <c r="C26" s="223"/>
      <c r="D26" s="223"/>
      <c r="E26" s="223"/>
      <c r="F26" s="223"/>
      <c r="G26" s="223"/>
      <c r="H26" s="223"/>
      <c r="I26" s="224"/>
      <c r="J26" s="224"/>
      <c r="K26" s="224"/>
      <c r="L26" s="224"/>
      <c r="M26" s="224"/>
      <c r="N26" s="224"/>
    </row>
    <row r="27" customFormat="false" ht="12.75" hidden="true" customHeight="false" outlineLevel="0" collapsed="false">
      <c r="B27" s="223"/>
      <c r="C27" s="223"/>
      <c r="D27" s="223"/>
      <c r="E27" s="223"/>
      <c r="F27" s="223"/>
      <c r="G27" s="223"/>
      <c r="H27" s="223"/>
      <c r="I27" s="224"/>
      <c r="J27" s="224"/>
      <c r="K27" s="224"/>
      <c r="L27" s="224"/>
      <c r="M27" s="224"/>
      <c r="N27" s="224"/>
    </row>
    <row r="28" customFormat="false" ht="12.75" hidden="true" customHeight="false" outlineLevel="0" collapsed="false">
      <c r="B28" s="223"/>
      <c r="C28" s="223"/>
      <c r="D28" s="223"/>
      <c r="E28" s="223"/>
      <c r="F28" s="223"/>
      <c r="G28" s="223"/>
      <c r="H28" s="223"/>
      <c r="I28" s="224"/>
      <c r="J28" s="224"/>
      <c r="K28" s="224"/>
      <c r="L28" s="224"/>
      <c r="M28" s="224"/>
      <c r="N28" s="224"/>
    </row>
    <row r="29" customFormat="false" ht="12.75" hidden="true" customHeight="false" outlineLevel="0" collapsed="false">
      <c r="B29" s="223"/>
      <c r="C29" s="223"/>
      <c r="D29" s="223"/>
      <c r="E29" s="223"/>
      <c r="F29" s="223"/>
      <c r="G29" s="223"/>
      <c r="H29" s="223"/>
      <c r="I29" s="224"/>
      <c r="J29" s="224"/>
      <c r="K29" s="224"/>
      <c r="L29" s="224"/>
      <c r="M29" s="224"/>
      <c r="N29" s="224"/>
    </row>
    <row r="30" customFormat="false" ht="12.75" hidden="true" customHeight="false" outlineLevel="0" collapsed="false">
      <c r="B30" s="223"/>
      <c r="C30" s="223"/>
      <c r="D30" s="223"/>
      <c r="E30" s="223"/>
      <c r="F30" s="223"/>
      <c r="G30" s="223"/>
      <c r="H30" s="223"/>
      <c r="I30" s="224"/>
      <c r="J30" s="224"/>
      <c r="K30" s="224"/>
      <c r="L30" s="224"/>
      <c r="M30" s="224"/>
      <c r="N30" s="224"/>
    </row>
    <row r="31" customFormat="false" ht="12.75" hidden="true" customHeight="false" outlineLevel="0" collapsed="false">
      <c r="B31" s="223"/>
      <c r="C31" s="223"/>
      <c r="D31" s="223"/>
      <c r="E31" s="223"/>
      <c r="F31" s="223"/>
      <c r="G31" s="223"/>
      <c r="H31" s="223"/>
      <c r="I31" s="224"/>
      <c r="J31" s="224"/>
      <c r="K31" s="224"/>
      <c r="L31" s="224"/>
      <c r="M31" s="224"/>
      <c r="N31" s="224"/>
    </row>
    <row r="32" customFormat="false" ht="12.75" hidden="true" customHeight="false" outlineLevel="0" collapsed="false">
      <c r="B32" s="223"/>
      <c r="C32" s="223"/>
      <c r="D32" s="223"/>
      <c r="E32" s="223"/>
      <c r="F32" s="223"/>
      <c r="G32" s="223"/>
      <c r="H32" s="223"/>
      <c r="I32" s="224"/>
      <c r="J32" s="224"/>
      <c r="K32" s="224"/>
      <c r="L32" s="224"/>
      <c r="M32" s="224"/>
      <c r="N32" s="224"/>
    </row>
    <row r="33" customFormat="false" ht="12.75" hidden="true" customHeight="false" outlineLevel="0" collapsed="false">
      <c r="B33" s="222"/>
      <c r="C33" s="222"/>
      <c r="D33" s="222"/>
      <c r="E33" s="222"/>
      <c r="F33" s="222"/>
      <c r="G33" s="222"/>
      <c r="H33" s="222"/>
    </row>
    <row r="34" customFormat="false" ht="12.75" hidden="true" customHeight="false" outlineLevel="0" collapsed="false">
      <c r="B34" s="222"/>
      <c r="C34" s="222"/>
      <c r="D34" s="222"/>
      <c r="E34" s="222"/>
      <c r="F34" s="222"/>
      <c r="G34" s="222"/>
      <c r="H34" s="222"/>
    </row>
    <row r="35" customFormat="false" ht="12.75" hidden="true" customHeight="false" outlineLevel="0" collapsed="false">
      <c r="B35" s="222"/>
      <c r="C35" s="222"/>
      <c r="D35" s="222"/>
      <c r="E35" s="222"/>
      <c r="F35" s="222"/>
      <c r="G35" s="222"/>
      <c r="H35" s="222"/>
    </row>
    <row r="36" customFormat="false" ht="12.75" hidden="true" customHeight="false" outlineLevel="0" collapsed="false">
      <c r="B36" s="222"/>
      <c r="C36" s="222"/>
      <c r="D36" s="222"/>
      <c r="E36" s="222"/>
      <c r="F36" s="222"/>
      <c r="G36" s="222"/>
      <c r="H36" s="222"/>
    </row>
    <row r="37" customFormat="false" ht="12.75" hidden="true" customHeight="false" outlineLevel="0" collapsed="false">
      <c r="B37" s="222"/>
      <c r="C37" s="222"/>
      <c r="D37" s="222"/>
      <c r="E37" s="222"/>
      <c r="F37" s="222"/>
      <c r="G37" s="222"/>
      <c r="H37" s="222"/>
    </row>
    <row r="38" customFormat="false" ht="12.75" hidden="true" customHeight="false" outlineLevel="0" collapsed="false">
      <c r="B38" s="222"/>
      <c r="C38" s="222"/>
      <c r="D38" s="222"/>
      <c r="E38" s="222"/>
      <c r="F38" s="222"/>
      <c r="G38" s="222"/>
      <c r="H38" s="222"/>
    </row>
    <row r="39" customFormat="false" ht="12.75" hidden="true" customHeight="false" outlineLevel="0" collapsed="false">
      <c r="B39" s="222"/>
      <c r="C39" s="222"/>
      <c r="D39" s="222"/>
      <c r="E39" s="222"/>
      <c r="F39" s="222"/>
      <c r="G39" s="222"/>
      <c r="H39" s="222"/>
    </row>
    <row r="40" customFormat="false" ht="12.75" hidden="true" customHeight="false" outlineLevel="0" collapsed="false">
      <c r="B40" s="222"/>
      <c r="C40" s="222"/>
      <c r="D40" s="222"/>
      <c r="E40" s="222"/>
      <c r="F40" s="222"/>
      <c r="G40" s="222"/>
      <c r="H40" s="222"/>
    </row>
    <row r="41" customFormat="false" ht="12.75" hidden="true" customHeight="false" outlineLevel="0" collapsed="false">
      <c r="B41" s="222"/>
      <c r="C41" s="222"/>
      <c r="D41" s="222"/>
      <c r="E41" s="222"/>
      <c r="F41" s="222"/>
      <c r="G41" s="222"/>
      <c r="H41" s="222"/>
    </row>
    <row r="42" customFormat="false" ht="12.75" hidden="true" customHeight="false" outlineLevel="0" collapsed="false">
      <c r="B42" s="222"/>
      <c r="C42" s="222"/>
      <c r="D42" s="222"/>
      <c r="E42" s="222"/>
      <c r="F42" s="222"/>
      <c r="G42" s="222"/>
      <c r="H42" s="222"/>
    </row>
    <row r="43" customFormat="false" ht="12.75" hidden="true" customHeight="false" outlineLevel="0" collapsed="false">
      <c r="B43" s="222"/>
      <c r="C43" s="222"/>
      <c r="D43" s="222"/>
      <c r="E43" s="222"/>
      <c r="F43" s="222"/>
      <c r="G43" s="222"/>
      <c r="H43" s="222"/>
    </row>
    <row r="44" customFormat="false" ht="12.75" hidden="true" customHeight="false" outlineLevel="0" collapsed="false">
      <c r="B44" s="222"/>
      <c r="C44" s="222"/>
      <c r="D44" s="222"/>
      <c r="E44" s="222"/>
      <c r="F44" s="222"/>
      <c r="G44" s="222"/>
      <c r="H44" s="222"/>
    </row>
    <row r="45" customFormat="false" ht="12.75" hidden="true" customHeight="false" outlineLevel="0" collapsed="false">
      <c r="B45" s="222"/>
      <c r="C45" s="222"/>
      <c r="D45" s="222"/>
      <c r="E45" s="222"/>
      <c r="F45" s="222"/>
      <c r="G45" s="222"/>
      <c r="H45" s="222"/>
    </row>
    <row r="46" customFormat="false" ht="12.75" hidden="true" customHeight="false" outlineLevel="0" collapsed="false">
      <c r="B46" s="222"/>
      <c r="C46" s="222"/>
      <c r="D46" s="222"/>
      <c r="E46" s="222"/>
      <c r="F46" s="222"/>
      <c r="G46" s="222"/>
      <c r="H46" s="222"/>
    </row>
    <row r="47" customFormat="false" ht="12.75" hidden="true" customHeight="false" outlineLevel="0" collapsed="false">
      <c r="B47" s="222"/>
      <c r="C47" s="222"/>
      <c r="D47" s="222"/>
      <c r="E47" s="222"/>
      <c r="F47" s="222"/>
      <c r="G47" s="222"/>
      <c r="H47" s="222"/>
    </row>
    <row r="48" customFormat="false" ht="12.75" hidden="true" customHeight="false" outlineLevel="0" collapsed="false">
      <c r="B48" s="222"/>
      <c r="C48" s="222"/>
      <c r="D48" s="222"/>
      <c r="E48" s="222"/>
      <c r="F48" s="222"/>
      <c r="G48" s="222"/>
      <c r="H48" s="222"/>
    </row>
    <row r="49" customFormat="false" ht="12.75" hidden="true" customHeight="false" outlineLevel="0" collapsed="false">
      <c r="B49" s="222"/>
      <c r="C49" s="222"/>
      <c r="D49" s="222"/>
      <c r="E49" s="222"/>
      <c r="F49" s="222"/>
      <c r="G49" s="222"/>
      <c r="H49" s="222"/>
    </row>
    <row r="50" customFormat="false" ht="12.75" hidden="true" customHeight="false" outlineLevel="0" collapsed="false">
      <c r="B50" s="222"/>
      <c r="C50" s="222"/>
      <c r="D50" s="222"/>
      <c r="E50" s="222"/>
      <c r="F50" s="222"/>
      <c r="G50" s="222"/>
      <c r="H50" s="222"/>
    </row>
    <row r="51" customFormat="false" ht="12.75" hidden="true" customHeight="false" outlineLevel="0" collapsed="false">
      <c r="B51" s="222"/>
      <c r="C51" s="222"/>
      <c r="D51" s="222"/>
      <c r="E51" s="222"/>
      <c r="F51" s="222"/>
      <c r="G51" s="222"/>
      <c r="H51" s="222"/>
    </row>
    <row r="52" customFormat="false" ht="12.75" hidden="true" customHeight="false" outlineLevel="0" collapsed="false">
      <c r="B52" s="222"/>
      <c r="C52" s="222"/>
      <c r="D52" s="222"/>
      <c r="E52" s="222"/>
      <c r="F52" s="222"/>
      <c r="G52" s="222"/>
      <c r="H52" s="222"/>
    </row>
    <row r="53" customFormat="false" ht="12.75" hidden="true" customHeight="false" outlineLevel="0" collapsed="false">
      <c r="B53" s="222"/>
      <c r="C53" s="222"/>
      <c r="D53" s="222"/>
      <c r="E53" s="222"/>
      <c r="F53" s="222"/>
      <c r="G53" s="222"/>
      <c r="H53" s="222"/>
    </row>
    <row r="54" customFormat="false" ht="12.75" hidden="true" customHeight="false" outlineLevel="0" collapsed="false">
      <c r="B54" s="222"/>
      <c r="C54" s="222"/>
      <c r="D54" s="222"/>
      <c r="E54" s="222"/>
      <c r="F54" s="222"/>
      <c r="G54" s="222"/>
      <c r="H54" s="222"/>
    </row>
    <row r="55" customFormat="false" ht="12.75" hidden="true" customHeight="false" outlineLevel="0" collapsed="false">
      <c r="B55" s="222"/>
      <c r="C55" s="222"/>
      <c r="D55" s="222"/>
      <c r="E55" s="222"/>
      <c r="F55" s="222"/>
      <c r="G55" s="222"/>
      <c r="H55" s="222"/>
    </row>
    <row r="56" customFormat="false" ht="12.75" hidden="true" customHeight="false" outlineLevel="0" collapsed="false">
      <c r="B56" s="222"/>
      <c r="C56" s="222"/>
      <c r="D56" s="222"/>
      <c r="E56" s="222"/>
      <c r="F56" s="222"/>
      <c r="G56" s="222"/>
      <c r="H56" s="222"/>
    </row>
    <row r="57" customFormat="false" ht="12.75" hidden="true" customHeight="false" outlineLevel="0" collapsed="false">
      <c r="B57" s="222"/>
      <c r="C57" s="222"/>
      <c r="D57" s="222"/>
      <c r="E57" s="222"/>
      <c r="F57" s="222"/>
      <c r="G57" s="222"/>
      <c r="H57" s="222"/>
    </row>
    <row r="58" customFormat="false" ht="12.75" hidden="true" customHeight="false" outlineLevel="0" collapsed="false">
      <c r="B58" s="222"/>
      <c r="C58" s="222"/>
      <c r="D58" s="222"/>
      <c r="E58" s="222"/>
      <c r="F58" s="222"/>
      <c r="G58" s="222"/>
      <c r="H58" s="222"/>
    </row>
    <row r="59" customFormat="false" ht="12.75" hidden="true" customHeight="false" outlineLevel="0" collapsed="false">
      <c r="B59" s="222"/>
      <c r="C59" s="222"/>
      <c r="D59" s="222"/>
      <c r="E59" s="222"/>
      <c r="F59" s="222"/>
      <c r="G59" s="222"/>
      <c r="H59" s="222"/>
    </row>
    <row r="60" customFormat="false" ht="12.75" hidden="true" customHeight="false" outlineLevel="0" collapsed="false">
      <c r="B60" s="222"/>
      <c r="C60" s="222"/>
      <c r="D60" s="222"/>
      <c r="E60" s="222"/>
      <c r="F60" s="222"/>
      <c r="G60" s="222"/>
      <c r="H60" s="222"/>
    </row>
    <row r="61" customFormat="false" ht="12.75" hidden="true" customHeight="false" outlineLevel="0" collapsed="false">
      <c r="B61" s="222"/>
      <c r="C61" s="222"/>
      <c r="D61" s="222"/>
      <c r="E61" s="222"/>
      <c r="F61" s="222"/>
      <c r="G61" s="222"/>
      <c r="H61" s="222"/>
    </row>
    <row r="62" customFormat="false" ht="12.75" hidden="true" customHeight="false" outlineLevel="0" collapsed="false">
      <c r="B62" s="222"/>
      <c r="C62" s="222"/>
      <c r="D62" s="222"/>
      <c r="E62" s="222"/>
      <c r="F62" s="222"/>
      <c r="G62" s="222"/>
      <c r="H62" s="222"/>
    </row>
    <row r="63" customFormat="false" ht="12.75" hidden="true" customHeight="false" outlineLevel="0" collapsed="false">
      <c r="B63" s="222"/>
      <c r="C63" s="222"/>
      <c r="D63" s="222"/>
      <c r="E63" s="222"/>
      <c r="F63" s="222"/>
      <c r="G63" s="222"/>
      <c r="H63" s="222"/>
    </row>
    <row r="64" customFormat="false" ht="12.75" hidden="true" customHeight="false" outlineLevel="0" collapsed="false">
      <c r="B64" s="222"/>
      <c r="C64" s="222"/>
      <c r="D64" s="222"/>
      <c r="E64" s="222"/>
      <c r="F64" s="222"/>
      <c r="G64" s="222"/>
      <c r="H64" s="222"/>
    </row>
    <row r="65" customFormat="false" ht="12.75" hidden="true" customHeight="false" outlineLevel="0" collapsed="false">
      <c r="B65" s="222"/>
      <c r="C65" s="222"/>
      <c r="D65" s="222"/>
      <c r="E65" s="222"/>
      <c r="F65" s="222"/>
      <c r="G65" s="222"/>
      <c r="H65" s="222"/>
    </row>
    <row r="66" customFormat="false" ht="12.75" hidden="true" customHeight="false" outlineLevel="0" collapsed="false">
      <c r="B66" s="222"/>
      <c r="C66" s="222"/>
      <c r="D66" s="222"/>
      <c r="E66" s="222"/>
      <c r="F66" s="222"/>
      <c r="G66" s="222"/>
      <c r="H66" s="222"/>
    </row>
    <row r="67" customFormat="false" ht="12.75" hidden="true" customHeight="false" outlineLevel="0" collapsed="false">
      <c r="B67" s="222"/>
      <c r="C67" s="222"/>
      <c r="D67" s="222"/>
      <c r="E67" s="222"/>
      <c r="F67" s="222"/>
      <c r="G67" s="222"/>
      <c r="H67" s="222"/>
    </row>
    <row r="68" customFormat="false" ht="12.75" hidden="true" customHeight="false" outlineLevel="0" collapsed="false">
      <c r="B68" s="222"/>
      <c r="C68" s="222"/>
      <c r="D68" s="222"/>
      <c r="E68" s="222"/>
      <c r="F68" s="222"/>
      <c r="G68" s="222"/>
      <c r="H68" s="222"/>
    </row>
    <row r="385" customFormat="false" ht="12.75" hidden="false" customHeight="false" outlineLevel="0" collapsed="false"/>
    <row r="386" customFormat="false" ht="12.75" hidden="false" customHeight="false" outlineLevel="0" collapsed="false"/>
  </sheetData>
  <mergeCells count="2">
    <mergeCell ref="A2:J3"/>
    <mergeCell ref="A24:IV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9" activePane="bottomLeft" state="frozen"/>
      <selection pane="topLeft" activeCell="A1" activeCellId="0" sqref="A1"/>
      <selection pane="bottomLeft" activeCell="D23" activeCellId="0" sqref="D23"/>
    </sheetView>
  </sheetViews>
  <sheetFormatPr defaultColWidth="11.84765625" defaultRowHeight="12.75" zeroHeight="true" outlineLevelRow="0" outlineLevelCol="0"/>
  <cols>
    <col collapsed="false" customWidth="true" hidden="false" outlineLevel="0" max="1" min="1" style="0" width="24.28"/>
    <col collapsed="false" customWidth="true" hidden="false" outlineLevel="0" max="2" min="2" style="128" width="12.7"/>
    <col collapsed="false" customWidth="true" hidden="false" outlineLevel="0" max="3" min="3" style="128" width="1.28"/>
    <col collapsed="false" customWidth="true" hidden="false" outlineLevel="0" max="8" min="4" style="128" width="12.7"/>
    <col collapsed="false" customWidth="false" hidden="false" outlineLevel="0" max="9" min="9" style="29" width="11.85"/>
    <col collapsed="false" customWidth="true" hidden="false" outlineLevel="0" max="10" min="10" style="29" width="13.14"/>
    <col collapsed="false" customWidth="false" hidden="true" outlineLevel="0" max="257" min="11" style="29" width="11.85"/>
  </cols>
  <sheetData>
    <row r="1" customFormat="false" ht="12.75" hidden="false" customHeight="false" outlineLevel="0" collapsed="false">
      <c r="A1" s="10" t="s">
        <v>110</v>
      </c>
    </row>
    <row r="2" customFormat="false" ht="17.25" hidden="false" customHeight="true" outlineLevel="0" collapsed="false">
      <c r="A2" s="202" t="s">
        <v>234</v>
      </c>
      <c r="B2" s="202"/>
      <c r="C2" s="202"/>
      <c r="D2" s="202"/>
      <c r="E2" s="202"/>
      <c r="F2" s="202"/>
      <c r="G2" s="202"/>
      <c r="H2" s="202"/>
      <c r="I2" s="202"/>
      <c r="J2" s="202"/>
    </row>
    <row r="3" customFormat="false" ht="17.25" hidden="fals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</row>
    <row r="4" customFormat="false" ht="49.5" hidden="false" customHeight="true" outlineLevel="0" collapsed="false">
      <c r="A4" s="203"/>
      <c r="B4" s="204" t="s">
        <v>114</v>
      </c>
      <c r="C4" s="29"/>
      <c r="D4" s="205" t="s">
        <v>224</v>
      </c>
      <c r="E4" s="205" t="s">
        <v>225</v>
      </c>
      <c r="F4" s="205" t="s">
        <v>226</v>
      </c>
      <c r="G4" s="205" t="s">
        <v>227</v>
      </c>
      <c r="H4" s="205" t="s">
        <v>228</v>
      </c>
      <c r="I4" s="205" t="s">
        <v>229</v>
      </c>
      <c r="J4" s="205" t="s">
        <v>230</v>
      </c>
    </row>
    <row r="5" customFormat="false" ht="12.75" hidden="false" customHeight="false" outlineLevel="0" collapsed="false">
      <c r="A5" s="206"/>
      <c r="B5" s="207"/>
      <c r="C5" s="29"/>
      <c r="D5" s="207"/>
      <c r="E5" s="207"/>
      <c r="F5" s="207"/>
      <c r="G5" s="207"/>
      <c r="H5" s="207"/>
      <c r="I5" s="208"/>
      <c r="J5" s="208"/>
    </row>
    <row r="6" customFormat="false" ht="12.75" hidden="false" customHeight="false" outlineLevel="0" collapsed="false">
      <c r="A6" s="206"/>
      <c r="B6" s="207"/>
      <c r="C6" s="29"/>
      <c r="D6" s="207"/>
      <c r="E6" s="207"/>
      <c r="F6" s="207"/>
      <c r="G6" s="207"/>
      <c r="H6" s="207"/>
      <c r="I6" s="208"/>
      <c r="J6" s="208"/>
    </row>
    <row r="7" customFormat="false" ht="12.75" hidden="false" customHeight="false" outlineLevel="0" collapsed="false">
      <c r="A7" s="26" t="n">
        <v>2004</v>
      </c>
      <c r="B7" s="57" t="n">
        <v>0.0634448552290019</v>
      </c>
      <c r="C7" s="29"/>
      <c r="D7" s="42" t="n">
        <v>0.215718624456251</v>
      </c>
      <c r="E7" s="42" t="n">
        <v>0.384961322178371</v>
      </c>
      <c r="F7" s="42" t="n">
        <v>-0.120669485993489</v>
      </c>
      <c r="G7" s="42" t="n">
        <v>8.59985881144911</v>
      </c>
      <c r="H7" s="42" t="n">
        <v>0.138792523688083</v>
      </c>
      <c r="I7" s="42" t="n">
        <v>-0.674641367720971</v>
      </c>
      <c r="J7" s="42" t="n">
        <v>-0.899971812458893</v>
      </c>
    </row>
    <row r="8" customFormat="false" ht="12.75" hidden="false" customHeight="false" outlineLevel="0" collapsed="false">
      <c r="A8" s="211" t="s">
        <v>125</v>
      </c>
      <c r="B8" s="57" t="n">
        <v>0.00894310921550123</v>
      </c>
      <c r="C8" s="57" t="e">
        <f aca="false"/>
        <v>#DIV/0!</v>
      </c>
      <c r="D8" s="42" t="n">
        <v>-0.0206145051192267</v>
      </c>
      <c r="E8" s="42" t="n">
        <v>0.0543095527081474</v>
      </c>
      <c r="F8" s="42" t="n">
        <v>-0.0183229730286557</v>
      </c>
      <c r="G8" s="42" t="n">
        <v>0.299301102593356</v>
      </c>
      <c r="H8" s="42" t="n">
        <v>0.0617329743488075</v>
      </c>
      <c r="I8" s="42" t="n">
        <v>-0.0842429121168891</v>
      </c>
      <c r="J8" s="42" t="n">
        <v>-0.0412512931439858</v>
      </c>
    </row>
    <row r="9" customFormat="false" ht="12.75" hidden="false" customHeight="false" outlineLevel="0" collapsed="false">
      <c r="A9" s="26" t="n">
        <v>2004</v>
      </c>
      <c r="B9" s="57" t="n">
        <v>0.0634448552290019</v>
      </c>
      <c r="C9" s="57"/>
      <c r="D9" s="42" t="n">
        <v>0.215718624456251</v>
      </c>
      <c r="E9" s="42" t="n">
        <v>0.384961322178371</v>
      </c>
      <c r="F9" s="42" t="n">
        <v>-0.120669485993489</v>
      </c>
      <c r="G9" s="42" t="n">
        <v>8.59985881144911</v>
      </c>
      <c r="H9" s="42" t="n">
        <v>0.138792523688083</v>
      </c>
      <c r="I9" s="42" t="n">
        <v>-0.674641367720971</v>
      </c>
      <c r="J9" s="42" t="n">
        <v>-0.899971812458893</v>
      </c>
    </row>
    <row r="10" customFormat="false" ht="12.75" hidden="false" customHeight="false" outlineLevel="0" collapsed="false">
      <c r="A10" s="211" t="s">
        <v>127</v>
      </c>
      <c r="B10" s="57" t="n">
        <v>0.00389275831063141</v>
      </c>
      <c r="C10" s="57" t="e">
        <f aca="false"/>
        <v>#DIV/0!</v>
      </c>
      <c r="D10" s="42" t="n">
        <v>-0.00479948462952895</v>
      </c>
      <c r="E10" s="42" t="n">
        <v>0.0234516374349547</v>
      </c>
      <c r="F10" s="42" t="n">
        <v>0.0104894191543066</v>
      </c>
      <c r="G10" s="42" t="n">
        <v>0.0693736705565053</v>
      </c>
      <c r="H10" s="42" t="n">
        <v>0.0117207841112044</v>
      </c>
      <c r="I10" s="42" t="n">
        <v>-0.103437656116719</v>
      </c>
      <c r="J10" s="42" t="n">
        <v>-0.483390266299357</v>
      </c>
    </row>
    <row r="11" customFormat="false" ht="12.75" hidden="false" customHeight="false" outlineLevel="0" collapsed="false">
      <c r="A11" s="211" t="s">
        <v>128</v>
      </c>
      <c r="B11" s="57" t="n">
        <v>0.000690970023990989</v>
      </c>
      <c r="C11" s="57" t="e">
        <f aca="false"/>
        <v>#DIV/0!</v>
      </c>
      <c r="D11" s="42" t="n">
        <v>0.00978194687930345</v>
      </c>
      <c r="E11" s="42" t="n">
        <v>0.00776173475298303</v>
      </c>
      <c r="F11" s="42" t="n">
        <v>0.00898602655482539</v>
      </c>
      <c r="G11" s="42" t="n">
        <v>0.101688448907937</v>
      </c>
      <c r="H11" s="42" t="n">
        <v>-0.0429542298093928</v>
      </c>
      <c r="I11" s="42" t="n">
        <v>-0.181221449834298</v>
      </c>
      <c r="J11" s="42" t="n">
        <v>-0.394441402944961</v>
      </c>
    </row>
    <row r="12" customFormat="false" ht="12.75" hidden="false" customHeight="false" outlineLevel="0" collapsed="false">
      <c r="A12" s="211" t="s">
        <v>129</v>
      </c>
      <c r="B12" s="57" t="n">
        <v>0.0133692543035495</v>
      </c>
      <c r="C12" s="57" t="e">
        <f aca="false"/>
        <v>#DIV/0!</v>
      </c>
      <c r="D12" s="42" t="n">
        <v>-0.00091531514815324</v>
      </c>
      <c r="E12" s="42" t="n">
        <v>0.0111438815413454</v>
      </c>
      <c r="F12" s="42" t="n">
        <v>0.0204600003338173</v>
      </c>
      <c r="G12" s="42" t="n">
        <v>0.118969824338792</v>
      </c>
      <c r="H12" s="42" t="n">
        <v>0.00431109198572055</v>
      </c>
      <c r="I12" s="42" t="n">
        <v>-0.113905851347939</v>
      </c>
      <c r="J12" s="42" t="n">
        <v>-0.0303628038041563</v>
      </c>
    </row>
    <row r="13" customFormat="false" ht="12.75" hidden="false" customHeight="false" outlineLevel="0" collapsed="false">
      <c r="A13" s="211" t="s">
        <v>130</v>
      </c>
      <c r="B13" s="57" t="n">
        <v>0.0344905042017558</v>
      </c>
      <c r="C13" s="57" t="e">
        <f aca="false"/>
        <v>#DIV/0!</v>
      </c>
      <c r="D13" s="42" t="n">
        <v>0.0748500876011133</v>
      </c>
      <c r="E13" s="42" t="n">
        <v>0.0591839117345148</v>
      </c>
      <c r="F13" s="42" t="n">
        <v>0.00140548999800783</v>
      </c>
      <c r="G13" s="42" t="n">
        <v>0.0601609536735497</v>
      </c>
      <c r="H13" s="42" t="n">
        <v>0.0321096072944393</v>
      </c>
      <c r="I13" s="42" t="n">
        <v>-0.124867887568922</v>
      </c>
      <c r="J13" s="42" t="n">
        <v>-0.0331662307468759</v>
      </c>
    </row>
    <row r="14" customFormat="false" ht="12.75" hidden="false" customHeight="false" outlineLevel="0" collapsed="false">
      <c r="A14" s="211"/>
      <c r="B14" s="57"/>
      <c r="C14" s="57"/>
      <c r="D14" s="42"/>
      <c r="E14" s="42"/>
      <c r="F14" s="42"/>
      <c r="G14" s="42"/>
      <c r="H14" s="42"/>
      <c r="I14" s="42"/>
      <c r="J14" s="42"/>
    </row>
    <row r="15" customFormat="false" ht="12.75" hidden="false" customHeight="false" outlineLevel="0" collapsed="false">
      <c r="A15" s="26" t="n">
        <v>2005</v>
      </c>
      <c r="B15" s="57" t="n">
        <v>0.143724322108026</v>
      </c>
      <c r="C15" s="57" t="e">
        <f aca="false"/>
        <v>#DIV/0!</v>
      </c>
      <c r="D15" s="57" t="n">
        <v>0.194485941274087</v>
      </c>
      <c r="E15" s="57" t="n">
        <v>0.0758393009123484</v>
      </c>
      <c r="F15" s="57" t="n">
        <v>0.195988142050396</v>
      </c>
      <c r="G15" s="57" t="n">
        <v>0.385212421031521</v>
      </c>
      <c r="H15" s="57" t="n">
        <v>0.104043268527993</v>
      </c>
      <c r="I15" s="57" t="n">
        <v>-0.979651072395823</v>
      </c>
      <c r="J15" s="57" t="n">
        <v>-0.440916776253992</v>
      </c>
    </row>
    <row r="16" s="84" customFormat="true" ht="12.75" hidden="false" customHeight="false" outlineLevel="0" collapsed="false">
      <c r="A16" s="212" t="s">
        <v>131</v>
      </c>
      <c r="B16" s="57" t="n">
        <v>0.0289883450643922</v>
      </c>
      <c r="C16" s="60" t="e">
        <f aca="false"/>
        <v>#DIV/0!</v>
      </c>
      <c r="D16" s="60" t="n">
        <v>0.026567770222355</v>
      </c>
      <c r="E16" s="60" t="n">
        <v>0.0241865390210099</v>
      </c>
      <c r="F16" s="60" t="n">
        <v>0.0363590704739505</v>
      </c>
      <c r="G16" s="60" t="n">
        <v>0.135113814887856</v>
      </c>
      <c r="H16" s="60" t="n">
        <v>-0.0363981873995028</v>
      </c>
      <c r="I16" s="60" t="n">
        <v>-0.0930886653741417</v>
      </c>
      <c r="J16" s="60" t="n">
        <v>-0.0157805748637987</v>
      </c>
      <c r="K16" s="57" t="e">
        <f aca="false">+'2.4.1 Depósitos'!K13/'2.4.1 Depósitos'!K10-1</f>
        <v>#DIV/0!</v>
      </c>
      <c r="L16" s="57" t="e">
        <f aca="false">+'2.4.1 Depósitos'!L13/'2.4.1 Depósitos'!L10-1</f>
        <v>#DIV/0!</v>
      </c>
      <c r="M16" s="57" t="e">
        <f aca="false">+'2.4.1 Depósitos'!M13/'2.4.1 Depósitos'!M10-1</f>
        <v>#DIV/0!</v>
      </c>
      <c r="N16" s="57" t="e">
        <f aca="false">+'2.4.1 Depósitos'!N13/'2.4.1 Depósitos'!N10-1</f>
        <v>#DIV/0!</v>
      </c>
      <c r="O16" s="57" t="e">
        <f aca="false">+'2.4.1 Depósitos'!O13/'2.4.1 Depósitos'!O10-1</f>
        <v>#DIV/0!</v>
      </c>
      <c r="P16" s="57" t="e">
        <f aca="false">+'2.4.1 Depósitos'!P13/'2.4.1 Depósitos'!P10-1</f>
        <v>#DIV/0!</v>
      </c>
      <c r="Q16" s="57" t="e">
        <f aca="false">+'2.4.1 Depósitos'!Q13/'2.4.1 Depósitos'!Q10-1</f>
        <v>#DIV/0!</v>
      </c>
      <c r="R16" s="57" t="e">
        <f aca="false">+'2.4.1 Depósitos'!R13/'2.4.1 Depósitos'!R10-1</f>
        <v>#DIV/0!</v>
      </c>
      <c r="S16" s="57" t="e">
        <f aca="false">+'2.4.1 Depósitos'!S13/'2.4.1 Depósitos'!S10-1</f>
        <v>#DIV/0!</v>
      </c>
      <c r="T16" s="57" t="e">
        <f aca="false">+'2.4.1 Depósitos'!T13/'2.4.1 Depósitos'!T10-1</f>
        <v>#DIV/0!</v>
      </c>
      <c r="U16" s="57" t="e">
        <f aca="false">+'2.4.1 Depósitos'!U13/'2.4.1 Depósitos'!U10-1</f>
        <v>#DIV/0!</v>
      </c>
      <c r="V16" s="57" t="e">
        <f aca="false">+'2.4.1 Depósitos'!V13/'2.4.1 Depósitos'!V10-1</f>
        <v>#DIV/0!</v>
      </c>
      <c r="W16" s="57" t="e">
        <f aca="false">+'2.4.1 Depósitos'!W13/'2.4.1 Depósitos'!W10-1</f>
        <v>#DIV/0!</v>
      </c>
      <c r="X16" s="57" t="e">
        <f aca="false">+'2.4.1 Depósitos'!X13/'2.4.1 Depósitos'!X10-1</f>
        <v>#DIV/0!</v>
      </c>
      <c r="Y16" s="57" t="e">
        <f aca="false">+'2.4.1 Depósitos'!Y13/'2.4.1 Depósitos'!Y10-1</f>
        <v>#DIV/0!</v>
      </c>
      <c r="Z16" s="57" t="e">
        <f aca="false">+'2.4.1 Depósitos'!Z13/'2.4.1 Depósitos'!Z10-1</f>
        <v>#DIV/0!</v>
      </c>
      <c r="AA16" s="57" t="e">
        <f aca="false">+'2.4.1 Depósitos'!AA13/'2.4.1 Depósitos'!AA10-1</f>
        <v>#DIV/0!</v>
      </c>
      <c r="AB16" s="57" t="e">
        <f aca="false">+'2.4.1 Depósitos'!AB13/'2.4.1 Depósitos'!AB10-1</f>
        <v>#DIV/0!</v>
      </c>
      <c r="AC16" s="57" t="e">
        <f aca="false">+'2.4.1 Depósitos'!AC13/'2.4.1 Depósitos'!AC10-1</f>
        <v>#DIV/0!</v>
      </c>
      <c r="AD16" s="57" t="e">
        <f aca="false">+'2.4.1 Depósitos'!AD13/'2.4.1 Depósitos'!AD10-1</f>
        <v>#DIV/0!</v>
      </c>
      <c r="AE16" s="57" t="e">
        <f aca="false">+'2.4.1 Depósitos'!AE13/'2.4.1 Depósitos'!AE10-1</f>
        <v>#DIV/0!</v>
      </c>
      <c r="AF16" s="57" t="e">
        <f aca="false">+'2.4.1 Depósitos'!AF13/'2.4.1 Depósitos'!AF10-1</f>
        <v>#DIV/0!</v>
      </c>
      <c r="AG16" s="57" t="e">
        <f aca="false">+'2.4.1 Depósitos'!AG13/'2.4.1 Depósitos'!AG10-1</f>
        <v>#DIV/0!</v>
      </c>
      <c r="AH16" s="57" t="e">
        <f aca="false">+'2.4.1 Depósitos'!AH13/'2.4.1 Depósitos'!AH10-1</f>
        <v>#DIV/0!</v>
      </c>
      <c r="AI16" s="57" t="e">
        <f aca="false">+'2.4.1 Depósitos'!AI13/'2.4.1 Depósitos'!AI10-1</f>
        <v>#DIV/0!</v>
      </c>
      <c r="AJ16" s="57" t="e">
        <f aca="false">+'2.4.1 Depósitos'!AJ13/'2.4.1 Depósitos'!AJ10-1</f>
        <v>#DIV/0!</v>
      </c>
      <c r="AK16" s="57" t="e">
        <f aca="false">+'2.4.1 Depósitos'!AK13/'2.4.1 Depósitos'!AK10-1</f>
        <v>#DIV/0!</v>
      </c>
      <c r="AL16" s="57" t="e">
        <f aca="false">+'2.4.1 Depósitos'!AL13/'2.4.1 Depósitos'!AL10-1</f>
        <v>#DIV/0!</v>
      </c>
      <c r="AM16" s="57" t="e">
        <f aca="false">+'2.4.1 Depósitos'!AM13/'2.4.1 Depósitos'!AM10-1</f>
        <v>#DIV/0!</v>
      </c>
      <c r="AN16" s="57" t="e">
        <f aca="false">+'2.4.1 Depósitos'!AN13/'2.4.1 Depósitos'!AN10-1</f>
        <v>#DIV/0!</v>
      </c>
      <c r="AO16" s="57" t="e">
        <f aca="false">+'2.4.1 Depósitos'!AO13/'2.4.1 Depósitos'!AO10-1</f>
        <v>#DIV/0!</v>
      </c>
      <c r="AP16" s="57" t="e">
        <f aca="false">+'2.4.1 Depósitos'!AP13/'2.4.1 Depósitos'!AP10-1</f>
        <v>#DIV/0!</v>
      </c>
      <c r="AQ16" s="57" t="e">
        <f aca="false">+'2.4.1 Depósitos'!AQ13/'2.4.1 Depósitos'!AQ10-1</f>
        <v>#DIV/0!</v>
      </c>
      <c r="AR16" s="57" t="e">
        <f aca="false">+'2.4.1 Depósitos'!AR13/'2.4.1 Depósitos'!AR10-1</f>
        <v>#DIV/0!</v>
      </c>
      <c r="AS16" s="57" t="e">
        <f aca="false">+'2.4.1 Depósitos'!AS13/'2.4.1 Depósitos'!AS10-1</f>
        <v>#DIV/0!</v>
      </c>
      <c r="AT16" s="57" t="e">
        <f aca="false">+'2.4.1 Depósitos'!AT13/'2.4.1 Depósitos'!AT10-1</f>
        <v>#DIV/0!</v>
      </c>
      <c r="AU16" s="57" t="e">
        <f aca="false">+'2.4.1 Depósitos'!AU13/'2.4.1 Depósitos'!AU10-1</f>
        <v>#DIV/0!</v>
      </c>
      <c r="AV16" s="57" t="e">
        <f aca="false">+'2.4.1 Depósitos'!AV13/'2.4.1 Depósitos'!AV10-1</f>
        <v>#DIV/0!</v>
      </c>
      <c r="AW16" s="57" t="e">
        <f aca="false">+'2.4.1 Depósitos'!AW13/'2.4.1 Depósitos'!AW10-1</f>
        <v>#DIV/0!</v>
      </c>
      <c r="AX16" s="57" t="e">
        <f aca="false">+'2.4.1 Depósitos'!AX13/'2.4.1 Depósitos'!AX10-1</f>
        <v>#DIV/0!</v>
      </c>
      <c r="AY16" s="57" t="e">
        <f aca="false">+'2.4.1 Depósitos'!AY13/'2.4.1 Depósitos'!AY10-1</f>
        <v>#DIV/0!</v>
      </c>
      <c r="AZ16" s="57" t="e">
        <f aca="false">+'2.4.1 Depósitos'!AZ13/'2.4.1 Depósitos'!AZ10-1</f>
        <v>#DIV/0!</v>
      </c>
      <c r="BA16" s="57" t="e">
        <f aca="false">+'2.4.1 Depósitos'!BA13/'2.4.1 Depósitos'!BA10-1</f>
        <v>#DIV/0!</v>
      </c>
      <c r="BB16" s="57" t="e">
        <f aca="false">+'2.4.1 Depósitos'!BB13/'2.4.1 Depósitos'!BB10-1</f>
        <v>#DIV/0!</v>
      </c>
      <c r="BC16" s="57" t="e">
        <f aca="false">+'2.4.1 Depósitos'!BC13/'2.4.1 Depósitos'!BC10-1</f>
        <v>#DIV/0!</v>
      </c>
      <c r="BD16" s="57" t="e">
        <f aca="false">+'2.4.1 Depósitos'!BD13/'2.4.1 Depósitos'!BD10-1</f>
        <v>#DIV/0!</v>
      </c>
      <c r="BE16" s="57" t="e">
        <f aca="false">+'2.4.1 Depósitos'!BE13/'2.4.1 Depósitos'!BE10-1</f>
        <v>#DIV/0!</v>
      </c>
      <c r="BF16" s="57" t="e">
        <f aca="false">+'2.4.1 Depósitos'!BF13/'2.4.1 Depósitos'!BF10-1</f>
        <v>#DIV/0!</v>
      </c>
      <c r="BG16" s="57" t="e">
        <f aca="false">+'2.4.1 Depósitos'!BG13/'2.4.1 Depósitos'!BG10-1</f>
        <v>#DIV/0!</v>
      </c>
      <c r="BH16" s="57" t="e">
        <f aca="false">+'2.4.1 Depósitos'!BH13/'2.4.1 Depósitos'!BH10-1</f>
        <v>#DIV/0!</v>
      </c>
      <c r="BI16" s="57" t="e">
        <f aca="false">+'2.4.1 Depósitos'!BI13/'2.4.1 Depósitos'!BI10-1</f>
        <v>#DIV/0!</v>
      </c>
      <c r="BJ16" s="57" t="e">
        <f aca="false">+'2.4.1 Depósitos'!BJ13/'2.4.1 Depósitos'!BJ10-1</f>
        <v>#DIV/0!</v>
      </c>
      <c r="BK16" s="57" t="e">
        <f aca="false">+'2.4.1 Depósitos'!BK13/'2.4.1 Depósitos'!BK10-1</f>
        <v>#DIV/0!</v>
      </c>
      <c r="BL16" s="57" t="e">
        <f aca="false">+'2.4.1 Depósitos'!BL13/'2.4.1 Depósitos'!BL10-1</f>
        <v>#DIV/0!</v>
      </c>
      <c r="BM16" s="57" t="e">
        <f aca="false">+'2.4.1 Depósitos'!BM13/'2.4.1 Depósitos'!BM10-1</f>
        <v>#DIV/0!</v>
      </c>
      <c r="BN16" s="57" t="e">
        <f aca="false">+'2.4.1 Depósitos'!BN13/'2.4.1 Depósitos'!BN10-1</f>
        <v>#DIV/0!</v>
      </c>
      <c r="BO16" s="57" t="e">
        <f aca="false">+'2.4.1 Depósitos'!BO13/'2.4.1 Depósitos'!BO10-1</f>
        <v>#DIV/0!</v>
      </c>
      <c r="BP16" s="57" t="e">
        <f aca="false">+'2.4.1 Depósitos'!BP13/'2.4.1 Depósitos'!BP10-1</f>
        <v>#DIV/0!</v>
      </c>
      <c r="BQ16" s="57" t="e">
        <f aca="false">+'2.4.1 Depósitos'!BQ13/'2.4.1 Depósitos'!BQ10-1</f>
        <v>#DIV/0!</v>
      </c>
      <c r="BR16" s="57" t="e">
        <f aca="false">+'2.4.1 Depósitos'!BR13/'2.4.1 Depósitos'!BR10-1</f>
        <v>#DIV/0!</v>
      </c>
      <c r="BS16" s="57" t="e">
        <f aca="false">+'2.4.1 Depósitos'!BS13/'2.4.1 Depósitos'!BS10-1</f>
        <v>#DIV/0!</v>
      </c>
      <c r="BT16" s="57" t="e">
        <f aca="false">+'2.4.1 Depósitos'!BT13/'2.4.1 Depósitos'!BT10-1</f>
        <v>#DIV/0!</v>
      </c>
      <c r="BU16" s="57" t="e">
        <f aca="false">+'2.4.1 Depósitos'!BU13/'2.4.1 Depósitos'!BU10-1</f>
        <v>#DIV/0!</v>
      </c>
      <c r="BV16" s="57" t="e">
        <f aca="false">+'2.4.1 Depósitos'!BV13/'2.4.1 Depósitos'!BV10-1</f>
        <v>#DIV/0!</v>
      </c>
      <c r="BW16" s="57" t="e">
        <f aca="false">+'2.4.1 Depósitos'!BW13/'2.4.1 Depósitos'!BW10-1</f>
        <v>#DIV/0!</v>
      </c>
      <c r="BX16" s="57" t="e">
        <f aca="false">+'2.4.1 Depósitos'!BX13/'2.4.1 Depósitos'!BX10-1</f>
        <v>#DIV/0!</v>
      </c>
      <c r="BY16" s="57" t="e">
        <f aca="false">+'2.4.1 Depósitos'!BY13/'2.4.1 Depósitos'!BY10-1</f>
        <v>#DIV/0!</v>
      </c>
      <c r="BZ16" s="57" t="e">
        <f aca="false">+'2.4.1 Depósitos'!BZ13/'2.4.1 Depósitos'!BZ10-1</f>
        <v>#DIV/0!</v>
      </c>
      <c r="CA16" s="57" t="e">
        <f aca="false">+'2.4.1 Depósitos'!CA13/'2.4.1 Depósitos'!CA10-1</f>
        <v>#DIV/0!</v>
      </c>
      <c r="CB16" s="57" t="e">
        <f aca="false">+'2.4.1 Depósitos'!CB13/'2.4.1 Depósitos'!CB10-1</f>
        <v>#DIV/0!</v>
      </c>
      <c r="CC16" s="57" t="e">
        <f aca="false">+'2.4.1 Depósitos'!CC13/'2.4.1 Depósitos'!CC10-1</f>
        <v>#DIV/0!</v>
      </c>
      <c r="CD16" s="57" t="e">
        <f aca="false">+'2.4.1 Depósitos'!CD13/'2.4.1 Depósitos'!CD10-1</f>
        <v>#DIV/0!</v>
      </c>
      <c r="CE16" s="57" t="e">
        <f aca="false">+'2.4.1 Depósitos'!CE13/'2.4.1 Depósitos'!CE10-1</f>
        <v>#DIV/0!</v>
      </c>
      <c r="CF16" s="57" t="e">
        <f aca="false">+'2.4.1 Depósitos'!CF13/'2.4.1 Depósitos'!CF10-1</f>
        <v>#DIV/0!</v>
      </c>
      <c r="CG16" s="57" t="e">
        <f aca="false">+'2.4.1 Depósitos'!CG13/'2.4.1 Depósitos'!CG10-1</f>
        <v>#DIV/0!</v>
      </c>
      <c r="CH16" s="57" t="e">
        <f aca="false">+'2.4.1 Depósitos'!CH13/'2.4.1 Depósitos'!CH10-1</f>
        <v>#DIV/0!</v>
      </c>
      <c r="CI16" s="57" t="e">
        <f aca="false">+'2.4.1 Depósitos'!CI13/'2.4.1 Depósitos'!CI10-1</f>
        <v>#DIV/0!</v>
      </c>
      <c r="CJ16" s="57" t="e">
        <f aca="false">+'2.4.1 Depósitos'!CJ13/'2.4.1 Depósitos'!CJ10-1</f>
        <v>#DIV/0!</v>
      </c>
      <c r="CK16" s="57" t="e">
        <f aca="false">+'2.4.1 Depósitos'!CK13/'2.4.1 Depósitos'!CK10-1</f>
        <v>#DIV/0!</v>
      </c>
      <c r="CL16" s="57" t="e">
        <f aca="false">+'2.4.1 Depósitos'!CL13/'2.4.1 Depósitos'!CL10-1</f>
        <v>#DIV/0!</v>
      </c>
      <c r="CM16" s="57" t="e">
        <f aca="false">+'2.4.1 Depósitos'!CM13/'2.4.1 Depósitos'!CM10-1</f>
        <v>#DIV/0!</v>
      </c>
      <c r="CN16" s="57" t="e">
        <f aca="false">+'2.4.1 Depósitos'!CN13/'2.4.1 Depósitos'!CN10-1</f>
        <v>#DIV/0!</v>
      </c>
      <c r="CO16" s="57" t="e">
        <f aca="false">+'2.4.1 Depósitos'!CO13/'2.4.1 Depósitos'!CO10-1</f>
        <v>#DIV/0!</v>
      </c>
      <c r="CP16" s="57" t="e">
        <f aca="false">+'2.4.1 Depósitos'!CP13/'2.4.1 Depósitos'!CP10-1</f>
        <v>#DIV/0!</v>
      </c>
      <c r="CQ16" s="57" t="e">
        <f aca="false">+'2.4.1 Depósitos'!CQ13/'2.4.1 Depósitos'!CQ10-1</f>
        <v>#DIV/0!</v>
      </c>
      <c r="CR16" s="57" t="e">
        <f aca="false">+'2.4.1 Depósitos'!CR13/'2.4.1 Depósitos'!CR10-1</f>
        <v>#DIV/0!</v>
      </c>
      <c r="CS16" s="57" t="e">
        <f aca="false">+'2.4.1 Depósitos'!CS13/'2.4.1 Depósitos'!CS10-1</f>
        <v>#DIV/0!</v>
      </c>
      <c r="CT16" s="57" t="e">
        <f aca="false">+'2.4.1 Depósitos'!CT13/'2.4.1 Depósitos'!CT10-1</f>
        <v>#DIV/0!</v>
      </c>
      <c r="CU16" s="57" t="e">
        <f aca="false">+'2.4.1 Depósitos'!CU13/'2.4.1 Depósitos'!CU10-1</f>
        <v>#DIV/0!</v>
      </c>
      <c r="CV16" s="57" t="e">
        <f aca="false">+'2.4.1 Depósitos'!CV13/'2.4.1 Depósitos'!CV10-1</f>
        <v>#DIV/0!</v>
      </c>
      <c r="CW16" s="57" t="e">
        <f aca="false">+'2.4.1 Depósitos'!CW13/'2.4.1 Depósitos'!CW10-1</f>
        <v>#DIV/0!</v>
      </c>
      <c r="CX16" s="57" t="e">
        <f aca="false">+'2.4.1 Depósitos'!CX13/'2.4.1 Depósitos'!CX10-1</f>
        <v>#DIV/0!</v>
      </c>
      <c r="CY16" s="57" t="e">
        <f aca="false">+'2.4.1 Depósitos'!CY13/'2.4.1 Depósitos'!CY10-1</f>
        <v>#DIV/0!</v>
      </c>
      <c r="CZ16" s="57" t="e">
        <f aca="false">+'2.4.1 Depósitos'!CZ13/'2.4.1 Depósitos'!CZ10-1</f>
        <v>#DIV/0!</v>
      </c>
      <c r="DA16" s="57" t="e">
        <f aca="false">+'2.4.1 Depósitos'!DA13/'2.4.1 Depósitos'!DA10-1</f>
        <v>#DIV/0!</v>
      </c>
      <c r="DB16" s="57" t="e">
        <f aca="false">+'2.4.1 Depósitos'!DB13/'2.4.1 Depósitos'!DB10-1</f>
        <v>#DIV/0!</v>
      </c>
      <c r="DC16" s="57" t="e">
        <f aca="false">+'2.4.1 Depósitos'!DC13/'2.4.1 Depósitos'!DC10-1</f>
        <v>#DIV/0!</v>
      </c>
      <c r="DD16" s="57" t="e">
        <f aca="false">+'2.4.1 Depósitos'!DD13/'2.4.1 Depósitos'!DD10-1</f>
        <v>#DIV/0!</v>
      </c>
      <c r="DE16" s="57" t="e">
        <f aca="false">+'2.4.1 Depósitos'!DE13/'2.4.1 Depósitos'!DE10-1</f>
        <v>#DIV/0!</v>
      </c>
      <c r="DF16" s="57" t="e">
        <f aca="false">+'2.4.1 Depósitos'!DF13/'2.4.1 Depósitos'!DF10-1</f>
        <v>#DIV/0!</v>
      </c>
      <c r="DG16" s="57" t="e">
        <f aca="false">+'2.4.1 Depósitos'!DG13/'2.4.1 Depósitos'!DG10-1</f>
        <v>#DIV/0!</v>
      </c>
      <c r="DH16" s="57" t="e">
        <f aca="false">+'2.4.1 Depósitos'!DH13/'2.4.1 Depósitos'!DH10-1</f>
        <v>#DIV/0!</v>
      </c>
      <c r="DI16" s="57" t="e">
        <f aca="false">+'2.4.1 Depósitos'!DI13/'2.4.1 Depósitos'!DI10-1</f>
        <v>#DIV/0!</v>
      </c>
      <c r="DJ16" s="57" t="e">
        <f aca="false">+'2.4.1 Depósitos'!DJ13/'2.4.1 Depósitos'!DJ10-1</f>
        <v>#DIV/0!</v>
      </c>
      <c r="DK16" s="57" t="e">
        <f aca="false">+'2.4.1 Depósitos'!DK13/'2.4.1 Depósitos'!DK10-1</f>
        <v>#DIV/0!</v>
      </c>
      <c r="DL16" s="57" t="e">
        <f aca="false">+'2.4.1 Depósitos'!DL13/'2.4.1 Depósitos'!DL10-1</f>
        <v>#DIV/0!</v>
      </c>
      <c r="DM16" s="57" t="e">
        <f aca="false">+'2.4.1 Depósitos'!DM13/'2.4.1 Depósitos'!DM10-1</f>
        <v>#DIV/0!</v>
      </c>
      <c r="DN16" s="57" t="e">
        <f aca="false">+'2.4.1 Depósitos'!DN13/'2.4.1 Depósitos'!DN10-1</f>
        <v>#DIV/0!</v>
      </c>
      <c r="DO16" s="57" t="e">
        <f aca="false">+'2.4.1 Depósitos'!DO13/'2.4.1 Depósitos'!DO10-1</f>
        <v>#DIV/0!</v>
      </c>
      <c r="DP16" s="57" t="e">
        <f aca="false">+'2.4.1 Depósitos'!DP13/'2.4.1 Depósitos'!DP10-1</f>
        <v>#DIV/0!</v>
      </c>
      <c r="DQ16" s="57" t="e">
        <f aca="false">+'2.4.1 Depósitos'!DQ13/'2.4.1 Depósitos'!DQ10-1</f>
        <v>#DIV/0!</v>
      </c>
      <c r="DR16" s="57" t="e">
        <f aca="false">+'2.4.1 Depósitos'!DR13/'2.4.1 Depósitos'!DR10-1</f>
        <v>#DIV/0!</v>
      </c>
      <c r="DS16" s="57" t="e">
        <f aca="false">+'2.4.1 Depósitos'!DS13/'2.4.1 Depósitos'!DS10-1</f>
        <v>#DIV/0!</v>
      </c>
      <c r="DT16" s="57" t="e">
        <f aca="false">+'2.4.1 Depósitos'!DT13/'2.4.1 Depósitos'!DT10-1</f>
        <v>#DIV/0!</v>
      </c>
      <c r="DU16" s="57" t="e">
        <f aca="false">+'2.4.1 Depósitos'!DU13/'2.4.1 Depósitos'!DU10-1</f>
        <v>#DIV/0!</v>
      </c>
      <c r="DV16" s="57" t="e">
        <f aca="false">+'2.4.1 Depósitos'!DV13/'2.4.1 Depósitos'!DV10-1</f>
        <v>#DIV/0!</v>
      </c>
      <c r="DW16" s="57" t="e">
        <f aca="false">+'2.4.1 Depósitos'!DW13/'2.4.1 Depósitos'!DW10-1</f>
        <v>#DIV/0!</v>
      </c>
      <c r="DX16" s="57" t="e">
        <f aca="false">+'2.4.1 Depósitos'!DX13/'2.4.1 Depósitos'!DX10-1</f>
        <v>#DIV/0!</v>
      </c>
      <c r="DY16" s="57" t="e">
        <f aca="false">+'2.4.1 Depósitos'!DY13/'2.4.1 Depósitos'!DY10-1</f>
        <v>#DIV/0!</v>
      </c>
      <c r="DZ16" s="57" t="e">
        <f aca="false">+'2.4.1 Depósitos'!DZ13/'2.4.1 Depósitos'!DZ10-1</f>
        <v>#DIV/0!</v>
      </c>
      <c r="EA16" s="57" t="e">
        <f aca="false">+'2.4.1 Depósitos'!EA13/'2.4.1 Depósitos'!EA10-1</f>
        <v>#DIV/0!</v>
      </c>
      <c r="EB16" s="57" t="e">
        <f aca="false">+'2.4.1 Depósitos'!EB13/'2.4.1 Depósitos'!EB10-1</f>
        <v>#DIV/0!</v>
      </c>
      <c r="EC16" s="57" t="e">
        <f aca="false">+'2.4.1 Depósitos'!EC13/'2.4.1 Depósitos'!EC10-1</f>
        <v>#DIV/0!</v>
      </c>
      <c r="ED16" s="57" t="e">
        <f aca="false">+'2.4.1 Depósitos'!ED13/'2.4.1 Depósitos'!ED10-1</f>
        <v>#DIV/0!</v>
      </c>
      <c r="EE16" s="57" t="e">
        <f aca="false">+'2.4.1 Depósitos'!EE13/'2.4.1 Depósitos'!EE10-1</f>
        <v>#DIV/0!</v>
      </c>
      <c r="EF16" s="57" t="e">
        <f aca="false">+'2.4.1 Depósitos'!EF13/'2.4.1 Depósitos'!EF10-1</f>
        <v>#DIV/0!</v>
      </c>
      <c r="EG16" s="57" t="e">
        <f aca="false">+'2.4.1 Depósitos'!EG13/'2.4.1 Depósitos'!EG10-1</f>
        <v>#DIV/0!</v>
      </c>
      <c r="EH16" s="57" t="e">
        <f aca="false">+'2.4.1 Depósitos'!EH13/'2.4.1 Depósitos'!EH10-1</f>
        <v>#DIV/0!</v>
      </c>
      <c r="EI16" s="57" t="e">
        <f aca="false">+'2.4.1 Depósitos'!EI13/'2.4.1 Depósitos'!EI10-1</f>
        <v>#DIV/0!</v>
      </c>
      <c r="EJ16" s="57" t="e">
        <f aca="false">+'2.4.1 Depósitos'!EJ13/'2.4.1 Depósitos'!EJ10-1</f>
        <v>#DIV/0!</v>
      </c>
      <c r="EK16" s="57" t="e">
        <f aca="false">+'2.4.1 Depósitos'!EK13/'2.4.1 Depósitos'!EK10-1</f>
        <v>#DIV/0!</v>
      </c>
      <c r="EL16" s="57" t="e">
        <f aca="false">+'2.4.1 Depósitos'!EL13/'2.4.1 Depósitos'!EL10-1</f>
        <v>#DIV/0!</v>
      </c>
      <c r="EM16" s="57" t="e">
        <f aca="false">+'2.4.1 Depósitos'!EM13/'2.4.1 Depósitos'!EM10-1</f>
        <v>#DIV/0!</v>
      </c>
      <c r="EN16" s="57" t="e">
        <f aca="false">+'2.4.1 Depósitos'!EN13/'2.4.1 Depósitos'!EN10-1</f>
        <v>#DIV/0!</v>
      </c>
      <c r="EO16" s="57" t="e">
        <f aca="false">+'2.4.1 Depósitos'!EO13/'2.4.1 Depósitos'!EO10-1</f>
        <v>#DIV/0!</v>
      </c>
      <c r="EP16" s="57" t="e">
        <f aca="false">+'2.4.1 Depósitos'!EP13/'2.4.1 Depósitos'!EP10-1</f>
        <v>#DIV/0!</v>
      </c>
      <c r="EQ16" s="57" t="e">
        <f aca="false">+'2.4.1 Depósitos'!EQ13/'2.4.1 Depósitos'!EQ10-1</f>
        <v>#DIV/0!</v>
      </c>
      <c r="ER16" s="57" t="e">
        <f aca="false">+'2.4.1 Depósitos'!ER13/'2.4.1 Depósitos'!ER10-1</f>
        <v>#DIV/0!</v>
      </c>
      <c r="ES16" s="57" t="e">
        <f aca="false">+'2.4.1 Depósitos'!ES13/'2.4.1 Depósitos'!ES10-1</f>
        <v>#DIV/0!</v>
      </c>
      <c r="ET16" s="57" t="e">
        <f aca="false">+'2.4.1 Depósitos'!ET13/'2.4.1 Depósitos'!ET10-1</f>
        <v>#DIV/0!</v>
      </c>
      <c r="EU16" s="57" t="e">
        <f aca="false">+'2.4.1 Depósitos'!EU13/'2.4.1 Depósitos'!EU10-1</f>
        <v>#DIV/0!</v>
      </c>
      <c r="EV16" s="57" t="e">
        <f aca="false">+'2.4.1 Depósitos'!EV13/'2.4.1 Depósitos'!EV10-1</f>
        <v>#DIV/0!</v>
      </c>
      <c r="EW16" s="57" t="e">
        <f aca="false">+'2.4.1 Depósitos'!EW13/'2.4.1 Depósitos'!EW10-1</f>
        <v>#DIV/0!</v>
      </c>
      <c r="EX16" s="57" t="e">
        <f aca="false">+'2.4.1 Depósitos'!EX13/'2.4.1 Depósitos'!EX10-1</f>
        <v>#DIV/0!</v>
      </c>
      <c r="EY16" s="57" t="e">
        <f aca="false">+'2.4.1 Depósitos'!EY13/'2.4.1 Depósitos'!EY10-1</f>
        <v>#DIV/0!</v>
      </c>
      <c r="EZ16" s="57" t="e">
        <f aca="false">+'2.4.1 Depósitos'!EZ13/'2.4.1 Depósitos'!EZ10-1</f>
        <v>#DIV/0!</v>
      </c>
      <c r="FA16" s="57" t="e">
        <f aca="false">+'2.4.1 Depósitos'!FA13/'2.4.1 Depósitos'!FA10-1</f>
        <v>#DIV/0!</v>
      </c>
      <c r="FB16" s="57" t="e">
        <f aca="false">+'2.4.1 Depósitos'!FB13/'2.4.1 Depósitos'!FB10-1</f>
        <v>#DIV/0!</v>
      </c>
      <c r="FC16" s="57" t="e">
        <f aca="false">+'2.4.1 Depósitos'!FC13/'2.4.1 Depósitos'!FC10-1</f>
        <v>#DIV/0!</v>
      </c>
      <c r="FD16" s="57" t="e">
        <f aca="false">+'2.4.1 Depósitos'!FD13/'2.4.1 Depósitos'!FD10-1</f>
        <v>#DIV/0!</v>
      </c>
      <c r="FE16" s="57" t="e">
        <f aca="false">+'2.4.1 Depósitos'!FE13/'2.4.1 Depósitos'!FE10-1</f>
        <v>#DIV/0!</v>
      </c>
      <c r="FF16" s="57" t="e">
        <f aca="false">+'2.4.1 Depósitos'!FF13/'2.4.1 Depósitos'!FF10-1</f>
        <v>#DIV/0!</v>
      </c>
      <c r="FG16" s="57" t="e">
        <f aca="false">+'2.4.1 Depósitos'!FG13/'2.4.1 Depósitos'!FG10-1</f>
        <v>#DIV/0!</v>
      </c>
      <c r="FH16" s="57" t="e">
        <f aca="false">+'2.4.1 Depósitos'!FH13/'2.4.1 Depósitos'!FH10-1</f>
        <v>#DIV/0!</v>
      </c>
      <c r="FI16" s="57" t="e">
        <f aca="false">+'2.4.1 Depósitos'!FI13/'2.4.1 Depósitos'!FI10-1</f>
        <v>#DIV/0!</v>
      </c>
      <c r="FJ16" s="57" t="e">
        <f aca="false">+'2.4.1 Depósitos'!FJ13/'2.4.1 Depósitos'!FJ10-1</f>
        <v>#DIV/0!</v>
      </c>
      <c r="FK16" s="57" t="e">
        <f aca="false">+'2.4.1 Depósitos'!FK13/'2.4.1 Depósitos'!FK10-1</f>
        <v>#DIV/0!</v>
      </c>
      <c r="FL16" s="57" t="e">
        <f aca="false">+'2.4.1 Depósitos'!FL13/'2.4.1 Depósitos'!FL10-1</f>
        <v>#DIV/0!</v>
      </c>
      <c r="FM16" s="57" t="e">
        <f aca="false">+'2.4.1 Depósitos'!FM13/'2.4.1 Depósitos'!FM10-1</f>
        <v>#DIV/0!</v>
      </c>
      <c r="FN16" s="57" t="e">
        <f aca="false">+'2.4.1 Depósitos'!FN13/'2.4.1 Depósitos'!FN10-1</f>
        <v>#DIV/0!</v>
      </c>
      <c r="FO16" s="57" t="e">
        <f aca="false">+'2.4.1 Depósitos'!FO13/'2.4.1 Depósitos'!FO10-1</f>
        <v>#DIV/0!</v>
      </c>
      <c r="FP16" s="57" t="e">
        <f aca="false">+'2.4.1 Depósitos'!FP13/'2.4.1 Depósitos'!FP10-1</f>
        <v>#DIV/0!</v>
      </c>
      <c r="FQ16" s="57" t="e">
        <f aca="false">+'2.4.1 Depósitos'!FQ13/'2.4.1 Depósitos'!FQ10-1</f>
        <v>#DIV/0!</v>
      </c>
      <c r="FR16" s="57" t="e">
        <f aca="false">+'2.4.1 Depósitos'!FR13/'2.4.1 Depósitos'!FR10-1</f>
        <v>#DIV/0!</v>
      </c>
      <c r="FS16" s="57" t="e">
        <f aca="false">+'2.4.1 Depósitos'!FS13/'2.4.1 Depósitos'!FS10-1</f>
        <v>#DIV/0!</v>
      </c>
      <c r="FT16" s="57" t="e">
        <f aca="false">+'2.4.1 Depósitos'!FT13/'2.4.1 Depósitos'!FT10-1</f>
        <v>#DIV/0!</v>
      </c>
      <c r="FU16" s="57" t="e">
        <f aca="false">+'2.4.1 Depósitos'!FU13/'2.4.1 Depósitos'!FU10-1</f>
        <v>#DIV/0!</v>
      </c>
      <c r="FV16" s="57" t="e">
        <f aca="false">+'2.4.1 Depósitos'!FV13/'2.4.1 Depósitos'!FV10-1</f>
        <v>#DIV/0!</v>
      </c>
      <c r="FW16" s="57" t="e">
        <f aca="false">+'2.4.1 Depósitos'!FW13/'2.4.1 Depósitos'!FW10-1</f>
        <v>#DIV/0!</v>
      </c>
      <c r="FX16" s="57" t="e">
        <f aca="false">+'2.4.1 Depósitos'!FX13/'2.4.1 Depósitos'!FX10-1</f>
        <v>#DIV/0!</v>
      </c>
      <c r="FY16" s="57" t="e">
        <f aca="false">+'2.4.1 Depósitos'!FY13/'2.4.1 Depósitos'!FY10-1</f>
        <v>#DIV/0!</v>
      </c>
      <c r="FZ16" s="57" t="e">
        <f aca="false">+'2.4.1 Depósitos'!FZ13/'2.4.1 Depósitos'!FZ10-1</f>
        <v>#DIV/0!</v>
      </c>
      <c r="GA16" s="57" t="e">
        <f aca="false">+'2.4.1 Depósitos'!GA13/'2.4.1 Depósitos'!GA10-1</f>
        <v>#DIV/0!</v>
      </c>
      <c r="GB16" s="57" t="e">
        <f aca="false">+'2.4.1 Depósitos'!GB13/'2.4.1 Depósitos'!GB10-1</f>
        <v>#DIV/0!</v>
      </c>
      <c r="GC16" s="57" t="e">
        <f aca="false">+'2.4.1 Depósitos'!GC13/'2.4.1 Depósitos'!GC10-1</f>
        <v>#DIV/0!</v>
      </c>
      <c r="GD16" s="57" t="e">
        <f aca="false">+'2.4.1 Depósitos'!GD13/'2.4.1 Depósitos'!GD10-1</f>
        <v>#DIV/0!</v>
      </c>
      <c r="GE16" s="57" t="e">
        <f aca="false">+'2.4.1 Depósitos'!GE13/'2.4.1 Depósitos'!GE10-1</f>
        <v>#DIV/0!</v>
      </c>
      <c r="GF16" s="57" t="e">
        <f aca="false">+'2.4.1 Depósitos'!GF13/'2.4.1 Depósitos'!GF10-1</f>
        <v>#DIV/0!</v>
      </c>
      <c r="GG16" s="57" t="e">
        <f aca="false">+'2.4.1 Depósitos'!GG13/'2.4.1 Depósitos'!GG10-1</f>
        <v>#DIV/0!</v>
      </c>
      <c r="GH16" s="57" t="e">
        <f aca="false">+'2.4.1 Depósitos'!GH13/'2.4.1 Depósitos'!GH10-1</f>
        <v>#DIV/0!</v>
      </c>
      <c r="GI16" s="57" t="e">
        <f aca="false">+'2.4.1 Depósitos'!GI13/'2.4.1 Depósitos'!GI10-1</f>
        <v>#DIV/0!</v>
      </c>
      <c r="GJ16" s="57" t="e">
        <f aca="false">+'2.4.1 Depósitos'!GJ13/'2.4.1 Depósitos'!GJ10-1</f>
        <v>#DIV/0!</v>
      </c>
      <c r="GK16" s="57" t="e">
        <f aca="false">+'2.4.1 Depósitos'!GK13/'2.4.1 Depósitos'!GK10-1</f>
        <v>#DIV/0!</v>
      </c>
      <c r="GL16" s="57" t="e">
        <f aca="false">+'2.4.1 Depósitos'!GL13/'2.4.1 Depósitos'!GL10-1</f>
        <v>#DIV/0!</v>
      </c>
      <c r="GM16" s="57" t="e">
        <f aca="false">+'2.4.1 Depósitos'!GM13/'2.4.1 Depósitos'!GM10-1</f>
        <v>#DIV/0!</v>
      </c>
      <c r="GN16" s="57" t="e">
        <f aca="false">+'2.4.1 Depósitos'!GN13/'2.4.1 Depósitos'!GN10-1</f>
        <v>#DIV/0!</v>
      </c>
      <c r="GO16" s="57" t="e">
        <f aca="false">+'2.4.1 Depósitos'!GO13/'2.4.1 Depósitos'!GO10-1</f>
        <v>#DIV/0!</v>
      </c>
      <c r="GP16" s="57" t="e">
        <f aca="false">+'2.4.1 Depósitos'!GP13/'2.4.1 Depósitos'!GP10-1</f>
        <v>#DIV/0!</v>
      </c>
      <c r="GQ16" s="57" t="e">
        <f aca="false">+'2.4.1 Depósitos'!GQ13/'2.4.1 Depósitos'!GQ10-1</f>
        <v>#DIV/0!</v>
      </c>
      <c r="GR16" s="57" t="e">
        <f aca="false">+'2.4.1 Depósitos'!GR13/'2.4.1 Depósitos'!GR10-1</f>
        <v>#DIV/0!</v>
      </c>
      <c r="GS16" s="57" t="e">
        <f aca="false">+'2.4.1 Depósitos'!GS13/'2.4.1 Depósitos'!GS10-1</f>
        <v>#DIV/0!</v>
      </c>
      <c r="GT16" s="57" t="e">
        <f aca="false">+'2.4.1 Depósitos'!GT13/'2.4.1 Depósitos'!GT10-1</f>
        <v>#DIV/0!</v>
      </c>
      <c r="GU16" s="57" t="e">
        <f aca="false">+'2.4.1 Depósitos'!GU13/'2.4.1 Depósitos'!GU10-1</f>
        <v>#DIV/0!</v>
      </c>
      <c r="GV16" s="57" t="e">
        <f aca="false">+'2.4.1 Depósitos'!GV13/'2.4.1 Depósitos'!GV10-1</f>
        <v>#DIV/0!</v>
      </c>
      <c r="GW16" s="57" t="e">
        <f aca="false">+'2.4.1 Depósitos'!GW13/'2.4.1 Depósitos'!GW10-1</f>
        <v>#DIV/0!</v>
      </c>
      <c r="GX16" s="57" t="e">
        <f aca="false">+'2.4.1 Depósitos'!GX13/'2.4.1 Depósitos'!GX10-1</f>
        <v>#DIV/0!</v>
      </c>
      <c r="GY16" s="57" t="e">
        <f aca="false">+'2.4.1 Depósitos'!GY13/'2.4.1 Depósitos'!GY10-1</f>
        <v>#DIV/0!</v>
      </c>
      <c r="GZ16" s="57" t="e">
        <f aca="false">+'2.4.1 Depósitos'!GZ13/'2.4.1 Depósitos'!GZ10-1</f>
        <v>#DIV/0!</v>
      </c>
      <c r="HA16" s="57" t="e">
        <f aca="false">+'2.4.1 Depósitos'!HA13/'2.4.1 Depósitos'!HA10-1</f>
        <v>#DIV/0!</v>
      </c>
      <c r="HB16" s="57" t="e">
        <f aca="false">+'2.4.1 Depósitos'!HB13/'2.4.1 Depósitos'!HB10-1</f>
        <v>#DIV/0!</v>
      </c>
      <c r="HC16" s="57" t="e">
        <f aca="false">+'2.4.1 Depósitos'!HC13/'2.4.1 Depósitos'!HC10-1</f>
        <v>#DIV/0!</v>
      </c>
      <c r="HD16" s="57" t="e">
        <f aca="false">+'2.4.1 Depósitos'!HD13/'2.4.1 Depósitos'!HD10-1</f>
        <v>#DIV/0!</v>
      </c>
      <c r="HE16" s="57" t="e">
        <f aca="false">+'2.4.1 Depósitos'!HE13/'2.4.1 Depósitos'!HE10-1</f>
        <v>#DIV/0!</v>
      </c>
      <c r="HF16" s="57" t="e">
        <f aca="false">+'2.4.1 Depósitos'!HF13/'2.4.1 Depósitos'!HF10-1</f>
        <v>#DIV/0!</v>
      </c>
      <c r="HG16" s="57" t="e">
        <f aca="false">+'2.4.1 Depósitos'!HG13/'2.4.1 Depósitos'!HG10-1</f>
        <v>#DIV/0!</v>
      </c>
      <c r="HH16" s="57" t="e">
        <f aca="false">+'2.4.1 Depósitos'!HH13/'2.4.1 Depósitos'!HH10-1</f>
        <v>#DIV/0!</v>
      </c>
      <c r="HI16" s="57" t="e">
        <f aca="false">+'2.4.1 Depósitos'!HI13/'2.4.1 Depósitos'!HI10-1</f>
        <v>#DIV/0!</v>
      </c>
      <c r="HJ16" s="57" t="e">
        <f aca="false">+'2.4.1 Depósitos'!HJ13/'2.4.1 Depósitos'!HJ10-1</f>
        <v>#DIV/0!</v>
      </c>
      <c r="HK16" s="57" t="e">
        <f aca="false">+'2.4.1 Depósitos'!HK13/'2.4.1 Depósitos'!HK10-1</f>
        <v>#DIV/0!</v>
      </c>
      <c r="HL16" s="57" t="e">
        <f aca="false">+'2.4.1 Depósitos'!HL13/'2.4.1 Depósitos'!HL10-1</f>
        <v>#DIV/0!</v>
      </c>
      <c r="HM16" s="57" t="e">
        <f aca="false">+'2.4.1 Depósitos'!HM13/'2.4.1 Depósitos'!HM10-1</f>
        <v>#DIV/0!</v>
      </c>
      <c r="HN16" s="57" t="e">
        <f aca="false">+'2.4.1 Depósitos'!HN13/'2.4.1 Depósitos'!HN10-1</f>
        <v>#DIV/0!</v>
      </c>
      <c r="HO16" s="57" t="e">
        <f aca="false">+'2.4.1 Depósitos'!HO13/'2.4.1 Depósitos'!HO10-1</f>
        <v>#DIV/0!</v>
      </c>
      <c r="HP16" s="57" t="e">
        <f aca="false">+'2.4.1 Depósitos'!HP13/'2.4.1 Depósitos'!HP10-1</f>
        <v>#DIV/0!</v>
      </c>
      <c r="HQ16" s="57" t="e">
        <f aca="false">+'2.4.1 Depósitos'!HQ13/'2.4.1 Depósitos'!HQ10-1</f>
        <v>#DIV/0!</v>
      </c>
      <c r="HR16" s="57" t="e">
        <f aca="false">+'2.4.1 Depósitos'!HR13/'2.4.1 Depósitos'!HR10-1</f>
        <v>#DIV/0!</v>
      </c>
      <c r="HS16" s="57" t="e">
        <f aca="false">+'2.4.1 Depósitos'!HS13/'2.4.1 Depósitos'!HS10-1</f>
        <v>#DIV/0!</v>
      </c>
      <c r="HT16" s="57" t="e">
        <f aca="false">+'2.4.1 Depósitos'!HT13/'2.4.1 Depósitos'!HT10-1</f>
        <v>#DIV/0!</v>
      </c>
      <c r="HU16" s="57" t="e">
        <f aca="false">+'2.4.1 Depósitos'!HU13/'2.4.1 Depósitos'!HU10-1</f>
        <v>#DIV/0!</v>
      </c>
      <c r="HV16" s="57" t="e">
        <f aca="false">+'2.4.1 Depósitos'!HV13/'2.4.1 Depósitos'!HV10-1</f>
        <v>#DIV/0!</v>
      </c>
      <c r="HW16" s="57" t="e">
        <f aca="false">+'2.4.1 Depósitos'!HW13/'2.4.1 Depósitos'!HW10-1</f>
        <v>#DIV/0!</v>
      </c>
      <c r="HX16" s="57" t="e">
        <f aca="false">+'2.4.1 Depósitos'!HX13/'2.4.1 Depósitos'!HX10-1</f>
        <v>#DIV/0!</v>
      </c>
      <c r="HY16" s="57" t="e">
        <f aca="false">+'2.4.1 Depósitos'!HY13/'2.4.1 Depósitos'!HY10-1</f>
        <v>#DIV/0!</v>
      </c>
      <c r="HZ16" s="57" t="e">
        <f aca="false">+'2.4.1 Depósitos'!HZ13/'2.4.1 Depósitos'!HZ10-1</f>
        <v>#DIV/0!</v>
      </c>
      <c r="IA16" s="57" t="e">
        <f aca="false">+'2.4.1 Depósitos'!IA13/'2.4.1 Depósitos'!IA10-1</f>
        <v>#DIV/0!</v>
      </c>
      <c r="IB16" s="57" t="e">
        <f aca="false">+'2.4.1 Depósitos'!IB13/'2.4.1 Depósitos'!IB10-1</f>
        <v>#DIV/0!</v>
      </c>
      <c r="IC16" s="57" t="e">
        <f aca="false">+'2.4.1 Depósitos'!IC13/'2.4.1 Depósitos'!IC10-1</f>
        <v>#DIV/0!</v>
      </c>
      <c r="ID16" s="57" t="e">
        <f aca="false">+'2.4.1 Depósitos'!ID13/'2.4.1 Depósitos'!ID10-1</f>
        <v>#DIV/0!</v>
      </c>
      <c r="IE16" s="57" t="e">
        <f aca="false">+'2.4.1 Depósitos'!IE13/'2.4.1 Depósitos'!IE10-1</f>
        <v>#DIV/0!</v>
      </c>
      <c r="IF16" s="57" t="e">
        <f aca="false">+'2.4.1 Depósitos'!IF13/'2.4.1 Depósitos'!IF10-1</f>
        <v>#DIV/0!</v>
      </c>
      <c r="IG16" s="57" t="e">
        <f aca="false">+'2.4.1 Depósitos'!IG13/'2.4.1 Depósitos'!IG10-1</f>
        <v>#DIV/0!</v>
      </c>
      <c r="IH16" s="57" t="e">
        <f aca="false">+'2.4.1 Depósitos'!IH13/'2.4.1 Depósitos'!IH10-1</f>
        <v>#DIV/0!</v>
      </c>
      <c r="II16" s="57" t="e">
        <f aca="false">+'2.4.1 Depósitos'!II13/'2.4.1 Depósitos'!II10-1</f>
        <v>#DIV/0!</v>
      </c>
      <c r="IJ16" s="57" t="e">
        <f aca="false">+'2.4.1 Depósitos'!IJ13/'2.4.1 Depósitos'!IJ10-1</f>
        <v>#DIV/0!</v>
      </c>
      <c r="IK16" s="57" t="e">
        <f aca="false">+'2.4.1 Depósitos'!IK13/'2.4.1 Depósitos'!IK10-1</f>
        <v>#DIV/0!</v>
      </c>
      <c r="IL16" s="57" t="e">
        <f aca="false">+'2.4.1 Depósitos'!IL13/'2.4.1 Depósitos'!IL10-1</f>
        <v>#DIV/0!</v>
      </c>
      <c r="IM16" s="57" t="e">
        <f aca="false">+'2.4.1 Depósitos'!IM13/'2.4.1 Depósitos'!IM10-1</f>
        <v>#DIV/0!</v>
      </c>
      <c r="IN16" s="57" t="e">
        <f aca="false">+'2.4.1 Depósitos'!IN13/'2.4.1 Depósitos'!IN10-1</f>
        <v>#DIV/0!</v>
      </c>
      <c r="IO16" s="57" t="e">
        <f aca="false">+'2.4.1 Depósitos'!IO13/'2.4.1 Depósitos'!IO10-1</f>
        <v>#DIV/0!</v>
      </c>
      <c r="IP16" s="57" t="e">
        <f aca="false">+'2.4.1 Depósitos'!IP13/'2.4.1 Depósitos'!IP10-1</f>
        <v>#DIV/0!</v>
      </c>
      <c r="IQ16" s="57" t="e">
        <f aca="false">+'2.4.1 Depósitos'!IQ13/'2.4.1 Depósitos'!IQ10-1</f>
        <v>#DIV/0!</v>
      </c>
      <c r="IR16" s="57" t="e">
        <f aca="false">+'2.4.1 Depósitos'!IR13/'2.4.1 Depósitos'!IR10-1</f>
        <v>#DIV/0!</v>
      </c>
      <c r="IS16" s="57" t="e">
        <f aca="false">+'2.4.1 Depósitos'!IS13/'2.4.1 Depósitos'!IS10-1</f>
        <v>#DIV/0!</v>
      </c>
      <c r="IT16" s="57" t="e">
        <f aca="false">+'2.4.1 Depósitos'!IT13/'2.4.1 Depósitos'!IT10-1</f>
        <v>#DIV/0!</v>
      </c>
      <c r="IU16" s="57" t="e">
        <f aca="false">+'2.4.1 Depósitos'!IU13/'2.4.1 Depósitos'!IU10-1</f>
        <v>#DIV/0!</v>
      </c>
      <c r="IV16" s="57" t="e">
        <f aca="false">+'2.4.1 Depósitos'!IV13/'2.4.1 Depósitos'!IV10-1</f>
        <v>#DIV/0!</v>
      </c>
    </row>
    <row r="17" s="84" customFormat="true" ht="12.75" hidden="false" customHeight="false" outlineLevel="0" collapsed="false">
      <c r="A17" s="212" t="s">
        <v>132</v>
      </c>
      <c r="B17" s="57" t="n">
        <v>0.0226025618167427</v>
      </c>
      <c r="C17" s="60" t="e">
        <f aca="false"/>
        <v>#DIV/0!</v>
      </c>
      <c r="D17" s="60" t="n">
        <v>0.0159503550771158</v>
      </c>
      <c r="E17" s="60" t="n">
        <v>0.0121846789852866</v>
      </c>
      <c r="F17" s="60" t="n">
        <v>0.0229094876679246</v>
      </c>
      <c r="G17" s="60" t="n">
        <v>0.11618669293909</v>
      </c>
      <c r="H17" s="60" t="n">
        <v>0.01765104889043</v>
      </c>
      <c r="I17" s="60" t="n">
        <v>-0.0851452381489143</v>
      </c>
      <c r="J17" s="60" t="n">
        <v>-0.0646661031276415</v>
      </c>
      <c r="K17" s="57" t="e">
        <f aca="false">+'2.4.1 Depósitos'!K14/'2.4.1 Depósitos'!K13-1</f>
        <v>#DIV/0!</v>
      </c>
      <c r="L17" s="57" t="e">
        <f aca="false">+'2.4.1 Depósitos'!L14/'2.4.1 Depósitos'!L13-1</f>
        <v>#DIV/0!</v>
      </c>
      <c r="M17" s="57" t="e">
        <f aca="false">+'2.4.1 Depósitos'!M14/'2.4.1 Depósitos'!M13-1</f>
        <v>#DIV/0!</v>
      </c>
      <c r="N17" s="57" t="e">
        <f aca="false">+'2.4.1 Depósitos'!N14/'2.4.1 Depósitos'!N13-1</f>
        <v>#DIV/0!</v>
      </c>
      <c r="O17" s="57" t="e">
        <f aca="false">+'2.4.1 Depósitos'!O14/'2.4.1 Depósitos'!O13-1</f>
        <v>#DIV/0!</v>
      </c>
      <c r="P17" s="57" t="e">
        <f aca="false">+'2.4.1 Depósitos'!P14/'2.4.1 Depósitos'!P13-1</f>
        <v>#DIV/0!</v>
      </c>
      <c r="Q17" s="57" t="e">
        <f aca="false">+'2.4.1 Depósitos'!Q14/'2.4.1 Depósitos'!Q13-1</f>
        <v>#DIV/0!</v>
      </c>
      <c r="R17" s="57" t="e">
        <f aca="false">+'2.4.1 Depósitos'!R14/'2.4.1 Depósitos'!R13-1</f>
        <v>#DIV/0!</v>
      </c>
      <c r="S17" s="57" t="e">
        <f aca="false">+'2.4.1 Depósitos'!S14/'2.4.1 Depósitos'!S13-1</f>
        <v>#DIV/0!</v>
      </c>
      <c r="T17" s="57" t="e">
        <f aca="false">+'2.4.1 Depósitos'!T14/'2.4.1 Depósitos'!T13-1</f>
        <v>#DIV/0!</v>
      </c>
      <c r="U17" s="57" t="e">
        <f aca="false">+'2.4.1 Depósitos'!U14/'2.4.1 Depósitos'!U13-1</f>
        <v>#DIV/0!</v>
      </c>
      <c r="V17" s="57" t="e">
        <f aca="false">+'2.4.1 Depósitos'!V14/'2.4.1 Depósitos'!V13-1</f>
        <v>#DIV/0!</v>
      </c>
      <c r="W17" s="57" t="e">
        <f aca="false">+'2.4.1 Depósitos'!W14/'2.4.1 Depósitos'!W13-1</f>
        <v>#DIV/0!</v>
      </c>
      <c r="X17" s="57" t="e">
        <f aca="false">+'2.4.1 Depósitos'!X14/'2.4.1 Depósitos'!X13-1</f>
        <v>#DIV/0!</v>
      </c>
      <c r="Y17" s="57" t="e">
        <f aca="false">+'2.4.1 Depósitos'!Y14/'2.4.1 Depósitos'!Y13-1</f>
        <v>#DIV/0!</v>
      </c>
      <c r="Z17" s="57" t="e">
        <f aca="false">+'2.4.1 Depósitos'!Z14/'2.4.1 Depósitos'!Z13-1</f>
        <v>#DIV/0!</v>
      </c>
      <c r="AA17" s="57" t="e">
        <f aca="false">+'2.4.1 Depósitos'!AA14/'2.4.1 Depósitos'!AA13-1</f>
        <v>#DIV/0!</v>
      </c>
      <c r="AB17" s="57" t="e">
        <f aca="false">+'2.4.1 Depósitos'!AB14/'2.4.1 Depósitos'!AB13-1</f>
        <v>#DIV/0!</v>
      </c>
      <c r="AC17" s="57" t="e">
        <f aca="false">+'2.4.1 Depósitos'!AC14/'2.4.1 Depósitos'!AC13-1</f>
        <v>#DIV/0!</v>
      </c>
      <c r="AD17" s="57" t="e">
        <f aca="false">+'2.4.1 Depósitos'!AD14/'2.4.1 Depósitos'!AD13-1</f>
        <v>#DIV/0!</v>
      </c>
      <c r="AE17" s="57" t="e">
        <f aca="false">+'2.4.1 Depósitos'!AE14/'2.4.1 Depósitos'!AE13-1</f>
        <v>#DIV/0!</v>
      </c>
      <c r="AF17" s="57" t="e">
        <f aca="false">+'2.4.1 Depósitos'!AF14/'2.4.1 Depósitos'!AF13-1</f>
        <v>#DIV/0!</v>
      </c>
      <c r="AG17" s="57" t="e">
        <f aca="false">+'2.4.1 Depósitos'!AG14/'2.4.1 Depósitos'!AG13-1</f>
        <v>#DIV/0!</v>
      </c>
      <c r="AH17" s="57" t="e">
        <f aca="false">+'2.4.1 Depósitos'!AH14/'2.4.1 Depósitos'!AH13-1</f>
        <v>#DIV/0!</v>
      </c>
      <c r="AI17" s="57" t="e">
        <f aca="false">+'2.4.1 Depósitos'!AI14/'2.4.1 Depósitos'!AI13-1</f>
        <v>#DIV/0!</v>
      </c>
      <c r="AJ17" s="57" t="e">
        <f aca="false">+'2.4.1 Depósitos'!AJ14/'2.4.1 Depósitos'!AJ13-1</f>
        <v>#DIV/0!</v>
      </c>
      <c r="AK17" s="57" t="e">
        <f aca="false">+'2.4.1 Depósitos'!AK14/'2.4.1 Depósitos'!AK13-1</f>
        <v>#DIV/0!</v>
      </c>
      <c r="AL17" s="57" t="e">
        <f aca="false">+'2.4.1 Depósitos'!AL14/'2.4.1 Depósitos'!AL13-1</f>
        <v>#DIV/0!</v>
      </c>
      <c r="AM17" s="57" t="e">
        <f aca="false">+'2.4.1 Depósitos'!AM14/'2.4.1 Depósitos'!AM13-1</f>
        <v>#DIV/0!</v>
      </c>
      <c r="AN17" s="57" t="e">
        <f aca="false">+'2.4.1 Depósitos'!AN14/'2.4.1 Depósitos'!AN13-1</f>
        <v>#DIV/0!</v>
      </c>
      <c r="AO17" s="57" t="e">
        <f aca="false">+'2.4.1 Depósitos'!AO14/'2.4.1 Depósitos'!AO13-1</f>
        <v>#DIV/0!</v>
      </c>
      <c r="AP17" s="57" t="e">
        <f aca="false">+'2.4.1 Depósitos'!AP14/'2.4.1 Depósitos'!AP13-1</f>
        <v>#DIV/0!</v>
      </c>
      <c r="AQ17" s="57" t="e">
        <f aca="false">+'2.4.1 Depósitos'!AQ14/'2.4.1 Depósitos'!AQ13-1</f>
        <v>#DIV/0!</v>
      </c>
      <c r="AR17" s="57" t="e">
        <f aca="false">+'2.4.1 Depósitos'!AR14/'2.4.1 Depósitos'!AR13-1</f>
        <v>#DIV/0!</v>
      </c>
      <c r="AS17" s="57" t="e">
        <f aca="false">+'2.4.1 Depósitos'!AS14/'2.4.1 Depósitos'!AS13-1</f>
        <v>#DIV/0!</v>
      </c>
      <c r="AT17" s="57" t="e">
        <f aca="false">+'2.4.1 Depósitos'!AT14/'2.4.1 Depósitos'!AT13-1</f>
        <v>#DIV/0!</v>
      </c>
      <c r="AU17" s="57" t="e">
        <f aca="false">+'2.4.1 Depósitos'!AU14/'2.4.1 Depósitos'!AU13-1</f>
        <v>#DIV/0!</v>
      </c>
      <c r="AV17" s="57" t="e">
        <f aca="false">+'2.4.1 Depósitos'!AV14/'2.4.1 Depósitos'!AV13-1</f>
        <v>#DIV/0!</v>
      </c>
      <c r="AW17" s="57" t="e">
        <f aca="false">+'2.4.1 Depósitos'!AW14/'2.4.1 Depósitos'!AW13-1</f>
        <v>#DIV/0!</v>
      </c>
      <c r="AX17" s="57" t="e">
        <f aca="false">+'2.4.1 Depósitos'!AX14/'2.4.1 Depósitos'!AX13-1</f>
        <v>#DIV/0!</v>
      </c>
      <c r="AY17" s="57" t="e">
        <f aca="false">+'2.4.1 Depósitos'!AY14/'2.4.1 Depósitos'!AY13-1</f>
        <v>#DIV/0!</v>
      </c>
      <c r="AZ17" s="57" t="e">
        <f aca="false">+'2.4.1 Depósitos'!AZ14/'2.4.1 Depósitos'!AZ13-1</f>
        <v>#DIV/0!</v>
      </c>
      <c r="BA17" s="57" t="e">
        <f aca="false">+'2.4.1 Depósitos'!BA14/'2.4.1 Depósitos'!BA13-1</f>
        <v>#DIV/0!</v>
      </c>
      <c r="BB17" s="57" t="e">
        <f aca="false">+'2.4.1 Depósitos'!BB14/'2.4.1 Depósitos'!BB13-1</f>
        <v>#DIV/0!</v>
      </c>
      <c r="BC17" s="57" t="e">
        <f aca="false">+'2.4.1 Depósitos'!BC14/'2.4.1 Depósitos'!BC13-1</f>
        <v>#DIV/0!</v>
      </c>
      <c r="BD17" s="57" t="e">
        <f aca="false">+'2.4.1 Depósitos'!BD14/'2.4.1 Depósitos'!BD13-1</f>
        <v>#DIV/0!</v>
      </c>
      <c r="BE17" s="57" t="e">
        <f aca="false">+'2.4.1 Depósitos'!BE14/'2.4.1 Depósitos'!BE13-1</f>
        <v>#DIV/0!</v>
      </c>
      <c r="BF17" s="57" t="e">
        <f aca="false">+'2.4.1 Depósitos'!BF14/'2.4.1 Depósitos'!BF13-1</f>
        <v>#DIV/0!</v>
      </c>
      <c r="BG17" s="57" t="e">
        <f aca="false">+'2.4.1 Depósitos'!BG14/'2.4.1 Depósitos'!BG13-1</f>
        <v>#DIV/0!</v>
      </c>
      <c r="BH17" s="57" t="e">
        <f aca="false">+'2.4.1 Depósitos'!BH14/'2.4.1 Depósitos'!BH13-1</f>
        <v>#DIV/0!</v>
      </c>
      <c r="BI17" s="57" t="e">
        <f aca="false">+'2.4.1 Depósitos'!BI14/'2.4.1 Depósitos'!BI13-1</f>
        <v>#DIV/0!</v>
      </c>
      <c r="BJ17" s="57" t="e">
        <f aca="false">+'2.4.1 Depósitos'!BJ14/'2.4.1 Depósitos'!BJ13-1</f>
        <v>#DIV/0!</v>
      </c>
      <c r="BK17" s="57" t="e">
        <f aca="false">+'2.4.1 Depósitos'!BK14/'2.4.1 Depósitos'!BK13-1</f>
        <v>#DIV/0!</v>
      </c>
      <c r="BL17" s="57" t="e">
        <f aca="false">+'2.4.1 Depósitos'!BL14/'2.4.1 Depósitos'!BL13-1</f>
        <v>#DIV/0!</v>
      </c>
      <c r="BM17" s="57" t="e">
        <f aca="false">+'2.4.1 Depósitos'!BM14/'2.4.1 Depósitos'!BM13-1</f>
        <v>#DIV/0!</v>
      </c>
      <c r="BN17" s="57" t="e">
        <f aca="false">+'2.4.1 Depósitos'!BN14/'2.4.1 Depósitos'!BN13-1</f>
        <v>#DIV/0!</v>
      </c>
      <c r="BO17" s="57" t="e">
        <f aca="false">+'2.4.1 Depósitos'!BO14/'2.4.1 Depósitos'!BO13-1</f>
        <v>#DIV/0!</v>
      </c>
      <c r="BP17" s="57" t="e">
        <f aca="false">+'2.4.1 Depósitos'!BP14/'2.4.1 Depósitos'!BP13-1</f>
        <v>#DIV/0!</v>
      </c>
      <c r="BQ17" s="57" t="e">
        <f aca="false">+'2.4.1 Depósitos'!BQ14/'2.4.1 Depósitos'!BQ13-1</f>
        <v>#DIV/0!</v>
      </c>
      <c r="BR17" s="57" t="e">
        <f aca="false">+'2.4.1 Depósitos'!BR14/'2.4.1 Depósitos'!BR13-1</f>
        <v>#DIV/0!</v>
      </c>
      <c r="BS17" s="57" t="e">
        <f aca="false">+'2.4.1 Depósitos'!BS14/'2.4.1 Depósitos'!BS13-1</f>
        <v>#DIV/0!</v>
      </c>
      <c r="BT17" s="57" t="e">
        <f aca="false">+'2.4.1 Depósitos'!BT14/'2.4.1 Depósitos'!BT13-1</f>
        <v>#DIV/0!</v>
      </c>
      <c r="BU17" s="57" t="e">
        <f aca="false">+'2.4.1 Depósitos'!BU14/'2.4.1 Depósitos'!BU13-1</f>
        <v>#DIV/0!</v>
      </c>
      <c r="BV17" s="57" t="e">
        <f aca="false">+'2.4.1 Depósitos'!BV14/'2.4.1 Depósitos'!BV13-1</f>
        <v>#DIV/0!</v>
      </c>
      <c r="BW17" s="57" t="e">
        <f aca="false">+'2.4.1 Depósitos'!BW14/'2.4.1 Depósitos'!BW13-1</f>
        <v>#DIV/0!</v>
      </c>
      <c r="BX17" s="57" t="e">
        <f aca="false">+'2.4.1 Depósitos'!BX14/'2.4.1 Depósitos'!BX13-1</f>
        <v>#DIV/0!</v>
      </c>
      <c r="BY17" s="57" t="e">
        <f aca="false">+'2.4.1 Depósitos'!BY14/'2.4.1 Depósitos'!BY13-1</f>
        <v>#DIV/0!</v>
      </c>
      <c r="BZ17" s="57" t="e">
        <f aca="false">+'2.4.1 Depósitos'!BZ14/'2.4.1 Depósitos'!BZ13-1</f>
        <v>#DIV/0!</v>
      </c>
      <c r="CA17" s="57" t="e">
        <f aca="false">+'2.4.1 Depósitos'!CA14/'2.4.1 Depósitos'!CA13-1</f>
        <v>#DIV/0!</v>
      </c>
      <c r="CB17" s="57" t="e">
        <f aca="false">+'2.4.1 Depósitos'!CB14/'2.4.1 Depósitos'!CB13-1</f>
        <v>#DIV/0!</v>
      </c>
      <c r="CC17" s="57" t="e">
        <f aca="false">+'2.4.1 Depósitos'!CC14/'2.4.1 Depósitos'!CC13-1</f>
        <v>#DIV/0!</v>
      </c>
      <c r="CD17" s="57" t="e">
        <f aca="false">+'2.4.1 Depósitos'!CD14/'2.4.1 Depósitos'!CD13-1</f>
        <v>#DIV/0!</v>
      </c>
      <c r="CE17" s="57" t="e">
        <f aca="false">+'2.4.1 Depósitos'!CE14/'2.4.1 Depósitos'!CE13-1</f>
        <v>#DIV/0!</v>
      </c>
      <c r="CF17" s="57" t="e">
        <f aca="false">+'2.4.1 Depósitos'!CF14/'2.4.1 Depósitos'!CF13-1</f>
        <v>#DIV/0!</v>
      </c>
      <c r="CG17" s="57" t="e">
        <f aca="false">+'2.4.1 Depósitos'!CG14/'2.4.1 Depósitos'!CG13-1</f>
        <v>#DIV/0!</v>
      </c>
      <c r="CH17" s="57" t="e">
        <f aca="false">+'2.4.1 Depósitos'!CH14/'2.4.1 Depósitos'!CH13-1</f>
        <v>#DIV/0!</v>
      </c>
      <c r="CI17" s="57" t="e">
        <f aca="false">+'2.4.1 Depósitos'!CI14/'2.4.1 Depósitos'!CI13-1</f>
        <v>#DIV/0!</v>
      </c>
      <c r="CJ17" s="57" t="e">
        <f aca="false">+'2.4.1 Depósitos'!CJ14/'2.4.1 Depósitos'!CJ13-1</f>
        <v>#DIV/0!</v>
      </c>
      <c r="CK17" s="57" t="e">
        <f aca="false">+'2.4.1 Depósitos'!CK14/'2.4.1 Depósitos'!CK13-1</f>
        <v>#DIV/0!</v>
      </c>
      <c r="CL17" s="57" t="e">
        <f aca="false">+'2.4.1 Depósitos'!CL14/'2.4.1 Depósitos'!CL13-1</f>
        <v>#DIV/0!</v>
      </c>
      <c r="CM17" s="57" t="e">
        <f aca="false">+'2.4.1 Depósitos'!CM14/'2.4.1 Depósitos'!CM13-1</f>
        <v>#DIV/0!</v>
      </c>
      <c r="CN17" s="57" t="e">
        <f aca="false">+'2.4.1 Depósitos'!CN14/'2.4.1 Depósitos'!CN13-1</f>
        <v>#DIV/0!</v>
      </c>
      <c r="CO17" s="57" t="e">
        <f aca="false">+'2.4.1 Depósitos'!CO14/'2.4.1 Depósitos'!CO13-1</f>
        <v>#DIV/0!</v>
      </c>
      <c r="CP17" s="57" t="e">
        <f aca="false">+'2.4.1 Depósitos'!CP14/'2.4.1 Depósitos'!CP13-1</f>
        <v>#DIV/0!</v>
      </c>
      <c r="CQ17" s="57" t="e">
        <f aca="false">+'2.4.1 Depósitos'!CQ14/'2.4.1 Depósitos'!CQ13-1</f>
        <v>#DIV/0!</v>
      </c>
      <c r="CR17" s="57" t="e">
        <f aca="false">+'2.4.1 Depósitos'!CR14/'2.4.1 Depósitos'!CR13-1</f>
        <v>#DIV/0!</v>
      </c>
      <c r="CS17" s="57" t="e">
        <f aca="false">+'2.4.1 Depósitos'!CS14/'2.4.1 Depósitos'!CS13-1</f>
        <v>#DIV/0!</v>
      </c>
      <c r="CT17" s="57" t="e">
        <f aca="false">+'2.4.1 Depósitos'!CT14/'2.4.1 Depósitos'!CT13-1</f>
        <v>#DIV/0!</v>
      </c>
      <c r="CU17" s="57" t="e">
        <f aca="false">+'2.4.1 Depósitos'!CU14/'2.4.1 Depósitos'!CU13-1</f>
        <v>#DIV/0!</v>
      </c>
      <c r="CV17" s="57" t="e">
        <f aca="false">+'2.4.1 Depósitos'!CV14/'2.4.1 Depósitos'!CV13-1</f>
        <v>#DIV/0!</v>
      </c>
      <c r="CW17" s="57" t="e">
        <f aca="false">+'2.4.1 Depósitos'!CW14/'2.4.1 Depósitos'!CW13-1</f>
        <v>#DIV/0!</v>
      </c>
      <c r="CX17" s="57" t="e">
        <f aca="false">+'2.4.1 Depósitos'!CX14/'2.4.1 Depósitos'!CX13-1</f>
        <v>#DIV/0!</v>
      </c>
      <c r="CY17" s="57" t="e">
        <f aca="false">+'2.4.1 Depósitos'!CY14/'2.4.1 Depósitos'!CY13-1</f>
        <v>#DIV/0!</v>
      </c>
      <c r="CZ17" s="57" t="e">
        <f aca="false">+'2.4.1 Depósitos'!CZ14/'2.4.1 Depósitos'!CZ13-1</f>
        <v>#DIV/0!</v>
      </c>
      <c r="DA17" s="57" t="e">
        <f aca="false">+'2.4.1 Depósitos'!DA14/'2.4.1 Depósitos'!DA13-1</f>
        <v>#DIV/0!</v>
      </c>
      <c r="DB17" s="57" t="e">
        <f aca="false">+'2.4.1 Depósitos'!DB14/'2.4.1 Depósitos'!DB13-1</f>
        <v>#DIV/0!</v>
      </c>
      <c r="DC17" s="57" t="e">
        <f aca="false">+'2.4.1 Depósitos'!DC14/'2.4.1 Depósitos'!DC13-1</f>
        <v>#DIV/0!</v>
      </c>
      <c r="DD17" s="57" t="e">
        <f aca="false">+'2.4.1 Depósitos'!DD14/'2.4.1 Depósitos'!DD13-1</f>
        <v>#DIV/0!</v>
      </c>
      <c r="DE17" s="57" t="e">
        <f aca="false">+'2.4.1 Depósitos'!DE14/'2.4.1 Depósitos'!DE13-1</f>
        <v>#DIV/0!</v>
      </c>
      <c r="DF17" s="57" t="e">
        <f aca="false">+'2.4.1 Depósitos'!DF14/'2.4.1 Depósitos'!DF13-1</f>
        <v>#DIV/0!</v>
      </c>
      <c r="DG17" s="57" t="e">
        <f aca="false">+'2.4.1 Depósitos'!DG14/'2.4.1 Depósitos'!DG13-1</f>
        <v>#DIV/0!</v>
      </c>
      <c r="DH17" s="57" t="e">
        <f aca="false">+'2.4.1 Depósitos'!DH14/'2.4.1 Depósitos'!DH13-1</f>
        <v>#DIV/0!</v>
      </c>
      <c r="DI17" s="57" t="e">
        <f aca="false">+'2.4.1 Depósitos'!DI14/'2.4.1 Depósitos'!DI13-1</f>
        <v>#DIV/0!</v>
      </c>
      <c r="DJ17" s="57" t="e">
        <f aca="false">+'2.4.1 Depósitos'!DJ14/'2.4.1 Depósitos'!DJ13-1</f>
        <v>#DIV/0!</v>
      </c>
      <c r="DK17" s="57" t="e">
        <f aca="false">+'2.4.1 Depósitos'!DK14/'2.4.1 Depósitos'!DK13-1</f>
        <v>#DIV/0!</v>
      </c>
      <c r="DL17" s="57" t="e">
        <f aca="false">+'2.4.1 Depósitos'!DL14/'2.4.1 Depósitos'!DL13-1</f>
        <v>#DIV/0!</v>
      </c>
      <c r="DM17" s="57" t="e">
        <f aca="false">+'2.4.1 Depósitos'!DM14/'2.4.1 Depósitos'!DM13-1</f>
        <v>#DIV/0!</v>
      </c>
      <c r="DN17" s="57" t="e">
        <f aca="false">+'2.4.1 Depósitos'!DN14/'2.4.1 Depósitos'!DN13-1</f>
        <v>#DIV/0!</v>
      </c>
      <c r="DO17" s="57" t="e">
        <f aca="false">+'2.4.1 Depósitos'!DO14/'2.4.1 Depósitos'!DO13-1</f>
        <v>#DIV/0!</v>
      </c>
      <c r="DP17" s="57" t="e">
        <f aca="false">+'2.4.1 Depósitos'!DP14/'2.4.1 Depósitos'!DP13-1</f>
        <v>#DIV/0!</v>
      </c>
      <c r="DQ17" s="57" t="e">
        <f aca="false">+'2.4.1 Depósitos'!DQ14/'2.4.1 Depósitos'!DQ13-1</f>
        <v>#DIV/0!</v>
      </c>
      <c r="DR17" s="57" t="e">
        <f aca="false">+'2.4.1 Depósitos'!DR14/'2.4.1 Depósitos'!DR13-1</f>
        <v>#DIV/0!</v>
      </c>
      <c r="DS17" s="57" t="e">
        <f aca="false">+'2.4.1 Depósitos'!DS14/'2.4.1 Depósitos'!DS13-1</f>
        <v>#DIV/0!</v>
      </c>
      <c r="DT17" s="57" t="e">
        <f aca="false">+'2.4.1 Depósitos'!DT14/'2.4.1 Depósitos'!DT13-1</f>
        <v>#DIV/0!</v>
      </c>
      <c r="DU17" s="57" t="e">
        <f aca="false">+'2.4.1 Depósitos'!DU14/'2.4.1 Depósitos'!DU13-1</f>
        <v>#DIV/0!</v>
      </c>
      <c r="DV17" s="57" t="e">
        <f aca="false">+'2.4.1 Depósitos'!DV14/'2.4.1 Depósitos'!DV13-1</f>
        <v>#DIV/0!</v>
      </c>
      <c r="DW17" s="57" t="e">
        <f aca="false">+'2.4.1 Depósitos'!DW14/'2.4.1 Depósitos'!DW13-1</f>
        <v>#DIV/0!</v>
      </c>
      <c r="DX17" s="57" t="e">
        <f aca="false">+'2.4.1 Depósitos'!DX14/'2.4.1 Depósitos'!DX13-1</f>
        <v>#DIV/0!</v>
      </c>
      <c r="DY17" s="57" t="e">
        <f aca="false">+'2.4.1 Depósitos'!DY14/'2.4.1 Depósitos'!DY13-1</f>
        <v>#DIV/0!</v>
      </c>
      <c r="DZ17" s="57" t="e">
        <f aca="false">+'2.4.1 Depósitos'!DZ14/'2.4.1 Depósitos'!DZ13-1</f>
        <v>#DIV/0!</v>
      </c>
      <c r="EA17" s="57" t="e">
        <f aca="false">+'2.4.1 Depósitos'!EA14/'2.4.1 Depósitos'!EA13-1</f>
        <v>#DIV/0!</v>
      </c>
      <c r="EB17" s="57" t="e">
        <f aca="false">+'2.4.1 Depósitos'!EB14/'2.4.1 Depósitos'!EB13-1</f>
        <v>#DIV/0!</v>
      </c>
      <c r="EC17" s="57" t="e">
        <f aca="false">+'2.4.1 Depósitos'!EC14/'2.4.1 Depósitos'!EC13-1</f>
        <v>#DIV/0!</v>
      </c>
      <c r="ED17" s="57" t="e">
        <f aca="false">+'2.4.1 Depósitos'!ED14/'2.4.1 Depósitos'!ED13-1</f>
        <v>#DIV/0!</v>
      </c>
      <c r="EE17" s="57" t="e">
        <f aca="false">+'2.4.1 Depósitos'!EE14/'2.4.1 Depósitos'!EE13-1</f>
        <v>#DIV/0!</v>
      </c>
      <c r="EF17" s="57" t="e">
        <f aca="false">+'2.4.1 Depósitos'!EF14/'2.4.1 Depósitos'!EF13-1</f>
        <v>#DIV/0!</v>
      </c>
      <c r="EG17" s="57" t="e">
        <f aca="false">+'2.4.1 Depósitos'!EG14/'2.4.1 Depósitos'!EG13-1</f>
        <v>#DIV/0!</v>
      </c>
      <c r="EH17" s="57" t="e">
        <f aca="false">+'2.4.1 Depósitos'!EH14/'2.4.1 Depósitos'!EH13-1</f>
        <v>#DIV/0!</v>
      </c>
      <c r="EI17" s="57" t="e">
        <f aca="false">+'2.4.1 Depósitos'!EI14/'2.4.1 Depósitos'!EI13-1</f>
        <v>#DIV/0!</v>
      </c>
      <c r="EJ17" s="57" t="e">
        <f aca="false">+'2.4.1 Depósitos'!EJ14/'2.4.1 Depósitos'!EJ13-1</f>
        <v>#DIV/0!</v>
      </c>
      <c r="EK17" s="57" t="e">
        <f aca="false">+'2.4.1 Depósitos'!EK14/'2.4.1 Depósitos'!EK13-1</f>
        <v>#DIV/0!</v>
      </c>
      <c r="EL17" s="57" t="e">
        <f aca="false">+'2.4.1 Depósitos'!EL14/'2.4.1 Depósitos'!EL13-1</f>
        <v>#DIV/0!</v>
      </c>
      <c r="EM17" s="57" t="e">
        <f aca="false">+'2.4.1 Depósitos'!EM14/'2.4.1 Depósitos'!EM13-1</f>
        <v>#DIV/0!</v>
      </c>
      <c r="EN17" s="57" t="e">
        <f aca="false">+'2.4.1 Depósitos'!EN14/'2.4.1 Depósitos'!EN13-1</f>
        <v>#DIV/0!</v>
      </c>
      <c r="EO17" s="57" t="e">
        <f aca="false">+'2.4.1 Depósitos'!EO14/'2.4.1 Depósitos'!EO13-1</f>
        <v>#DIV/0!</v>
      </c>
      <c r="EP17" s="57" t="e">
        <f aca="false">+'2.4.1 Depósitos'!EP14/'2.4.1 Depósitos'!EP13-1</f>
        <v>#DIV/0!</v>
      </c>
      <c r="EQ17" s="57" t="e">
        <f aca="false">+'2.4.1 Depósitos'!EQ14/'2.4.1 Depósitos'!EQ13-1</f>
        <v>#DIV/0!</v>
      </c>
      <c r="ER17" s="57" t="e">
        <f aca="false">+'2.4.1 Depósitos'!ER14/'2.4.1 Depósitos'!ER13-1</f>
        <v>#DIV/0!</v>
      </c>
      <c r="ES17" s="57" t="e">
        <f aca="false">+'2.4.1 Depósitos'!ES14/'2.4.1 Depósitos'!ES13-1</f>
        <v>#DIV/0!</v>
      </c>
      <c r="ET17" s="57" t="e">
        <f aca="false">+'2.4.1 Depósitos'!ET14/'2.4.1 Depósitos'!ET13-1</f>
        <v>#DIV/0!</v>
      </c>
      <c r="EU17" s="57" t="e">
        <f aca="false">+'2.4.1 Depósitos'!EU14/'2.4.1 Depósitos'!EU13-1</f>
        <v>#DIV/0!</v>
      </c>
      <c r="EV17" s="57" t="e">
        <f aca="false">+'2.4.1 Depósitos'!EV14/'2.4.1 Depósitos'!EV13-1</f>
        <v>#DIV/0!</v>
      </c>
      <c r="EW17" s="57" t="e">
        <f aca="false">+'2.4.1 Depósitos'!EW14/'2.4.1 Depósitos'!EW13-1</f>
        <v>#DIV/0!</v>
      </c>
      <c r="EX17" s="57" t="e">
        <f aca="false">+'2.4.1 Depósitos'!EX14/'2.4.1 Depósitos'!EX13-1</f>
        <v>#DIV/0!</v>
      </c>
      <c r="EY17" s="57" t="e">
        <f aca="false">+'2.4.1 Depósitos'!EY14/'2.4.1 Depósitos'!EY13-1</f>
        <v>#DIV/0!</v>
      </c>
      <c r="EZ17" s="57" t="e">
        <f aca="false">+'2.4.1 Depósitos'!EZ14/'2.4.1 Depósitos'!EZ13-1</f>
        <v>#DIV/0!</v>
      </c>
      <c r="FA17" s="57" t="e">
        <f aca="false">+'2.4.1 Depósitos'!FA14/'2.4.1 Depósitos'!FA13-1</f>
        <v>#DIV/0!</v>
      </c>
      <c r="FB17" s="57" t="e">
        <f aca="false">+'2.4.1 Depósitos'!FB14/'2.4.1 Depósitos'!FB13-1</f>
        <v>#DIV/0!</v>
      </c>
      <c r="FC17" s="57" t="e">
        <f aca="false">+'2.4.1 Depósitos'!FC14/'2.4.1 Depósitos'!FC13-1</f>
        <v>#DIV/0!</v>
      </c>
      <c r="FD17" s="57" t="e">
        <f aca="false">+'2.4.1 Depósitos'!FD14/'2.4.1 Depósitos'!FD13-1</f>
        <v>#DIV/0!</v>
      </c>
      <c r="FE17" s="57" t="e">
        <f aca="false">+'2.4.1 Depósitos'!FE14/'2.4.1 Depósitos'!FE13-1</f>
        <v>#DIV/0!</v>
      </c>
      <c r="FF17" s="57" t="e">
        <f aca="false">+'2.4.1 Depósitos'!FF14/'2.4.1 Depósitos'!FF13-1</f>
        <v>#DIV/0!</v>
      </c>
      <c r="FG17" s="57" t="e">
        <f aca="false">+'2.4.1 Depósitos'!FG14/'2.4.1 Depósitos'!FG13-1</f>
        <v>#DIV/0!</v>
      </c>
      <c r="FH17" s="57" t="e">
        <f aca="false">+'2.4.1 Depósitos'!FH14/'2.4.1 Depósitos'!FH13-1</f>
        <v>#DIV/0!</v>
      </c>
      <c r="FI17" s="57" t="e">
        <f aca="false">+'2.4.1 Depósitos'!FI14/'2.4.1 Depósitos'!FI13-1</f>
        <v>#DIV/0!</v>
      </c>
      <c r="FJ17" s="57" t="e">
        <f aca="false">+'2.4.1 Depósitos'!FJ14/'2.4.1 Depósitos'!FJ13-1</f>
        <v>#DIV/0!</v>
      </c>
      <c r="FK17" s="57" t="e">
        <f aca="false">+'2.4.1 Depósitos'!FK14/'2.4.1 Depósitos'!FK13-1</f>
        <v>#DIV/0!</v>
      </c>
      <c r="FL17" s="57" t="e">
        <f aca="false">+'2.4.1 Depósitos'!FL14/'2.4.1 Depósitos'!FL13-1</f>
        <v>#DIV/0!</v>
      </c>
      <c r="FM17" s="57" t="e">
        <f aca="false">+'2.4.1 Depósitos'!FM14/'2.4.1 Depósitos'!FM13-1</f>
        <v>#DIV/0!</v>
      </c>
      <c r="FN17" s="57" t="e">
        <f aca="false">+'2.4.1 Depósitos'!FN14/'2.4.1 Depósitos'!FN13-1</f>
        <v>#DIV/0!</v>
      </c>
      <c r="FO17" s="57" t="e">
        <f aca="false">+'2.4.1 Depósitos'!FO14/'2.4.1 Depósitos'!FO13-1</f>
        <v>#DIV/0!</v>
      </c>
      <c r="FP17" s="57" t="e">
        <f aca="false">+'2.4.1 Depósitos'!FP14/'2.4.1 Depósitos'!FP13-1</f>
        <v>#DIV/0!</v>
      </c>
      <c r="FQ17" s="57" t="e">
        <f aca="false">+'2.4.1 Depósitos'!FQ14/'2.4.1 Depósitos'!FQ13-1</f>
        <v>#DIV/0!</v>
      </c>
      <c r="FR17" s="57" t="e">
        <f aca="false">+'2.4.1 Depósitos'!FR14/'2.4.1 Depósitos'!FR13-1</f>
        <v>#DIV/0!</v>
      </c>
      <c r="FS17" s="57" t="e">
        <f aca="false">+'2.4.1 Depósitos'!FS14/'2.4.1 Depósitos'!FS13-1</f>
        <v>#DIV/0!</v>
      </c>
      <c r="FT17" s="57" t="e">
        <f aca="false">+'2.4.1 Depósitos'!FT14/'2.4.1 Depósitos'!FT13-1</f>
        <v>#DIV/0!</v>
      </c>
      <c r="FU17" s="57" t="e">
        <f aca="false">+'2.4.1 Depósitos'!FU14/'2.4.1 Depósitos'!FU13-1</f>
        <v>#DIV/0!</v>
      </c>
      <c r="FV17" s="57" t="e">
        <f aca="false">+'2.4.1 Depósitos'!FV14/'2.4.1 Depósitos'!FV13-1</f>
        <v>#DIV/0!</v>
      </c>
      <c r="FW17" s="57" t="e">
        <f aca="false">+'2.4.1 Depósitos'!FW14/'2.4.1 Depósitos'!FW13-1</f>
        <v>#DIV/0!</v>
      </c>
      <c r="FX17" s="57" t="e">
        <f aca="false">+'2.4.1 Depósitos'!FX14/'2.4.1 Depósitos'!FX13-1</f>
        <v>#DIV/0!</v>
      </c>
      <c r="FY17" s="57" t="e">
        <f aca="false">+'2.4.1 Depósitos'!FY14/'2.4.1 Depósitos'!FY13-1</f>
        <v>#DIV/0!</v>
      </c>
      <c r="FZ17" s="57" t="e">
        <f aca="false">+'2.4.1 Depósitos'!FZ14/'2.4.1 Depósitos'!FZ13-1</f>
        <v>#DIV/0!</v>
      </c>
      <c r="GA17" s="57" t="e">
        <f aca="false">+'2.4.1 Depósitos'!GA14/'2.4.1 Depósitos'!GA13-1</f>
        <v>#DIV/0!</v>
      </c>
      <c r="GB17" s="57" t="e">
        <f aca="false">+'2.4.1 Depósitos'!GB14/'2.4.1 Depósitos'!GB13-1</f>
        <v>#DIV/0!</v>
      </c>
      <c r="GC17" s="57" t="e">
        <f aca="false">+'2.4.1 Depósitos'!GC14/'2.4.1 Depósitos'!GC13-1</f>
        <v>#DIV/0!</v>
      </c>
      <c r="GD17" s="57" t="e">
        <f aca="false">+'2.4.1 Depósitos'!GD14/'2.4.1 Depósitos'!GD13-1</f>
        <v>#DIV/0!</v>
      </c>
      <c r="GE17" s="57" t="e">
        <f aca="false">+'2.4.1 Depósitos'!GE14/'2.4.1 Depósitos'!GE13-1</f>
        <v>#DIV/0!</v>
      </c>
      <c r="GF17" s="57" t="e">
        <f aca="false">+'2.4.1 Depósitos'!GF14/'2.4.1 Depósitos'!GF13-1</f>
        <v>#DIV/0!</v>
      </c>
      <c r="GG17" s="57" t="e">
        <f aca="false">+'2.4.1 Depósitos'!GG14/'2.4.1 Depósitos'!GG13-1</f>
        <v>#DIV/0!</v>
      </c>
      <c r="GH17" s="57" t="e">
        <f aca="false">+'2.4.1 Depósitos'!GH14/'2.4.1 Depósitos'!GH13-1</f>
        <v>#DIV/0!</v>
      </c>
      <c r="GI17" s="57" t="e">
        <f aca="false">+'2.4.1 Depósitos'!GI14/'2.4.1 Depósitos'!GI13-1</f>
        <v>#DIV/0!</v>
      </c>
      <c r="GJ17" s="57" t="e">
        <f aca="false">+'2.4.1 Depósitos'!GJ14/'2.4.1 Depósitos'!GJ13-1</f>
        <v>#DIV/0!</v>
      </c>
      <c r="GK17" s="57" t="e">
        <f aca="false">+'2.4.1 Depósitos'!GK14/'2.4.1 Depósitos'!GK13-1</f>
        <v>#DIV/0!</v>
      </c>
      <c r="GL17" s="57" t="e">
        <f aca="false">+'2.4.1 Depósitos'!GL14/'2.4.1 Depósitos'!GL13-1</f>
        <v>#DIV/0!</v>
      </c>
      <c r="GM17" s="57" t="e">
        <f aca="false">+'2.4.1 Depósitos'!GM14/'2.4.1 Depósitos'!GM13-1</f>
        <v>#DIV/0!</v>
      </c>
      <c r="GN17" s="57" t="e">
        <f aca="false">+'2.4.1 Depósitos'!GN14/'2.4.1 Depósitos'!GN13-1</f>
        <v>#DIV/0!</v>
      </c>
      <c r="GO17" s="57" t="e">
        <f aca="false">+'2.4.1 Depósitos'!GO14/'2.4.1 Depósitos'!GO13-1</f>
        <v>#DIV/0!</v>
      </c>
      <c r="GP17" s="57" t="e">
        <f aca="false">+'2.4.1 Depósitos'!GP14/'2.4.1 Depósitos'!GP13-1</f>
        <v>#DIV/0!</v>
      </c>
      <c r="GQ17" s="57" t="e">
        <f aca="false">+'2.4.1 Depósitos'!GQ14/'2.4.1 Depósitos'!GQ13-1</f>
        <v>#DIV/0!</v>
      </c>
      <c r="GR17" s="57" t="e">
        <f aca="false">+'2.4.1 Depósitos'!GR14/'2.4.1 Depósitos'!GR13-1</f>
        <v>#DIV/0!</v>
      </c>
      <c r="GS17" s="57" t="e">
        <f aca="false">+'2.4.1 Depósitos'!GS14/'2.4.1 Depósitos'!GS13-1</f>
        <v>#DIV/0!</v>
      </c>
      <c r="GT17" s="57" t="e">
        <f aca="false">+'2.4.1 Depósitos'!GT14/'2.4.1 Depósitos'!GT13-1</f>
        <v>#DIV/0!</v>
      </c>
      <c r="GU17" s="57" t="e">
        <f aca="false">+'2.4.1 Depósitos'!GU14/'2.4.1 Depósitos'!GU13-1</f>
        <v>#DIV/0!</v>
      </c>
      <c r="GV17" s="57" t="e">
        <f aca="false">+'2.4.1 Depósitos'!GV14/'2.4.1 Depósitos'!GV13-1</f>
        <v>#DIV/0!</v>
      </c>
      <c r="GW17" s="57" t="e">
        <f aca="false">+'2.4.1 Depósitos'!GW14/'2.4.1 Depósitos'!GW13-1</f>
        <v>#DIV/0!</v>
      </c>
      <c r="GX17" s="57" t="e">
        <f aca="false">+'2.4.1 Depósitos'!GX14/'2.4.1 Depósitos'!GX13-1</f>
        <v>#DIV/0!</v>
      </c>
      <c r="GY17" s="57" t="e">
        <f aca="false">+'2.4.1 Depósitos'!GY14/'2.4.1 Depósitos'!GY13-1</f>
        <v>#DIV/0!</v>
      </c>
      <c r="GZ17" s="57" t="e">
        <f aca="false">+'2.4.1 Depósitos'!GZ14/'2.4.1 Depósitos'!GZ13-1</f>
        <v>#DIV/0!</v>
      </c>
      <c r="HA17" s="57" t="e">
        <f aca="false">+'2.4.1 Depósitos'!HA14/'2.4.1 Depósitos'!HA13-1</f>
        <v>#DIV/0!</v>
      </c>
      <c r="HB17" s="57" t="e">
        <f aca="false">+'2.4.1 Depósitos'!HB14/'2.4.1 Depósitos'!HB13-1</f>
        <v>#DIV/0!</v>
      </c>
      <c r="HC17" s="57" t="e">
        <f aca="false">+'2.4.1 Depósitos'!HC14/'2.4.1 Depósitos'!HC13-1</f>
        <v>#DIV/0!</v>
      </c>
      <c r="HD17" s="57" t="e">
        <f aca="false">+'2.4.1 Depósitos'!HD14/'2.4.1 Depósitos'!HD13-1</f>
        <v>#DIV/0!</v>
      </c>
      <c r="HE17" s="57" t="e">
        <f aca="false">+'2.4.1 Depósitos'!HE14/'2.4.1 Depósitos'!HE13-1</f>
        <v>#DIV/0!</v>
      </c>
      <c r="HF17" s="57" t="e">
        <f aca="false">+'2.4.1 Depósitos'!HF14/'2.4.1 Depósitos'!HF13-1</f>
        <v>#DIV/0!</v>
      </c>
      <c r="HG17" s="57" t="e">
        <f aca="false">+'2.4.1 Depósitos'!HG14/'2.4.1 Depósitos'!HG13-1</f>
        <v>#DIV/0!</v>
      </c>
      <c r="HH17" s="57" t="e">
        <f aca="false">+'2.4.1 Depósitos'!HH14/'2.4.1 Depósitos'!HH13-1</f>
        <v>#DIV/0!</v>
      </c>
      <c r="HI17" s="57" t="e">
        <f aca="false">+'2.4.1 Depósitos'!HI14/'2.4.1 Depósitos'!HI13-1</f>
        <v>#DIV/0!</v>
      </c>
      <c r="HJ17" s="57" t="e">
        <f aca="false">+'2.4.1 Depósitos'!HJ14/'2.4.1 Depósitos'!HJ13-1</f>
        <v>#DIV/0!</v>
      </c>
      <c r="HK17" s="57" t="e">
        <f aca="false">+'2.4.1 Depósitos'!HK14/'2.4.1 Depósitos'!HK13-1</f>
        <v>#DIV/0!</v>
      </c>
      <c r="HL17" s="57" t="e">
        <f aca="false">+'2.4.1 Depósitos'!HL14/'2.4.1 Depósitos'!HL13-1</f>
        <v>#DIV/0!</v>
      </c>
      <c r="HM17" s="57" t="e">
        <f aca="false">+'2.4.1 Depósitos'!HM14/'2.4.1 Depósitos'!HM13-1</f>
        <v>#DIV/0!</v>
      </c>
      <c r="HN17" s="57" t="e">
        <f aca="false">+'2.4.1 Depósitos'!HN14/'2.4.1 Depósitos'!HN13-1</f>
        <v>#DIV/0!</v>
      </c>
      <c r="HO17" s="57" t="e">
        <f aca="false">+'2.4.1 Depósitos'!HO14/'2.4.1 Depósitos'!HO13-1</f>
        <v>#DIV/0!</v>
      </c>
      <c r="HP17" s="57" t="e">
        <f aca="false">+'2.4.1 Depósitos'!HP14/'2.4.1 Depósitos'!HP13-1</f>
        <v>#DIV/0!</v>
      </c>
      <c r="HQ17" s="57" t="e">
        <f aca="false">+'2.4.1 Depósitos'!HQ14/'2.4.1 Depósitos'!HQ13-1</f>
        <v>#DIV/0!</v>
      </c>
      <c r="HR17" s="57" t="e">
        <f aca="false">+'2.4.1 Depósitos'!HR14/'2.4.1 Depósitos'!HR13-1</f>
        <v>#DIV/0!</v>
      </c>
      <c r="HS17" s="57" t="e">
        <f aca="false">+'2.4.1 Depósitos'!HS14/'2.4.1 Depósitos'!HS13-1</f>
        <v>#DIV/0!</v>
      </c>
      <c r="HT17" s="57" t="e">
        <f aca="false">+'2.4.1 Depósitos'!HT14/'2.4.1 Depósitos'!HT13-1</f>
        <v>#DIV/0!</v>
      </c>
      <c r="HU17" s="57" t="e">
        <f aca="false">+'2.4.1 Depósitos'!HU14/'2.4.1 Depósitos'!HU13-1</f>
        <v>#DIV/0!</v>
      </c>
      <c r="HV17" s="57" t="e">
        <f aca="false">+'2.4.1 Depósitos'!HV14/'2.4.1 Depósitos'!HV13-1</f>
        <v>#DIV/0!</v>
      </c>
      <c r="HW17" s="57" t="e">
        <f aca="false">+'2.4.1 Depósitos'!HW14/'2.4.1 Depósitos'!HW13-1</f>
        <v>#DIV/0!</v>
      </c>
      <c r="HX17" s="57" t="e">
        <f aca="false">+'2.4.1 Depósitos'!HX14/'2.4.1 Depósitos'!HX13-1</f>
        <v>#DIV/0!</v>
      </c>
      <c r="HY17" s="57" t="e">
        <f aca="false">+'2.4.1 Depósitos'!HY14/'2.4.1 Depósitos'!HY13-1</f>
        <v>#DIV/0!</v>
      </c>
      <c r="HZ17" s="57" t="e">
        <f aca="false">+'2.4.1 Depósitos'!HZ14/'2.4.1 Depósitos'!HZ13-1</f>
        <v>#DIV/0!</v>
      </c>
      <c r="IA17" s="57" t="e">
        <f aca="false">+'2.4.1 Depósitos'!IA14/'2.4.1 Depósitos'!IA13-1</f>
        <v>#DIV/0!</v>
      </c>
      <c r="IB17" s="57" t="e">
        <f aca="false">+'2.4.1 Depósitos'!IB14/'2.4.1 Depósitos'!IB13-1</f>
        <v>#DIV/0!</v>
      </c>
      <c r="IC17" s="57" t="e">
        <f aca="false">+'2.4.1 Depósitos'!IC14/'2.4.1 Depósitos'!IC13-1</f>
        <v>#DIV/0!</v>
      </c>
      <c r="ID17" s="57" t="e">
        <f aca="false">+'2.4.1 Depósitos'!ID14/'2.4.1 Depósitos'!ID13-1</f>
        <v>#DIV/0!</v>
      </c>
      <c r="IE17" s="57" t="e">
        <f aca="false">+'2.4.1 Depósitos'!IE14/'2.4.1 Depósitos'!IE13-1</f>
        <v>#DIV/0!</v>
      </c>
      <c r="IF17" s="57" t="e">
        <f aca="false">+'2.4.1 Depósitos'!IF14/'2.4.1 Depósitos'!IF13-1</f>
        <v>#DIV/0!</v>
      </c>
      <c r="IG17" s="57" t="e">
        <f aca="false">+'2.4.1 Depósitos'!IG14/'2.4.1 Depósitos'!IG13-1</f>
        <v>#DIV/0!</v>
      </c>
      <c r="IH17" s="57" t="e">
        <f aca="false">+'2.4.1 Depósitos'!IH14/'2.4.1 Depósitos'!IH13-1</f>
        <v>#DIV/0!</v>
      </c>
      <c r="II17" s="57" t="e">
        <f aca="false">+'2.4.1 Depósitos'!II14/'2.4.1 Depósitos'!II13-1</f>
        <v>#DIV/0!</v>
      </c>
      <c r="IJ17" s="57" t="e">
        <f aca="false">+'2.4.1 Depósitos'!IJ14/'2.4.1 Depósitos'!IJ13-1</f>
        <v>#DIV/0!</v>
      </c>
      <c r="IK17" s="57" t="e">
        <f aca="false">+'2.4.1 Depósitos'!IK14/'2.4.1 Depósitos'!IK13-1</f>
        <v>#DIV/0!</v>
      </c>
      <c r="IL17" s="57" t="e">
        <f aca="false">+'2.4.1 Depósitos'!IL14/'2.4.1 Depósitos'!IL13-1</f>
        <v>#DIV/0!</v>
      </c>
      <c r="IM17" s="57" t="e">
        <f aca="false">+'2.4.1 Depósitos'!IM14/'2.4.1 Depósitos'!IM13-1</f>
        <v>#DIV/0!</v>
      </c>
      <c r="IN17" s="57" t="e">
        <f aca="false">+'2.4.1 Depósitos'!IN14/'2.4.1 Depósitos'!IN13-1</f>
        <v>#DIV/0!</v>
      </c>
      <c r="IO17" s="57" t="e">
        <f aca="false">+'2.4.1 Depósitos'!IO14/'2.4.1 Depósitos'!IO13-1</f>
        <v>#DIV/0!</v>
      </c>
      <c r="IP17" s="57" t="e">
        <f aca="false">+'2.4.1 Depósitos'!IP14/'2.4.1 Depósitos'!IP13-1</f>
        <v>#DIV/0!</v>
      </c>
      <c r="IQ17" s="57" t="e">
        <f aca="false">+'2.4.1 Depósitos'!IQ14/'2.4.1 Depósitos'!IQ13-1</f>
        <v>#DIV/0!</v>
      </c>
      <c r="IR17" s="57" t="e">
        <f aca="false">+'2.4.1 Depósitos'!IR14/'2.4.1 Depósitos'!IR13-1</f>
        <v>#DIV/0!</v>
      </c>
      <c r="IS17" s="57" t="e">
        <f aca="false">+'2.4.1 Depósitos'!IS14/'2.4.1 Depósitos'!IS13-1</f>
        <v>#DIV/0!</v>
      </c>
      <c r="IT17" s="57" t="e">
        <f aca="false">+'2.4.1 Depósitos'!IT14/'2.4.1 Depósitos'!IT13-1</f>
        <v>#DIV/0!</v>
      </c>
      <c r="IU17" s="57" t="e">
        <f aca="false">+'2.4.1 Depósitos'!IU14/'2.4.1 Depósitos'!IU13-1</f>
        <v>#DIV/0!</v>
      </c>
      <c r="IV17" s="57" t="e">
        <f aca="false">+'2.4.1 Depósitos'!IV14/'2.4.1 Depósitos'!IV13-1</f>
        <v>#DIV/0!</v>
      </c>
    </row>
    <row r="18" customFormat="false" ht="12.75" hidden="false" customHeight="false" outlineLevel="0" collapsed="false">
      <c r="A18" s="212" t="s">
        <v>133</v>
      </c>
      <c r="B18" s="57" t="n">
        <v>0.0192141370097603</v>
      </c>
      <c r="C18" s="60" t="e">
        <f aca="false"/>
        <v>#DIV/0!</v>
      </c>
      <c r="D18" s="60" t="n">
        <v>0.0170566257292857</v>
      </c>
      <c r="E18" s="60" t="n">
        <v>0.0179708108089938</v>
      </c>
      <c r="F18" s="60" t="n">
        <v>0.0299370702688853</v>
      </c>
      <c r="G18" s="60" t="n">
        <v>0.024350285009082</v>
      </c>
      <c r="H18" s="60" t="n">
        <v>0.00479466013494068</v>
      </c>
      <c r="I18" s="60" t="n">
        <v>-0.109482477152549</v>
      </c>
      <c r="J18" s="60" t="n">
        <v>-0.0243283821407229</v>
      </c>
      <c r="K18" s="57" t="e">
        <f aca="false">+'2.4.1 Depósitos'!K15/'2.4.1 Depósitos'!K14-1</f>
        <v>#DIV/0!</v>
      </c>
      <c r="L18" s="57" t="e">
        <f aca="false">+'2.4.1 Depósitos'!L15/'2.4.1 Depósitos'!L14-1</f>
        <v>#DIV/0!</v>
      </c>
      <c r="M18" s="57" t="e">
        <f aca="false">+'2.4.1 Depósitos'!M15/'2.4.1 Depósitos'!M14-1</f>
        <v>#DIV/0!</v>
      </c>
      <c r="N18" s="57" t="e">
        <f aca="false">+'2.4.1 Depósitos'!N15/'2.4.1 Depósitos'!N14-1</f>
        <v>#DIV/0!</v>
      </c>
      <c r="O18" s="57" t="e">
        <f aca="false">+'2.4.1 Depósitos'!O15/'2.4.1 Depósitos'!O14-1</f>
        <v>#DIV/0!</v>
      </c>
      <c r="P18" s="57" t="e">
        <f aca="false">+'2.4.1 Depósitos'!P15/'2.4.1 Depósitos'!P14-1</f>
        <v>#DIV/0!</v>
      </c>
      <c r="Q18" s="57" t="e">
        <f aca="false">+'2.4.1 Depósitos'!Q15/'2.4.1 Depósitos'!Q14-1</f>
        <v>#DIV/0!</v>
      </c>
      <c r="R18" s="57" t="e">
        <f aca="false">+'2.4.1 Depósitos'!R15/'2.4.1 Depósitos'!R14-1</f>
        <v>#DIV/0!</v>
      </c>
      <c r="S18" s="57" t="e">
        <f aca="false">+'2.4.1 Depósitos'!S15/'2.4.1 Depósitos'!S14-1</f>
        <v>#DIV/0!</v>
      </c>
      <c r="T18" s="57" t="e">
        <f aca="false">+'2.4.1 Depósitos'!T15/'2.4.1 Depósitos'!T14-1</f>
        <v>#DIV/0!</v>
      </c>
      <c r="U18" s="57" t="e">
        <f aca="false">+'2.4.1 Depósitos'!U15/'2.4.1 Depósitos'!U14-1</f>
        <v>#DIV/0!</v>
      </c>
      <c r="V18" s="57" t="e">
        <f aca="false">+'2.4.1 Depósitos'!V15/'2.4.1 Depósitos'!V14-1</f>
        <v>#DIV/0!</v>
      </c>
      <c r="W18" s="57" t="e">
        <f aca="false">+'2.4.1 Depósitos'!W15/'2.4.1 Depósitos'!W14-1</f>
        <v>#DIV/0!</v>
      </c>
      <c r="X18" s="57" t="e">
        <f aca="false">+'2.4.1 Depósitos'!X15/'2.4.1 Depósitos'!X14-1</f>
        <v>#DIV/0!</v>
      </c>
      <c r="Y18" s="57" t="e">
        <f aca="false">+'2.4.1 Depósitos'!Y15/'2.4.1 Depósitos'!Y14-1</f>
        <v>#DIV/0!</v>
      </c>
      <c r="Z18" s="57" t="e">
        <f aca="false">+'2.4.1 Depósitos'!Z15/'2.4.1 Depósitos'!Z14-1</f>
        <v>#DIV/0!</v>
      </c>
      <c r="AA18" s="57" t="e">
        <f aca="false">+'2.4.1 Depósitos'!AA15/'2.4.1 Depósitos'!AA14-1</f>
        <v>#DIV/0!</v>
      </c>
      <c r="AB18" s="57" t="e">
        <f aca="false">+'2.4.1 Depósitos'!AB15/'2.4.1 Depósitos'!AB14-1</f>
        <v>#DIV/0!</v>
      </c>
      <c r="AC18" s="57" t="e">
        <f aca="false">+'2.4.1 Depósitos'!AC15/'2.4.1 Depósitos'!AC14-1</f>
        <v>#DIV/0!</v>
      </c>
      <c r="AD18" s="57" t="e">
        <f aca="false">+'2.4.1 Depósitos'!AD15/'2.4.1 Depósitos'!AD14-1</f>
        <v>#DIV/0!</v>
      </c>
      <c r="AE18" s="57" t="e">
        <f aca="false">+'2.4.1 Depósitos'!AE15/'2.4.1 Depósitos'!AE14-1</f>
        <v>#DIV/0!</v>
      </c>
      <c r="AF18" s="57" t="e">
        <f aca="false">+'2.4.1 Depósitos'!AF15/'2.4.1 Depósitos'!AF14-1</f>
        <v>#DIV/0!</v>
      </c>
      <c r="AG18" s="57" t="e">
        <f aca="false">+'2.4.1 Depósitos'!AG15/'2.4.1 Depósitos'!AG14-1</f>
        <v>#DIV/0!</v>
      </c>
      <c r="AH18" s="57" t="e">
        <f aca="false">+'2.4.1 Depósitos'!AH15/'2.4.1 Depósitos'!AH14-1</f>
        <v>#DIV/0!</v>
      </c>
      <c r="AI18" s="57" t="e">
        <f aca="false">+'2.4.1 Depósitos'!AI15/'2.4.1 Depósitos'!AI14-1</f>
        <v>#DIV/0!</v>
      </c>
      <c r="AJ18" s="57" t="e">
        <f aca="false">+'2.4.1 Depósitos'!AJ15/'2.4.1 Depósitos'!AJ14-1</f>
        <v>#DIV/0!</v>
      </c>
      <c r="AK18" s="57" t="e">
        <f aca="false">+'2.4.1 Depósitos'!AK15/'2.4.1 Depósitos'!AK14-1</f>
        <v>#DIV/0!</v>
      </c>
      <c r="AL18" s="57" t="e">
        <f aca="false">+'2.4.1 Depósitos'!AL15/'2.4.1 Depósitos'!AL14-1</f>
        <v>#DIV/0!</v>
      </c>
      <c r="AM18" s="57" t="e">
        <f aca="false">+'2.4.1 Depósitos'!AM15/'2.4.1 Depósitos'!AM14-1</f>
        <v>#DIV/0!</v>
      </c>
      <c r="AN18" s="57" t="e">
        <f aca="false">+'2.4.1 Depósitos'!AN15/'2.4.1 Depósitos'!AN14-1</f>
        <v>#DIV/0!</v>
      </c>
      <c r="AO18" s="57" t="e">
        <f aca="false">+'2.4.1 Depósitos'!AO15/'2.4.1 Depósitos'!AO14-1</f>
        <v>#DIV/0!</v>
      </c>
      <c r="AP18" s="57" t="e">
        <f aca="false">+'2.4.1 Depósitos'!AP15/'2.4.1 Depósitos'!AP14-1</f>
        <v>#DIV/0!</v>
      </c>
      <c r="AQ18" s="57" t="e">
        <f aca="false">+'2.4.1 Depósitos'!AQ15/'2.4.1 Depósitos'!AQ14-1</f>
        <v>#DIV/0!</v>
      </c>
      <c r="AR18" s="57" t="e">
        <f aca="false">+'2.4.1 Depósitos'!AR15/'2.4.1 Depósitos'!AR14-1</f>
        <v>#DIV/0!</v>
      </c>
      <c r="AS18" s="57" t="e">
        <f aca="false">+'2.4.1 Depósitos'!AS15/'2.4.1 Depósitos'!AS14-1</f>
        <v>#DIV/0!</v>
      </c>
      <c r="AT18" s="57" t="e">
        <f aca="false">+'2.4.1 Depósitos'!AT15/'2.4.1 Depósitos'!AT14-1</f>
        <v>#DIV/0!</v>
      </c>
      <c r="AU18" s="57" t="e">
        <f aca="false">+'2.4.1 Depósitos'!AU15/'2.4.1 Depósitos'!AU14-1</f>
        <v>#DIV/0!</v>
      </c>
      <c r="AV18" s="57" t="e">
        <f aca="false">+'2.4.1 Depósitos'!AV15/'2.4.1 Depósitos'!AV14-1</f>
        <v>#DIV/0!</v>
      </c>
      <c r="AW18" s="57" t="e">
        <f aca="false">+'2.4.1 Depósitos'!AW15/'2.4.1 Depósitos'!AW14-1</f>
        <v>#DIV/0!</v>
      </c>
      <c r="AX18" s="57" t="e">
        <f aca="false">+'2.4.1 Depósitos'!AX15/'2.4.1 Depósitos'!AX14-1</f>
        <v>#DIV/0!</v>
      </c>
      <c r="AY18" s="57" t="e">
        <f aca="false">+'2.4.1 Depósitos'!AY15/'2.4.1 Depósitos'!AY14-1</f>
        <v>#DIV/0!</v>
      </c>
      <c r="AZ18" s="57" t="e">
        <f aca="false">+'2.4.1 Depósitos'!AZ15/'2.4.1 Depósitos'!AZ14-1</f>
        <v>#DIV/0!</v>
      </c>
      <c r="BA18" s="57" t="e">
        <f aca="false">+'2.4.1 Depósitos'!BA15/'2.4.1 Depósitos'!BA14-1</f>
        <v>#DIV/0!</v>
      </c>
      <c r="BB18" s="57" t="e">
        <f aca="false">+'2.4.1 Depósitos'!BB15/'2.4.1 Depósitos'!BB14-1</f>
        <v>#DIV/0!</v>
      </c>
      <c r="BC18" s="57" t="e">
        <f aca="false">+'2.4.1 Depósitos'!BC15/'2.4.1 Depósitos'!BC14-1</f>
        <v>#DIV/0!</v>
      </c>
      <c r="BD18" s="57" t="e">
        <f aca="false">+'2.4.1 Depósitos'!BD15/'2.4.1 Depósitos'!BD14-1</f>
        <v>#DIV/0!</v>
      </c>
      <c r="BE18" s="57" t="e">
        <f aca="false">+'2.4.1 Depósitos'!BE15/'2.4.1 Depósitos'!BE14-1</f>
        <v>#DIV/0!</v>
      </c>
      <c r="BF18" s="57" t="e">
        <f aca="false">+'2.4.1 Depósitos'!BF15/'2.4.1 Depósitos'!BF14-1</f>
        <v>#DIV/0!</v>
      </c>
      <c r="BG18" s="57" t="e">
        <f aca="false">+'2.4.1 Depósitos'!BG15/'2.4.1 Depósitos'!BG14-1</f>
        <v>#DIV/0!</v>
      </c>
      <c r="BH18" s="57" t="e">
        <f aca="false">+'2.4.1 Depósitos'!BH15/'2.4.1 Depósitos'!BH14-1</f>
        <v>#DIV/0!</v>
      </c>
      <c r="BI18" s="57" t="e">
        <f aca="false">+'2.4.1 Depósitos'!BI15/'2.4.1 Depósitos'!BI14-1</f>
        <v>#DIV/0!</v>
      </c>
      <c r="BJ18" s="57" t="e">
        <f aca="false">+'2.4.1 Depósitos'!BJ15/'2.4.1 Depósitos'!BJ14-1</f>
        <v>#DIV/0!</v>
      </c>
      <c r="BK18" s="57" t="e">
        <f aca="false">+'2.4.1 Depósitos'!BK15/'2.4.1 Depósitos'!BK14-1</f>
        <v>#DIV/0!</v>
      </c>
      <c r="BL18" s="57" t="e">
        <f aca="false">+'2.4.1 Depósitos'!BL15/'2.4.1 Depósitos'!BL14-1</f>
        <v>#DIV/0!</v>
      </c>
      <c r="BM18" s="57" t="e">
        <f aca="false">+'2.4.1 Depósitos'!BM15/'2.4.1 Depósitos'!BM14-1</f>
        <v>#DIV/0!</v>
      </c>
      <c r="BN18" s="57" t="e">
        <f aca="false">+'2.4.1 Depósitos'!BN15/'2.4.1 Depósitos'!BN14-1</f>
        <v>#DIV/0!</v>
      </c>
      <c r="BO18" s="57" t="e">
        <f aca="false">+'2.4.1 Depósitos'!BO15/'2.4.1 Depósitos'!BO14-1</f>
        <v>#DIV/0!</v>
      </c>
      <c r="BP18" s="57" t="e">
        <f aca="false">+'2.4.1 Depósitos'!BP15/'2.4.1 Depósitos'!BP14-1</f>
        <v>#DIV/0!</v>
      </c>
      <c r="BQ18" s="57" t="e">
        <f aca="false">+'2.4.1 Depósitos'!BQ15/'2.4.1 Depósitos'!BQ14-1</f>
        <v>#DIV/0!</v>
      </c>
      <c r="BR18" s="57" t="e">
        <f aca="false">+'2.4.1 Depósitos'!BR15/'2.4.1 Depósitos'!BR14-1</f>
        <v>#DIV/0!</v>
      </c>
      <c r="BS18" s="57" t="e">
        <f aca="false">+'2.4.1 Depósitos'!BS15/'2.4.1 Depósitos'!BS14-1</f>
        <v>#DIV/0!</v>
      </c>
      <c r="BT18" s="57" t="e">
        <f aca="false">+'2.4.1 Depósitos'!BT15/'2.4.1 Depósitos'!BT14-1</f>
        <v>#DIV/0!</v>
      </c>
      <c r="BU18" s="57" t="e">
        <f aca="false">+'2.4.1 Depósitos'!BU15/'2.4.1 Depósitos'!BU14-1</f>
        <v>#DIV/0!</v>
      </c>
      <c r="BV18" s="57" t="e">
        <f aca="false">+'2.4.1 Depósitos'!BV15/'2.4.1 Depósitos'!BV14-1</f>
        <v>#DIV/0!</v>
      </c>
      <c r="BW18" s="57" t="e">
        <f aca="false">+'2.4.1 Depósitos'!BW15/'2.4.1 Depósitos'!BW14-1</f>
        <v>#DIV/0!</v>
      </c>
      <c r="BX18" s="57" t="e">
        <f aca="false">+'2.4.1 Depósitos'!BX15/'2.4.1 Depósitos'!BX14-1</f>
        <v>#DIV/0!</v>
      </c>
      <c r="BY18" s="57" t="e">
        <f aca="false">+'2.4.1 Depósitos'!BY15/'2.4.1 Depósitos'!BY14-1</f>
        <v>#DIV/0!</v>
      </c>
      <c r="BZ18" s="57" t="e">
        <f aca="false">+'2.4.1 Depósitos'!BZ15/'2.4.1 Depósitos'!BZ14-1</f>
        <v>#DIV/0!</v>
      </c>
      <c r="CA18" s="57" t="e">
        <f aca="false">+'2.4.1 Depósitos'!CA15/'2.4.1 Depósitos'!CA14-1</f>
        <v>#DIV/0!</v>
      </c>
      <c r="CB18" s="57" t="e">
        <f aca="false">+'2.4.1 Depósitos'!CB15/'2.4.1 Depósitos'!CB14-1</f>
        <v>#DIV/0!</v>
      </c>
      <c r="CC18" s="57" t="e">
        <f aca="false">+'2.4.1 Depósitos'!CC15/'2.4.1 Depósitos'!CC14-1</f>
        <v>#DIV/0!</v>
      </c>
      <c r="CD18" s="57" t="e">
        <f aca="false">+'2.4.1 Depósitos'!CD15/'2.4.1 Depósitos'!CD14-1</f>
        <v>#DIV/0!</v>
      </c>
      <c r="CE18" s="57" t="e">
        <f aca="false">+'2.4.1 Depósitos'!CE15/'2.4.1 Depósitos'!CE14-1</f>
        <v>#DIV/0!</v>
      </c>
      <c r="CF18" s="57" t="e">
        <f aca="false">+'2.4.1 Depósitos'!CF15/'2.4.1 Depósitos'!CF14-1</f>
        <v>#DIV/0!</v>
      </c>
      <c r="CG18" s="57" t="e">
        <f aca="false">+'2.4.1 Depósitos'!CG15/'2.4.1 Depósitos'!CG14-1</f>
        <v>#DIV/0!</v>
      </c>
      <c r="CH18" s="57" t="e">
        <f aca="false">+'2.4.1 Depósitos'!CH15/'2.4.1 Depósitos'!CH14-1</f>
        <v>#DIV/0!</v>
      </c>
      <c r="CI18" s="57" t="e">
        <f aca="false">+'2.4.1 Depósitos'!CI15/'2.4.1 Depósitos'!CI14-1</f>
        <v>#DIV/0!</v>
      </c>
      <c r="CJ18" s="57" t="e">
        <f aca="false">+'2.4.1 Depósitos'!CJ15/'2.4.1 Depósitos'!CJ14-1</f>
        <v>#DIV/0!</v>
      </c>
      <c r="CK18" s="57" t="e">
        <f aca="false">+'2.4.1 Depósitos'!CK15/'2.4.1 Depósitos'!CK14-1</f>
        <v>#DIV/0!</v>
      </c>
      <c r="CL18" s="57" t="e">
        <f aca="false">+'2.4.1 Depósitos'!CL15/'2.4.1 Depósitos'!CL14-1</f>
        <v>#DIV/0!</v>
      </c>
      <c r="CM18" s="57" t="e">
        <f aca="false">+'2.4.1 Depósitos'!CM15/'2.4.1 Depósitos'!CM14-1</f>
        <v>#DIV/0!</v>
      </c>
      <c r="CN18" s="57" t="e">
        <f aca="false">+'2.4.1 Depósitos'!CN15/'2.4.1 Depósitos'!CN14-1</f>
        <v>#DIV/0!</v>
      </c>
      <c r="CO18" s="57" t="e">
        <f aca="false">+'2.4.1 Depósitos'!CO15/'2.4.1 Depósitos'!CO14-1</f>
        <v>#DIV/0!</v>
      </c>
      <c r="CP18" s="57" t="e">
        <f aca="false">+'2.4.1 Depósitos'!CP15/'2.4.1 Depósitos'!CP14-1</f>
        <v>#DIV/0!</v>
      </c>
      <c r="CQ18" s="57" t="e">
        <f aca="false">+'2.4.1 Depósitos'!CQ15/'2.4.1 Depósitos'!CQ14-1</f>
        <v>#DIV/0!</v>
      </c>
      <c r="CR18" s="57" t="e">
        <f aca="false">+'2.4.1 Depósitos'!CR15/'2.4.1 Depósitos'!CR14-1</f>
        <v>#DIV/0!</v>
      </c>
      <c r="CS18" s="57" t="e">
        <f aca="false">+'2.4.1 Depósitos'!CS15/'2.4.1 Depósitos'!CS14-1</f>
        <v>#DIV/0!</v>
      </c>
      <c r="CT18" s="57" t="e">
        <f aca="false">+'2.4.1 Depósitos'!CT15/'2.4.1 Depósitos'!CT14-1</f>
        <v>#DIV/0!</v>
      </c>
      <c r="CU18" s="57" t="e">
        <f aca="false">+'2.4.1 Depósitos'!CU15/'2.4.1 Depósitos'!CU14-1</f>
        <v>#DIV/0!</v>
      </c>
      <c r="CV18" s="57" t="e">
        <f aca="false">+'2.4.1 Depósitos'!CV15/'2.4.1 Depósitos'!CV14-1</f>
        <v>#DIV/0!</v>
      </c>
      <c r="CW18" s="57" t="e">
        <f aca="false">+'2.4.1 Depósitos'!CW15/'2.4.1 Depósitos'!CW14-1</f>
        <v>#DIV/0!</v>
      </c>
      <c r="CX18" s="57" t="e">
        <f aca="false">+'2.4.1 Depósitos'!CX15/'2.4.1 Depósitos'!CX14-1</f>
        <v>#DIV/0!</v>
      </c>
      <c r="CY18" s="57" t="e">
        <f aca="false">+'2.4.1 Depósitos'!CY15/'2.4.1 Depósitos'!CY14-1</f>
        <v>#DIV/0!</v>
      </c>
      <c r="CZ18" s="57" t="e">
        <f aca="false">+'2.4.1 Depósitos'!CZ15/'2.4.1 Depósitos'!CZ14-1</f>
        <v>#DIV/0!</v>
      </c>
      <c r="DA18" s="57" t="e">
        <f aca="false">+'2.4.1 Depósitos'!DA15/'2.4.1 Depósitos'!DA14-1</f>
        <v>#DIV/0!</v>
      </c>
      <c r="DB18" s="57" t="e">
        <f aca="false">+'2.4.1 Depósitos'!DB15/'2.4.1 Depósitos'!DB14-1</f>
        <v>#DIV/0!</v>
      </c>
      <c r="DC18" s="57" t="e">
        <f aca="false">+'2.4.1 Depósitos'!DC15/'2.4.1 Depósitos'!DC14-1</f>
        <v>#DIV/0!</v>
      </c>
      <c r="DD18" s="57" t="e">
        <f aca="false">+'2.4.1 Depósitos'!DD15/'2.4.1 Depósitos'!DD14-1</f>
        <v>#DIV/0!</v>
      </c>
      <c r="DE18" s="57" t="e">
        <f aca="false">+'2.4.1 Depósitos'!DE15/'2.4.1 Depósitos'!DE14-1</f>
        <v>#DIV/0!</v>
      </c>
      <c r="DF18" s="57" t="e">
        <f aca="false">+'2.4.1 Depósitos'!DF15/'2.4.1 Depósitos'!DF14-1</f>
        <v>#DIV/0!</v>
      </c>
      <c r="DG18" s="57" t="e">
        <f aca="false">+'2.4.1 Depósitos'!DG15/'2.4.1 Depósitos'!DG14-1</f>
        <v>#DIV/0!</v>
      </c>
      <c r="DH18" s="57" t="e">
        <f aca="false">+'2.4.1 Depósitos'!DH15/'2.4.1 Depósitos'!DH14-1</f>
        <v>#DIV/0!</v>
      </c>
      <c r="DI18" s="57" t="e">
        <f aca="false">+'2.4.1 Depósitos'!DI15/'2.4.1 Depósitos'!DI14-1</f>
        <v>#DIV/0!</v>
      </c>
      <c r="DJ18" s="57" t="e">
        <f aca="false">+'2.4.1 Depósitos'!DJ15/'2.4.1 Depósitos'!DJ14-1</f>
        <v>#DIV/0!</v>
      </c>
      <c r="DK18" s="57" t="e">
        <f aca="false">+'2.4.1 Depósitos'!DK15/'2.4.1 Depósitos'!DK14-1</f>
        <v>#DIV/0!</v>
      </c>
      <c r="DL18" s="57" t="e">
        <f aca="false">+'2.4.1 Depósitos'!DL15/'2.4.1 Depósitos'!DL14-1</f>
        <v>#DIV/0!</v>
      </c>
      <c r="DM18" s="57" t="e">
        <f aca="false">+'2.4.1 Depósitos'!DM15/'2.4.1 Depósitos'!DM14-1</f>
        <v>#DIV/0!</v>
      </c>
      <c r="DN18" s="57" t="e">
        <f aca="false">+'2.4.1 Depósitos'!DN15/'2.4.1 Depósitos'!DN14-1</f>
        <v>#DIV/0!</v>
      </c>
      <c r="DO18" s="57" t="e">
        <f aca="false">+'2.4.1 Depósitos'!DO15/'2.4.1 Depósitos'!DO14-1</f>
        <v>#DIV/0!</v>
      </c>
      <c r="DP18" s="57" t="e">
        <f aca="false">+'2.4.1 Depósitos'!DP15/'2.4.1 Depósitos'!DP14-1</f>
        <v>#DIV/0!</v>
      </c>
      <c r="DQ18" s="57" t="e">
        <f aca="false">+'2.4.1 Depósitos'!DQ15/'2.4.1 Depósitos'!DQ14-1</f>
        <v>#DIV/0!</v>
      </c>
      <c r="DR18" s="57" t="e">
        <f aca="false">+'2.4.1 Depósitos'!DR15/'2.4.1 Depósitos'!DR14-1</f>
        <v>#DIV/0!</v>
      </c>
      <c r="DS18" s="57" t="e">
        <f aca="false">+'2.4.1 Depósitos'!DS15/'2.4.1 Depósitos'!DS14-1</f>
        <v>#DIV/0!</v>
      </c>
      <c r="DT18" s="57" t="e">
        <f aca="false">+'2.4.1 Depósitos'!DT15/'2.4.1 Depósitos'!DT14-1</f>
        <v>#DIV/0!</v>
      </c>
      <c r="DU18" s="57" t="e">
        <f aca="false">+'2.4.1 Depósitos'!DU15/'2.4.1 Depósitos'!DU14-1</f>
        <v>#DIV/0!</v>
      </c>
      <c r="DV18" s="57" t="e">
        <f aca="false">+'2.4.1 Depósitos'!DV15/'2.4.1 Depósitos'!DV14-1</f>
        <v>#DIV/0!</v>
      </c>
      <c r="DW18" s="57" t="e">
        <f aca="false">+'2.4.1 Depósitos'!DW15/'2.4.1 Depósitos'!DW14-1</f>
        <v>#DIV/0!</v>
      </c>
      <c r="DX18" s="57" t="e">
        <f aca="false">+'2.4.1 Depósitos'!DX15/'2.4.1 Depósitos'!DX14-1</f>
        <v>#DIV/0!</v>
      </c>
      <c r="DY18" s="57" t="e">
        <f aca="false">+'2.4.1 Depósitos'!DY15/'2.4.1 Depósitos'!DY14-1</f>
        <v>#DIV/0!</v>
      </c>
      <c r="DZ18" s="57" t="e">
        <f aca="false">+'2.4.1 Depósitos'!DZ15/'2.4.1 Depósitos'!DZ14-1</f>
        <v>#DIV/0!</v>
      </c>
      <c r="EA18" s="57" t="e">
        <f aca="false">+'2.4.1 Depósitos'!EA15/'2.4.1 Depósitos'!EA14-1</f>
        <v>#DIV/0!</v>
      </c>
      <c r="EB18" s="57" t="e">
        <f aca="false">+'2.4.1 Depósitos'!EB15/'2.4.1 Depósitos'!EB14-1</f>
        <v>#DIV/0!</v>
      </c>
      <c r="EC18" s="57" t="e">
        <f aca="false">+'2.4.1 Depósitos'!EC15/'2.4.1 Depósitos'!EC14-1</f>
        <v>#DIV/0!</v>
      </c>
      <c r="ED18" s="57" t="e">
        <f aca="false">+'2.4.1 Depósitos'!ED15/'2.4.1 Depósitos'!ED14-1</f>
        <v>#DIV/0!</v>
      </c>
      <c r="EE18" s="57" t="e">
        <f aca="false">+'2.4.1 Depósitos'!EE15/'2.4.1 Depósitos'!EE14-1</f>
        <v>#DIV/0!</v>
      </c>
      <c r="EF18" s="57" t="e">
        <f aca="false">+'2.4.1 Depósitos'!EF15/'2.4.1 Depósitos'!EF14-1</f>
        <v>#DIV/0!</v>
      </c>
      <c r="EG18" s="57" t="e">
        <f aca="false">+'2.4.1 Depósitos'!EG15/'2.4.1 Depósitos'!EG14-1</f>
        <v>#DIV/0!</v>
      </c>
      <c r="EH18" s="57" t="e">
        <f aca="false">+'2.4.1 Depósitos'!EH15/'2.4.1 Depósitos'!EH14-1</f>
        <v>#DIV/0!</v>
      </c>
      <c r="EI18" s="57" t="e">
        <f aca="false">+'2.4.1 Depósitos'!EI15/'2.4.1 Depósitos'!EI14-1</f>
        <v>#DIV/0!</v>
      </c>
      <c r="EJ18" s="57" t="e">
        <f aca="false">+'2.4.1 Depósitos'!EJ15/'2.4.1 Depósitos'!EJ14-1</f>
        <v>#DIV/0!</v>
      </c>
      <c r="EK18" s="57" t="e">
        <f aca="false">+'2.4.1 Depósitos'!EK15/'2.4.1 Depósitos'!EK14-1</f>
        <v>#DIV/0!</v>
      </c>
      <c r="EL18" s="57" t="e">
        <f aca="false">+'2.4.1 Depósitos'!EL15/'2.4.1 Depósitos'!EL14-1</f>
        <v>#DIV/0!</v>
      </c>
      <c r="EM18" s="57" t="e">
        <f aca="false">+'2.4.1 Depósitos'!EM15/'2.4.1 Depósitos'!EM14-1</f>
        <v>#DIV/0!</v>
      </c>
      <c r="EN18" s="57" t="e">
        <f aca="false">+'2.4.1 Depósitos'!EN15/'2.4.1 Depósitos'!EN14-1</f>
        <v>#DIV/0!</v>
      </c>
      <c r="EO18" s="57" t="e">
        <f aca="false">+'2.4.1 Depósitos'!EO15/'2.4.1 Depósitos'!EO14-1</f>
        <v>#DIV/0!</v>
      </c>
      <c r="EP18" s="57" t="e">
        <f aca="false">+'2.4.1 Depósitos'!EP15/'2.4.1 Depósitos'!EP14-1</f>
        <v>#DIV/0!</v>
      </c>
      <c r="EQ18" s="57" t="e">
        <f aca="false">+'2.4.1 Depósitos'!EQ15/'2.4.1 Depósitos'!EQ14-1</f>
        <v>#DIV/0!</v>
      </c>
      <c r="ER18" s="57" t="e">
        <f aca="false">+'2.4.1 Depósitos'!ER15/'2.4.1 Depósitos'!ER14-1</f>
        <v>#DIV/0!</v>
      </c>
      <c r="ES18" s="57" t="e">
        <f aca="false">+'2.4.1 Depósitos'!ES15/'2.4.1 Depósitos'!ES14-1</f>
        <v>#DIV/0!</v>
      </c>
      <c r="ET18" s="57" t="e">
        <f aca="false">+'2.4.1 Depósitos'!ET15/'2.4.1 Depósitos'!ET14-1</f>
        <v>#DIV/0!</v>
      </c>
      <c r="EU18" s="57" t="e">
        <f aca="false">+'2.4.1 Depósitos'!EU15/'2.4.1 Depósitos'!EU14-1</f>
        <v>#DIV/0!</v>
      </c>
      <c r="EV18" s="57" t="e">
        <f aca="false">+'2.4.1 Depósitos'!EV15/'2.4.1 Depósitos'!EV14-1</f>
        <v>#DIV/0!</v>
      </c>
      <c r="EW18" s="57" t="e">
        <f aca="false">+'2.4.1 Depósitos'!EW15/'2.4.1 Depósitos'!EW14-1</f>
        <v>#DIV/0!</v>
      </c>
      <c r="EX18" s="57" t="e">
        <f aca="false">+'2.4.1 Depósitos'!EX15/'2.4.1 Depósitos'!EX14-1</f>
        <v>#DIV/0!</v>
      </c>
      <c r="EY18" s="57" t="e">
        <f aca="false">+'2.4.1 Depósitos'!EY15/'2.4.1 Depósitos'!EY14-1</f>
        <v>#DIV/0!</v>
      </c>
      <c r="EZ18" s="57" t="e">
        <f aca="false">+'2.4.1 Depósitos'!EZ15/'2.4.1 Depósitos'!EZ14-1</f>
        <v>#DIV/0!</v>
      </c>
      <c r="FA18" s="57" t="e">
        <f aca="false">+'2.4.1 Depósitos'!FA15/'2.4.1 Depósitos'!FA14-1</f>
        <v>#DIV/0!</v>
      </c>
      <c r="FB18" s="57" t="e">
        <f aca="false">+'2.4.1 Depósitos'!FB15/'2.4.1 Depósitos'!FB14-1</f>
        <v>#DIV/0!</v>
      </c>
      <c r="FC18" s="57" t="e">
        <f aca="false">+'2.4.1 Depósitos'!FC15/'2.4.1 Depósitos'!FC14-1</f>
        <v>#DIV/0!</v>
      </c>
      <c r="FD18" s="57" t="e">
        <f aca="false">+'2.4.1 Depósitos'!FD15/'2.4.1 Depósitos'!FD14-1</f>
        <v>#DIV/0!</v>
      </c>
      <c r="FE18" s="57" t="e">
        <f aca="false">+'2.4.1 Depósitos'!FE15/'2.4.1 Depósitos'!FE14-1</f>
        <v>#DIV/0!</v>
      </c>
      <c r="FF18" s="57" t="e">
        <f aca="false">+'2.4.1 Depósitos'!FF15/'2.4.1 Depósitos'!FF14-1</f>
        <v>#DIV/0!</v>
      </c>
      <c r="FG18" s="57" t="e">
        <f aca="false">+'2.4.1 Depósitos'!FG15/'2.4.1 Depósitos'!FG14-1</f>
        <v>#DIV/0!</v>
      </c>
      <c r="FH18" s="57" t="e">
        <f aca="false">+'2.4.1 Depósitos'!FH15/'2.4.1 Depósitos'!FH14-1</f>
        <v>#DIV/0!</v>
      </c>
      <c r="FI18" s="57" t="e">
        <f aca="false">+'2.4.1 Depósitos'!FI15/'2.4.1 Depósitos'!FI14-1</f>
        <v>#DIV/0!</v>
      </c>
      <c r="FJ18" s="57" t="e">
        <f aca="false">+'2.4.1 Depósitos'!FJ15/'2.4.1 Depósitos'!FJ14-1</f>
        <v>#DIV/0!</v>
      </c>
      <c r="FK18" s="57" t="e">
        <f aca="false">+'2.4.1 Depósitos'!FK15/'2.4.1 Depósitos'!FK14-1</f>
        <v>#DIV/0!</v>
      </c>
      <c r="FL18" s="57" t="e">
        <f aca="false">+'2.4.1 Depósitos'!FL15/'2.4.1 Depósitos'!FL14-1</f>
        <v>#DIV/0!</v>
      </c>
      <c r="FM18" s="57" t="e">
        <f aca="false">+'2.4.1 Depósitos'!FM15/'2.4.1 Depósitos'!FM14-1</f>
        <v>#DIV/0!</v>
      </c>
      <c r="FN18" s="57" t="e">
        <f aca="false">+'2.4.1 Depósitos'!FN15/'2.4.1 Depósitos'!FN14-1</f>
        <v>#DIV/0!</v>
      </c>
      <c r="FO18" s="57" t="e">
        <f aca="false">+'2.4.1 Depósitos'!FO15/'2.4.1 Depósitos'!FO14-1</f>
        <v>#DIV/0!</v>
      </c>
      <c r="FP18" s="57" t="e">
        <f aca="false">+'2.4.1 Depósitos'!FP15/'2.4.1 Depósitos'!FP14-1</f>
        <v>#DIV/0!</v>
      </c>
      <c r="FQ18" s="57" t="e">
        <f aca="false">+'2.4.1 Depósitos'!FQ15/'2.4.1 Depósitos'!FQ14-1</f>
        <v>#DIV/0!</v>
      </c>
      <c r="FR18" s="57" t="e">
        <f aca="false">+'2.4.1 Depósitos'!FR15/'2.4.1 Depósitos'!FR14-1</f>
        <v>#DIV/0!</v>
      </c>
      <c r="FS18" s="57" t="e">
        <f aca="false">+'2.4.1 Depósitos'!FS15/'2.4.1 Depósitos'!FS14-1</f>
        <v>#DIV/0!</v>
      </c>
      <c r="FT18" s="57" t="e">
        <f aca="false">+'2.4.1 Depósitos'!FT15/'2.4.1 Depósitos'!FT14-1</f>
        <v>#DIV/0!</v>
      </c>
      <c r="FU18" s="57" t="e">
        <f aca="false">+'2.4.1 Depósitos'!FU15/'2.4.1 Depósitos'!FU14-1</f>
        <v>#DIV/0!</v>
      </c>
      <c r="FV18" s="57" t="e">
        <f aca="false">+'2.4.1 Depósitos'!FV15/'2.4.1 Depósitos'!FV14-1</f>
        <v>#DIV/0!</v>
      </c>
      <c r="FW18" s="57" t="e">
        <f aca="false">+'2.4.1 Depósitos'!FW15/'2.4.1 Depósitos'!FW14-1</f>
        <v>#DIV/0!</v>
      </c>
      <c r="FX18" s="57" t="e">
        <f aca="false">+'2.4.1 Depósitos'!FX15/'2.4.1 Depósitos'!FX14-1</f>
        <v>#DIV/0!</v>
      </c>
      <c r="FY18" s="57" t="e">
        <f aca="false">+'2.4.1 Depósitos'!FY15/'2.4.1 Depósitos'!FY14-1</f>
        <v>#DIV/0!</v>
      </c>
      <c r="FZ18" s="57" t="e">
        <f aca="false">+'2.4.1 Depósitos'!FZ15/'2.4.1 Depósitos'!FZ14-1</f>
        <v>#DIV/0!</v>
      </c>
      <c r="GA18" s="57" t="e">
        <f aca="false">+'2.4.1 Depósitos'!GA15/'2.4.1 Depósitos'!GA14-1</f>
        <v>#DIV/0!</v>
      </c>
      <c r="GB18" s="57" t="e">
        <f aca="false">+'2.4.1 Depósitos'!GB15/'2.4.1 Depósitos'!GB14-1</f>
        <v>#DIV/0!</v>
      </c>
      <c r="GC18" s="57" t="e">
        <f aca="false">+'2.4.1 Depósitos'!GC15/'2.4.1 Depósitos'!GC14-1</f>
        <v>#DIV/0!</v>
      </c>
      <c r="GD18" s="57" t="e">
        <f aca="false">+'2.4.1 Depósitos'!GD15/'2.4.1 Depósitos'!GD14-1</f>
        <v>#DIV/0!</v>
      </c>
      <c r="GE18" s="57" t="e">
        <f aca="false">+'2.4.1 Depósitos'!GE15/'2.4.1 Depósitos'!GE14-1</f>
        <v>#DIV/0!</v>
      </c>
      <c r="GF18" s="57" t="e">
        <f aca="false">+'2.4.1 Depósitos'!GF15/'2.4.1 Depósitos'!GF14-1</f>
        <v>#DIV/0!</v>
      </c>
      <c r="GG18" s="57" t="e">
        <f aca="false">+'2.4.1 Depósitos'!GG15/'2.4.1 Depósitos'!GG14-1</f>
        <v>#DIV/0!</v>
      </c>
      <c r="GH18" s="57" t="e">
        <f aca="false">+'2.4.1 Depósitos'!GH15/'2.4.1 Depósitos'!GH14-1</f>
        <v>#DIV/0!</v>
      </c>
      <c r="GI18" s="57" t="e">
        <f aca="false">+'2.4.1 Depósitos'!GI15/'2.4.1 Depósitos'!GI14-1</f>
        <v>#DIV/0!</v>
      </c>
      <c r="GJ18" s="57" t="e">
        <f aca="false">+'2.4.1 Depósitos'!GJ15/'2.4.1 Depósitos'!GJ14-1</f>
        <v>#DIV/0!</v>
      </c>
      <c r="GK18" s="57" t="e">
        <f aca="false">+'2.4.1 Depósitos'!GK15/'2.4.1 Depósitos'!GK14-1</f>
        <v>#DIV/0!</v>
      </c>
      <c r="GL18" s="57" t="e">
        <f aca="false">+'2.4.1 Depósitos'!GL15/'2.4.1 Depósitos'!GL14-1</f>
        <v>#DIV/0!</v>
      </c>
      <c r="GM18" s="57" t="e">
        <f aca="false">+'2.4.1 Depósitos'!GM15/'2.4.1 Depósitos'!GM14-1</f>
        <v>#DIV/0!</v>
      </c>
      <c r="GN18" s="57" t="e">
        <f aca="false">+'2.4.1 Depósitos'!GN15/'2.4.1 Depósitos'!GN14-1</f>
        <v>#DIV/0!</v>
      </c>
      <c r="GO18" s="57" t="e">
        <f aca="false">+'2.4.1 Depósitos'!GO15/'2.4.1 Depósitos'!GO14-1</f>
        <v>#DIV/0!</v>
      </c>
      <c r="GP18" s="57" t="e">
        <f aca="false">+'2.4.1 Depósitos'!GP15/'2.4.1 Depósitos'!GP14-1</f>
        <v>#DIV/0!</v>
      </c>
      <c r="GQ18" s="57" t="e">
        <f aca="false">+'2.4.1 Depósitos'!GQ15/'2.4.1 Depósitos'!GQ14-1</f>
        <v>#DIV/0!</v>
      </c>
      <c r="GR18" s="57" t="e">
        <f aca="false">+'2.4.1 Depósitos'!GR15/'2.4.1 Depósitos'!GR14-1</f>
        <v>#DIV/0!</v>
      </c>
      <c r="GS18" s="57" t="e">
        <f aca="false">+'2.4.1 Depósitos'!GS15/'2.4.1 Depósitos'!GS14-1</f>
        <v>#DIV/0!</v>
      </c>
      <c r="GT18" s="57" t="e">
        <f aca="false">+'2.4.1 Depósitos'!GT15/'2.4.1 Depósitos'!GT14-1</f>
        <v>#DIV/0!</v>
      </c>
      <c r="GU18" s="57" t="e">
        <f aca="false">+'2.4.1 Depósitos'!GU15/'2.4.1 Depósitos'!GU14-1</f>
        <v>#DIV/0!</v>
      </c>
      <c r="GV18" s="57" t="e">
        <f aca="false">+'2.4.1 Depósitos'!GV15/'2.4.1 Depósitos'!GV14-1</f>
        <v>#DIV/0!</v>
      </c>
      <c r="GW18" s="57" t="e">
        <f aca="false">+'2.4.1 Depósitos'!GW15/'2.4.1 Depósitos'!GW14-1</f>
        <v>#DIV/0!</v>
      </c>
      <c r="GX18" s="57" t="e">
        <f aca="false">+'2.4.1 Depósitos'!GX15/'2.4.1 Depósitos'!GX14-1</f>
        <v>#DIV/0!</v>
      </c>
      <c r="GY18" s="57" t="e">
        <f aca="false">+'2.4.1 Depósitos'!GY15/'2.4.1 Depósitos'!GY14-1</f>
        <v>#DIV/0!</v>
      </c>
      <c r="GZ18" s="57" t="e">
        <f aca="false">+'2.4.1 Depósitos'!GZ15/'2.4.1 Depósitos'!GZ14-1</f>
        <v>#DIV/0!</v>
      </c>
      <c r="HA18" s="57" t="e">
        <f aca="false">+'2.4.1 Depósitos'!HA15/'2.4.1 Depósitos'!HA14-1</f>
        <v>#DIV/0!</v>
      </c>
      <c r="HB18" s="57" t="e">
        <f aca="false">+'2.4.1 Depósitos'!HB15/'2.4.1 Depósitos'!HB14-1</f>
        <v>#DIV/0!</v>
      </c>
      <c r="HC18" s="57" t="e">
        <f aca="false">+'2.4.1 Depósitos'!HC15/'2.4.1 Depósitos'!HC14-1</f>
        <v>#DIV/0!</v>
      </c>
      <c r="HD18" s="57" t="e">
        <f aca="false">+'2.4.1 Depósitos'!HD15/'2.4.1 Depósitos'!HD14-1</f>
        <v>#DIV/0!</v>
      </c>
      <c r="HE18" s="57" t="e">
        <f aca="false">+'2.4.1 Depósitos'!HE15/'2.4.1 Depósitos'!HE14-1</f>
        <v>#DIV/0!</v>
      </c>
      <c r="HF18" s="57" t="e">
        <f aca="false">+'2.4.1 Depósitos'!HF15/'2.4.1 Depósitos'!HF14-1</f>
        <v>#DIV/0!</v>
      </c>
      <c r="HG18" s="57" t="e">
        <f aca="false">+'2.4.1 Depósitos'!HG15/'2.4.1 Depósitos'!HG14-1</f>
        <v>#DIV/0!</v>
      </c>
      <c r="HH18" s="57" t="e">
        <f aca="false">+'2.4.1 Depósitos'!HH15/'2.4.1 Depósitos'!HH14-1</f>
        <v>#DIV/0!</v>
      </c>
      <c r="HI18" s="57" t="e">
        <f aca="false">+'2.4.1 Depósitos'!HI15/'2.4.1 Depósitos'!HI14-1</f>
        <v>#DIV/0!</v>
      </c>
      <c r="HJ18" s="57" t="e">
        <f aca="false">+'2.4.1 Depósitos'!HJ15/'2.4.1 Depósitos'!HJ14-1</f>
        <v>#DIV/0!</v>
      </c>
      <c r="HK18" s="57" t="e">
        <f aca="false">+'2.4.1 Depósitos'!HK15/'2.4.1 Depósitos'!HK14-1</f>
        <v>#DIV/0!</v>
      </c>
      <c r="HL18" s="57" t="e">
        <f aca="false">+'2.4.1 Depósitos'!HL15/'2.4.1 Depósitos'!HL14-1</f>
        <v>#DIV/0!</v>
      </c>
      <c r="HM18" s="57" t="e">
        <f aca="false">+'2.4.1 Depósitos'!HM15/'2.4.1 Depósitos'!HM14-1</f>
        <v>#DIV/0!</v>
      </c>
      <c r="HN18" s="57" t="e">
        <f aca="false">+'2.4.1 Depósitos'!HN15/'2.4.1 Depósitos'!HN14-1</f>
        <v>#DIV/0!</v>
      </c>
      <c r="HO18" s="57" t="e">
        <f aca="false">+'2.4.1 Depósitos'!HO15/'2.4.1 Depósitos'!HO14-1</f>
        <v>#DIV/0!</v>
      </c>
      <c r="HP18" s="57" t="e">
        <f aca="false">+'2.4.1 Depósitos'!HP15/'2.4.1 Depósitos'!HP14-1</f>
        <v>#DIV/0!</v>
      </c>
      <c r="HQ18" s="57" t="e">
        <f aca="false">+'2.4.1 Depósitos'!HQ15/'2.4.1 Depósitos'!HQ14-1</f>
        <v>#DIV/0!</v>
      </c>
      <c r="HR18" s="57" t="e">
        <f aca="false">+'2.4.1 Depósitos'!HR15/'2.4.1 Depósitos'!HR14-1</f>
        <v>#DIV/0!</v>
      </c>
      <c r="HS18" s="57" t="e">
        <f aca="false">+'2.4.1 Depósitos'!HS15/'2.4.1 Depósitos'!HS14-1</f>
        <v>#DIV/0!</v>
      </c>
      <c r="HT18" s="57" t="e">
        <f aca="false">+'2.4.1 Depósitos'!HT15/'2.4.1 Depósitos'!HT14-1</f>
        <v>#DIV/0!</v>
      </c>
      <c r="HU18" s="57" t="e">
        <f aca="false">+'2.4.1 Depósitos'!HU15/'2.4.1 Depósitos'!HU14-1</f>
        <v>#DIV/0!</v>
      </c>
      <c r="HV18" s="57" t="e">
        <f aca="false">+'2.4.1 Depósitos'!HV15/'2.4.1 Depósitos'!HV14-1</f>
        <v>#DIV/0!</v>
      </c>
      <c r="HW18" s="57" t="e">
        <f aca="false">+'2.4.1 Depósitos'!HW15/'2.4.1 Depósitos'!HW14-1</f>
        <v>#DIV/0!</v>
      </c>
      <c r="HX18" s="57" t="e">
        <f aca="false">+'2.4.1 Depósitos'!HX15/'2.4.1 Depósitos'!HX14-1</f>
        <v>#DIV/0!</v>
      </c>
      <c r="HY18" s="57" t="e">
        <f aca="false">+'2.4.1 Depósitos'!HY15/'2.4.1 Depósitos'!HY14-1</f>
        <v>#DIV/0!</v>
      </c>
      <c r="HZ18" s="57" t="e">
        <f aca="false">+'2.4.1 Depósitos'!HZ15/'2.4.1 Depósitos'!HZ14-1</f>
        <v>#DIV/0!</v>
      </c>
      <c r="IA18" s="57" t="e">
        <f aca="false">+'2.4.1 Depósitos'!IA15/'2.4.1 Depósitos'!IA14-1</f>
        <v>#DIV/0!</v>
      </c>
      <c r="IB18" s="57" t="e">
        <f aca="false">+'2.4.1 Depósitos'!IB15/'2.4.1 Depósitos'!IB14-1</f>
        <v>#DIV/0!</v>
      </c>
      <c r="IC18" s="57" t="e">
        <f aca="false">+'2.4.1 Depósitos'!IC15/'2.4.1 Depósitos'!IC14-1</f>
        <v>#DIV/0!</v>
      </c>
      <c r="ID18" s="57" t="e">
        <f aca="false">+'2.4.1 Depósitos'!ID15/'2.4.1 Depósitos'!ID14-1</f>
        <v>#DIV/0!</v>
      </c>
      <c r="IE18" s="57" t="e">
        <f aca="false">+'2.4.1 Depósitos'!IE15/'2.4.1 Depósitos'!IE14-1</f>
        <v>#DIV/0!</v>
      </c>
      <c r="IF18" s="57" t="e">
        <f aca="false">+'2.4.1 Depósitos'!IF15/'2.4.1 Depósitos'!IF14-1</f>
        <v>#DIV/0!</v>
      </c>
      <c r="IG18" s="57" t="e">
        <f aca="false">+'2.4.1 Depósitos'!IG15/'2.4.1 Depósitos'!IG14-1</f>
        <v>#DIV/0!</v>
      </c>
      <c r="IH18" s="57" t="e">
        <f aca="false">+'2.4.1 Depósitos'!IH15/'2.4.1 Depósitos'!IH14-1</f>
        <v>#DIV/0!</v>
      </c>
      <c r="II18" s="57" t="e">
        <f aca="false">+'2.4.1 Depósitos'!II15/'2.4.1 Depósitos'!II14-1</f>
        <v>#DIV/0!</v>
      </c>
      <c r="IJ18" s="57" t="e">
        <f aca="false">+'2.4.1 Depósitos'!IJ15/'2.4.1 Depósitos'!IJ14-1</f>
        <v>#DIV/0!</v>
      </c>
      <c r="IK18" s="57" t="e">
        <f aca="false">+'2.4.1 Depósitos'!IK15/'2.4.1 Depósitos'!IK14-1</f>
        <v>#DIV/0!</v>
      </c>
      <c r="IL18" s="57" t="e">
        <f aca="false">+'2.4.1 Depósitos'!IL15/'2.4.1 Depósitos'!IL14-1</f>
        <v>#DIV/0!</v>
      </c>
      <c r="IM18" s="57" t="e">
        <f aca="false">+'2.4.1 Depósitos'!IM15/'2.4.1 Depósitos'!IM14-1</f>
        <v>#DIV/0!</v>
      </c>
      <c r="IN18" s="57" t="e">
        <f aca="false">+'2.4.1 Depósitos'!IN15/'2.4.1 Depósitos'!IN14-1</f>
        <v>#DIV/0!</v>
      </c>
      <c r="IO18" s="57" t="e">
        <f aca="false">+'2.4.1 Depósitos'!IO15/'2.4.1 Depósitos'!IO14-1</f>
        <v>#DIV/0!</v>
      </c>
      <c r="IP18" s="57" t="e">
        <f aca="false">+'2.4.1 Depósitos'!IP15/'2.4.1 Depósitos'!IP14-1</f>
        <v>#DIV/0!</v>
      </c>
      <c r="IQ18" s="57" t="e">
        <f aca="false">+'2.4.1 Depósitos'!IQ15/'2.4.1 Depósitos'!IQ14-1</f>
        <v>#DIV/0!</v>
      </c>
      <c r="IR18" s="57" t="e">
        <f aca="false">+'2.4.1 Depósitos'!IR15/'2.4.1 Depósitos'!IR14-1</f>
        <v>#DIV/0!</v>
      </c>
      <c r="IS18" s="57" t="e">
        <f aca="false">+'2.4.1 Depósitos'!IS15/'2.4.1 Depósitos'!IS14-1</f>
        <v>#DIV/0!</v>
      </c>
      <c r="IT18" s="57" t="e">
        <f aca="false">+'2.4.1 Depósitos'!IT15/'2.4.1 Depósitos'!IT14-1</f>
        <v>#DIV/0!</v>
      </c>
      <c r="IU18" s="57" t="e">
        <f aca="false">+'2.4.1 Depósitos'!IU15/'2.4.1 Depósitos'!IU14-1</f>
        <v>#DIV/0!</v>
      </c>
      <c r="IV18" s="57" t="e">
        <f aca="false">+'2.4.1 Depósitos'!IV15/'2.4.1 Depósitos'!IV14-1</f>
        <v>#DIV/0!</v>
      </c>
    </row>
    <row r="19" customFormat="false" ht="12.75" hidden="false" customHeight="false" outlineLevel="0" collapsed="false">
      <c r="A19" s="212" t="s">
        <v>122</v>
      </c>
      <c r="B19" s="57" t="n">
        <v>0.0155060058655663</v>
      </c>
      <c r="C19" s="60" t="e">
        <f aca="false"/>
        <v>#DIV/0!</v>
      </c>
      <c r="D19" s="60" t="n">
        <v>0.0249767536566328</v>
      </c>
      <c r="E19" s="60" t="n">
        <v>0.00422345812614422</v>
      </c>
      <c r="F19" s="60" t="n">
        <v>0.0253291446950148</v>
      </c>
      <c r="G19" s="60" t="n">
        <v>0.0123727501085991</v>
      </c>
      <c r="H19" s="60" t="n">
        <v>0.00501543896712198</v>
      </c>
      <c r="I19" s="60" t="n">
        <v>-0.120211253664905</v>
      </c>
      <c r="J19" s="60" t="n">
        <v>0.00329080387645542</v>
      </c>
      <c r="K19" s="57" t="e">
        <f aca="false">+'2.4.1 Depósitos'!K16/'2.4.1 Depósitos'!K15-1</f>
        <v>#DIV/0!</v>
      </c>
      <c r="L19" s="57" t="e">
        <f aca="false">+'2.4.1 Depósitos'!L16/'2.4.1 Depósitos'!L15-1</f>
        <v>#DIV/0!</v>
      </c>
      <c r="M19" s="57" t="e">
        <f aca="false">+'2.4.1 Depósitos'!M16/'2.4.1 Depósitos'!M15-1</f>
        <v>#DIV/0!</v>
      </c>
      <c r="N19" s="57" t="e">
        <f aca="false">+'2.4.1 Depósitos'!N16/'2.4.1 Depósitos'!N15-1</f>
        <v>#DIV/0!</v>
      </c>
      <c r="O19" s="57" t="e">
        <f aca="false">+'2.4.1 Depósitos'!O16/'2.4.1 Depósitos'!O15-1</f>
        <v>#DIV/0!</v>
      </c>
      <c r="P19" s="57" t="e">
        <f aca="false">+'2.4.1 Depósitos'!P16/'2.4.1 Depósitos'!P15-1</f>
        <v>#DIV/0!</v>
      </c>
      <c r="Q19" s="57" t="e">
        <f aca="false">+'2.4.1 Depósitos'!Q16/'2.4.1 Depósitos'!Q15-1</f>
        <v>#DIV/0!</v>
      </c>
      <c r="R19" s="57" t="e">
        <f aca="false">+'2.4.1 Depósitos'!R16/'2.4.1 Depósitos'!R15-1</f>
        <v>#DIV/0!</v>
      </c>
      <c r="S19" s="57" t="e">
        <f aca="false">+'2.4.1 Depósitos'!S16/'2.4.1 Depósitos'!S15-1</f>
        <v>#DIV/0!</v>
      </c>
      <c r="T19" s="57" t="e">
        <f aca="false">+'2.4.1 Depósitos'!T16/'2.4.1 Depósitos'!T15-1</f>
        <v>#DIV/0!</v>
      </c>
      <c r="U19" s="57" t="e">
        <f aca="false">+'2.4.1 Depósitos'!U16/'2.4.1 Depósitos'!U15-1</f>
        <v>#DIV/0!</v>
      </c>
      <c r="V19" s="57" t="e">
        <f aca="false">+'2.4.1 Depósitos'!V16/'2.4.1 Depósitos'!V15-1</f>
        <v>#DIV/0!</v>
      </c>
      <c r="W19" s="57" t="e">
        <f aca="false">+'2.4.1 Depósitos'!W16/'2.4.1 Depósitos'!W15-1</f>
        <v>#DIV/0!</v>
      </c>
      <c r="X19" s="57" t="e">
        <f aca="false">+'2.4.1 Depósitos'!X16/'2.4.1 Depósitos'!X15-1</f>
        <v>#DIV/0!</v>
      </c>
      <c r="Y19" s="57" t="e">
        <f aca="false">+'2.4.1 Depósitos'!Y16/'2.4.1 Depósitos'!Y15-1</f>
        <v>#DIV/0!</v>
      </c>
      <c r="Z19" s="57" t="e">
        <f aca="false">+'2.4.1 Depósitos'!Z16/'2.4.1 Depósitos'!Z15-1</f>
        <v>#DIV/0!</v>
      </c>
      <c r="AA19" s="57" t="e">
        <f aca="false">+'2.4.1 Depósitos'!AA16/'2.4.1 Depósitos'!AA15-1</f>
        <v>#DIV/0!</v>
      </c>
      <c r="AB19" s="57" t="e">
        <f aca="false">+'2.4.1 Depósitos'!AB16/'2.4.1 Depósitos'!AB15-1</f>
        <v>#DIV/0!</v>
      </c>
      <c r="AC19" s="57" t="e">
        <f aca="false">+'2.4.1 Depósitos'!AC16/'2.4.1 Depósitos'!AC15-1</f>
        <v>#DIV/0!</v>
      </c>
      <c r="AD19" s="57" t="e">
        <f aca="false">+'2.4.1 Depósitos'!AD16/'2.4.1 Depósitos'!AD15-1</f>
        <v>#DIV/0!</v>
      </c>
      <c r="AE19" s="57" t="e">
        <f aca="false">+'2.4.1 Depósitos'!AE16/'2.4.1 Depósitos'!AE15-1</f>
        <v>#DIV/0!</v>
      </c>
      <c r="AF19" s="57" t="e">
        <f aca="false">+'2.4.1 Depósitos'!AF16/'2.4.1 Depósitos'!AF15-1</f>
        <v>#DIV/0!</v>
      </c>
      <c r="AG19" s="57" t="e">
        <f aca="false">+'2.4.1 Depósitos'!AG16/'2.4.1 Depósitos'!AG15-1</f>
        <v>#DIV/0!</v>
      </c>
      <c r="AH19" s="57" t="e">
        <f aca="false">+'2.4.1 Depósitos'!AH16/'2.4.1 Depósitos'!AH15-1</f>
        <v>#DIV/0!</v>
      </c>
      <c r="AI19" s="57" t="e">
        <f aca="false">+'2.4.1 Depósitos'!AI16/'2.4.1 Depósitos'!AI15-1</f>
        <v>#DIV/0!</v>
      </c>
      <c r="AJ19" s="57" t="e">
        <f aca="false">+'2.4.1 Depósitos'!AJ16/'2.4.1 Depósitos'!AJ15-1</f>
        <v>#DIV/0!</v>
      </c>
      <c r="AK19" s="57" t="e">
        <f aca="false">+'2.4.1 Depósitos'!AK16/'2.4.1 Depósitos'!AK15-1</f>
        <v>#DIV/0!</v>
      </c>
      <c r="AL19" s="57" t="e">
        <f aca="false">+'2.4.1 Depósitos'!AL16/'2.4.1 Depósitos'!AL15-1</f>
        <v>#DIV/0!</v>
      </c>
      <c r="AM19" s="57" t="e">
        <f aca="false">+'2.4.1 Depósitos'!AM16/'2.4.1 Depósitos'!AM15-1</f>
        <v>#DIV/0!</v>
      </c>
      <c r="AN19" s="57" t="e">
        <f aca="false">+'2.4.1 Depósitos'!AN16/'2.4.1 Depósitos'!AN15-1</f>
        <v>#DIV/0!</v>
      </c>
      <c r="AO19" s="57" t="e">
        <f aca="false">+'2.4.1 Depósitos'!AO16/'2.4.1 Depósitos'!AO15-1</f>
        <v>#DIV/0!</v>
      </c>
      <c r="AP19" s="57" t="e">
        <f aca="false">+'2.4.1 Depósitos'!AP16/'2.4.1 Depósitos'!AP15-1</f>
        <v>#DIV/0!</v>
      </c>
      <c r="AQ19" s="57" t="e">
        <f aca="false">+'2.4.1 Depósitos'!AQ16/'2.4.1 Depósitos'!AQ15-1</f>
        <v>#DIV/0!</v>
      </c>
      <c r="AR19" s="57" t="e">
        <f aca="false">+'2.4.1 Depósitos'!AR16/'2.4.1 Depósitos'!AR15-1</f>
        <v>#DIV/0!</v>
      </c>
      <c r="AS19" s="57" t="e">
        <f aca="false">+'2.4.1 Depósitos'!AS16/'2.4.1 Depósitos'!AS15-1</f>
        <v>#DIV/0!</v>
      </c>
      <c r="AT19" s="57" t="e">
        <f aca="false">+'2.4.1 Depósitos'!AT16/'2.4.1 Depósitos'!AT15-1</f>
        <v>#DIV/0!</v>
      </c>
      <c r="AU19" s="57" t="e">
        <f aca="false">+'2.4.1 Depósitos'!AU16/'2.4.1 Depósitos'!AU15-1</f>
        <v>#DIV/0!</v>
      </c>
      <c r="AV19" s="57" t="e">
        <f aca="false">+'2.4.1 Depósitos'!AV16/'2.4.1 Depósitos'!AV15-1</f>
        <v>#DIV/0!</v>
      </c>
      <c r="AW19" s="57" t="e">
        <f aca="false">+'2.4.1 Depósitos'!AW16/'2.4.1 Depósitos'!AW15-1</f>
        <v>#DIV/0!</v>
      </c>
      <c r="AX19" s="57" t="e">
        <f aca="false">+'2.4.1 Depósitos'!AX16/'2.4.1 Depósitos'!AX15-1</f>
        <v>#DIV/0!</v>
      </c>
      <c r="AY19" s="57" t="e">
        <f aca="false">+'2.4.1 Depósitos'!AY16/'2.4.1 Depósitos'!AY15-1</f>
        <v>#DIV/0!</v>
      </c>
      <c r="AZ19" s="57" t="e">
        <f aca="false">+'2.4.1 Depósitos'!AZ16/'2.4.1 Depósitos'!AZ15-1</f>
        <v>#DIV/0!</v>
      </c>
      <c r="BA19" s="57" t="e">
        <f aca="false">+'2.4.1 Depósitos'!BA16/'2.4.1 Depósitos'!BA15-1</f>
        <v>#DIV/0!</v>
      </c>
      <c r="BB19" s="57" t="e">
        <f aca="false">+'2.4.1 Depósitos'!BB16/'2.4.1 Depósitos'!BB15-1</f>
        <v>#DIV/0!</v>
      </c>
      <c r="BC19" s="57" t="e">
        <f aca="false">+'2.4.1 Depósitos'!BC16/'2.4.1 Depósitos'!BC15-1</f>
        <v>#DIV/0!</v>
      </c>
      <c r="BD19" s="57" t="e">
        <f aca="false">+'2.4.1 Depósitos'!BD16/'2.4.1 Depósitos'!BD15-1</f>
        <v>#DIV/0!</v>
      </c>
      <c r="BE19" s="57" t="e">
        <f aca="false">+'2.4.1 Depósitos'!BE16/'2.4.1 Depósitos'!BE15-1</f>
        <v>#DIV/0!</v>
      </c>
      <c r="BF19" s="57" t="e">
        <f aca="false">+'2.4.1 Depósitos'!BF16/'2.4.1 Depósitos'!BF15-1</f>
        <v>#DIV/0!</v>
      </c>
      <c r="BG19" s="57" t="e">
        <f aca="false">+'2.4.1 Depósitos'!BG16/'2.4.1 Depósitos'!BG15-1</f>
        <v>#DIV/0!</v>
      </c>
      <c r="BH19" s="57" t="e">
        <f aca="false">+'2.4.1 Depósitos'!BH16/'2.4.1 Depósitos'!BH15-1</f>
        <v>#DIV/0!</v>
      </c>
      <c r="BI19" s="57" t="e">
        <f aca="false">+'2.4.1 Depósitos'!BI16/'2.4.1 Depósitos'!BI15-1</f>
        <v>#DIV/0!</v>
      </c>
      <c r="BJ19" s="57" t="e">
        <f aca="false">+'2.4.1 Depósitos'!BJ16/'2.4.1 Depósitos'!BJ15-1</f>
        <v>#DIV/0!</v>
      </c>
      <c r="BK19" s="57" t="e">
        <f aca="false">+'2.4.1 Depósitos'!BK16/'2.4.1 Depósitos'!BK15-1</f>
        <v>#DIV/0!</v>
      </c>
      <c r="BL19" s="57" t="e">
        <f aca="false">+'2.4.1 Depósitos'!BL16/'2.4.1 Depósitos'!BL15-1</f>
        <v>#DIV/0!</v>
      </c>
      <c r="BM19" s="57" t="e">
        <f aca="false">+'2.4.1 Depósitos'!BM16/'2.4.1 Depósitos'!BM15-1</f>
        <v>#DIV/0!</v>
      </c>
      <c r="BN19" s="57" t="e">
        <f aca="false">+'2.4.1 Depósitos'!BN16/'2.4.1 Depósitos'!BN15-1</f>
        <v>#DIV/0!</v>
      </c>
      <c r="BO19" s="57" t="e">
        <f aca="false">+'2.4.1 Depósitos'!BO16/'2.4.1 Depósitos'!BO15-1</f>
        <v>#DIV/0!</v>
      </c>
      <c r="BP19" s="57" t="e">
        <f aca="false">+'2.4.1 Depósitos'!BP16/'2.4.1 Depósitos'!BP15-1</f>
        <v>#DIV/0!</v>
      </c>
      <c r="BQ19" s="57" t="e">
        <f aca="false">+'2.4.1 Depósitos'!BQ16/'2.4.1 Depósitos'!BQ15-1</f>
        <v>#DIV/0!</v>
      </c>
      <c r="BR19" s="57" t="e">
        <f aca="false">+'2.4.1 Depósitos'!BR16/'2.4.1 Depósitos'!BR15-1</f>
        <v>#DIV/0!</v>
      </c>
      <c r="BS19" s="57" t="e">
        <f aca="false">+'2.4.1 Depósitos'!BS16/'2.4.1 Depósitos'!BS15-1</f>
        <v>#DIV/0!</v>
      </c>
      <c r="BT19" s="57" t="e">
        <f aca="false">+'2.4.1 Depósitos'!BT16/'2.4.1 Depósitos'!BT15-1</f>
        <v>#DIV/0!</v>
      </c>
      <c r="BU19" s="57" t="e">
        <f aca="false">+'2.4.1 Depósitos'!BU16/'2.4.1 Depósitos'!BU15-1</f>
        <v>#DIV/0!</v>
      </c>
      <c r="BV19" s="57" t="e">
        <f aca="false">+'2.4.1 Depósitos'!BV16/'2.4.1 Depósitos'!BV15-1</f>
        <v>#DIV/0!</v>
      </c>
      <c r="BW19" s="57" t="e">
        <f aca="false">+'2.4.1 Depósitos'!BW16/'2.4.1 Depósitos'!BW15-1</f>
        <v>#DIV/0!</v>
      </c>
      <c r="BX19" s="57" t="e">
        <f aca="false">+'2.4.1 Depósitos'!BX16/'2.4.1 Depósitos'!BX15-1</f>
        <v>#DIV/0!</v>
      </c>
      <c r="BY19" s="57" t="e">
        <f aca="false">+'2.4.1 Depósitos'!BY16/'2.4.1 Depósitos'!BY15-1</f>
        <v>#DIV/0!</v>
      </c>
      <c r="BZ19" s="57" t="e">
        <f aca="false">+'2.4.1 Depósitos'!BZ16/'2.4.1 Depósitos'!BZ15-1</f>
        <v>#DIV/0!</v>
      </c>
      <c r="CA19" s="57" t="e">
        <f aca="false">+'2.4.1 Depósitos'!CA16/'2.4.1 Depósitos'!CA15-1</f>
        <v>#DIV/0!</v>
      </c>
      <c r="CB19" s="57" t="e">
        <f aca="false">+'2.4.1 Depósitos'!CB16/'2.4.1 Depósitos'!CB15-1</f>
        <v>#DIV/0!</v>
      </c>
      <c r="CC19" s="57" t="e">
        <f aca="false">+'2.4.1 Depósitos'!CC16/'2.4.1 Depósitos'!CC15-1</f>
        <v>#DIV/0!</v>
      </c>
      <c r="CD19" s="57" t="e">
        <f aca="false">+'2.4.1 Depósitos'!CD16/'2.4.1 Depósitos'!CD15-1</f>
        <v>#DIV/0!</v>
      </c>
      <c r="CE19" s="57" t="e">
        <f aca="false">+'2.4.1 Depósitos'!CE16/'2.4.1 Depósitos'!CE15-1</f>
        <v>#DIV/0!</v>
      </c>
      <c r="CF19" s="57" t="e">
        <f aca="false">+'2.4.1 Depósitos'!CF16/'2.4.1 Depósitos'!CF15-1</f>
        <v>#DIV/0!</v>
      </c>
      <c r="CG19" s="57" t="e">
        <f aca="false">+'2.4.1 Depósitos'!CG16/'2.4.1 Depósitos'!CG15-1</f>
        <v>#DIV/0!</v>
      </c>
      <c r="CH19" s="57" t="e">
        <f aca="false">+'2.4.1 Depósitos'!CH16/'2.4.1 Depósitos'!CH15-1</f>
        <v>#DIV/0!</v>
      </c>
      <c r="CI19" s="57" t="e">
        <f aca="false">+'2.4.1 Depósitos'!CI16/'2.4.1 Depósitos'!CI15-1</f>
        <v>#DIV/0!</v>
      </c>
      <c r="CJ19" s="57" t="e">
        <f aca="false">+'2.4.1 Depósitos'!CJ16/'2.4.1 Depósitos'!CJ15-1</f>
        <v>#DIV/0!</v>
      </c>
      <c r="CK19" s="57" t="e">
        <f aca="false">+'2.4.1 Depósitos'!CK16/'2.4.1 Depósitos'!CK15-1</f>
        <v>#DIV/0!</v>
      </c>
      <c r="CL19" s="57" t="e">
        <f aca="false">+'2.4.1 Depósitos'!CL16/'2.4.1 Depósitos'!CL15-1</f>
        <v>#DIV/0!</v>
      </c>
      <c r="CM19" s="57" t="e">
        <f aca="false">+'2.4.1 Depósitos'!CM16/'2.4.1 Depósitos'!CM15-1</f>
        <v>#DIV/0!</v>
      </c>
      <c r="CN19" s="57" t="e">
        <f aca="false">+'2.4.1 Depósitos'!CN16/'2.4.1 Depósitos'!CN15-1</f>
        <v>#DIV/0!</v>
      </c>
      <c r="CO19" s="57" t="e">
        <f aca="false">+'2.4.1 Depósitos'!CO16/'2.4.1 Depósitos'!CO15-1</f>
        <v>#DIV/0!</v>
      </c>
      <c r="CP19" s="57" t="e">
        <f aca="false">+'2.4.1 Depósitos'!CP16/'2.4.1 Depósitos'!CP15-1</f>
        <v>#DIV/0!</v>
      </c>
      <c r="CQ19" s="57" t="e">
        <f aca="false">+'2.4.1 Depósitos'!CQ16/'2.4.1 Depósitos'!CQ15-1</f>
        <v>#DIV/0!</v>
      </c>
      <c r="CR19" s="57" t="e">
        <f aca="false">+'2.4.1 Depósitos'!CR16/'2.4.1 Depósitos'!CR15-1</f>
        <v>#DIV/0!</v>
      </c>
      <c r="CS19" s="57" t="e">
        <f aca="false">+'2.4.1 Depósitos'!CS16/'2.4.1 Depósitos'!CS15-1</f>
        <v>#DIV/0!</v>
      </c>
      <c r="CT19" s="57" t="e">
        <f aca="false">+'2.4.1 Depósitos'!CT16/'2.4.1 Depósitos'!CT15-1</f>
        <v>#DIV/0!</v>
      </c>
      <c r="CU19" s="57" t="e">
        <f aca="false">+'2.4.1 Depósitos'!CU16/'2.4.1 Depósitos'!CU15-1</f>
        <v>#DIV/0!</v>
      </c>
      <c r="CV19" s="57" t="e">
        <f aca="false">+'2.4.1 Depósitos'!CV16/'2.4.1 Depósitos'!CV15-1</f>
        <v>#DIV/0!</v>
      </c>
      <c r="CW19" s="57" t="e">
        <f aca="false">+'2.4.1 Depósitos'!CW16/'2.4.1 Depósitos'!CW15-1</f>
        <v>#DIV/0!</v>
      </c>
      <c r="CX19" s="57" t="e">
        <f aca="false">+'2.4.1 Depósitos'!CX16/'2.4.1 Depósitos'!CX15-1</f>
        <v>#DIV/0!</v>
      </c>
      <c r="CY19" s="57" t="e">
        <f aca="false">+'2.4.1 Depósitos'!CY16/'2.4.1 Depósitos'!CY15-1</f>
        <v>#DIV/0!</v>
      </c>
      <c r="CZ19" s="57" t="e">
        <f aca="false">+'2.4.1 Depósitos'!CZ16/'2.4.1 Depósitos'!CZ15-1</f>
        <v>#DIV/0!</v>
      </c>
      <c r="DA19" s="57" t="e">
        <f aca="false">+'2.4.1 Depósitos'!DA16/'2.4.1 Depósitos'!DA15-1</f>
        <v>#DIV/0!</v>
      </c>
      <c r="DB19" s="57" t="e">
        <f aca="false">+'2.4.1 Depósitos'!DB16/'2.4.1 Depósitos'!DB15-1</f>
        <v>#DIV/0!</v>
      </c>
      <c r="DC19" s="57" t="e">
        <f aca="false">+'2.4.1 Depósitos'!DC16/'2.4.1 Depósitos'!DC15-1</f>
        <v>#DIV/0!</v>
      </c>
      <c r="DD19" s="57" t="e">
        <f aca="false">+'2.4.1 Depósitos'!DD16/'2.4.1 Depósitos'!DD15-1</f>
        <v>#DIV/0!</v>
      </c>
      <c r="DE19" s="57" t="e">
        <f aca="false">+'2.4.1 Depósitos'!DE16/'2.4.1 Depósitos'!DE15-1</f>
        <v>#DIV/0!</v>
      </c>
      <c r="DF19" s="57" t="e">
        <f aca="false">+'2.4.1 Depósitos'!DF16/'2.4.1 Depósitos'!DF15-1</f>
        <v>#DIV/0!</v>
      </c>
      <c r="DG19" s="57" t="e">
        <f aca="false">+'2.4.1 Depósitos'!DG16/'2.4.1 Depósitos'!DG15-1</f>
        <v>#DIV/0!</v>
      </c>
      <c r="DH19" s="57" t="e">
        <f aca="false">+'2.4.1 Depósitos'!DH16/'2.4.1 Depósitos'!DH15-1</f>
        <v>#DIV/0!</v>
      </c>
      <c r="DI19" s="57" t="e">
        <f aca="false">+'2.4.1 Depósitos'!DI16/'2.4.1 Depósitos'!DI15-1</f>
        <v>#DIV/0!</v>
      </c>
      <c r="DJ19" s="57" t="e">
        <f aca="false">+'2.4.1 Depósitos'!DJ16/'2.4.1 Depósitos'!DJ15-1</f>
        <v>#DIV/0!</v>
      </c>
      <c r="DK19" s="57" t="e">
        <f aca="false">+'2.4.1 Depósitos'!DK16/'2.4.1 Depósitos'!DK15-1</f>
        <v>#DIV/0!</v>
      </c>
      <c r="DL19" s="57" t="e">
        <f aca="false">+'2.4.1 Depósitos'!DL16/'2.4.1 Depósitos'!DL15-1</f>
        <v>#DIV/0!</v>
      </c>
      <c r="DM19" s="57" t="e">
        <f aca="false">+'2.4.1 Depósitos'!DM16/'2.4.1 Depósitos'!DM15-1</f>
        <v>#DIV/0!</v>
      </c>
      <c r="DN19" s="57" t="e">
        <f aca="false">+'2.4.1 Depósitos'!DN16/'2.4.1 Depósitos'!DN15-1</f>
        <v>#DIV/0!</v>
      </c>
      <c r="DO19" s="57" t="e">
        <f aca="false">+'2.4.1 Depósitos'!DO16/'2.4.1 Depósitos'!DO15-1</f>
        <v>#DIV/0!</v>
      </c>
      <c r="DP19" s="57" t="e">
        <f aca="false">+'2.4.1 Depósitos'!DP16/'2.4.1 Depósitos'!DP15-1</f>
        <v>#DIV/0!</v>
      </c>
      <c r="DQ19" s="57" t="e">
        <f aca="false">+'2.4.1 Depósitos'!DQ16/'2.4.1 Depósitos'!DQ15-1</f>
        <v>#DIV/0!</v>
      </c>
      <c r="DR19" s="57" t="e">
        <f aca="false">+'2.4.1 Depósitos'!DR16/'2.4.1 Depósitos'!DR15-1</f>
        <v>#DIV/0!</v>
      </c>
      <c r="DS19" s="57" t="e">
        <f aca="false">+'2.4.1 Depósitos'!DS16/'2.4.1 Depósitos'!DS15-1</f>
        <v>#DIV/0!</v>
      </c>
      <c r="DT19" s="57" t="e">
        <f aca="false">+'2.4.1 Depósitos'!DT16/'2.4.1 Depósitos'!DT15-1</f>
        <v>#DIV/0!</v>
      </c>
      <c r="DU19" s="57" t="e">
        <f aca="false">+'2.4.1 Depósitos'!DU16/'2.4.1 Depósitos'!DU15-1</f>
        <v>#DIV/0!</v>
      </c>
      <c r="DV19" s="57" t="e">
        <f aca="false">+'2.4.1 Depósitos'!DV16/'2.4.1 Depósitos'!DV15-1</f>
        <v>#DIV/0!</v>
      </c>
      <c r="DW19" s="57" t="e">
        <f aca="false">+'2.4.1 Depósitos'!DW16/'2.4.1 Depósitos'!DW15-1</f>
        <v>#DIV/0!</v>
      </c>
      <c r="DX19" s="57" t="e">
        <f aca="false">+'2.4.1 Depósitos'!DX16/'2.4.1 Depósitos'!DX15-1</f>
        <v>#DIV/0!</v>
      </c>
      <c r="DY19" s="57" t="e">
        <f aca="false">+'2.4.1 Depósitos'!DY16/'2.4.1 Depósitos'!DY15-1</f>
        <v>#DIV/0!</v>
      </c>
      <c r="DZ19" s="57" t="e">
        <f aca="false">+'2.4.1 Depósitos'!DZ16/'2.4.1 Depósitos'!DZ15-1</f>
        <v>#DIV/0!</v>
      </c>
      <c r="EA19" s="57" t="e">
        <f aca="false">+'2.4.1 Depósitos'!EA16/'2.4.1 Depósitos'!EA15-1</f>
        <v>#DIV/0!</v>
      </c>
      <c r="EB19" s="57" t="e">
        <f aca="false">+'2.4.1 Depósitos'!EB16/'2.4.1 Depósitos'!EB15-1</f>
        <v>#DIV/0!</v>
      </c>
      <c r="EC19" s="57" t="e">
        <f aca="false">+'2.4.1 Depósitos'!EC16/'2.4.1 Depósitos'!EC15-1</f>
        <v>#DIV/0!</v>
      </c>
      <c r="ED19" s="57" t="e">
        <f aca="false">+'2.4.1 Depósitos'!ED16/'2.4.1 Depósitos'!ED15-1</f>
        <v>#DIV/0!</v>
      </c>
      <c r="EE19" s="57" t="e">
        <f aca="false">+'2.4.1 Depósitos'!EE16/'2.4.1 Depósitos'!EE15-1</f>
        <v>#DIV/0!</v>
      </c>
      <c r="EF19" s="57" t="e">
        <f aca="false">+'2.4.1 Depósitos'!EF16/'2.4.1 Depósitos'!EF15-1</f>
        <v>#DIV/0!</v>
      </c>
      <c r="EG19" s="57" t="e">
        <f aca="false">+'2.4.1 Depósitos'!EG16/'2.4.1 Depósitos'!EG15-1</f>
        <v>#DIV/0!</v>
      </c>
      <c r="EH19" s="57" t="e">
        <f aca="false">+'2.4.1 Depósitos'!EH16/'2.4.1 Depósitos'!EH15-1</f>
        <v>#DIV/0!</v>
      </c>
      <c r="EI19" s="57" t="e">
        <f aca="false">+'2.4.1 Depósitos'!EI16/'2.4.1 Depósitos'!EI15-1</f>
        <v>#DIV/0!</v>
      </c>
      <c r="EJ19" s="57" t="e">
        <f aca="false">+'2.4.1 Depósitos'!EJ16/'2.4.1 Depósitos'!EJ15-1</f>
        <v>#DIV/0!</v>
      </c>
      <c r="EK19" s="57" t="e">
        <f aca="false">+'2.4.1 Depósitos'!EK16/'2.4.1 Depósitos'!EK15-1</f>
        <v>#DIV/0!</v>
      </c>
      <c r="EL19" s="57" t="e">
        <f aca="false">+'2.4.1 Depósitos'!EL16/'2.4.1 Depósitos'!EL15-1</f>
        <v>#DIV/0!</v>
      </c>
      <c r="EM19" s="57" t="e">
        <f aca="false">+'2.4.1 Depósitos'!EM16/'2.4.1 Depósitos'!EM15-1</f>
        <v>#DIV/0!</v>
      </c>
      <c r="EN19" s="57" t="e">
        <f aca="false">+'2.4.1 Depósitos'!EN16/'2.4.1 Depósitos'!EN15-1</f>
        <v>#DIV/0!</v>
      </c>
      <c r="EO19" s="57" t="e">
        <f aca="false">+'2.4.1 Depósitos'!EO16/'2.4.1 Depósitos'!EO15-1</f>
        <v>#DIV/0!</v>
      </c>
      <c r="EP19" s="57" t="e">
        <f aca="false">+'2.4.1 Depósitos'!EP16/'2.4.1 Depósitos'!EP15-1</f>
        <v>#DIV/0!</v>
      </c>
      <c r="EQ19" s="57" t="e">
        <f aca="false">+'2.4.1 Depósitos'!EQ16/'2.4.1 Depósitos'!EQ15-1</f>
        <v>#DIV/0!</v>
      </c>
      <c r="ER19" s="57" t="e">
        <f aca="false">+'2.4.1 Depósitos'!ER16/'2.4.1 Depósitos'!ER15-1</f>
        <v>#DIV/0!</v>
      </c>
      <c r="ES19" s="57" t="e">
        <f aca="false">+'2.4.1 Depósitos'!ES16/'2.4.1 Depósitos'!ES15-1</f>
        <v>#DIV/0!</v>
      </c>
      <c r="ET19" s="57" t="e">
        <f aca="false">+'2.4.1 Depósitos'!ET16/'2.4.1 Depósitos'!ET15-1</f>
        <v>#DIV/0!</v>
      </c>
      <c r="EU19" s="57" t="e">
        <f aca="false">+'2.4.1 Depósitos'!EU16/'2.4.1 Depósitos'!EU15-1</f>
        <v>#DIV/0!</v>
      </c>
      <c r="EV19" s="57" t="e">
        <f aca="false">+'2.4.1 Depósitos'!EV16/'2.4.1 Depósitos'!EV15-1</f>
        <v>#DIV/0!</v>
      </c>
      <c r="EW19" s="57" t="e">
        <f aca="false">+'2.4.1 Depósitos'!EW16/'2.4.1 Depósitos'!EW15-1</f>
        <v>#DIV/0!</v>
      </c>
      <c r="EX19" s="57" t="e">
        <f aca="false">+'2.4.1 Depósitos'!EX16/'2.4.1 Depósitos'!EX15-1</f>
        <v>#DIV/0!</v>
      </c>
      <c r="EY19" s="57" t="e">
        <f aca="false">+'2.4.1 Depósitos'!EY16/'2.4.1 Depósitos'!EY15-1</f>
        <v>#DIV/0!</v>
      </c>
      <c r="EZ19" s="57" t="e">
        <f aca="false">+'2.4.1 Depósitos'!EZ16/'2.4.1 Depósitos'!EZ15-1</f>
        <v>#DIV/0!</v>
      </c>
      <c r="FA19" s="57" t="e">
        <f aca="false">+'2.4.1 Depósitos'!FA16/'2.4.1 Depósitos'!FA15-1</f>
        <v>#DIV/0!</v>
      </c>
      <c r="FB19" s="57" t="e">
        <f aca="false">+'2.4.1 Depósitos'!FB16/'2.4.1 Depósitos'!FB15-1</f>
        <v>#DIV/0!</v>
      </c>
      <c r="FC19" s="57" t="e">
        <f aca="false">+'2.4.1 Depósitos'!FC16/'2.4.1 Depósitos'!FC15-1</f>
        <v>#DIV/0!</v>
      </c>
      <c r="FD19" s="57" t="e">
        <f aca="false">+'2.4.1 Depósitos'!FD16/'2.4.1 Depósitos'!FD15-1</f>
        <v>#DIV/0!</v>
      </c>
      <c r="FE19" s="57" t="e">
        <f aca="false">+'2.4.1 Depósitos'!FE16/'2.4.1 Depósitos'!FE15-1</f>
        <v>#DIV/0!</v>
      </c>
      <c r="FF19" s="57" t="e">
        <f aca="false">+'2.4.1 Depósitos'!FF16/'2.4.1 Depósitos'!FF15-1</f>
        <v>#DIV/0!</v>
      </c>
      <c r="FG19" s="57" t="e">
        <f aca="false">+'2.4.1 Depósitos'!FG16/'2.4.1 Depósitos'!FG15-1</f>
        <v>#DIV/0!</v>
      </c>
      <c r="FH19" s="57" t="e">
        <f aca="false">+'2.4.1 Depósitos'!FH16/'2.4.1 Depósitos'!FH15-1</f>
        <v>#DIV/0!</v>
      </c>
      <c r="FI19" s="57" t="e">
        <f aca="false">+'2.4.1 Depósitos'!FI16/'2.4.1 Depósitos'!FI15-1</f>
        <v>#DIV/0!</v>
      </c>
      <c r="FJ19" s="57" t="e">
        <f aca="false">+'2.4.1 Depósitos'!FJ16/'2.4.1 Depósitos'!FJ15-1</f>
        <v>#DIV/0!</v>
      </c>
      <c r="FK19" s="57" t="e">
        <f aca="false">+'2.4.1 Depósitos'!FK16/'2.4.1 Depósitos'!FK15-1</f>
        <v>#DIV/0!</v>
      </c>
      <c r="FL19" s="57" t="e">
        <f aca="false">+'2.4.1 Depósitos'!FL16/'2.4.1 Depósitos'!FL15-1</f>
        <v>#DIV/0!</v>
      </c>
      <c r="FM19" s="57" t="e">
        <f aca="false">+'2.4.1 Depósitos'!FM16/'2.4.1 Depósitos'!FM15-1</f>
        <v>#DIV/0!</v>
      </c>
      <c r="FN19" s="57" t="e">
        <f aca="false">+'2.4.1 Depósitos'!FN16/'2.4.1 Depósitos'!FN15-1</f>
        <v>#DIV/0!</v>
      </c>
      <c r="FO19" s="57" t="e">
        <f aca="false">+'2.4.1 Depósitos'!FO16/'2.4.1 Depósitos'!FO15-1</f>
        <v>#DIV/0!</v>
      </c>
      <c r="FP19" s="57" t="e">
        <f aca="false">+'2.4.1 Depósitos'!FP16/'2.4.1 Depósitos'!FP15-1</f>
        <v>#DIV/0!</v>
      </c>
      <c r="FQ19" s="57" t="e">
        <f aca="false">+'2.4.1 Depósitos'!FQ16/'2.4.1 Depósitos'!FQ15-1</f>
        <v>#DIV/0!</v>
      </c>
      <c r="FR19" s="57" t="e">
        <f aca="false">+'2.4.1 Depósitos'!FR16/'2.4.1 Depósitos'!FR15-1</f>
        <v>#DIV/0!</v>
      </c>
      <c r="FS19" s="57" t="e">
        <f aca="false">+'2.4.1 Depósitos'!FS16/'2.4.1 Depósitos'!FS15-1</f>
        <v>#DIV/0!</v>
      </c>
      <c r="FT19" s="57" t="e">
        <f aca="false">+'2.4.1 Depósitos'!FT16/'2.4.1 Depósitos'!FT15-1</f>
        <v>#DIV/0!</v>
      </c>
      <c r="FU19" s="57" t="e">
        <f aca="false">+'2.4.1 Depósitos'!FU16/'2.4.1 Depósitos'!FU15-1</f>
        <v>#DIV/0!</v>
      </c>
      <c r="FV19" s="57" t="e">
        <f aca="false">+'2.4.1 Depósitos'!FV16/'2.4.1 Depósitos'!FV15-1</f>
        <v>#DIV/0!</v>
      </c>
      <c r="FW19" s="57" t="e">
        <f aca="false">+'2.4.1 Depósitos'!FW16/'2.4.1 Depósitos'!FW15-1</f>
        <v>#DIV/0!</v>
      </c>
      <c r="FX19" s="57" t="e">
        <f aca="false">+'2.4.1 Depósitos'!FX16/'2.4.1 Depósitos'!FX15-1</f>
        <v>#DIV/0!</v>
      </c>
      <c r="FY19" s="57" t="e">
        <f aca="false">+'2.4.1 Depósitos'!FY16/'2.4.1 Depósitos'!FY15-1</f>
        <v>#DIV/0!</v>
      </c>
      <c r="FZ19" s="57" t="e">
        <f aca="false">+'2.4.1 Depósitos'!FZ16/'2.4.1 Depósitos'!FZ15-1</f>
        <v>#DIV/0!</v>
      </c>
      <c r="GA19" s="57" t="e">
        <f aca="false">+'2.4.1 Depósitos'!GA16/'2.4.1 Depósitos'!GA15-1</f>
        <v>#DIV/0!</v>
      </c>
      <c r="GB19" s="57" t="e">
        <f aca="false">+'2.4.1 Depósitos'!GB16/'2.4.1 Depósitos'!GB15-1</f>
        <v>#DIV/0!</v>
      </c>
      <c r="GC19" s="57" t="e">
        <f aca="false">+'2.4.1 Depósitos'!GC16/'2.4.1 Depósitos'!GC15-1</f>
        <v>#DIV/0!</v>
      </c>
      <c r="GD19" s="57" t="e">
        <f aca="false">+'2.4.1 Depósitos'!GD16/'2.4.1 Depósitos'!GD15-1</f>
        <v>#DIV/0!</v>
      </c>
      <c r="GE19" s="57" t="e">
        <f aca="false">+'2.4.1 Depósitos'!GE16/'2.4.1 Depósitos'!GE15-1</f>
        <v>#DIV/0!</v>
      </c>
      <c r="GF19" s="57" t="e">
        <f aca="false">+'2.4.1 Depósitos'!GF16/'2.4.1 Depósitos'!GF15-1</f>
        <v>#DIV/0!</v>
      </c>
      <c r="GG19" s="57" t="e">
        <f aca="false">+'2.4.1 Depósitos'!GG16/'2.4.1 Depósitos'!GG15-1</f>
        <v>#DIV/0!</v>
      </c>
      <c r="GH19" s="57" t="e">
        <f aca="false">+'2.4.1 Depósitos'!GH16/'2.4.1 Depósitos'!GH15-1</f>
        <v>#DIV/0!</v>
      </c>
      <c r="GI19" s="57" t="e">
        <f aca="false">+'2.4.1 Depósitos'!GI16/'2.4.1 Depósitos'!GI15-1</f>
        <v>#DIV/0!</v>
      </c>
      <c r="GJ19" s="57" t="e">
        <f aca="false">+'2.4.1 Depósitos'!GJ16/'2.4.1 Depósitos'!GJ15-1</f>
        <v>#DIV/0!</v>
      </c>
      <c r="GK19" s="57" t="e">
        <f aca="false">+'2.4.1 Depósitos'!GK16/'2.4.1 Depósitos'!GK15-1</f>
        <v>#DIV/0!</v>
      </c>
      <c r="GL19" s="57" t="e">
        <f aca="false">+'2.4.1 Depósitos'!GL16/'2.4.1 Depósitos'!GL15-1</f>
        <v>#DIV/0!</v>
      </c>
      <c r="GM19" s="57" t="e">
        <f aca="false">+'2.4.1 Depósitos'!GM16/'2.4.1 Depósitos'!GM15-1</f>
        <v>#DIV/0!</v>
      </c>
      <c r="GN19" s="57" t="e">
        <f aca="false">+'2.4.1 Depósitos'!GN16/'2.4.1 Depósitos'!GN15-1</f>
        <v>#DIV/0!</v>
      </c>
      <c r="GO19" s="57" t="e">
        <f aca="false">+'2.4.1 Depósitos'!GO16/'2.4.1 Depósitos'!GO15-1</f>
        <v>#DIV/0!</v>
      </c>
      <c r="GP19" s="57" t="e">
        <f aca="false">+'2.4.1 Depósitos'!GP16/'2.4.1 Depósitos'!GP15-1</f>
        <v>#DIV/0!</v>
      </c>
      <c r="GQ19" s="57" t="e">
        <f aca="false">+'2.4.1 Depósitos'!GQ16/'2.4.1 Depósitos'!GQ15-1</f>
        <v>#DIV/0!</v>
      </c>
      <c r="GR19" s="57" t="e">
        <f aca="false">+'2.4.1 Depósitos'!GR16/'2.4.1 Depósitos'!GR15-1</f>
        <v>#DIV/0!</v>
      </c>
      <c r="GS19" s="57" t="e">
        <f aca="false">+'2.4.1 Depósitos'!GS16/'2.4.1 Depósitos'!GS15-1</f>
        <v>#DIV/0!</v>
      </c>
      <c r="GT19" s="57" t="e">
        <f aca="false">+'2.4.1 Depósitos'!GT16/'2.4.1 Depósitos'!GT15-1</f>
        <v>#DIV/0!</v>
      </c>
      <c r="GU19" s="57" t="e">
        <f aca="false">+'2.4.1 Depósitos'!GU16/'2.4.1 Depósitos'!GU15-1</f>
        <v>#DIV/0!</v>
      </c>
      <c r="GV19" s="57" t="e">
        <f aca="false">+'2.4.1 Depósitos'!GV16/'2.4.1 Depósitos'!GV15-1</f>
        <v>#DIV/0!</v>
      </c>
      <c r="GW19" s="57" t="e">
        <f aca="false">+'2.4.1 Depósitos'!GW16/'2.4.1 Depósitos'!GW15-1</f>
        <v>#DIV/0!</v>
      </c>
      <c r="GX19" s="57" t="e">
        <f aca="false">+'2.4.1 Depósitos'!GX16/'2.4.1 Depósitos'!GX15-1</f>
        <v>#DIV/0!</v>
      </c>
      <c r="GY19" s="57" t="e">
        <f aca="false">+'2.4.1 Depósitos'!GY16/'2.4.1 Depósitos'!GY15-1</f>
        <v>#DIV/0!</v>
      </c>
      <c r="GZ19" s="57" t="e">
        <f aca="false">+'2.4.1 Depósitos'!GZ16/'2.4.1 Depósitos'!GZ15-1</f>
        <v>#DIV/0!</v>
      </c>
      <c r="HA19" s="57" t="e">
        <f aca="false">+'2.4.1 Depósitos'!HA16/'2.4.1 Depósitos'!HA15-1</f>
        <v>#DIV/0!</v>
      </c>
      <c r="HB19" s="57" t="e">
        <f aca="false">+'2.4.1 Depósitos'!HB16/'2.4.1 Depósitos'!HB15-1</f>
        <v>#DIV/0!</v>
      </c>
      <c r="HC19" s="57" t="e">
        <f aca="false">+'2.4.1 Depósitos'!HC16/'2.4.1 Depósitos'!HC15-1</f>
        <v>#DIV/0!</v>
      </c>
      <c r="HD19" s="57" t="e">
        <f aca="false">+'2.4.1 Depósitos'!HD16/'2.4.1 Depósitos'!HD15-1</f>
        <v>#DIV/0!</v>
      </c>
      <c r="HE19" s="57" t="e">
        <f aca="false">+'2.4.1 Depósitos'!HE16/'2.4.1 Depósitos'!HE15-1</f>
        <v>#DIV/0!</v>
      </c>
      <c r="HF19" s="57" t="e">
        <f aca="false">+'2.4.1 Depósitos'!HF16/'2.4.1 Depósitos'!HF15-1</f>
        <v>#DIV/0!</v>
      </c>
      <c r="HG19" s="57" t="e">
        <f aca="false">+'2.4.1 Depósitos'!HG16/'2.4.1 Depósitos'!HG15-1</f>
        <v>#DIV/0!</v>
      </c>
      <c r="HH19" s="57" t="e">
        <f aca="false">+'2.4.1 Depósitos'!HH16/'2.4.1 Depósitos'!HH15-1</f>
        <v>#DIV/0!</v>
      </c>
      <c r="HI19" s="57" t="e">
        <f aca="false">+'2.4.1 Depósitos'!HI16/'2.4.1 Depósitos'!HI15-1</f>
        <v>#DIV/0!</v>
      </c>
      <c r="HJ19" s="57" t="e">
        <f aca="false">+'2.4.1 Depósitos'!HJ16/'2.4.1 Depósitos'!HJ15-1</f>
        <v>#DIV/0!</v>
      </c>
      <c r="HK19" s="57" t="e">
        <f aca="false">+'2.4.1 Depósitos'!HK16/'2.4.1 Depósitos'!HK15-1</f>
        <v>#DIV/0!</v>
      </c>
      <c r="HL19" s="57" t="e">
        <f aca="false">+'2.4.1 Depósitos'!HL16/'2.4.1 Depósitos'!HL15-1</f>
        <v>#DIV/0!</v>
      </c>
      <c r="HM19" s="57" t="e">
        <f aca="false">+'2.4.1 Depósitos'!HM16/'2.4.1 Depósitos'!HM15-1</f>
        <v>#DIV/0!</v>
      </c>
      <c r="HN19" s="57" t="e">
        <f aca="false">+'2.4.1 Depósitos'!HN16/'2.4.1 Depósitos'!HN15-1</f>
        <v>#DIV/0!</v>
      </c>
      <c r="HO19" s="57" t="e">
        <f aca="false">+'2.4.1 Depósitos'!HO16/'2.4.1 Depósitos'!HO15-1</f>
        <v>#DIV/0!</v>
      </c>
      <c r="HP19" s="57" t="e">
        <f aca="false">+'2.4.1 Depósitos'!HP16/'2.4.1 Depósitos'!HP15-1</f>
        <v>#DIV/0!</v>
      </c>
      <c r="HQ19" s="57" t="e">
        <f aca="false">+'2.4.1 Depósitos'!HQ16/'2.4.1 Depósitos'!HQ15-1</f>
        <v>#DIV/0!</v>
      </c>
      <c r="HR19" s="57" t="e">
        <f aca="false">+'2.4.1 Depósitos'!HR16/'2.4.1 Depósitos'!HR15-1</f>
        <v>#DIV/0!</v>
      </c>
      <c r="HS19" s="57" t="e">
        <f aca="false">+'2.4.1 Depósitos'!HS16/'2.4.1 Depósitos'!HS15-1</f>
        <v>#DIV/0!</v>
      </c>
      <c r="HT19" s="57" t="e">
        <f aca="false">+'2.4.1 Depósitos'!HT16/'2.4.1 Depósitos'!HT15-1</f>
        <v>#DIV/0!</v>
      </c>
      <c r="HU19" s="57" t="e">
        <f aca="false">+'2.4.1 Depósitos'!HU16/'2.4.1 Depósitos'!HU15-1</f>
        <v>#DIV/0!</v>
      </c>
      <c r="HV19" s="57" t="e">
        <f aca="false">+'2.4.1 Depósitos'!HV16/'2.4.1 Depósitos'!HV15-1</f>
        <v>#DIV/0!</v>
      </c>
      <c r="HW19" s="57" t="e">
        <f aca="false">+'2.4.1 Depósitos'!HW16/'2.4.1 Depósitos'!HW15-1</f>
        <v>#DIV/0!</v>
      </c>
      <c r="HX19" s="57" t="e">
        <f aca="false">+'2.4.1 Depósitos'!HX16/'2.4.1 Depósitos'!HX15-1</f>
        <v>#DIV/0!</v>
      </c>
      <c r="HY19" s="57" t="e">
        <f aca="false">+'2.4.1 Depósitos'!HY16/'2.4.1 Depósitos'!HY15-1</f>
        <v>#DIV/0!</v>
      </c>
      <c r="HZ19" s="57" t="e">
        <f aca="false">+'2.4.1 Depósitos'!HZ16/'2.4.1 Depósitos'!HZ15-1</f>
        <v>#DIV/0!</v>
      </c>
      <c r="IA19" s="57" t="e">
        <f aca="false">+'2.4.1 Depósitos'!IA16/'2.4.1 Depósitos'!IA15-1</f>
        <v>#DIV/0!</v>
      </c>
      <c r="IB19" s="57" t="e">
        <f aca="false">+'2.4.1 Depósitos'!IB16/'2.4.1 Depósitos'!IB15-1</f>
        <v>#DIV/0!</v>
      </c>
      <c r="IC19" s="57" t="e">
        <f aca="false">+'2.4.1 Depósitos'!IC16/'2.4.1 Depósitos'!IC15-1</f>
        <v>#DIV/0!</v>
      </c>
      <c r="ID19" s="57" t="e">
        <f aca="false">+'2.4.1 Depósitos'!ID16/'2.4.1 Depósitos'!ID15-1</f>
        <v>#DIV/0!</v>
      </c>
      <c r="IE19" s="57" t="e">
        <f aca="false">+'2.4.1 Depósitos'!IE16/'2.4.1 Depósitos'!IE15-1</f>
        <v>#DIV/0!</v>
      </c>
      <c r="IF19" s="57" t="e">
        <f aca="false">+'2.4.1 Depósitos'!IF16/'2.4.1 Depósitos'!IF15-1</f>
        <v>#DIV/0!</v>
      </c>
      <c r="IG19" s="57" t="e">
        <f aca="false">+'2.4.1 Depósitos'!IG16/'2.4.1 Depósitos'!IG15-1</f>
        <v>#DIV/0!</v>
      </c>
      <c r="IH19" s="57" t="e">
        <f aca="false">+'2.4.1 Depósitos'!IH16/'2.4.1 Depósitos'!IH15-1</f>
        <v>#DIV/0!</v>
      </c>
      <c r="II19" s="57" t="e">
        <f aca="false">+'2.4.1 Depósitos'!II16/'2.4.1 Depósitos'!II15-1</f>
        <v>#DIV/0!</v>
      </c>
      <c r="IJ19" s="57" t="e">
        <f aca="false">+'2.4.1 Depósitos'!IJ16/'2.4.1 Depósitos'!IJ15-1</f>
        <v>#DIV/0!</v>
      </c>
      <c r="IK19" s="57" t="e">
        <f aca="false">+'2.4.1 Depósitos'!IK16/'2.4.1 Depósitos'!IK15-1</f>
        <v>#DIV/0!</v>
      </c>
      <c r="IL19" s="57" t="e">
        <f aca="false">+'2.4.1 Depósitos'!IL16/'2.4.1 Depósitos'!IL15-1</f>
        <v>#DIV/0!</v>
      </c>
      <c r="IM19" s="57" t="e">
        <f aca="false">+'2.4.1 Depósitos'!IM16/'2.4.1 Depósitos'!IM15-1</f>
        <v>#DIV/0!</v>
      </c>
      <c r="IN19" s="57" t="e">
        <f aca="false">+'2.4.1 Depósitos'!IN16/'2.4.1 Depósitos'!IN15-1</f>
        <v>#DIV/0!</v>
      </c>
      <c r="IO19" s="57" t="e">
        <f aca="false">+'2.4.1 Depósitos'!IO16/'2.4.1 Depósitos'!IO15-1</f>
        <v>#DIV/0!</v>
      </c>
      <c r="IP19" s="57" t="e">
        <f aca="false">+'2.4.1 Depósitos'!IP16/'2.4.1 Depósitos'!IP15-1</f>
        <v>#DIV/0!</v>
      </c>
      <c r="IQ19" s="57" t="e">
        <f aca="false">+'2.4.1 Depósitos'!IQ16/'2.4.1 Depósitos'!IQ15-1</f>
        <v>#DIV/0!</v>
      </c>
      <c r="IR19" s="57" t="e">
        <f aca="false">+'2.4.1 Depósitos'!IR16/'2.4.1 Depósitos'!IR15-1</f>
        <v>#DIV/0!</v>
      </c>
      <c r="IS19" s="57" t="e">
        <f aca="false">+'2.4.1 Depósitos'!IS16/'2.4.1 Depósitos'!IS15-1</f>
        <v>#DIV/0!</v>
      </c>
      <c r="IT19" s="57" t="e">
        <f aca="false">+'2.4.1 Depósitos'!IT16/'2.4.1 Depósitos'!IT15-1</f>
        <v>#DIV/0!</v>
      </c>
      <c r="IU19" s="57" t="e">
        <f aca="false">+'2.4.1 Depósitos'!IU16/'2.4.1 Depósitos'!IU15-1</f>
        <v>#DIV/0!</v>
      </c>
      <c r="IV19" s="57" t="e">
        <f aca="false">+'2.4.1 Depósitos'!IV16/'2.4.1 Depósitos'!IV15-1</f>
        <v>#DIV/0!</v>
      </c>
    </row>
    <row r="20" customFormat="false" ht="12.75" hidden="false" customHeight="false" outlineLevel="0" collapsed="false">
      <c r="A20" s="212" t="s">
        <v>123</v>
      </c>
      <c r="B20" s="57" t="n">
        <v>0.012758186536731</v>
      </c>
      <c r="C20" s="57" t="e">
        <f aca="false"/>
        <v>#DIV/0!</v>
      </c>
      <c r="D20" s="60" t="n">
        <v>0.0282276688500047</v>
      </c>
      <c r="E20" s="60" t="n">
        <v>-0.00592955556581143</v>
      </c>
      <c r="F20" s="60" t="n">
        <v>0.0231323904092589</v>
      </c>
      <c r="G20" s="60" t="n">
        <v>-0.0293935227435967</v>
      </c>
      <c r="H20" s="60" t="n">
        <v>0.0457659260600565</v>
      </c>
      <c r="I20" s="60" t="n">
        <v>-0.132465839412714</v>
      </c>
      <c r="J20" s="60" t="n">
        <v>-0.0224597295381579</v>
      </c>
      <c r="K20" s="57" t="e">
        <f aca="false">+'2.4.1 Depósitos'!K17/'2.4.1 Depósitos'!K16-1</f>
        <v>#DIV/0!</v>
      </c>
      <c r="L20" s="57" t="e">
        <f aca="false">+'2.4.1 Depósitos'!L17/'2.4.1 Depósitos'!L16-1</f>
        <v>#DIV/0!</v>
      </c>
      <c r="M20" s="57" t="e">
        <f aca="false">+'2.4.1 Depósitos'!M17/'2.4.1 Depósitos'!M16-1</f>
        <v>#DIV/0!</v>
      </c>
      <c r="N20" s="57" t="e">
        <f aca="false">+'2.4.1 Depósitos'!N17/'2.4.1 Depósitos'!N16-1</f>
        <v>#DIV/0!</v>
      </c>
      <c r="O20" s="57" t="e">
        <f aca="false">+'2.4.1 Depósitos'!O17/'2.4.1 Depósitos'!O16-1</f>
        <v>#DIV/0!</v>
      </c>
      <c r="P20" s="57" t="e">
        <f aca="false">+'2.4.1 Depósitos'!P17/'2.4.1 Depósitos'!P16-1</f>
        <v>#DIV/0!</v>
      </c>
      <c r="Q20" s="57" t="e">
        <f aca="false">+'2.4.1 Depósitos'!Q17/'2.4.1 Depósitos'!Q16-1</f>
        <v>#DIV/0!</v>
      </c>
      <c r="R20" s="57" t="e">
        <f aca="false">+'2.4.1 Depósitos'!R17/'2.4.1 Depósitos'!R16-1</f>
        <v>#DIV/0!</v>
      </c>
      <c r="S20" s="57" t="e">
        <f aca="false">+'2.4.1 Depósitos'!S17/'2.4.1 Depósitos'!S16-1</f>
        <v>#DIV/0!</v>
      </c>
      <c r="T20" s="57" t="e">
        <f aca="false">+'2.4.1 Depósitos'!T17/'2.4.1 Depósitos'!T16-1</f>
        <v>#DIV/0!</v>
      </c>
      <c r="U20" s="57" t="e">
        <f aca="false">+'2.4.1 Depósitos'!U17/'2.4.1 Depósitos'!U16-1</f>
        <v>#DIV/0!</v>
      </c>
      <c r="V20" s="57" t="e">
        <f aca="false">+'2.4.1 Depósitos'!V17/'2.4.1 Depósitos'!V16-1</f>
        <v>#DIV/0!</v>
      </c>
      <c r="W20" s="57" t="e">
        <f aca="false">+'2.4.1 Depósitos'!W17/'2.4.1 Depósitos'!W16-1</f>
        <v>#DIV/0!</v>
      </c>
      <c r="X20" s="57" t="e">
        <f aca="false">+'2.4.1 Depósitos'!X17/'2.4.1 Depósitos'!X16-1</f>
        <v>#DIV/0!</v>
      </c>
      <c r="Y20" s="57" t="e">
        <f aca="false">+'2.4.1 Depósitos'!Y17/'2.4.1 Depósitos'!Y16-1</f>
        <v>#DIV/0!</v>
      </c>
      <c r="Z20" s="57" t="e">
        <f aca="false">+'2.4.1 Depósitos'!Z17/'2.4.1 Depósitos'!Z16-1</f>
        <v>#DIV/0!</v>
      </c>
      <c r="AA20" s="57" t="e">
        <f aca="false">+'2.4.1 Depósitos'!AA17/'2.4.1 Depósitos'!AA16-1</f>
        <v>#DIV/0!</v>
      </c>
      <c r="AB20" s="57" t="e">
        <f aca="false">+'2.4.1 Depósitos'!AB17/'2.4.1 Depósitos'!AB16-1</f>
        <v>#DIV/0!</v>
      </c>
      <c r="AC20" s="57" t="e">
        <f aca="false">+'2.4.1 Depósitos'!AC17/'2.4.1 Depósitos'!AC16-1</f>
        <v>#DIV/0!</v>
      </c>
      <c r="AD20" s="57" t="e">
        <f aca="false">+'2.4.1 Depósitos'!AD17/'2.4.1 Depósitos'!AD16-1</f>
        <v>#DIV/0!</v>
      </c>
      <c r="AE20" s="57" t="e">
        <f aca="false">+'2.4.1 Depósitos'!AE17/'2.4.1 Depósitos'!AE16-1</f>
        <v>#DIV/0!</v>
      </c>
      <c r="AF20" s="57" t="e">
        <f aca="false">+'2.4.1 Depósitos'!AF17/'2.4.1 Depósitos'!AF16-1</f>
        <v>#DIV/0!</v>
      </c>
      <c r="AG20" s="57" t="e">
        <f aca="false">+'2.4.1 Depósitos'!AG17/'2.4.1 Depósitos'!AG16-1</f>
        <v>#DIV/0!</v>
      </c>
      <c r="AH20" s="57" t="e">
        <f aca="false">+'2.4.1 Depósitos'!AH17/'2.4.1 Depósitos'!AH16-1</f>
        <v>#DIV/0!</v>
      </c>
      <c r="AI20" s="57" t="e">
        <f aca="false">+'2.4.1 Depósitos'!AI17/'2.4.1 Depósitos'!AI16-1</f>
        <v>#DIV/0!</v>
      </c>
      <c r="AJ20" s="57" t="e">
        <f aca="false">+'2.4.1 Depósitos'!AJ17/'2.4.1 Depósitos'!AJ16-1</f>
        <v>#DIV/0!</v>
      </c>
      <c r="AK20" s="57" t="e">
        <f aca="false">+'2.4.1 Depósitos'!AK17/'2.4.1 Depósitos'!AK16-1</f>
        <v>#DIV/0!</v>
      </c>
      <c r="AL20" s="57" t="e">
        <f aca="false">+'2.4.1 Depósitos'!AL17/'2.4.1 Depósitos'!AL16-1</f>
        <v>#DIV/0!</v>
      </c>
      <c r="AM20" s="57" t="e">
        <f aca="false">+'2.4.1 Depósitos'!AM17/'2.4.1 Depósitos'!AM16-1</f>
        <v>#DIV/0!</v>
      </c>
      <c r="AN20" s="57" t="e">
        <f aca="false">+'2.4.1 Depósitos'!AN17/'2.4.1 Depósitos'!AN16-1</f>
        <v>#DIV/0!</v>
      </c>
      <c r="AO20" s="57" t="e">
        <f aca="false">+'2.4.1 Depósitos'!AO17/'2.4.1 Depósitos'!AO16-1</f>
        <v>#DIV/0!</v>
      </c>
      <c r="AP20" s="57" t="e">
        <f aca="false">+'2.4.1 Depósitos'!AP17/'2.4.1 Depósitos'!AP16-1</f>
        <v>#DIV/0!</v>
      </c>
      <c r="AQ20" s="57" t="e">
        <f aca="false">+'2.4.1 Depósitos'!AQ17/'2.4.1 Depósitos'!AQ16-1</f>
        <v>#DIV/0!</v>
      </c>
      <c r="AR20" s="57" t="e">
        <f aca="false">+'2.4.1 Depósitos'!AR17/'2.4.1 Depósitos'!AR16-1</f>
        <v>#DIV/0!</v>
      </c>
      <c r="AS20" s="57" t="e">
        <f aca="false">+'2.4.1 Depósitos'!AS17/'2.4.1 Depósitos'!AS16-1</f>
        <v>#DIV/0!</v>
      </c>
      <c r="AT20" s="57" t="e">
        <f aca="false">+'2.4.1 Depósitos'!AT17/'2.4.1 Depósitos'!AT16-1</f>
        <v>#DIV/0!</v>
      </c>
      <c r="AU20" s="57" t="e">
        <f aca="false">+'2.4.1 Depósitos'!AU17/'2.4.1 Depósitos'!AU16-1</f>
        <v>#DIV/0!</v>
      </c>
      <c r="AV20" s="57" t="e">
        <f aca="false">+'2.4.1 Depósitos'!AV17/'2.4.1 Depósitos'!AV16-1</f>
        <v>#DIV/0!</v>
      </c>
      <c r="AW20" s="57" t="e">
        <f aca="false">+'2.4.1 Depósitos'!AW17/'2.4.1 Depósitos'!AW16-1</f>
        <v>#DIV/0!</v>
      </c>
      <c r="AX20" s="57" t="e">
        <f aca="false">+'2.4.1 Depósitos'!AX17/'2.4.1 Depósitos'!AX16-1</f>
        <v>#DIV/0!</v>
      </c>
      <c r="AY20" s="57" t="e">
        <f aca="false">+'2.4.1 Depósitos'!AY17/'2.4.1 Depósitos'!AY16-1</f>
        <v>#DIV/0!</v>
      </c>
      <c r="AZ20" s="57" t="e">
        <f aca="false">+'2.4.1 Depósitos'!AZ17/'2.4.1 Depósitos'!AZ16-1</f>
        <v>#DIV/0!</v>
      </c>
      <c r="BA20" s="57" t="e">
        <f aca="false">+'2.4.1 Depósitos'!BA17/'2.4.1 Depósitos'!BA16-1</f>
        <v>#DIV/0!</v>
      </c>
      <c r="BB20" s="57" t="e">
        <f aca="false">+'2.4.1 Depósitos'!BB17/'2.4.1 Depósitos'!BB16-1</f>
        <v>#DIV/0!</v>
      </c>
      <c r="BC20" s="57" t="e">
        <f aca="false">+'2.4.1 Depósitos'!BC17/'2.4.1 Depósitos'!BC16-1</f>
        <v>#DIV/0!</v>
      </c>
      <c r="BD20" s="57" t="e">
        <f aca="false">+'2.4.1 Depósitos'!BD17/'2.4.1 Depósitos'!BD16-1</f>
        <v>#DIV/0!</v>
      </c>
      <c r="BE20" s="57" t="e">
        <f aca="false">+'2.4.1 Depósitos'!BE17/'2.4.1 Depósitos'!BE16-1</f>
        <v>#DIV/0!</v>
      </c>
      <c r="BF20" s="57" t="e">
        <f aca="false">+'2.4.1 Depósitos'!BF17/'2.4.1 Depósitos'!BF16-1</f>
        <v>#DIV/0!</v>
      </c>
      <c r="BG20" s="57" t="e">
        <f aca="false">+'2.4.1 Depósitos'!BG17/'2.4.1 Depósitos'!BG16-1</f>
        <v>#DIV/0!</v>
      </c>
      <c r="BH20" s="57" t="e">
        <f aca="false">+'2.4.1 Depósitos'!BH17/'2.4.1 Depósitos'!BH16-1</f>
        <v>#DIV/0!</v>
      </c>
      <c r="BI20" s="57" t="e">
        <f aca="false">+'2.4.1 Depósitos'!BI17/'2.4.1 Depósitos'!BI16-1</f>
        <v>#DIV/0!</v>
      </c>
      <c r="BJ20" s="57" t="e">
        <f aca="false">+'2.4.1 Depósitos'!BJ17/'2.4.1 Depósitos'!BJ16-1</f>
        <v>#DIV/0!</v>
      </c>
      <c r="BK20" s="57" t="e">
        <f aca="false">+'2.4.1 Depósitos'!BK17/'2.4.1 Depósitos'!BK16-1</f>
        <v>#DIV/0!</v>
      </c>
      <c r="BL20" s="57" t="e">
        <f aca="false">+'2.4.1 Depósitos'!BL17/'2.4.1 Depósitos'!BL16-1</f>
        <v>#DIV/0!</v>
      </c>
      <c r="BM20" s="57" t="e">
        <f aca="false">+'2.4.1 Depósitos'!BM17/'2.4.1 Depósitos'!BM16-1</f>
        <v>#DIV/0!</v>
      </c>
      <c r="BN20" s="57" t="e">
        <f aca="false">+'2.4.1 Depósitos'!BN17/'2.4.1 Depósitos'!BN16-1</f>
        <v>#DIV/0!</v>
      </c>
      <c r="BO20" s="57" t="e">
        <f aca="false">+'2.4.1 Depósitos'!BO17/'2.4.1 Depósitos'!BO16-1</f>
        <v>#DIV/0!</v>
      </c>
      <c r="BP20" s="57" t="e">
        <f aca="false">+'2.4.1 Depósitos'!BP17/'2.4.1 Depósitos'!BP16-1</f>
        <v>#DIV/0!</v>
      </c>
      <c r="BQ20" s="57" t="e">
        <f aca="false">+'2.4.1 Depósitos'!BQ17/'2.4.1 Depósitos'!BQ16-1</f>
        <v>#DIV/0!</v>
      </c>
      <c r="BR20" s="57" t="e">
        <f aca="false">+'2.4.1 Depósitos'!BR17/'2.4.1 Depósitos'!BR16-1</f>
        <v>#DIV/0!</v>
      </c>
      <c r="BS20" s="57" t="e">
        <f aca="false">+'2.4.1 Depósitos'!BS17/'2.4.1 Depósitos'!BS16-1</f>
        <v>#DIV/0!</v>
      </c>
      <c r="BT20" s="57" t="e">
        <f aca="false">+'2.4.1 Depósitos'!BT17/'2.4.1 Depósitos'!BT16-1</f>
        <v>#DIV/0!</v>
      </c>
      <c r="BU20" s="57" t="e">
        <f aca="false">+'2.4.1 Depósitos'!BU17/'2.4.1 Depósitos'!BU16-1</f>
        <v>#DIV/0!</v>
      </c>
      <c r="BV20" s="57" t="e">
        <f aca="false">+'2.4.1 Depósitos'!BV17/'2.4.1 Depósitos'!BV16-1</f>
        <v>#DIV/0!</v>
      </c>
      <c r="BW20" s="57" t="e">
        <f aca="false">+'2.4.1 Depósitos'!BW17/'2.4.1 Depósitos'!BW16-1</f>
        <v>#DIV/0!</v>
      </c>
      <c r="BX20" s="57" t="e">
        <f aca="false">+'2.4.1 Depósitos'!BX17/'2.4.1 Depósitos'!BX16-1</f>
        <v>#DIV/0!</v>
      </c>
      <c r="BY20" s="57" t="e">
        <f aca="false">+'2.4.1 Depósitos'!BY17/'2.4.1 Depósitos'!BY16-1</f>
        <v>#DIV/0!</v>
      </c>
      <c r="BZ20" s="57" t="e">
        <f aca="false">+'2.4.1 Depósitos'!BZ17/'2.4.1 Depósitos'!BZ16-1</f>
        <v>#DIV/0!</v>
      </c>
      <c r="CA20" s="57" t="e">
        <f aca="false">+'2.4.1 Depósitos'!CA17/'2.4.1 Depósitos'!CA16-1</f>
        <v>#DIV/0!</v>
      </c>
      <c r="CB20" s="57" t="e">
        <f aca="false">+'2.4.1 Depósitos'!CB17/'2.4.1 Depósitos'!CB16-1</f>
        <v>#DIV/0!</v>
      </c>
      <c r="CC20" s="57" t="e">
        <f aca="false">+'2.4.1 Depósitos'!CC17/'2.4.1 Depósitos'!CC16-1</f>
        <v>#DIV/0!</v>
      </c>
      <c r="CD20" s="57" t="e">
        <f aca="false">+'2.4.1 Depósitos'!CD17/'2.4.1 Depósitos'!CD16-1</f>
        <v>#DIV/0!</v>
      </c>
      <c r="CE20" s="57" t="e">
        <f aca="false">+'2.4.1 Depósitos'!CE17/'2.4.1 Depósitos'!CE16-1</f>
        <v>#DIV/0!</v>
      </c>
      <c r="CF20" s="57" t="e">
        <f aca="false">+'2.4.1 Depósitos'!CF17/'2.4.1 Depósitos'!CF16-1</f>
        <v>#DIV/0!</v>
      </c>
      <c r="CG20" s="57" t="e">
        <f aca="false">+'2.4.1 Depósitos'!CG17/'2.4.1 Depósitos'!CG16-1</f>
        <v>#DIV/0!</v>
      </c>
      <c r="CH20" s="57" t="e">
        <f aca="false">+'2.4.1 Depósitos'!CH17/'2.4.1 Depósitos'!CH16-1</f>
        <v>#DIV/0!</v>
      </c>
      <c r="CI20" s="57" t="e">
        <f aca="false">+'2.4.1 Depósitos'!CI17/'2.4.1 Depósitos'!CI16-1</f>
        <v>#DIV/0!</v>
      </c>
      <c r="CJ20" s="57" t="e">
        <f aca="false">+'2.4.1 Depósitos'!CJ17/'2.4.1 Depósitos'!CJ16-1</f>
        <v>#DIV/0!</v>
      </c>
      <c r="CK20" s="57" t="e">
        <f aca="false">+'2.4.1 Depósitos'!CK17/'2.4.1 Depósitos'!CK16-1</f>
        <v>#DIV/0!</v>
      </c>
      <c r="CL20" s="57" t="e">
        <f aca="false">+'2.4.1 Depósitos'!CL17/'2.4.1 Depósitos'!CL16-1</f>
        <v>#DIV/0!</v>
      </c>
      <c r="CM20" s="57" t="e">
        <f aca="false">+'2.4.1 Depósitos'!CM17/'2.4.1 Depósitos'!CM16-1</f>
        <v>#DIV/0!</v>
      </c>
      <c r="CN20" s="57" t="e">
        <f aca="false">+'2.4.1 Depósitos'!CN17/'2.4.1 Depósitos'!CN16-1</f>
        <v>#DIV/0!</v>
      </c>
      <c r="CO20" s="57" t="e">
        <f aca="false">+'2.4.1 Depósitos'!CO17/'2.4.1 Depósitos'!CO16-1</f>
        <v>#DIV/0!</v>
      </c>
      <c r="CP20" s="57" t="e">
        <f aca="false">+'2.4.1 Depósitos'!CP17/'2.4.1 Depósitos'!CP16-1</f>
        <v>#DIV/0!</v>
      </c>
      <c r="CQ20" s="57" t="e">
        <f aca="false">+'2.4.1 Depósitos'!CQ17/'2.4.1 Depósitos'!CQ16-1</f>
        <v>#DIV/0!</v>
      </c>
      <c r="CR20" s="57" t="e">
        <f aca="false">+'2.4.1 Depósitos'!CR17/'2.4.1 Depósitos'!CR16-1</f>
        <v>#DIV/0!</v>
      </c>
      <c r="CS20" s="57" t="e">
        <f aca="false">+'2.4.1 Depósitos'!CS17/'2.4.1 Depósitos'!CS16-1</f>
        <v>#DIV/0!</v>
      </c>
      <c r="CT20" s="57" t="e">
        <f aca="false">+'2.4.1 Depósitos'!CT17/'2.4.1 Depósitos'!CT16-1</f>
        <v>#DIV/0!</v>
      </c>
      <c r="CU20" s="57" t="e">
        <f aca="false">+'2.4.1 Depósitos'!CU17/'2.4.1 Depósitos'!CU16-1</f>
        <v>#DIV/0!</v>
      </c>
      <c r="CV20" s="57" t="e">
        <f aca="false">+'2.4.1 Depósitos'!CV17/'2.4.1 Depósitos'!CV16-1</f>
        <v>#DIV/0!</v>
      </c>
      <c r="CW20" s="57" t="e">
        <f aca="false">+'2.4.1 Depósitos'!CW17/'2.4.1 Depósitos'!CW16-1</f>
        <v>#DIV/0!</v>
      </c>
      <c r="CX20" s="57" t="e">
        <f aca="false">+'2.4.1 Depósitos'!CX17/'2.4.1 Depósitos'!CX16-1</f>
        <v>#DIV/0!</v>
      </c>
      <c r="CY20" s="57" t="e">
        <f aca="false">+'2.4.1 Depósitos'!CY17/'2.4.1 Depósitos'!CY16-1</f>
        <v>#DIV/0!</v>
      </c>
      <c r="CZ20" s="57" t="e">
        <f aca="false">+'2.4.1 Depósitos'!CZ17/'2.4.1 Depósitos'!CZ16-1</f>
        <v>#DIV/0!</v>
      </c>
      <c r="DA20" s="57" t="e">
        <f aca="false">+'2.4.1 Depósitos'!DA17/'2.4.1 Depósitos'!DA16-1</f>
        <v>#DIV/0!</v>
      </c>
      <c r="DB20" s="57" t="e">
        <f aca="false">+'2.4.1 Depósitos'!DB17/'2.4.1 Depósitos'!DB16-1</f>
        <v>#DIV/0!</v>
      </c>
      <c r="DC20" s="57" t="e">
        <f aca="false">+'2.4.1 Depósitos'!DC17/'2.4.1 Depósitos'!DC16-1</f>
        <v>#DIV/0!</v>
      </c>
      <c r="DD20" s="57" t="e">
        <f aca="false">+'2.4.1 Depósitos'!DD17/'2.4.1 Depósitos'!DD16-1</f>
        <v>#DIV/0!</v>
      </c>
      <c r="DE20" s="57" t="e">
        <f aca="false">+'2.4.1 Depósitos'!DE17/'2.4.1 Depósitos'!DE16-1</f>
        <v>#DIV/0!</v>
      </c>
      <c r="DF20" s="57" t="e">
        <f aca="false">+'2.4.1 Depósitos'!DF17/'2.4.1 Depósitos'!DF16-1</f>
        <v>#DIV/0!</v>
      </c>
      <c r="DG20" s="57" t="e">
        <f aca="false">+'2.4.1 Depósitos'!DG17/'2.4.1 Depósitos'!DG16-1</f>
        <v>#DIV/0!</v>
      </c>
      <c r="DH20" s="57" t="e">
        <f aca="false">+'2.4.1 Depósitos'!DH17/'2.4.1 Depósitos'!DH16-1</f>
        <v>#DIV/0!</v>
      </c>
      <c r="DI20" s="57" t="e">
        <f aca="false">+'2.4.1 Depósitos'!DI17/'2.4.1 Depósitos'!DI16-1</f>
        <v>#DIV/0!</v>
      </c>
      <c r="DJ20" s="57" t="e">
        <f aca="false">+'2.4.1 Depósitos'!DJ17/'2.4.1 Depósitos'!DJ16-1</f>
        <v>#DIV/0!</v>
      </c>
      <c r="DK20" s="57" t="e">
        <f aca="false">+'2.4.1 Depósitos'!DK17/'2.4.1 Depósitos'!DK16-1</f>
        <v>#DIV/0!</v>
      </c>
      <c r="DL20" s="57" t="e">
        <f aca="false">+'2.4.1 Depósitos'!DL17/'2.4.1 Depósitos'!DL16-1</f>
        <v>#DIV/0!</v>
      </c>
      <c r="DM20" s="57" t="e">
        <f aca="false">+'2.4.1 Depósitos'!DM17/'2.4.1 Depósitos'!DM16-1</f>
        <v>#DIV/0!</v>
      </c>
      <c r="DN20" s="57" t="e">
        <f aca="false">+'2.4.1 Depósitos'!DN17/'2.4.1 Depósitos'!DN16-1</f>
        <v>#DIV/0!</v>
      </c>
      <c r="DO20" s="57" t="e">
        <f aca="false">+'2.4.1 Depósitos'!DO17/'2.4.1 Depósitos'!DO16-1</f>
        <v>#DIV/0!</v>
      </c>
      <c r="DP20" s="57" t="e">
        <f aca="false">+'2.4.1 Depósitos'!DP17/'2.4.1 Depósitos'!DP16-1</f>
        <v>#DIV/0!</v>
      </c>
      <c r="DQ20" s="57" t="e">
        <f aca="false">+'2.4.1 Depósitos'!DQ17/'2.4.1 Depósitos'!DQ16-1</f>
        <v>#DIV/0!</v>
      </c>
      <c r="DR20" s="57" t="e">
        <f aca="false">+'2.4.1 Depósitos'!DR17/'2.4.1 Depósitos'!DR16-1</f>
        <v>#DIV/0!</v>
      </c>
      <c r="DS20" s="57" t="e">
        <f aca="false">+'2.4.1 Depósitos'!DS17/'2.4.1 Depósitos'!DS16-1</f>
        <v>#DIV/0!</v>
      </c>
      <c r="DT20" s="57" t="e">
        <f aca="false">+'2.4.1 Depósitos'!DT17/'2.4.1 Depósitos'!DT16-1</f>
        <v>#DIV/0!</v>
      </c>
      <c r="DU20" s="57" t="e">
        <f aca="false">+'2.4.1 Depósitos'!DU17/'2.4.1 Depósitos'!DU16-1</f>
        <v>#DIV/0!</v>
      </c>
      <c r="DV20" s="57" t="e">
        <f aca="false">+'2.4.1 Depósitos'!DV17/'2.4.1 Depósitos'!DV16-1</f>
        <v>#DIV/0!</v>
      </c>
      <c r="DW20" s="57" t="e">
        <f aca="false">+'2.4.1 Depósitos'!DW17/'2.4.1 Depósitos'!DW16-1</f>
        <v>#DIV/0!</v>
      </c>
      <c r="DX20" s="57" t="e">
        <f aca="false">+'2.4.1 Depósitos'!DX17/'2.4.1 Depósitos'!DX16-1</f>
        <v>#DIV/0!</v>
      </c>
      <c r="DY20" s="57" t="e">
        <f aca="false">+'2.4.1 Depósitos'!DY17/'2.4.1 Depósitos'!DY16-1</f>
        <v>#DIV/0!</v>
      </c>
      <c r="DZ20" s="57" t="e">
        <f aca="false">+'2.4.1 Depósitos'!DZ17/'2.4.1 Depósitos'!DZ16-1</f>
        <v>#DIV/0!</v>
      </c>
      <c r="EA20" s="57" t="e">
        <f aca="false">+'2.4.1 Depósitos'!EA17/'2.4.1 Depósitos'!EA16-1</f>
        <v>#DIV/0!</v>
      </c>
      <c r="EB20" s="57" t="e">
        <f aca="false">+'2.4.1 Depósitos'!EB17/'2.4.1 Depósitos'!EB16-1</f>
        <v>#DIV/0!</v>
      </c>
      <c r="EC20" s="57" t="e">
        <f aca="false">+'2.4.1 Depósitos'!EC17/'2.4.1 Depósitos'!EC16-1</f>
        <v>#DIV/0!</v>
      </c>
      <c r="ED20" s="57" t="e">
        <f aca="false">+'2.4.1 Depósitos'!ED17/'2.4.1 Depósitos'!ED16-1</f>
        <v>#DIV/0!</v>
      </c>
      <c r="EE20" s="57" t="e">
        <f aca="false">+'2.4.1 Depósitos'!EE17/'2.4.1 Depósitos'!EE16-1</f>
        <v>#DIV/0!</v>
      </c>
      <c r="EF20" s="57" t="e">
        <f aca="false">+'2.4.1 Depósitos'!EF17/'2.4.1 Depósitos'!EF16-1</f>
        <v>#DIV/0!</v>
      </c>
      <c r="EG20" s="57" t="e">
        <f aca="false">+'2.4.1 Depósitos'!EG17/'2.4.1 Depósitos'!EG16-1</f>
        <v>#DIV/0!</v>
      </c>
      <c r="EH20" s="57" t="e">
        <f aca="false">+'2.4.1 Depósitos'!EH17/'2.4.1 Depósitos'!EH16-1</f>
        <v>#DIV/0!</v>
      </c>
      <c r="EI20" s="57" t="e">
        <f aca="false">+'2.4.1 Depósitos'!EI17/'2.4.1 Depósitos'!EI16-1</f>
        <v>#DIV/0!</v>
      </c>
      <c r="EJ20" s="57" t="e">
        <f aca="false">+'2.4.1 Depósitos'!EJ17/'2.4.1 Depósitos'!EJ16-1</f>
        <v>#DIV/0!</v>
      </c>
      <c r="EK20" s="57" t="e">
        <f aca="false">+'2.4.1 Depósitos'!EK17/'2.4.1 Depósitos'!EK16-1</f>
        <v>#DIV/0!</v>
      </c>
      <c r="EL20" s="57" t="e">
        <f aca="false">+'2.4.1 Depósitos'!EL17/'2.4.1 Depósitos'!EL16-1</f>
        <v>#DIV/0!</v>
      </c>
      <c r="EM20" s="57" t="e">
        <f aca="false">+'2.4.1 Depósitos'!EM17/'2.4.1 Depósitos'!EM16-1</f>
        <v>#DIV/0!</v>
      </c>
      <c r="EN20" s="57" t="e">
        <f aca="false">+'2.4.1 Depósitos'!EN17/'2.4.1 Depósitos'!EN16-1</f>
        <v>#DIV/0!</v>
      </c>
      <c r="EO20" s="57" t="e">
        <f aca="false">+'2.4.1 Depósitos'!EO17/'2.4.1 Depósitos'!EO16-1</f>
        <v>#DIV/0!</v>
      </c>
      <c r="EP20" s="57" t="e">
        <f aca="false">+'2.4.1 Depósitos'!EP17/'2.4.1 Depósitos'!EP16-1</f>
        <v>#DIV/0!</v>
      </c>
      <c r="EQ20" s="57" t="e">
        <f aca="false">+'2.4.1 Depósitos'!EQ17/'2.4.1 Depósitos'!EQ16-1</f>
        <v>#DIV/0!</v>
      </c>
      <c r="ER20" s="57" t="e">
        <f aca="false">+'2.4.1 Depósitos'!ER17/'2.4.1 Depósitos'!ER16-1</f>
        <v>#DIV/0!</v>
      </c>
      <c r="ES20" s="57" t="e">
        <f aca="false">+'2.4.1 Depósitos'!ES17/'2.4.1 Depósitos'!ES16-1</f>
        <v>#DIV/0!</v>
      </c>
      <c r="ET20" s="57" t="e">
        <f aca="false">+'2.4.1 Depósitos'!ET17/'2.4.1 Depósitos'!ET16-1</f>
        <v>#DIV/0!</v>
      </c>
      <c r="EU20" s="57" t="e">
        <f aca="false">+'2.4.1 Depósitos'!EU17/'2.4.1 Depósitos'!EU16-1</f>
        <v>#DIV/0!</v>
      </c>
      <c r="EV20" s="57" t="e">
        <f aca="false">+'2.4.1 Depósitos'!EV17/'2.4.1 Depósitos'!EV16-1</f>
        <v>#DIV/0!</v>
      </c>
      <c r="EW20" s="57" t="e">
        <f aca="false">+'2.4.1 Depósitos'!EW17/'2.4.1 Depósitos'!EW16-1</f>
        <v>#DIV/0!</v>
      </c>
      <c r="EX20" s="57" t="e">
        <f aca="false">+'2.4.1 Depósitos'!EX17/'2.4.1 Depósitos'!EX16-1</f>
        <v>#DIV/0!</v>
      </c>
      <c r="EY20" s="57" t="e">
        <f aca="false">+'2.4.1 Depósitos'!EY17/'2.4.1 Depósitos'!EY16-1</f>
        <v>#DIV/0!</v>
      </c>
      <c r="EZ20" s="57" t="e">
        <f aca="false">+'2.4.1 Depósitos'!EZ17/'2.4.1 Depósitos'!EZ16-1</f>
        <v>#DIV/0!</v>
      </c>
      <c r="FA20" s="57" t="e">
        <f aca="false">+'2.4.1 Depósitos'!FA17/'2.4.1 Depósitos'!FA16-1</f>
        <v>#DIV/0!</v>
      </c>
      <c r="FB20" s="57" t="e">
        <f aca="false">+'2.4.1 Depósitos'!FB17/'2.4.1 Depósitos'!FB16-1</f>
        <v>#DIV/0!</v>
      </c>
      <c r="FC20" s="57" t="e">
        <f aca="false">+'2.4.1 Depósitos'!FC17/'2.4.1 Depósitos'!FC16-1</f>
        <v>#DIV/0!</v>
      </c>
      <c r="FD20" s="57" t="e">
        <f aca="false">+'2.4.1 Depósitos'!FD17/'2.4.1 Depósitos'!FD16-1</f>
        <v>#DIV/0!</v>
      </c>
      <c r="FE20" s="57" t="e">
        <f aca="false">+'2.4.1 Depósitos'!FE17/'2.4.1 Depósitos'!FE16-1</f>
        <v>#DIV/0!</v>
      </c>
      <c r="FF20" s="57" t="e">
        <f aca="false">+'2.4.1 Depósitos'!FF17/'2.4.1 Depósitos'!FF16-1</f>
        <v>#DIV/0!</v>
      </c>
      <c r="FG20" s="57" t="e">
        <f aca="false">+'2.4.1 Depósitos'!FG17/'2.4.1 Depósitos'!FG16-1</f>
        <v>#DIV/0!</v>
      </c>
      <c r="FH20" s="57" t="e">
        <f aca="false">+'2.4.1 Depósitos'!FH17/'2.4.1 Depósitos'!FH16-1</f>
        <v>#DIV/0!</v>
      </c>
      <c r="FI20" s="57" t="e">
        <f aca="false">+'2.4.1 Depósitos'!FI17/'2.4.1 Depósitos'!FI16-1</f>
        <v>#DIV/0!</v>
      </c>
      <c r="FJ20" s="57" t="e">
        <f aca="false">+'2.4.1 Depósitos'!FJ17/'2.4.1 Depósitos'!FJ16-1</f>
        <v>#DIV/0!</v>
      </c>
      <c r="FK20" s="57" t="e">
        <f aca="false">+'2.4.1 Depósitos'!FK17/'2.4.1 Depósitos'!FK16-1</f>
        <v>#DIV/0!</v>
      </c>
      <c r="FL20" s="57" t="e">
        <f aca="false">+'2.4.1 Depósitos'!FL17/'2.4.1 Depósitos'!FL16-1</f>
        <v>#DIV/0!</v>
      </c>
      <c r="FM20" s="57" t="e">
        <f aca="false">+'2.4.1 Depósitos'!FM17/'2.4.1 Depósitos'!FM16-1</f>
        <v>#DIV/0!</v>
      </c>
      <c r="FN20" s="57" t="e">
        <f aca="false">+'2.4.1 Depósitos'!FN17/'2.4.1 Depósitos'!FN16-1</f>
        <v>#DIV/0!</v>
      </c>
      <c r="FO20" s="57" t="e">
        <f aca="false">+'2.4.1 Depósitos'!FO17/'2.4.1 Depósitos'!FO16-1</f>
        <v>#DIV/0!</v>
      </c>
      <c r="FP20" s="57" t="e">
        <f aca="false">+'2.4.1 Depósitos'!FP17/'2.4.1 Depósitos'!FP16-1</f>
        <v>#DIV/0!</v>
      </c>
      <c r="FQ20" s="57" t="e">
        <f aca="false">+'2.4.1 Depósitos'!FQ17/'2.4.1 Depósitos'!FQ16-1</f>
        <v>#DIV/0!</v>
      </c>
      <c r="FR20" s="57" t="e">
        <f aca="false">+'2.4.1 Depósitos'!FR17/'2.4.1 Depósitos'!FR16-1</f>
        <v>#DIV/0!</v>
      </c>
      <c r="FS20" s="57" t="e">
        <f aca="false">+'2.4.1 Depósitos'!FS17/'2.4.1 Depósitos'!FS16-1</f>
        <v>#DIV/0!</v>
      </c>
      <c r="FT20" s="57" t="e">
        <f aca="false">+'2.4.1 Depósitos'!FT17/'2.4.1 Depósitos'!FT16-1</f>
        <v>#DIV/0!</v>
      </c>
      <c r="FU20" s="57" t="e">
        <f aca="false">+'2.4.1 Depósitos'!FU17/'2.4.1 Depósitos'!FU16-1</f>
        <v>#DIV/0!</v>
      </c>
      <c r="FV20" s="57" t="e">
        <f aca="false">+'2.4.1 Depósitos'!FV17/'2.4.1 Depósitos'!FV16-1</f>
        <v>#DIV/0!</v>
      </c>
      <c r="FW20" s="57" t="e">
        <f aca="false">+'2.4.1 Depósitos'!FW17/'2.4.1 Depósitos'!FW16-1</f>
        <v>#DIV/0!</v>
      </c>
      <c r="FX20" s="57" t="e">
        <f aca="false">+'2.4.1 Depósitos'!FX17/'2.4.1 Depósitos'!FX16-1</f>
        <v>#DIV/0!</v>
      </c>
      <c r="FY20" s="57" t="e">
        <f aca="false">+'2.4.1 Depósitos'!FY17/'2.4.1 Depósitos'!FY16-1</f>
        <v>#DIV/0!</v>
      </c>
      <c r="FZ20" s="57" t="e">
        <f aca="false">+'2.4.1 Depósitos'!FZ17/'2.4.1 Depósitos'!FZ16-1</f>
        <v>#DIV/0!</v>
      </c>
      <c r="GA20" s="57" t="e">
        <f aca="false">+'2.4.1 Depósitos'!GA17/'2.4.1 Depósitos'!GA16-1</f>
        <v>#DIV/0!</v>
      </c>
      <c r="GB20" s="57" t="e">
        <f aca="false">+'2.4.1 Depósitos'!GB17/'2.4.1 Depósitos'!GB16-1</f>
        <v>#DIV/0!</v>
      </c>
      <c r="GC20" s="57" t="e">
        <f aca="false">+'2.4.1 Depósitos'!GC17/'2.4.1 Depósitos'!GC16-1</f>
        <v>#DIV/0!</v>
      </c>
      <c r="GD20" s="57" t="e">
        <f aca="false">+'2.4.1 Depósitos'!GD17/'2.4.1 Depósitos'!GD16-1</f>
        <v>#DIV/0!</v>
      </c>
      <c r="GE20" s="57" t="e">
        <f aca="false">+'2.4.1 Depósitos'!GE17/'2.4.1 Depósitos'!GE16-1</f>
        <v>#DIV/0!</v>
      </c>
      <c r="GF20" s="57" t="e">
        <f aca="false">+'2.4.1 Depósitos'!GF17/'2.4.1 Depósitos'!GF16-1</f>
        <v>#DIV/0!</v>
      </c>
      <c r="GG20" s="57" t="e">
        <f aca="false">+'2.4.1 Depósitos'!GG17/'2.4.1 Depósitos'!GG16-1</f>
        <v>#DIV/0!</v>
      </c>
      <c r="GH20" s="57" t="e">
        <f aca="false">+'2.4.1 Depósitos'!GH17/'2.4.1 Depósitos'!GH16-1</f>
        <v>#DIV/0!</v>
      </c>
      <c r="GI20" s="57" t="e">
        <f aca="false">+'2.4.1 Depósitos'!GI17/'2.4.1 Depósitos'!GI16-1</f>
        <v>#DIV/0!</v>
      </c>
      <c r="GJ20" s="57" t="e">
        <f aca="false">+'2.4.1 Depósitos'!GJ17/'2.4.1 Depósitos'!GJ16-1</f>
        <v>#DIV/0!</v>
      </c>
      <c r="GK20" s="57" t="e">
        <f aca="false">+'2.4.1 Depósitos'!GK17/'2.4.1 Depósitos'!GK16-1</f>
        <v>#DIV/0!</v>
      </c>
      <c r="GL20" s="57" t="e">
        <f aca="false">+'2.4.1 Depósitos'!GL17/'2.4.1 Depósitos'!GL16-1</f>
        <v>#DIV/0!</v>
      </c>
      <c r="GM20" s="57" t="e">
        <f aca="false">+'2.4.1 Depósitos'!GM17/'2.4.1 Depósitos'!GM16-1</f>
        <v>#DIV/0!</v>
      </c>
      <c r="GN20" s="57" t="e">
        <f aca="false">+'2.4.1 Depósitos'!GN17/'2.4.1 Depósitos'!GN16-1</f>
        <v>#DIV/0!</v>
      </c>
      <c r="GO20" s="57" t="e">
        <f aca="false">+'2.4.1 Depósitos'!GO17/'2.4.1 Depósitos'!GO16-1</f>
        <v>#DIV/0!</v>
      </c>
      <c r="GP20" s="57" t="e">
        <f aca="false">+'2.4.1 Depósitos'!GP17/'2.4.1 Depósitos'!GP16-1</f>
        <v>#DIV/0!</v>
      </c>
      <c r="GQ20" s="57" t="e">
        <f aca="false">+'2.4.1 Depósitos'!GQ17/'2.4.1 Depósitos'!GQ16-1</f>
        <v>#DIV/0!</v>
      </c>
      <c r="GR20" s="57" t="e">
        <f aca="false">+'2.4.1 Depósitos'!GR17/'2.4.1 Depósitos'!GR16-1</f>
        <v>#DIV/0!</v>
      </c>
      <c r="GS20" s="57" t="e">
        <f aca="false">+'2.4.1 Depósitos'!GS17/'2.4.1 Depósitos'!GS16-1</f>
        <v>#DIV/0!</v>
      </c>
      <c r="GT20" s="57" t="e">
        <f aca="false">+'2.4.1 Depósitos'!GT17/'2.4.1 Depósitos'!GT16-1</f>
        <v>#DIV/0!</v>
      </c>
      <c r="GU20" s="57" t="e">
        <f aca="false">+'2.4.1 Depósitos'!GU17/'2.4.1 Depósitos'!GU16-1</f>
        <v>#DIV/0!</v>
      </c>
      <c r="GV20" s="57" t="e">
        <f aca="false">+'2.4.1 Depósitos'!GV17/'2.4.1 Depósitos'!GV16-1</f>
        <v>#DIV/0!</v>
      </c>
      <c r="GW20" s="57" t="e">
        <f aca="false">+'2.4.1 Depósitos'!GW17/'2.4.1 Depósitos'!GW16-1</f>
        <v>#DIV/0!</v>
      </c>
      <c r="GX20" s="57" t="e">
        <f aca="false">+'2.4.1 Depósitos'!GX17/'2.4.1 Depósitos'!GX16-1</f>
        <v>#DIV/0!</v>
      </c>
      <c r="GY20" s="57" t="e">
        <f aca="false">+'2.4.1 Depósitos'!GY17/'2.4.1 Depósitos'!GY16-1</f>
        <v>#DIV/0!</v>
      </c>
      <c r="GZ20" s="57" t="e">
        <f aca="false">+'2.4.1 Depósitos'!GZ17/'2.4.1 Depósitos'!GZ16-1</f>
        <v>#DIV/0!</v>
      </c>
      <c r="HA20" s="57" t="e">
        <f aca="false">+'2.4.1 Depósitos'!HA17/'2.4.1 Depósitos'!HA16-1</f>
        <v>#DIV/0!</v>
      </c>
      <c r="HB20" s="57" t="e">
        <f aca="false">+'2.4.1 Depósitos'!HB17/'2.4.1 Depósitos'!HB16-1</f>
        <v>#DIV/0!</v>
      </c>
      <c r="HC20" s="57" t="e">
        <f aca="false">+'2.4.1 Depósitos'!HC17/'2.4.1 Depósitos'!HC16-1</f>
        <v>#DIV/0!</v>
      </c>
      <c r="HD20" s="57" t="e">
        <f aca="false">+'2.4.1 Depósitos'!HD17/'2.4.1 Depósitos'!HD16-1</f>
        <v>#DIV/0!</v>
      </c>
      <c r="HE20" s="57" t="e">
        <f aca="false">+'2.4.1 Depósitos'!HE17/'2.4.1 Depósitos'!HE16-1</f>
        <v>#DIV/0!</v>
      </c>
      <c r="HF20" s="57" t="e">
        <f aca="false">+'2.4.1 Depósitos'!HF17/'2.4.1 Depósitos'!HF16-1</f>
        <v>#DIV/0!</v>
      </c>
      <c r="HG20" s="57" t="e">
        <f aca="false">+'2.4.1 Depósitos'!HG17/'2.4.1 Depósitos'!HG16-1</f>
        <v>#DIV/0!</v>
      </c>
      <c r="HH20" s="57" t="e">
        <f aca="false">+'2.4.1 Depósitos'!HH17/'2.4.1 Depósitos'!HH16-1</f>
        <v>#DIV/0!</v>
      </c>
      <c r="HI20" s="57" t="e">
        <f aca="false">+'2.4.1 Depósitos'!HI17/'2.4.1 Depósitos'!HI16-1</f>
        <v>#DIV/0!</v>
      </c>
      <c r="HJ20" s="57" t="e">
        <f aca="false">+'2.4.1 Depósitos'!HJ17/'2.4.1 Depósitos'!HJ16-1</f>
        <v>#DIV/0!</v>
      </c>
      <c r="HK20" s="57" t="e">
        <f aca="false">+'2.4.1 Depósitos'!HK17/'2.4.1 Depósitos'!HK16-1</f>
        <v>#DIV/0!</v>
      </c>
      <c r="HL20" s="57" t="e">
        <f aca="false">+'2.4.1 Depósitos'!HL17/'2.4.1 Depósitos'!HL16-1</f>
        <v>#DIV/0!</v>
      </c>
      <c r="HM20" s="57" t="e">
        <f aca="false">+'2.4.1 Depósitos'!HM17/'2.4.1 Depósitos'!HM16-1</f>
        <v>#DIV/0!</v>
      </c>
      <c r="HN20" s="57" t="e">
        <f aca="false">+'2.4.1 Depósitos'!HN17/'2.4.1 Depósitos'!HN16-1</f>
        <v>#DIV/0!</v>
      </c>
      <c r="HO20" s="57" t="e">
        <f aca="false">+'2.4.1 Depósitos'!HO17/'2.4.1 Depósitos'!HO16-1</f>
        <v>#DIV/0!</v>
      </c>
      <c r="HP20" s="57" t="e">
        <f aca="false">+'2.4.1 Depósitos'!HP17/'2.4.1 Depósitos'!HP16-1</f>
        <v>#DIV/0!</v>
      </c>
      <c r="HQ20" s="57" t="e">
        <f aca="false">+'2.4.1 Depósitos'!HQ17/'2.4.1 Depósitos'!HQ16-1</f>
        <v>#DIV/0!</v>
      </c>
      <c r="HR20" s="57" t="e">
        <f aca="false">+'2.4.1 Depósitos'!HR17/'2.4.1 Depósitos'!HR16-1</f>
        <v>#DIV/0!</v>
      </c>
      <c r="HS20" s="57" t="e">
        <f aca="false">+'2.4.1 Depósitos'!HS17/'2.4.1 Depósitos'!HS16-1</f>
        <v>#DIV/0!</v>
      </c>
      <c r="HT20" s="57" t="e">
        <f aca="false">+'2.4.1 Depósitos'!HT17/'2.4.1 Depósitos'!HT16-1</f>
        <v>#DIV/0!</v>
      </c>
      <c r="HU20" s="57" t="e">
        <f aca="false">+'2.4.1 Depósitos'!HU17/'2.4.1 Depósitos'!HU16-1</f>
        <v>#DIV/0!</v>
      </c>
      <c r="HV20" s="57" t="e">
        <f aca="false">+'2.4.1 Depósitos'!HV17/'2.4.1 Depósitos'!HV16-1</f>
        <v>#DIV/0!</v>
      </c>
      <c r="HW20" s="57" t="e">
        <f aca="false">+'2.4.1 Depósitos'!HW17/'2.4.1 Depósitos'!HW16-1</f>
        <v>#DIV/0!</v>
      </c>
      <c r="HX20" s="57" t="e">
        <f aca="false">+'2.4.1 Depósitos'!HX17/'2.4.1 Depósitos'!HX16-1</f>
        <v>#DIV/0!</v>
      </c>
      <c r="HY20" s="57" t="e">
        <f aca="false">+'2.4.1 Depósitos'!HY17/'2.4.1 Depósitos'!HY16-1</f>
        <v>#DIV/0!</v>
      </c>
      <c r="HZ20" s="57" t="e">
        <f aca="false">+'2.4.1 Depósitos'!HZ17/'2.4.1 Depósitos'!HZ16-1</f>
        <v>#DIV/0!</v>
      </c>
      <c r="IA20" s="57" t="e">
        <f aca="false">+'2.4.1 Depósitos'!IA17/'2.4.1 Depósitos'!IA16-1</f>
        <v>#DIV/0!</v>
      </c>
      <c r="IB20" s="57" t="e">
        <f aca="false">+'2.4.1 Depósitos'!IB17/'2.4.1 Depósitos'!IB16-1</f>
        <v>#DIV/0!</v>
      </c>
      <c r="IC20" s="57" t="e">
        <f aca="false">+'2.4.1 Depósitos'!IC17/'2.4.1 Depósitos'!IC16-1</f>
        <v>#DIV/0!</v>
      </c>
      <c r="ID20" s="57" t="e">
        <f aca="false">+'2.4.1 Depósitos'!ID17/'2.4.1 Depósitos'!ID16-1</f>
        <v>#DIV/0!</v>
      </c>
      <c r="IE20" s="57" t="e">
        <f aca="false">+'2.4.1 Depósitos'!IE17/'2.4.1 Depósitos'!IE16-1</f>
        <v>#DIV/0!</v>
      </c>
      <c r="IF20" s="57" t="e">
        <f aca="false">+'2.4.1 Depósitos'!IF17/'2.4.1 Depósitos'!IF16-1</f>
        <v>#DIV/0!</v>
      </c>
      <c r="IG20" s="57" t="e">
        <f aca="false">+'2.4.1 Depósitos'!IG17/'2.4.1 Depósitos'!IG16-1</f>
        <v>#DIV/0!</v>
      </c>
      <c r="IH20" s="57" t="e">
        <f aca="false">+'2.4.1 Depósitos'!IH17/'2.4.1 Depósitos'!IH16-1</f>
        <v>#DIV/0!</v>
      </c>
      <c r="II20" s="57" t="e">
        <f aca="false">+'2.4.1 Depósitos'!II17/'2.4.1 Depósitos'!II16-1</f>
        <v>#DIV/0!</v>
      </c>
      <c r="IJ20" s="57" t="e">
        <f aca="false">+'2.4.1 Depósitos'!IJ17/'2.4.1 Depósitos'!IJ16-1</f>
        <v>#DIV/0!</v>
      </c>
      <c r="IK20" s="57" t="e">
        <f aca="false">+'2.4.1 Depósitos'!IK17/'2.4.1 Depósitos'!IK16-1</f>
        <v>#DIV/0!</v>
      </c>
      <c r="IL20" s="57" t="e">
        <f aca="false">+'2.4.1 Depósitos'!IL17/'2.4.1 Depósitos'!IL16-1</f>
        <v>#DIV/0!</v>
      </c>
      <c r="IM20" s="57" t="e">
        <f aca="false">+'2.4.1 Depósitos'!IM17/'2.4.1 Depósitos'!IM16-1</f>
        <v>#DIV/0!</v>
      </c>
      <c r="IN20" s="57" t="e">
        <f aca="false">+'2.4.1 Depósitos'!IN17/'2.4.1 Depósitos'!IN16-1</f>
        <v>#DIV/0!</v>
      </c>
      <c r="IO20" s="57" t="e">
        <f aca="false">+'2.4.1 Depósitos'!IO17/'2.4.1 Depósitos'!IO16-1</f>
        <v>#DIV/0!</v>
      </c>
      <c r="IP20" s="57" t="e">
        <f aca="false">+'2.4.1 Depósitos'!IP17/'2.4.1 Depósitos'!IP16-1</f>
        <v>#DIV/0!</v>
      </c>
      <c r="IQ20" s="57" t="e">
        <f aca="false">+'2.4.1 Depósitos'!IQ17/'2.4.1 Depósitos'!IQ16-1</f>
        <v>#DIV/0!</v>
      </c>
      <c r="IR20" s="57" t="e">
        <f aca="false">+'2.4.1 Depósitos'!IR17/'2.4.1 Depósitos'!IR16-1</f>
        <v>#DIV/0!</v>
      </c>
      <c r="IS20" s="57" t="e">
        <f aca="false">+'2.4.1 Depósitos'!IS17/'2.4.1 Depósitos'!IS16-1</f>
        <v>#DIV/0!</v>
      </c>
      <c r="IT20" s="57" t="e">
        <f aca="false">+'2.4.1 Depósitos'!IT17/'2.4.1 Depósitos'!IT16-1</f>
        <v>#DIV/0!</v>
      </c>
      <c r="IU20" s="57" t="e">
        <f aca="false">+'2.4.1 Depósitos'!IU17/'2.4.1 Depósitos'!IU16-1</f>
        <v>#DIV/0!</v>
      </c>
      <c r="IV20" s="57" t="e">
        <f aca="false">+'2.4.1 Depósitos'!IV17/'2.4.1 Depósitos'!IV16-1</f>
        <v>#DIV/0!</v>
      </c>
    </row>
    <row r="21" customFormat="false" ht="12.75" hidden="false" customHeight="false" outlineLevel="0" collapsed="false">
      <c r="A21" s="212" t="s">
        <v>124</v>
      </c>
      <c r="B21" s="57" t="n">
        <v>0.00953757128302013</v>
      </c>
      <c r="C21" s="57" t="e">
        <f aca="false"/>
        <v>#DIV/0!</v>
      </c>
      <c r="D21" s="60" t="n">
        <v>0.0167913089072109</v>
      </c>
      <c r="E21" s="60" t="n">
        <v>0.0171597223770734</v>
      </c>
      <c r="F21" s="60" t="n">
        <v>0.0206517321628721</v>
      </c>
      <c r="G21" s="60" t="n">
        <v>-0.0287271183242123</v>
      </c>
      <c r="H21" s="60" t="n">
        <v>-0.0107050836866941</v>
      </c>
      <c r="I21" s="60" t="n">
        <v>-0.213636539457452</v>
      </c>
      <c r="J21" s="60" t="n">
        <v>-0.371713940427952</v>
      </c>
      <c r="K21" s="57" t="e">
        <f aca="false">+'2.4.1 Depósitos'!K18/'2.4.1 Depósitos'!K17-1</f>
        <v>#DIV/0!</v>
      </c>
      <c r="L21" s="57" t="e">
        <f aca="false">+'2.4.1 Depósitos'!L18/'2.4.1 Depósitos'!L17-1</f>
        <v>#DIV/0!</v>
      </c>
      <c r="M21" s="57" t="e">
        <f aca="false">+'2.4.1 Depósitos'!M18/'2.4.1 Depósitos'!M17-1</f>
        <v>#DIV/0!</v>
      </c>
      <c r="N21" s="57" t="e">
        <f aca="false">+'2.4.1 Depósitos'!N18/'2.4.1 Depósitos'!N17-1</f>
        <v>#DIV/0!</v>
      </c>
      <c r="O21" s="57" t="e">
        <f aca="false">+'2.4.1 Depósitos'!O18/'2.4.1 Depósitos'!O17-1</f>
        <v>#DIV/0!</v>
      </c>
      <c r="P21" s="57" t="e">
        <f aca="false">+'2.4.1 Depósitos'!P18/'2.4.1 Depósitos'!P17-1</f>
        <v>#DIV/0!</v>
      </c>
      <c r="Q21" s="57" t="e">
        <f aca="false">+'2.4.1 Depósitos'!Q18/'2.4.1 Depósitos'!Q17-1</f>
        <v>#DIV/0!</v>
      </c>
      <c r="R21" s="57" t="e">
        <f aca="false">+'2.4.1 Depósitos'!R18/'2.4.1 Depósitos'!R17-1</f>
        <v>#DIV/0!</v>
      </c>
      <c r="S21" s="57" t="e">
        <f aca="false">+'2.4.1 Depósitos'!S18/'2.4.1 Depósitos'!S17-1</f>
        <v>#DIV/0!</v>
      </c>
      <c r="T21" s="57" t="e">
        <f aca="false">+'2.4.1 Depósitos'!T18/'2.4.1 Depósitos'!T17-1</f>
        <v>#DIV/0!</v>
      </c>
      <c r="U21" s="57" t="e">
        <f aca="false">+'2.4.1 Depósitos'!U18/'2.4.1 Depósitos'!U17-1</f>
        <v>#DIV/0!</v>
      </c>
      <c r="V21" s="57" t="e">
        <f aca="false">+'2.4.1 Depósitos'!V18/'2.4.1 Depósitos'!V17-1</f>
        <v>#DIV/0!</v>
      </c>
      <c r="W21" s="57" t="e">
        <f aca="false">+'2.4.1 Depósitos'!W18/'2.4.1 Depósitos'!W17-1</f>
        <v>#DIV/0!</v>
      </c>
      <c r="X21" s="57" t="e">
        <f aca="false">+'2.4.1 Depósitos'!X18/'2.4.1 Depósitos'!X17-1</f>
        <v>#DIV/0!</v>
      </c>
      <c r="Y21" s="57" t="e">
        <f aca="false">+'2.4.1 Depósitos'!Y18/'2.4.1 Depósitos'!Y17-1</f>
        <v>#DIV/0!</v>
      </c>
      <c r="Z21" s="57" t="e">
        <f aca="false">+'2.4.1 Depósitos'!Z18/'2.4.1 Depósitos'!Z17-1</f>
        <v>#DIV/0!</v>
      </c>
      <c r="AA21" s="57" t="e">
        <f aca="false">+'2.4.1 Depósitos'!AA18/'2.4.1 Depósitos'!AA17-1</f>
        <v>#DIV/0!</v>
      </c>
      <c r="AB21" s="57" t="e">
        <f aca="false">+'2.4.1 Depósitos'!AB18/'2.4.1 Depósitos'!AB17-1</f>
        <v>#DIV/0!</v>
      </c>
      <c r="AC21" s="57" t="e">
        <f aca="false">+'2.4.1 Depósitos'!AC18/'2.4.1 Depósitos'!AC17-1</f>
        <v>#DIV/0!</v>
      </c>
      <c r="AD21" s="57" t="e">
        <f aca="false">+'2.4.1 Depósitos'!AD18/'2.4.1 Depósitos'!AD17-1</f>
        <v>#DIV/0!</v>
      </c>
      <c r="AE21" s="57" t="e">
        <f aca="false">+'2.4.1 Depósitos'!AE18/'2.4.1 Depósitos'!AE17-1</f>
        <v>#DIV/0!</v>
      </c>
      <c r="AF21" s="57" t="e">
        <f aca="false">+'2.4.1 Depósitos'!AF18/'2.4.1 Depósitos'!AF17-1</f>
        <v>#DIV/0!</v>
      </c>
      <c r="AG21" s="57" t="e">
        <f aca="false">+'2.4.1 Depósitos'!AG18/'2.4.1 Depósitos'!AG17-1</f>
        <v>#DIV/0!</v>
      </c>
      <c r="AH21" s="57" t="e">
        <f aca="false">+'2.4.1 Depósitos'!AH18/'2.4.1 Depósitos'!AH17-1</f>
        <v>#DIV/0!</v>
      </c>
      <c r="AI21" s="57" t="e">
        <f aca="false">+'2.4.1 Depósitos'!AI18/'2.4.1 Depósitos'!AI17-1</f>
        <v>#DIV/0!</v>
      </c>
      <c r="AJ21" s="57" t="e">
        <f aca="false">+'2.4.1 Depósitos'!AJ18/'2.4.1 Depósitos'!AJ17-1</f>
        <v>#DIV/0!</v>
      </c>
      <c r="AK21" s="57" t="e">
        <f aca="false">+'2.4.1 Depósitos'!AK18/'2.4.1 Depósitos'!AK17-1</f>
        <v>#DIV/0!</v>
      </c>
      <c r="AL21" s="57" t="e">
        <f aca="false">+'2.4.1 Depósitos'!AL18/'2.4.1 Depósitos'!AL17-1</f>
        <v>#DIV/0!</v>
      </c>
      <c r="AM21" s="57" t="e">
        <f aca="false">+'2.4.1 Depósitos'!AM18/'2.4.1 Depósitos'!AM17-1</f>
        <v>#DIV/0!</v>
      </c>
      <c r="AN21" s="57" t="e">
        <f aca="false">+'2.4.1 Depósitos'!AN18/'2.4.1 Depósitos'!AN17-1</f>
        <v>#DIV/0!</v>
      </c>
      <c r="AO21" s="57" t="e">
        <f aca="false">+'2.4.1 Depósitos'!AO18/'2.4.1 Depósitos'!AO17-1</f>
        <v>#DIV/0!</v>
      </c>
      <c r="AP21" s="57" t="e">
        <f aca="false">+'2.4.1 Depósitos'!AP18/'2.4.1 Depósitos'!AP17-1</f>
        <v>#DIV/0!</v>
      </c>
      <c r="AQ21" s="57" t="e">
        <f aca="false">+'2.4.1 Depósitos'!AQ18/'2.4.1 Depósitos'!AQ17-1</f>
        <v>#DIV/0!</v>
      </c>
      <c r="AR21" s="57" t="e">
        <f aca="false">+'2.4.1 Depósitos'!AR18/'2.4.1 Depósitos'!AR17-1</f>
        <v>#DIV/0!</v>
      </c>
      <c r="AS21" s="57" t="e">
        <f aca="false">+'2.4.1 Depósitos'!AS18/'2.4.1 Depósitos'!AS17-1</f>
        <v>#DIV/0!</v>
      </c>
      <c r="AT21" s="57" t="e">
        <f aca="false">+'2.4.1 Depósitos'!AT18/'2.4.1 Depósitos'!AT17-1</f>
        <v>#DIV/0!</v>
      </c>
      <c r="AU21" s="57" t="e">
        <f aca="false">+'2.4.1 Depósitos'!AU18/'2.4.1 Depósitos'!AU17-1</f>
        <v>#DIV/0!</v>
      </c>
      <c r="AV21" s="57" t="e">
        <f aca="false">+'2.4.1 Depósitos'!AV18/'2.4.1 Depósitos'!AV17-1</f>
        <v>#DIV/0!</v>
      </c>
      <c r="AW21" s="57" t="e">
        <f aca="false">+'2.4.1 Depósitos'!AW18/'2.4.1 Depósitos'!AW17-1</f>
        <v>#DIV/0!</v>
      </c>
      <c r="AX21" s="57" t="e">
        <f aca="false">+'2.4.1 Depósitos'!AX18/'2.4.1 Depósitos'!AX17-1</f>
        <v>#DIV/0!</v>
      </c>
      <c r="AY21" s="57" t="e">
        <f aca="false">+'2.4.1 Depósitos'!AY18/'2.4.1 Depósitos'!AY17-1</f>
        <v>#DIV/0!</v>
      </c>
      <c r="AZ21" s="57" t="e">
        <f aca="false">+'2.4.1 Depósitos'!AZ18/'2.4.1 Depósitos'!AZ17-1</f>
        <v>#DIV/0!</v>
      </c>
      <c r="BA21" s="57" t="e">
        <f aca="false">+'2.4.1 Depósitos'!BA18/'2.4.1 Depósitos'!BA17-1</f>
        <v>#DIV/0!</v>
      </c>
      <c r="BB21" s="57" t="e">
        <f aca="false">+'2.4.1 Depósitos'!BB18/'2.4.1 Depósitos'!BB17-1</f>
        <v>#DIV/0!</v>
      </c>
      <c r="BC21" s="57" t="e">
        <f aca="false">+'2.4.1 Depósitos'!BC18/'2.4.1 Depósitos'!BC17-1</f>
        <v>#DIV/0!</v>
      </c>
      <c r="BD21" s="57" t="e">
        <f aca="false">+'2.4.1 Depósitos'!BD18/'2.4.1 Depósitos'!BD17-1</f>
        <v>#DIV/0!</v>
      </c>
      <c r="BE21" s="57" t="e">
        <f aca="false">+'2.4.1 Depósitos'!BE18/'2.4.1 Depósitos'!BE17-1</f>
        <v>#DIV/0!</v>
      </c>
      <c r="BF21" s="57" t="e">
        <f aca="false">+'2.4.1 Depósitos'!BF18/'2.4.1 Depósitos'!BF17-1</f>
        <v>#DIV/0!</v>
      </c>
      <c r="BG21" s="57" t="e">
        <f aca="false">+'2.4.1 Depósitos'!BG18/'2.4.1 Depósitos'!BG17-1</f>
        <v>#DIV/0!</v>
      </c>
      <c r="BH21" s="57" t="e">
        <f aca="false">+'2.4.1 Depósitos'!BH18/'2.4.1 Depósitos'!BH17-1</f>
        <v>#DIV/0!</v>
      </c>
      <c r="BI21" s="57" t="e">
        <f aca="false">+'2.4.1 Depósitos'!BI18/'2.4.1 Depósitos'!BI17-1</f>
        <v>#DIV/0!</v>
      </c>
      <c r="BJ21" s="57" t="e">
        <f aca="false">+'2.4.1 Depósitos'!BJ18/'2.4.1 Depósitos'!BJ17-1</f>
        <v>#DIV/0!</v>
      </c>
      <c r="BK21" s="57" t="e">
        <f aca="false">+'2.4.1 Depósitos'!BK18/'2.4.1 Depósitos'!BK17-1</f>
        <v>#DIV/0!</v>
      </c>
      <c r="BL21" s="57" t="e">
        <f aca="false">+'2.4.1 Depósitos'!BL18/'2.4.1 Depósitos'!BL17-1</f>
        <v>#DIV/0!</v>
      </c>
      <c r="BM21" s="57" t="e">
        <f aca="false">+'2.4.1 Depósitos'!BM18/'2.4.1 Depósitos'!BM17-1</f>
        <v>#DIV/0!</v>
      </c>
      <c r="BN21" s="57" t="e">
        <f aca="false">+'2.4.1 Depósitos'!BN18/'2.4.1 Depósitos'!BN17-1</f>
        <v>#DIV/0!</v>
      </c>
      <c r="BO21" s="57" t="e">
        <f aca="false">+'2.4.1 Depósitos'!BO18/'2.4.1 Depósitos'!BO17-1</f>
        <v>#DIV/0!</v>
      </c>
      <c r="BP21" s="57" t="e">
        <f aca="false">+'2.4.1 Depósitos'!BP18/'2.4.1 Depósitos'!BP17-1</f>
        <v>#DIV/0!</v>
      </c>
      <c r="BQ21" s="57" t="e">
        <f aca="false">+'2.4.1 Depósitos'!BQ18/'2.4.1 Depósitos'!BQ17-1</f>
        <v>#DIV/0!</v>
      </c>
      <c r="BR21" s="57" t="e">
        <f aca="false">+'2.4.1 Depósitos'!BR18/'2.4.1 Depósitos'!BR17-1</f>
        <v>#DIV/0!</v>
      </c>
      <c r="BS21" s="57" t="e">
        <f aca="false">+'2.4.1 Depósitos'!BS18/'2.4.1 Depósitos'!BS17-1</f>
        <v>#DIV/0!</v>
      </c>
      <c r="BT21" s="57" t="e">
        <f aca="false">+'2.4.1 Depósitos'!BT18/'2.4.1 Depósitos'!BT17-1</f>
        <v>#DIV/0!</v>
      </c>
      <c r="BU21" s="57" t="e">
        <f aca="false">+'2.4.1 Depósitos'!BU18/'2.4.1 Depósitos'!BU17-1</f>
        <v>#DIV/0!</v>
      </c>
      <c r="BV21" s="57" t="e">
        <f aca="false">+'2.4.1 Depósitos'!BV18/'2.4.1 Depósitos'!BV17-1</f>
        <v>#DIV/0!</v>
      </c>
      <c r="BW21" s="57" t="e">
        <f aca="false">+'2.4.1 Depósitos'!BW18/'2.4.1 Depósitos'!BW17-1</f>
        <v>#DIV/0!</v>
      </c>
      <c r="BX21" s="57" t="e">
        <f aca="false">+'2.4.1 Depósitos'!BX18/'2.4.1 Depósitos'!BX17-1</f>
        <v>#DIV/0!</v>
      </c>
      <c r="BY21" s="57" t="e">
        <f aca="false">+'2.4.1 Depósitos'!BY18/'2.4.1 Depósitos'!BY17-1</f>
        <v>#DIV/0!</v>
      </c>
      <c r="BZ21" s="57" t="e">
        <f aca="false">+'2.4.1 Depósitos'!BZ18/'2.4.1 Depósitos'!BZ17-1</f>
        <v>#DIV/0!</v>
      </c>
      <c r="CA21" s="57" t="e">
        <f aca="false">+'2.4.1 Depósitos'!CA18/'2.4.1 Depósitos'!CA17-1</f>
        <v>#DIV/0!</v>
      </c>
      <c r="CB21" s="57" t="e">
        <f aca="false">+'2.4.1 Depósitos'!CB18/'2.4.1 Depósitos'!CB17-1</f>
        <v>#DIV/0!</v>
      </c>
      <c r="CC21" s="57" t="e">
        <f aca="false">+'2.4.1 Depósitos'!CC18/'2.4.1 Depósitos'!CC17-1</f>
        <v>#DIV/0!</v>
      </c>
      <c r="CD21" s="57" t="e">
        <f aca="false">+'2.4.1 Depósitos'!CD18/'2.4.1 Depósitos'!CD17-1</f>
        <v>#DIV/0!</v>
      </c>
      <c r="CE21" s="57" t="e">
        <f aca="false">+'2.4.1 Depósitos'!CE18/'2.4.1 Depósitos'!CE17-1</f>
        <v>#DIV/0!</v>
      </c>
      <c r="CF21" s="57" t="e">
        <f aca="false">+'2.4.1 Depósitos'!CF18/'2.4.1 Depósitos'!CF17-1</f>
        <v>#DIV/0!</v>
      </c>
      <c r="CG21" s="57" t="e">
        <f aca="false">+'2.4.1 Depósitos'!CG18/'2.4.1 Depósitos'!CG17-1</f>
        <v>#DIV/0!</v>
      </c>
      <c r="CH21" s="57" t="e">
        <f aca="false">+'2.4.1 Depósitos'!CH18/'2.4.1 Depósitos'!CH17-1</f>
        <v>#DIV/0!</v>
      </c>
      <c r="CI21" s="57" t="e">
        <f aca="false">+'2.4.1 Depósitos'!CI18/'2.4.1 Depósitos'!CI17-1</f>
        <v>#DIV/0!</v>
      </c>
      <c r="CJ21" s="57" t="e">
        <f aca="false">+'2.4.1 Depósitos'!CJ18/'2.4.1 Depósitos'!CJ17-1</f>
        <v>#DIV/0!</v>
      </c>
      <c r="CK21" s="57" t="e">
        <f aca="false">+'2.4.1 Depósitos'!CK18/'2.4.1 Depósitos'!CK17-1</f>
        <v>#DIV/0!</v>
      </c>
      <c r="CL21" s="57" t="e">
        <f aca="false">+'2.4.1 Depósitos'!CL18/'2.4.1 Depósitos'!CL17-1</f>
        <v>#DIV/0!</v>
      </c>
      <c r="CM21" s="57" t="e">
        <f aca="false">+'2.4.1 Depósitos'!CM18/'2.4.1 Depósitos'!CM17-1</f>
        <v>#DIV/0!</v>
      </c>
      <c r="CN21" s="57" t="e">
        <f aca="false">+'2.4.1 Depósitos'!CN18/'2.4.1 Depósitos'!CN17-1</f>
        <v>#DIV/0!</v>
      </c>
      <c r="CO21" s="57" t="e">
        <f aca="false">+'2.4.1 Depósitos'!CO18/'2.4.1 Depósitos'!CO17-1</f>
        <v>#DIV/0!</v>
      </c>
      <c r="CP21" s="57" t="e">
        <f aca="false">+'2.4.1 Depósitos'!CP18/'2.4.1 Depósitos'!CP17-1</f>
        <v>#DIV/0!</v>
      </c>
      <c r="CQ21" s="57" t="e">
        <f aca="false">+'2.4.1 Depósitos'!CQ18/'2.4.1 Depósitos'!CQ17-1</f>
        <v>#DIV/0!</v>
      </c>
      <c r="CR21" s="57" t="e">
        <f aca="false">+'2.4.1 Depósitos'!CR18/'2.4.1 Depósitos'!CR17-1</f>
        <v>#DIV/0!</v>
      </c>
      <c r="CS21" s="57" t="e">
        <f aca="false">+'2.4.1 Depósitos'!CS18/'2.4.1 Depósitos'!CS17-1</f>
        <v>#DIV/0!</v>
      </c>
      <c r="CT21" s="57" t="e">
        <f aca="false">+'2.4.1 Depósitos'!CT18/'2.4.1 Depósitos'!CT17-1</f>
        <v>#DIV/0!</v>
      </c>
      <c r="CU21" s="57" t="e">
        <f aca="false">+'2.4.1 Depósitos'!CU18/'2.4.1 Depósitos'!CU17-1</f>
        <v>#DIV/0!</v>
      </c>
      <c r="CV21" s="57" t="e">
        <f aca="false">+'2.4.1 Depósitos'!CV18/'2.4.1 Depósitos'!CV17-1</f>
        <v>#DIV/0!</v>
      </c>
      <c r="CW21" s="57" t="e">
        <f aca="false">+'2.4.1 Depósitos'!CW18/'2.4.1 Depósitos'!CW17-1</f>
        <v>#DIV/0!</v>
      </c>
      <c r="CX21" s="57" t="e">
        <f aca="false">+'2.4.1 Depósitos'!CX18/'2.4.1 Depósitos'!CX17-1</f>
        <v>#DIV/0!</v>
      </c>
      <c r="CY21" s="57" t="e">
        <f aca="false">+'2.4.1 Depósitos'!CY18/'2.4.1 Depósitos'!CY17-1</f>
        <v>#DIV/0!</v>
      </c>
      <c r="CZ21" s="57" t="e">
        <f aca="false">+'2.4.1 Depósitos'!CZ18/'2.4.1 Depósitos'!CZ17-1</f>
        <v>#DIV/0!</v>
      </c>
      <c r="DA21" s="57" t="e">
        <f aca="false">+'2.4.1 Depósitos'!DA18/'2.4.1 Depósitos'!DA17-1</f>
        <v>#DIV/0!</v>
      </c>
      <c r="DB21" s="57" t="e">
        <f aca="false">+'2.4.1 Depósitos'!DB18/'2.4.1 Depósitos'!DB17-1</f>
        <v>#DIV/0!</v>
      </c>
      <c r="DC21" s="57" t="e">
        <f aca="false">+'2.4.1 Depósitos'!DC18/'2.4.1 Depósitos'!DC17-1</f>
        <v>#DIV/0!</v>
      </c>
      <c r="DD21" s="57" t="e">
        <f aca="false">+'2.4.1 Depósitos'!DD18/'2.4.1 Depósitos'!DD17-1</f>
        <v>#DIV/0!</v>
      </c>
      <c r="DE21" s="57" t="e">
        <f aca="false">+'2.4.1 Depósitos'!DE18/'2.4.1 Depósitos'!DE17-1</f>
        <v>#DIV/0!</v>
      </c>
      <c r="DF21" s="57" t="e">
        <f aca="false">+'2.4.1 Depósitos'!DF18/'2.4.1 Depósitos'!DF17-1</f>
        <v>#DIV/0!</v>
      </c>
      <c r="DG21" s="57" t="e">
        <f aca="false">+'2.4.1 Depósitos'!DG18/'2.4.1 Depósitos'!DG17-1</f>
        <v>#DIV/0!</v>
      </c>
      <c r="DH21" s="57" t="e">
        <f aca="false">+'2.4.1 Depósitos'!DH18/'2.4.1 Depósitos'!DH17-1</f>
        <v>#DIV/0!</v>
      </c>
      <c r="DI21" s="57" t="e">
        <f aca="false">+'2.4.1 Depósitos'!DI18/'2.4.1 Depósitos'!DI17-1</f>
        <v>#DIV/0!</v>
      </c>
      <c r="DJ21" s="57" t="e">
        <f aca="false">+'2.4.1 Depósitos'!DJ18/'2.4.1 Depósitos'!DJ17-1</f>
        <v>#DIV/0!</v>
      </c>
      <c r="DK21" s="57" t="e">
        <f aca="false">+'2.4.1 Depósitos'!DK18/'2.4.1 Depósitos'!DK17-1</f>
        <v>#DIV/0!</v>
      </c>
      <c r="DL21" s="57" t="e">
        <f aca="false">+'2.4.1 Depósitos'!DL18/'2.4.1 Depósitos'!DL17-1</f>
        <v>#DIV/0!</v>
      </c>
      <c r="DM21" s="57" t="e">
        <f aca="false">+'2.4.1 Depósitos'!DM18/'2.4.1 Depósitos'!DM17-1</f>
        <v>#DIV/0!</v>
      </c>
      <c r="DN21" s="57" t="e">
        <f aca="false">+'2.4.1 Depósitos'!DN18/'2.4.1 Depósitos'!DN17-1</f>
        <v>#DIV/0!</v>
      </c>
      <c r="DO21" s="57" t="e">
        <f aca="false">+'2.4.1 Depósitos'!DO18/'2.4.1 Depósitos'!DO17-1</f>
        <v>#DIV/0!</v>
      </c>
      <c r="DP21" s="57" t="e">
        <f aca="false">+'2.4.1 Depósitos'!DP18/'2.4.1 Depósitos'!DP17-1</f>
        <v>#DIV/0!</v>
      </c>
      <c r="DQ21" s="57" t="e">
        <f aca="false">+'2.4.1 Depósitos'!DQ18/'2.4.1 Depósitos'!DQ17-1</f>
        <v>#DIV/0!</v>
      </c>
      <c r="DR21" s="57" t="e">
        <f aca="false">+'2.4.1 Depósitos'!DR18/'2.4.1 Depósitos'!DR17-1</f>
        <v>#DIV/0!</v>
      </c>
      <c r="DS21" s="57" t="e">
        <f aca="false">+'2.4.1 Depósitos'!DS18/'2.4.1 Depósitos'!DS17-1</f>
        <v>#DIV/0!</v>
      </c>
      <c r="DT21" s="57" t="e">
        <f aca="false">+'2.4.1 Depósitos'!DT18/'2.4.1 Depósitos'!DT17-1</f>
        <v>#DIV/0!</v>
      </c>
      <c r="DU21" s="57" t="e">
        <f aca="false">+'2.4.1 Depósitos'!DU18/'2.4.1 Depósitos'!DU17-1</f>
        <v>#DIV/0!</v>
      </c>
      <c r="DV21" s="57" t="e">
        <f aca="false">+'2.4.1 Depósitos'!DV18/'2.4.1 Depósitos'!DV17-1</f>
        <v>#DIV/0!</v>
      </c>
      <c r="DW21" s="57" t="e">
        <f aca="false">+'2.4.1 Depósitos'!DW18/'2.4.1 Depósitos'!DW17-1</f>
        <v>#DIV/0!</v>
      </c>
      <c r="DX21" s="57" t="e">
        <f aca="false">+'2.4.1 Depósitos'!DX18/'2.4.1 Depósitos'!DX17-1</f>
        <v>#DIV/0!</v>
      </c>
      <c r="DY21" s="57" t="e">
        <f aca="false">+'2.4.1 Depósitos'!DY18/'2.4.1 Depósitos'!DY17-1</f>
        <v>#DIV/0!</v>
      </c>
      <c r="DZ21" s="57" t="e">
        <f aca="false">+'2.4.1 Depósitos'!DZ18/'2.4.1 Depósitos'!DZ17-1</f>
        <v>#DIV/0!</v>
      </c>
      <c r="EA21" s="57" t="e">
        <f aca="false">+'2.4.1 Depósitos'!EA18/'2.4.1 Depósitos'!EA17-1</f>
        <v>#DIV/0!</v>
      </c>
      <c r="EB21" s="57" t="e">
        <f aca="false">+'2.4.1 Depósitos'!EB18/'2.4.1 Depósitos'!EB17-1</f>
        <v>#DIV/0!</v>
      </c>
      <c r="EC21" s="57" t="e">
        <f aca="false">+'2.4.1 Depósitos'!EC18/'2.4.1 Depósitos'!EC17-1</f>
        <v>#DIV/0!</v>
      </c>
      <c r="ED21" s="57" t="e">
        <f aca="false">+'2.4.1 Depósitos'!ED18/'2.4.1 Depósitos'!ED17-1</f>
        <v>#DIV/0!</v>
      </c>
      <c r="EE21" s="57" t="e">
        <f aca="false">+'2.4.1 Depósitos'!EE18/'2.4.1 Depósitos'!EE17-1</f>
        <v>#DIV/0!</v>
      </c>
      <c r="EF21" s="57" t="e">
        <f aca="false">+'2.4.1 Depósitos'!EF18/'2.4.1 Depósitos'!EF17-1</f>
        <v>#DIV/0!</v>
      </c>
      <c r="EG21" s="57" t="e">
        <f aca="false">+'2.4.1 Depósitos'!EG18/'2.4.1 Depósitos'!EG17-1</f>
        <v>#DIV/0!</v>
      </c>
      <c r="EH21" s="57" t="e">
        <f aca="false">+'2.4.1 Depósitos'!EH18/'2.4.1 Depósitos'!EH17-1</f>
        <v>#DIV/0!</v>
      </c>
      <c r="EI21" s="57" t="e">
        <f aca="false">+'2.4.1 Depósitos'!EI18/'2.4.1 Depósitos'!EI17-1</f>
        <v>#DIV/0!</v>
      </c>
      <c r="EJ21" s="57" t="e">
        <f aca="false">+'2.4.1 Depósitos'!EJ18/'2.4.1 Depósitos'!EJ17-1</f>
        <v>#DIV/0!</v>
      </c>
      <c r="EK21" s="57" t="e">
        <f aca="false">+'2.4.1 Depósitos'!EK18/'2.4.1 Depósitos'!EK17-1</f>
        <v>#DIV/0!</v>
      </c>
      <c r="EL21" s="57" t="e">
        <f aca="false">+'2.4.1 Depósitos'!EL18/'2.4.1 Depósitos'!EL17-1</f>
        <v>#DIV/0!</v>
      </c>
      <c r="EM21" s="57" t="e">
        <f aca="false">+'2.4.1 Depósitos'!EM18/'2.4.1 Depósitos'!EM17-1</f>
        <v>#DIV/0!</v>
      </c>
      <c r="EN21" s="57" t="e">
        <f aca="false">+'2.4.1 Depósitos'!EN18/'2.4.1 Depósitos'!EN17-1</f>
        <v>#DIV/0!</v>
      </c>
      <c r="EO21" s="57" t="e">
        <f aca="false">+'2.4.1 Depósitos'!EO18/'2.4.1 Depósitos'!EO17-1</f>
        <v>#DIV/0!</v>
      </c>
      <c r="EP21" s="57" t="e">
        <f aca="false">+'2.4.1 Depósitos'!EP18/'2.4.1 Depósitos'!EP17-1</f>
        <v>#DIV/0!</v>
      </c>
      <c r="EQ21" s="57" t="e">
        <f aca="false">+'2.4.1 Depósitos'!EQ18/'2.4.1 Depósitos'!EQ17-1</f>
        <v>#DIV/0!</v>
      </c>
      <c r="ER21" s="57" t="e">
        <f aca="false">+'2.4.1 Depósitos'!ER18/'2.4.1 Depósitos'!ER17-1</f>
        <v>#DIV/0!</v>
      </c>
      <c r="ES21" s="57" t="e">
        <f aca="false">+'2.4.1 Depósitos'!ES18/'2.4.1 Depósitos'!ES17-1</f>
        <v>#DIV/0!</v>
      </c>
      <c r="ET21" s="57" t="e">
        <f aca="false">+'2.4.1 Depósitos'!ET18/'2.4.1 Depósitos'!ET17-1</f>
        <v>#DIV/0!</v>
      </c>
      <c r="EU21" s="57" t="e">
        <f aca="false">+'2.4.1 Depósitos'!EU18/'2.4.1 Depósitos'!EU17-1</f>
        <v>#DIV/0!</v>
      </c>
      <c r="EV21" s="57" t="e">
        <f aca="false">+'2.4.1 Depósitos'!EV18/'2.4.1 Depósitos'!EV17-1</f>
        <v>#DIV/0!</v>
      </c>
      <c r="EW21" s="57" t="e">
        <f aca="false">+'2.4.1 Depósitos'!EW18/'2.4.1 Depósitos'!EW17-1</f>
        <v>#DIV/0!</v>
      </c>
      <c r="EX21" s="57" t="e">
        <f aca="false">+'2.4.1 Depósitos'!EX18/'2.4.1 Depósitos'!EX17-1</f>
        <v>#DIV/0!</v>
      </c>
      <c r="EY21" s="57" t="e">
        <f aca="false">+'2.4.1 Depósitos'!EY18/'2.4.1 Depósitos'!EY17-1</f>
        <v>#DIV/0!</v>
      </c>
      <c r="EZ21" s="57" t="e">
        <f aca="false">+'2.4.1 Depósitos'!EZ18/'2.4.1 Depósitos'!EZ17-1</f>
        <v>#DIV/0!</v>
      </c>
      <c r="FA21" s="57" t="e">
        <f aca="false">+'2.4.1 Depósitos'!FA18/'2.4.1 Depósitos'!FA17-1</f>
        <v>#DIV/0!</v>
      </c>
      <c r="FB21" s="57" t="e">
        <f aca="false">+'2.4.1 Depósitos'!FB18/'2.4.1 Depósitos'!FB17-1</f>
        <v>#DIV/0!</v>
      </c>
      <c r="FC21" s="57" t="e">
        <f aca="false">+'2.4.1 Depósitos'!FC18/'2.4.1 Depósitos'!FC17-1</f>
        <v>#DIV/0!</v>
      </c>
      <c r="FD21" s="57" t="e">
        <f aca="false">+'2.4.1 Depósitos'!FD18/'2.4.1 Depósitos'!FD17-1</f>
        <v>#DIV/0!</v>
      </c>
      <c r="FE21" s="57" t="e">
        <f aca="false">+'2.4.1 Depósitos'!FE18/'2.4.1 Depósitos'!FE17-1</f>
        <v>#DIV/0!</v>
      </c>
      <c r="FF21" s="57" t="e">
        <f aca="false">+'2.4.1 Depósitos'!FF18/'2.4.1 Depósitos'!FF17-1</f>
        <v>#DIV/0!</v>
      </c>
      <c r="FG21" s="57" t="e">
        <f aca="false">+'2.4.1 Depósitos'!FG18/'2.4.1 Depósitos'!FG17-1</f>
        <v>#DIV/0!</v>
      </c>
      <c r="FH21" s="57" t="e">
        <f aca="false">+'2.4.1 Depósitos'!FH18/'2.4.1 Depósitos'!FH17-1</f>
        <v>#DIV/0!</v>
      </c>
      <c r="FI21" s="57" t="e">
        <f aca="false">+'2.4.1 Depósitos'!FI18/'2.4.1 Depósitos'!FI17-1</f>
        <v>#DIV/0!</v>
      </c>
      <c r="FJ21" s="57" t="e">
        <f aca="false">+'2.4.1 Depósitos'!FJ18/'2.4.1 Depósitos'!FJ17-1</f>
        <v>#DIV/0!</v>
      </c>
      <c r="FK21" s="57" t="e">
        <f aca="false">+'2.4.1 Depósitos'!FK18/'2.4.1 Depósitos'!FK17-1</f>
        <v>#DIV/0!</v>
      </c>
      <c r="FL21" s="57" t="e">
        <f aca="false">+'2.4.1 Depósitos'!FL18/'2.4.1 Depósitos'!FL17-1</f>
        <v>#DIV/0!</v>
      </c>
      <c r="FM21" s="57" t="e">
        <f aca="false">+'2.4.1 Depósitos'!FM18/'2.4.1 Depósitos'!FM17-1</f>
        <v>#DIV/0!</v>
      </c>
      <c r="FN21" s="57" t="e">
        <f aca="false">+'2.4.1 Depósitos'!FN18/'2.4.1 Depósitos'!FN17-1</f>
        <v>#DIV/0!</v>
      </c>
      <c r="FO21" s="57" t="e">
        <f aca="false">+'2.4.1 Depósitos'!FO18/'2.4.1 Depósitos'!FO17-1</f>
        <v>#DIV/0!</v>
      </c>
      <c r="FP21" s="57" t="e">
        <f aca="false">+'2.4.1 Depósitos'!FP18/'2.4.1 Depósitos'!FP17-1</f>
        <v>#DIV/0!</v>
      </c>
      <c r="FQ21" s="57" t="e">
        <f aca="false">+'2.4.1 Depósitos'!FQ18/'2.4.1 Depósitos'!FQ17-1</f>
        <v>#DIV/0!</v>
      </c>
      <c r="FR21" s="57" t="e">
        <f aca="false">+'2.4.1 Depósitos'!FR18/'2.4.1 Depósitos'!FR17-1</f>
        <v>#DIV/0!</v>
      </c>
      <c r="FS21" s="57" t="e">
        <f aca="false">+'2.4.1 Depósitos'!FS18/'2.4.1 Depósitos'!FS17-1</f>
        <v>#DIV/0!</v>
      </c>
      <c r="FT21" s="57" t="e">
        <f aca="false">+'2.4.1 Depósitos'!FT18/'2.4.1 Depósitos'!FT17-1</f>
        <v>#DIV/0!</v>
      </c>
      <c r="FU21" s="57" t="e">
        <f aca="false">+'2.4.1 Depósitos'!FU18/'2.4.1 Depósitos'!FU17-1</f>
        <v>#DIV/0!</v>
      </c>
      <c r="FV21" s="57" t="e">
        <f aca="false">+'2.4.1 Depósitos'!FV18/'2.4.1 Depósitos'!FV17-1</f>
        <v>#DIV/0!</v>
      </c>
      <c r="FW21" s="57" t="e">
        <f aca="false">+'2.4.1 Depósitos'!FW18/'2.4.1 Depósitos'!FW17-1</f>
        <v>#DIV/0!</v>
      </c>
      <c r="FX21" s="57" t="e">
        <f aca="false">+'2.4.1 Depósitos'!FX18/'2.4.1 Depósitos'!FX17-1</f>
        <v>#DIV/0!</v>
      </c>
      <c r="FY21" s="57" t="e">
        <f aca="false">+'2.4.1 Depósitos'!FY18/'2.4.1 Depósitos'!FY17-1</f>
        <v>#DIV/0!</v>
      </c>
      <c r="FZ21" s="57" t="e">
        <f aca="false">+'2.4.1 Depósitos'!FZ18/'2.4.1 Depósitos'!FZ17-1</f>
        <v>#DIV/0!</v>
      </c>
      <c r="GA21" s="57" t="e">
        <f aca="false">+'2.4.1 Depósitos'!GA18/'2.4.1 Depósitos'!GA17-1</f>
        <v>#DIV/0!</v>
      </c>
      <c r="GB21" s="57" t="e">
        <f aca="false">+'2.4.1 Depósitos'!GB18/'2.4.1 Depósitos'!GB17-1</f>
        <v>#DIV/0!</v>
      </c>
      <c r="GC21" s="57" t="e">
        <f aca="false">+'2.4.1 Depósitos'!GC18/'2.4.1 Depósitos'!GC17-1</f>
        <v>#DIV/0!</v>
      </c>
      <c r="GD21" s="57" t="e">
        <f aca="false">+'2.4.1 Depósitos'!GD18/'2.4.1 Depósitos'!GD17-1</f>
        <v>#DIV/0!</v>
      </c>
      <c r="GE21" s="57" t="e">
        <f aca="false">+'2.4.1 Depósitos'!GE18/'2.4.1 Depósitos'!GE17-1</f>
        <v>#DIV/0!</v>
      </c>
      <c r="GF21" s="57" t="e">
        <f aca="false">+'2.4.1 Depósitos'!GF18/'2.4.1 Depósitos'!GF17-1</f>
        <v>#DIV/0!</v>
      </c>
      <c r="GG21" s="57" t="e">
        <f aca="false">+'2.4.1 Depósitos'!GG18/'2.4.1 Depósitos'!GG17-1</f>
        <v>#DIV/0!</v>
      </c>
      <c r="GH21" s="57" t="e">
        <f aca="false">+'2.4.1 Depósitos'!GH18/'2.4.1 Depósitos'!GH17-1</f>
        <v>#DIV/0!</v>
      </c>
      <c r="GI21" s="57" t="e">
        <f aca="false">+'2.4.1 Depósitos'!GI18/'2.4.1 Depósitos'!GI17-1</f>
        <v>#DIV/0!</v>
      </c>
      <c r="GJ21" s="57" t="e">
        <f aca="false">+'2.4.1 Depósitos'!GJ18/'2.4.1 Depósitos'!GJ17-1</f>
        <v>#DIV/0!</v>
      </c>
      <c r="GK21" s="57" t="e">
        <f aca="false">+'2.4.1 Depósitos'!GK18/'2.4.1 Depósitos'!GK17-1</f>
        <v>#DIV/0!</v>
      </c>
      <c r="GL21" s="57" t="e">
        <f aca="false">+'2.4.1 Depósitos'!GL18/'2.4.1 Depósitos'!GL17-1</f>
        <v>#DIV/0!</v>
      </c>
      <c r="GM21" s="57" t="e">
        <f aca="false">+'2.4.1 Depósitos'!GM18/'2.4.1 Depósitos'!GM17-1</f>
        <v>#DIV/0!</v>
      </c>
      <c r="GN21" s="57" t="e">
        <f aca="false">+'2.4.1 Depósitos'!GN18/'2.4.1 Depósitos'!GN17-1</f>
        <v>#DIV/0!</v>
      </c>
      <c r="GO21" s="57" t="e">
        <f aca="false">+'2.4.1 Depósitos'!GO18/'2.4.1 Depósitos'!GO17-1</f>
        <v>#DIV/0!</v>
      </c>
      <c r="GP21" s="57" t="e">
        <f aca="false">+'2.4.1 Depósitos'!GP18/'2.4.1 Depósitos'!GP17-1</f>
        <v>#DIV/0!</v>
      </c>
      <c r="GQ21" s="57" t="e">
        <f aca="false">+'2.4.1 Depósitos'!GQ18/'2.4.1 Depósitos'!GQ17-1</f>
        <v>#DIV/0!</v>
      </c>
      <c r="GR21" s="57" t="e">
        <f aca="false">+'2.4.1 Depósitos'!GR18/'2.4.1 Depósitos'!GR17-1</f>
        <v>#DIV/0!</v>
      </c>
      <c r="GS21" s="57" t="e">
        <f aca="false">+'2.4.1 Depósitos'!GS18/'2.4.1 Depósitos'!GS17-1</f>
        <v>#DIV/0!</v>
      </c>
      <c r="GT21" s="57" t="e">
        <f aca="false">+'2.4.1 Depósitos'!GT18/'2.4.1 Depósitos'!GT17-1</f>
        <v>#DIV/0!</v>
      </c>
      <c r="GU21" s="57" t="e">
        <f aca="false">+'2.4.1 Depósitos'!GU18/'2.4.1 Depósitos'!GU17-1</f>
        <v>#DIV/0!</v>
      </c>
      <c r="GV21" s="57" t="e">
        <f aca="false">+'2.4.1 Depósitos'!GV18/'2.4.1 Depósitos'!GV17-1</f>
        <v>#DIV/0!</v>
      </c>
      <c r="GW21" s="57" t="e">
        <f aca="false">+'2.4.1 Depósitos'!GW18/'2.4.1 Depósitos'!GW17-1</f>
        <v>#DIV/0!</v>
      </c>
      <c r="GX21" s="57" t="e">
        <f aca="false">+'2.4.1 Depósitos'!GX18/'2.4.1 Depósitos'!GX17-1</f>
        <v>#DIV/0!</v>
      </c>
      <c r="GY21" s="57" t="e">
        <f aca="false">+'2.4.1 Depósitos'!GY18/'2.4.1 Depósitos'!GY17-1</f>
        <v>#DIV/0!</v>
      </c>
      <c r="GZ21" s="57" t="e">
        <f aca="false">+'2.4.1 Depósitos'!GZ18/'2.4.1 Depósitos'!GZ17-1</f>
        <v>#DIV/0!</v>
      </c>
      <c r="HA21" s="57" t="e">
        <f aca="false">+'2.4.1 Depósitos'!HA18/'2.4.1 Depósitos'!HA17-1</f>
        <v>#DIV/0!</v>
      </c>
      <c r="HB21" s="57" t="e">
        <f aca="false">+'2.4.1 Depósitos'!HB18/'2.4.1 Depósitos'!HB17-1</f>
        <v>#DIV/0!</v>
      </c>
      <c r="HC21" s="57" t="e">
        <f aca="false">+'2.4.1 Depósitos'!HC18/'2.4.1 Depósitos'!HC17-1</f>
        <v>#DIV/0!</v>
      </c>
      <c r="HD21" s="57" t="e">
        <f aca="false">+'2.4.1 Depósitos'!HD18/'2.4.1 Depósitos'!HD17-1</f>
        <v>#DIV/0!</v>
      </c>
      <c r="HE21" s="57" t="e">
        <f aca="false">+'2.4.1 Depósitos'!HE18/'2.4.1 Depósitos'!HE17-1</f>
        <v>#DIV/0!</v>
      </c>
      <c r="HF21" s="57" t="e">
        <f aca="false">+'2.4.1 Depósitos'!HF18/'2.4.1 Depósitos'!HF17-1</f>
        <v>#DIV/0!</v>
      </c>
      <c r="HG21" s="57" t="e">
        <f aca="false">+'2.4.1 Depósitos'!HG18/'2.4.1 Depósitos'!HG17-1</f>
        <v>#DIV/0!</v>
      </c>
      <c r="HH21" s="57" t="e">
        <f aca="false">+'2.4.1 Depósitos'!HH18/'2.4.1 Depósitos'!HH17-1</f>
        <v>#DIV/0!</v>
      </c>
      <c r="HI21" s="57" t="e">
        <f aca="false">+'2.4.1 Depósitos'!HI18/'2.4.1 Depósitos'!HI17-1</f>
        <v>#DIV/0!</v>
      </c>
      <c r="HJ21" s="57" t="e">
        <f aca="false">+'2.4.1 Depósitos'!HJ18/'2.4.1 Depósitos'!HJ17-1</f>
        <v>#DIV/0!</v>
      </c>
      <c r="HK21" s="57" t="e">
        <f aca="false">+'2.4.1 Depósitos'!HK18/'2.4.1 Depósitos'!HK17-1</f>
        <v>#DIV/0!</v>
      </c>
      <c r="HL21" s="57" t="e">
        <f aca="false">+'2.4.1 Depósitos'!HL18/'2.4.1 Depósitos'!HL17-1</f>
        <v>#DIV/0!</v>
      </c>
      <c r="HM21" s="57" t="e">
        <f aca="false">+'2.4.1 Depósitos'!HM18/'2.4.1 Depósitos'!HM17-1</f>
        <v>#DIV/0!</v>
      </c>
      <c r="HN21" s="57" t="e">
        <f aca="false">+'2.4.1 Depósitos'!HN18/'2.4.1 Depósitos'!HN17-1</f>
        <v>#DIV/0!</v>
      </c>
      <c r="HO21" s="57" t="e">
        <f aca="false">+'2.4.1 Depósitos'!HO18/'2.4.1 Depósitos'!HO17-1</f>
        <v>#DIV/0!</v>
      </c>
      <c r="HP21" s="57" t="e">
        <f aca="false">+'2.4.1 Depósitos'!HP18/'2.4.1 Depósitos'!HP17-1</f>
        <v>#DIV/0!</v>
      </c>
      <c r="HQ21" s="57" t="e">
        <f aca="false">+'2.4.1 Depósitos'!HQ18/'2.4.1 Depósitos'!HQ17-1</f>
        <v>#DIV/0!</v>
      </c>
      <c r="HR21" s="57" t="e">
        <f aca="false">+'2.4.1 Depósitos'!HR18/'2.4.1 Depósitos'!HR17-1</f>
        <v>#DIV/0!</v>
      </c>
      <c r="HS21" s="57" t="e">
        <f aca="false">+'2.4.1 Depósitos'!HS18/'2.4.1 Depósitos'!HS17-1</f>
        <v>#DIV/0!</v>
      </c>
      <c r="HT21" s="57" t="e">
        <f aca="false">+'2.4.1 Depósitos'!HT18/'2.4.1 Depósitos'!HT17-1</f>
        <v>#DIV/0!</v>
      </c>
      <c r="HU21" s="57" t="e">
        <f aca="false">+'2.4.1 Depósitos'!HU18/'2.4.1 Depósitos'!HU17-1</f>
        <v>#DIV/0!</v>
      </c>
      <c r="HV21" s="57" t="e">
        <f aca="false">+'2.4.1 Depósitos'!HV18/'2.4.1 Depósitos'!HV17-1</f>
        <v>#DIV/0!</v>
      </c>
      <c r="HW21" s="57" t="e">
        <f aca="false">+'2.4.1 Depósitos'!HW18/'2.4.1 Depósitos'!HW17-1</f>
        <v>#DIV/0!</v>
      </c>
      <c r="HX21" s="57" t="e">
        <f aca="false">+'2.4.1 Depósitos'!HX18/'2.4.1 Depósitos'!HX17-1</f>
        <v>#DIV/0!</v>
      </c>
      <c r="HY21" s="57" t="e">
        <f aca="false">+'2.4.1 Depósitos'!HY18/'2.4.1 Depósitos'!HY17-1</f>
        <v>#DIV/0!</v>
      </c>
      <c r="HZ21" s="57" t="e">
        <f aca="false">+'2.4.1 Depósitos'!HZ18/'2.4.1 Depósitos'!HZ17-1</f>
        <v>#DIV/0!</v>
      </c>
      <c r="IA21" s="57" t="e">
        <f aca="false">+'2.4.1 Depósitos'!IA18/'2.4.1 Depósitos'!IA17-1</f>
        <v>#DIV/0!</v>
      </c>
      <c r="IB21" s="57" t="e">
        <f aca="false">+'2.4.1 Depósitos'!IB18/'2.4.1 Depósitos'!IB17-1</f>
        <v>#DIV/0!</v>
      </c>
      <c r="IC21" s="57" t="e">
        <f aca="false">+'2.4.1 Depósitos'!IC18/'2.4.1 Depósitos'!IC17-1</f>
        <v>#DIV/0!</v>
      </c>
      <c r="ID21" s="57" t="e">
        <f aca="false">+'2.4.1 Depósitos'!ID18/'2.4.1 Depósitos'!ID17-1</f>
        <v>#DIV/0!</v>
      </c>
      <c r="IE21" s="57" t="e">
        <f aca="false">+'2.4.1 Depósitos'!IE18/'2.4.1 Depósitos'!IE17-1</f>
        <v>#DIV/0!</v>
      </c>
      <c r="IF21" s="57" t="e">
        <f aca="false">+'2.4.1 Depósitos'!IF18/'2.4.1 Depósitos'!IF17-1</f>
        <v>#DIV/0!</v>
      </c>
      <c r="IG21" s="57" t="e">
        <f aca="false">+'2.4.1 Depósitos'!IG18/'2.4.1 Depósitos'!IG17-1</f>
        <v>#DIV/0!</v>
      </c>
      <c r="IH21" s="57" t="e">
        <f aca="false">+'2.4.1 Depósitos'!IH18/'2.4.1 Depósitos'!IH17-1</f>
        <v>#DIV/0!</v>
      </c>
      <c r="II21" s="57" t="e">
        <f aca="false">+'2.4.1 Depósitos'!II18/'2.4.1 Depósitos'!II17-1</f>
        <v>#DIV/0!</v>
      </c>
      <c r="IJ21" s="57" t="e">
        <f aca="false">+'2.4.1 Depósitos'!IJ18/'2.4.1 Depósitos'!IJ17-1</f>
        <v>#DIV/0!</v>
      </c>
      <c r="IK21" s="57" t="e">
        <f aca="false">+'2.4.1 Depósitos'!IK18/'2.4.1 Depósitos'!IK17-1</f>
        <v>#DIV/0!</v>
      </c>
      <c r="IL21" s="57" t="e">
        <f aca="false">+'2.4.1 Depósitos'!IL18/'2.4.1 Depósitos'!IL17-1</f>
        <v>#DIV/0!</v>
      </c>
      <c r="IM21" s="57" t="e">
        <f aca="false">+'2.4.1 Depósitos'!IM18/'2.4.1 Depósitos'!IM17-1</f>
        <v>#DIV/0!</v>
      </c>
      <c r="IN21" s="57" t="e">
        <f aca="false">+'2.4.1 Depósitos'!IN18/'2.4.1 Depósitos'!IN17-1</f>
        <v>#DIV/0!</v>
      </c>
      <c r="IO21" s="57" t="e">
        <f aca="false">+'2.4.1 Depósitos'!IO18/'2.4.1 Depósitos'!IO17-1</f>
        <v>#DIV/0!</v>
      </c>
      <c r="IP21" s="57" t="e">
        <f aca="false">+'2.4.1 Depósitos'!IP18/'2.4.1 Depósitos'!IP17-1</f>
        <v>#DIV/0!</v>
      </c>
      <c r="IQ21" s="57" t="e">
        <f aca="false">+'2.4.1 Depósitos'!IQ18/'2.4.1 Depósitos'!IQ17-1</f>
        <v>#DIV/0!</v>
      </c>
      <c r="IR21" s="57" t="e">
        <f aca="false">+'2.4.1 Depósitos'!IR18/'2.4.1 Depósitos'!IR17-1</f>
        <v>#DIV/0!</v>
      </c>
      <c r="IS21" s="57" t="e">
        <f aca="false">+'2.4.1 Depósitos'!IS18/'2.4.1 Depósitos'!IS17-1</f>
        <v>#DIV/0!</v>
      </c>
      <c r="IT21" s="57" t="e">
        <f aca="false">+'2.4.1 Depósitos'!IT18/'2.4.1 Depósitos'!IT17-1</f>
        <v>#DIV/0!</v>
      </c>
      <c r="IU21" s="57" t="e">
        <f aca="false">+'2.4.1 Depósitos'!IU18/'2.4.1 Depósitos'!IU17-1</f>
        <v>#DIV/0!</v>
      </c>
      <c r="IV21" s="57" t="e">
        <f aca="false">+'2.4.1 Depósitos'!IV18/'2.4.1 Depósitos'!IV17-1</f>
        <v>#DIV/0!</v>
      </c>
    </row>
    <row r="22" customFormat="false" ht="12.75" hidden="false" customHeight="false" outlineLevel="0" collapsed="false">
      <c r="A22" s="213" t="s">
        <v>125</v>
      </c>
      <c r="B22" s="57" t="n">
        <v>0.00537669451515876</v>
      </c>
      <c r="C22" s="57" t="e">
        <f aca="false"/>
        <v>#DIV/0!</v>
      </c>
      <c r="D22" s="60" t="n">
        <v>0.0054513283080182</v>
      </c>
      <c r="E22" s="60" t="n">
        <v>0.0562864642401992</v>
      </c>
      <c r="F22" s="60" t="n">
        <v>-0.0105306815063242</v>
      </c>
      <c r="G22" s="60" t="n">
        <v>-0.0141830995569502</v>
      </c>
      <c r="H22" s="60" t="n">
        <v>-0.0314818665506428</v>
      </c>
      <c r="I22" s="60" t="n">
        <v>-0.212172054255488</v>
      </c>
      <c r="J22" s="60" t="n">
        <v>0.052262364082778</v>
      </c>
      <c r="K22" s="57" t="e">
        <f aca="false">+'2.4.1 Depósitos'!K19/'2.4.1 Depósitos'!K18-1</f>
        <v>#DIV/0!</v>
      </c>
      <c r="L22" s="57" t="e">
        <f aca="false">+'2.4.1 Depósitos'!L19/'2.4.1 Depósitos'!L18-1</f>
        <v>#DIV/0!</v>
      </c>
      <c r="M22" s="57" t="e">
        <f aca="false">+'2.4.1 Depósitos'!M19/'2.4.1 Depósitos'!M18-1</f>
        <v>#DIV/0!</v>
      </c>
      <c r="N22" s="57" t="e">
        <f aca="false">+'2.4.1 Depósitos'!N19/'2.4.1 Depósitos'!N18-1</f>
        <v>#DIV/0!</v>
      </c>
      <c r="O22" s="57" t="e">
        <f aca="false">+'2.4.1 Depósitos'!O19/'2.4.1 Depósitos'!O18-1</f>
        <v>#DIV/0!</v>
      </c>
      <c r="P22" s="57" t="e">
        <f aca="false">+'2.4.1 Depósitos'!P19/'2.4.1 Depósitos'!P18-1</f>
        <v>#DIV/0!</v>
      </c>
      <c r="Q22" s="57" t="e">
        <f aca="false">+'2.4.1 Depósitos'!Q19/'2.4.1 Depósitos'!Q18-1</f>
        <v>#DIV/0!</v>
      </c>
      <c r="R22" s="57" t="e">
        <f aca="false">+'2.4.1 Depósitos'!R19/'2.4.1 Depósitos'!R18-1</f>
        <v>#DIV/0!</v>
      </c>
      <c r="S22" s="57" t="e">
        <f aca="false">+'2.4.1 Depósitos'!S19/'2.4.1 Depósitos'!S18-1</f>
        <v>#DIV/0!</v>
      </c>
      <c r="T22" s="57" t="e">
        <f aca="false">+'2.4.1 Depósitos'!T19/'2.4.1 Depósitos'!T18-1</f>
        <v>#DIV/0!</v>
      </c>
      <c r="U22" s="57" t="e">
        <f aca="false">+'2.4.1 Depósitos'!U19/'2.4.1 Depósitos'!U18-1</f>
        <v>#DIV/0!</v>
      </c>
      <c r="V22" s="57" t="e">
        <f aca="false">+'2.4.1 Depósitos'!V19/'2.4.1 Depósitos'!V18-1</f>
        <v>#DIV/0!</v>
      </c>
      <c r="W22" s="57" t="e">
        <f aca="false">+'2.4.1 Depósitos'!W19/'2.4.1 Depósitos'!W18-1</f>
        <v>#DIV/0!</v>
      </c>
      <c r="X22" s="57" t="e">
        <f aca="false">+'2.4.1 Depósitos'!X19/'2.4.1 Depósitos'!X18-1</f>
        <v>#DIV/0!</v>
      </c>
      <c r="Y22" s="57" t="e">
        <f aca="false">+'2.4.1 Depósitos'!Y19/'2.4.1 Depósitos'!Y18-1</f>
        <v>#DIV/0!</v>
      </c>
      <c r="Z22" s="57" t="e">
        <f aca="false">+'2.4.1 Depósitos'!Z19/'2.4.1 Depósitos'!Z18-1</f>
        <v>#DIV/0!</v>
      </c>
      <c r="AA22" s="57" t="e">
        <f aca="false">+'2.4.1 Depósitos'!AA19/'2.4.1 Depósitos'!AA18-1</f>
        <v>#DIV/0!</v>
      </c>
      <c r="AB22" s="57" t="e">
        <f aca="false">+'2.4.1 Depósitos'!AB19/'2.4.1 Depósitos'!AB18-1</f>
        <v>#DIV/0!</v>
      </c>
      <c r="AC22" s="57" t="e">
        <f aca="false">+'2.4.1 Depósitos'!AC19/'2.4.1 Depósitos'!AC18-1</f>
        <v>#DIV/0!</v>
      </c>
      <c r="AD22" s="57" t="e">
        <f aca="false">+'2.4.1 Depósitos'!AD19/'2.4.1 Depósitos'!AD18-1</f>
        <v>#DIV/0!</v>
      </c>
      <c r="AE22" s="57" t="e">
        <f aca="false">+'2.4.1 Depósitos'!AE19/'2.4.1 Depósitos'!AE18-1</f>
        <v>#DIV/0!</v>
      </c>
      <c r="AF22" s="57" t="e">
        <f aca="false">+'2.4.1 Depósitos'!AF19/'2.4.1 Depósitos'!AF18-1</f>
        <v>#DIV/0!</v>
      </c>
      <c r="AG22" s="57" t="e">
        <f aca="false">+'2.4.1 Depósitos'!AG19/'2.4.1 Depósitos'!AG18-1</f>
        <v>#DIV/0!</v>
      </c>
      <c r="AH22" s="57" t="e">
        <f aca="false">+'2.4.1 Depósitos'!AH19/'2.4.1 Depósitos'!AH18-1</f>
        <v>#DIV/0!</v>
      </c>
      <c r="AI22" s="57" t="e">
        <f aca="false">+'2.4.1 Depósitos'!AI19/'2.4.1 Depósitos'!AI18-1</f>
        <v>#DIV/0!</v>
      </c>
      <c r="AJ22" s="57" t="e">
        <f aca="false">+'2.4.1 Depósitos'!AJ19/'2.4.1 Depósitos'!AJ18-1</f>
        <v>#DIV/0!</v>
      </c>
      <c r="AK22" s="57" t="e">
        <f aca="false">+'2.4.1 Depósitos'!AK19/'2.4.1 Depósitos'!AK18-1</f>
        <v>#DIV/0!</v>
      </c>
      <c r="AL22" s="57" t="e">
        <f aca="false">+'2.4.1 Depósitos'!AL19/'2.4.1 Depósitos'!AL18-1</f>
        <v>#DIV/0!</v>
      </c>
      <c r="AM22" s="57" t="e">
        <f aca="false">+'2.4.1 Depósitos'!AM19/'2.4.1 Depósitos'!AM18-1</f>
        <v>#DIV/0!</v>
      </c>
      <c r="AN22" s="57" t="e">
        <f aca="false">+'2.4.1 Depósitos'!AN19/'2.4.1 Depósitos'!AN18-1</f>
        <v>#DIV/0!</v>
      </c>
      <c r="AO22" s="57" t="e">
        <f aca="false">+'2.4.1 Depósitos'!AO19/'2.4.1 Depósitos'!AO18-1</f>
        <v>#DIV/0!</v>
      </c>
      <c r="AP22" s="57" t="e">
        <f aca="false">+'2.4.1 Depósitos'!AP19/'2.4.1 Depósitos'!AP18-1</f>
        <v>#DIV/0!</v>
      </c>
      <c r="AQ22" s="57" t="e">
        <f aca="false">+'2.4.1 Depósitos'!AQ19/'2.4.1 Depósitos'!AQ18-1</f>
        <v>#DIV/0!</v>
      </c>
      <c r="AR22" s="57" t="e">
        <f aca="false">+'2.4.1 Depósitos'!AR19/'2.4.1 Depósitos'!AR18-1</f>
        <v>#DIV/0!</v>
      </c>
      <c r="AS22" s="57" t="e">
        <f aca="false">+'2.4.1 Depósitos'!AS19/'2.4.1 Depósitos'!AS18-1</f>
        <v>#DIV/0!</v>
      </c>
      <c r="AT22" s="57" t="e">
        <f aca="false">+'2.4.1 Depósitos'!AT19/'2.4.1 Depósitos'!AT18-1</f>
        <v>#DIV/0!</v>
      </c>
      <c r="AU22" s="57" t="e">
        <f aca="false">+'2.4.1 Depósitos'!AU19/'2.4.1 Depósitos'!AU18-1</f>
        <v>#DIV/0!</v>
      </c>
      <c r="AV22" s="57" t="e">
        <f aca="false">+'2.4.1 Depósitos'!AV19/'2.4.1 Depósitos'!AV18-1</f>
        <v>#DIV/0!</v>
      </c>
      <c r="AW22" s="57" t="e">
        <f aca="false">+'2.4.1 Depósitos'!AW19/'2.4.1 Depósitos'!AW18-1</f>
        <v>#DIV/0!</v>
      </c>
      <c r="AX22" s="57" t="e">
        <f aca="false">+'2.4.1 Depósitos'!AX19/'2.4.1 Depósitos'!AX18-1</f>
        <v>#DIV/0!</v>
      </c>
      <c r="AY22" s="57" t="e">
        <f aca="false">+'2.4.1 Depósitos'!AY19/'2.4.1 Depósitos'!AY18-1</f>
        <v>#DIV/0!</v>
      </c>
      <c r="AZ22" s="57" t="e">
        <f aca="false">+'2.4.1 Depósitos'!AZ19/'2.4.1 Depósitos'!AZ18-1</f>
        <v>#DIV/0!</v>
      </c>
      <c r="BA22" s="57" t="e">
        <f aca="false">+'2.4.1 Depósitos'!BA19/'2.4.1 Depósitos'!BA18-1</f>
        <v>#DIV/0!</v>
      </c>
      <c r="BB22" s="57" t="e">
        <f aca="false">+'2.4.1 Depósitos'!BB19/'2.4.1 Depósitos'!BB18-1</f>
        <v>#DIV/0!</v>
      </c>
      <c r="BC22" s="57" t="e">
        <f aca="false">+'2.4.1 Depósitos'!BC19/'2.4.1 Depósitos'!BC18-1</f>
        <v>#DIV/0!</v>
      </c>
      <c r="BD22" s="57" t="e">
        <f aca="false">+'2.4.1 Depósitos'!BD19/'2.4.1 Depósitos'!BD18-1</f>
        <v>#DIV/0!</v>
      </c>
      <c r="BE22" s="57" t="e">
        <f aca="false">+'2.4.1 Depósitos'!BE19/'2.4.1 Depósitos'!BE18-1</f>
        <v>#DIV/0!</v>
      </c>
      <c r="BF22" s="57" t="e">
        <f aca="false">+'2.4.1 Depósitos'!BF19/'2.4.1 Depósitos'!BF18-1</f>
        <v>#DIV/0!</v>
      </c>
      <c r="BG22" s="57" t="e">
        <f aca="false">+'2.4.1 Depósitos'!BG19/'2.4.1 Depósitos'!BG18-1</f>
        <v>#DIV/0!</v>
      </c>
      <c r="BH22" s="57" t="e">
        <f aca="false">+'2.4.1 Depósitos'!BH19/'2.4.1 Depósitos'!BH18-1</f>
        <v>#DIV/0!</v>
      </c>
      <c r="BI22" s="57" t="e">
        <f aca="false">+'2.4.1 Depósitos'!BI19/'2.4.1 Depósitos'!BI18-1</f>
        <v>#DIV/0!</v>
      </c>
      <c r="BJ22" s="57" t="e">
        <f aca="false">+'2.4.1 Depósitos'!BJ19/'2.4.1 Depósitos'!BJ18-1</f>
        <v>#DIV/0!</v>
      </c>
      <c r="BK22" s="57" t="e">
        <f aca="false">+'2.4.1 Depósitos'!BK19/'2.4.1 Depósitos'!BK18-1</f>
        <v>#DIV/0!</v>
      </c>
      <c r="BL22" s="57" t="e">
        <f aca="false">+'2.4.1 Depósitos'!BL19/'2.4.1 Depósitos'!BL18-1</f>
        <v>#DIV/0!</v>
      </c>
      <c r="BM22" s="57" t="e">
        <f aca="false">+'2.4.1 Depósitos'!BM19/'2.4.1 Depósitos'!BM18-1</f>
        <v>#DIV/0!</v>
      </c>
      <c r="BN22" s="57" t="e">
        <f aca="false">+'2.4.1 Depósitos'!BN19/'2.4.1 Depósitos'!BN18-1</f>
        <v>#DIV/0!</v>
      </c>
      <c r="BO22" s="57" t="e">
        <f aca="false">+'2.4.1 Depósitos'!BO19/'2.4.1 Depósitos'!BO18-1</f>
        <v>#DIV/0!</v>
      </c>
      <c r="BP22" s="57" t="e">
        <f aca="false">+'2.4.1 Depósitos'!BP19/'2.4.1 Depósitos'!BP18-1</f>
        <v>#DIV/0!</v>
      </c>
      <c r="BQ22" s="57" t="e">
        <f aca="false">+'2.4.1 Depósitos'!BQ19/'2.4.1 Depósitos'!BQ18-1</f>
        <v>#DIV/0!</v>
      </c>
      <c r="BR22" s="57" t="e">
        <f aca="false">+'2.4.1 Depósitos'!BR19/'2.4.1 Depósitos'!BR18-1</f>
        <v>#DIV/0!</v>
      </c>
      <c r="BS22" s="57" t="e">
        <f aca="false">+'2.4.1 Depósitos'!BS19/'2.4.1 Depósitos'!BS18-1</f>
        <v>#DIV/0!</v>
      </c>
      <c r="BT22" s="57" t="e">
        <f aca="false">+'2.4.1 Depósitos'!BT19/'2.4.1 Depósitos'!BT18-1</f>
        <v>#DIV/0!</v>
      </c>
      <c r="BU22" s="57" t="e">
        <f aca="false">+'2.4.1 Depósitos'!BU19/'2.4.1 Depósitos'!BU18-1</f>
        <v>#DIV/0!</v>
      </c>
      <c r="BV22" s="57" t="e">
        <f aca="false">+'2.4.1 Depósitos'!BV19/'2.4.1 Depósitos'!BV18-1</f>
        <v>#DIV/0!</v>
      </c>
      <c r="BW22" s="57" t="e">
        <f aca="false">+'2.4.1 Depósitos'!BW19/'2.4.1 Depósitos'!BW18-1</f>
        <v>#DIV/0!</v>
      </c>
      <c r="BX22" s="57" t="e">
        <f aca="false">+'2.4.1 Depósitos'!BX19/'2.4.1 Depósitos'!BX18-1</f>
        <v>#DIV/0!</v>
      </c>
      <c r="BY22" s="57" t="e">
        <f aca="false">+'2.4.1 Depósitos'!BY19/'2.4.1 Depósitos'!BY18-1</f>
        <v>#DIV/0!</v>
      </c>
      <c r="BZ22" s="57" t="e">
        <f aca="false">+'2.4.1 Depósitos'!BZ19/'2.4.1 Depósitos'!BZ18-1</f>
        <v>#DIV/0!</v>
      </c>
      <c r="CA22" s="57" t="e">
        <f aca="false">+'2.4.1 Depósitos'!CA19/'2.4.1 Depósitos'!CA18-1</f>
        <v>#DIV/0!</v>
      </c>
      <c r="CB22" s="57" t="e">
        <f aca="false">+'2.4.1 Depósitos'!CB19/'2.4.1 Depósitos'!CB18-1</f>
        <v>#DIV/0!</v>
      </c>
      <c r="CC22" s="57" t="e">
        <f aca="false">+'2.4.1 Depósitos'!CC19/'2.4.1 Depósitos'!CC18-1</f>
        <v>#DIV/0!</v>
      </c>
      <c r="CD22" s="57" t="e">
        <f aca="false">+'2.4.1 Depósitos'!CD19/'2.4.1 Depósitos'!CD18-1</f>
        <v>#DIV/0!</v>
      </c>
      <c r="CE22" s="57" t="e">
        <f aca="false">+'2.4.1 Depósitos'!CE19/'2.4.1 Depósitos'!CE18-1</f>
        <v>#DIV/0!</v>
      </c>
      <c r="CF22" s="57" t="e">
        <f aca="false">+'2.4.1 Depósitos'!CF19/'2.4.1 Depósitos'!CF18-1</f>
        <v>#DIV/0!</v>
      </c>
      <c r="CG22" s="57" t="e">
        <f aca="false">+'2.4.1 Depósitos'!CG19/'2.4.1 Depósitos'!CG18-1</f>
        <v>#DIV/0!</v>
      </c>
      <c r="CH22" s="57" t="e">
        <f aca="false">+'2.4.1 Depósitos'!CH19/'2.4.1 Depósitos'!CH18-1</f>
        <v>#DIV/0!</v>
      </c>
      <c r="CI22" s="57" t="e">
        <f aca="false">+'2.4.1 Depósitos'!CI19/'2.4.1 Depósitos'!CI18-1</f>
        <v>#DIV/0!</v>
      </c>
      <c r="CJ22" s="57" t="e">
        <f aca="false">+'2.4.1 Depósitos'!CJ19/'2.4.1 Depósitos'!CJ18-1</f>
        <v>#DIV/0!</v>
      </c>
      <c r="CK22" s="57" t="e">
        <f aca="false">+'2.4.1 Depósitos'!CK19/'2.4.1 Depósitos'!CK18-1</f>
        <v>#DIV/0!</v>
      </c>
      <c r="CL22" s="57" t="e">
        <f aca="false">+'2.4.1 Depósitos'!CL19/'2.4.1 Depósitos'!CL18-1</f>
        <v>#DIV/0!</v>
      </c>
      <c r="CM22" s="57" t="e">
        <f aca="false">+'2.4.1 Depósitos'!CM19/'2.4.1 Depósitos'!CM18-1</f>
        <v>#DIV/0!</v>
      </c>
      <c r="CN22" s="57" t="e">
        <f aca="false">+'2.4.1 Depósitos'!CN19/'2.4.1 Depósitos'!CN18-1</f>
        <v>#DIV/0!</v>
      </c>
      <c r="CO22" s="57" t="e">
        <f aca="false">+'2.4.1 Depósitos'!CO19/'2.4.1 Depósitos'!CO18-1</f>
        <v>#DIV/0!</v>
      </c>
      <c r="CP22" s="57" t="e">
        <f aca="false">+'2.4.1 Depósitos'!CP19/'2.4.1 Depósitos'!CP18-1</f>
        <v>#DIV/0!</v>
      </c>
      <c r="CQ22" s="57" t="e">
        <f aca="false">+'2.4.1 Depósitos'!CQ19/'2.4.1 Depósitos'!CQ18-1</f>
        <v>#DIV/0!</v>
      </c>
      <c r="CR22" s="57" t="e">
        <f aca="false">+'2.4.1 Depósitos'!CR19/'2.4.1 Depósitos'!CR18-1</f>
        <v>#DIV/0!</v>
      </c>
      <c r="CS22" s="57" t="e">
        <f aca="false">+'2.4.1 Depósitos'!CS19/'2.4.1 Depósitos'!CS18-1</f>
        <v>#DIV/0!</v>
      </c>
      <c r="CT22" s="57" t="e">
        <f aca="false">+'2.4.1 Depósitos'!CT19/'2.4.1 Depósitos'!CT18-1</f>
        <v>#DIV/0!</v>
      </c>
      <c r="CU22" s="57" t="e">
        <f aca="false">+'2.4.1 Depósitos'!CU19/'2.4.1 Depósitos'!CU18-1</f>
        <v>#DIV/0!</v>
      </c>
      <c r="CV22" s="57" t="e">
        <f aca="false">+'2.4.1 Depósitos'!CV19/'2.4.1 Depósitos'!CV18-1</f>
        <v>#DIV/0!</v>
      </c>
      <c r="CW22" s="57" t="e">
        <f aca="false">+'2.4.1 Depósitos'!CW19/'2.4.1 Depósitos'!CW18-1</f>
        <v>#DIV/0!</v>
      </c>
      <c r="CX22" s="57" t="e">
        <f aca="false">+'2.4.1 Depósitos'!CX19/'2.4.1 Depósitos'!CX18-1</f>
        <v>#DIV/0!</v>
      </c>
      <c r="CY22" s="57" t="e">
        <f aca="false">+'2.4.1 Depósitos'!CY19/'2.4.1 Depósitos'!CY18-1</f>
        <v>#DIV/0!</v>
      </c>
      <c r="CZ22" s="57" t="e">
        <f aca="false">+'2.4.1 Depósitos'!CZ19/'2.4.1 Depósitos'!CZ18-1</f>
        <v>#DIV/0!</v>
      </c>
      <c r="DA22" s="57" t="e">
        <f aca="false">+'2.4.1 Depósitos'!DA19/'2.4.1 Depósitos'!DA18-1</f>
        <v>#DIV/0!</v>
      </c>
      <c r="DB22" s="57" t="e">
        <f aca="false">+'2.4.1 Depósitos'!DB19/'2.4.1 Depósitos'!DB18-1</f>
        <v>#DIV/0!</v>
      </c>
      <c r="DC22" s="57" t="e">
        <f aca="false">+'2.4.1 Depósitos'!DC19/'2.4.1 Depósitos'!DC18-1</f>
        <v>#DIV/0!</v>
      </c>
      <c r="DD22" s="57" t="e">
        <f aca="false">+'2.4.1 Depósitos'!DD19/'2.4.1 Depósitos'!DD18-1</f>
        <v>#DIV/0!</v>
      </c>
      <c r="DE22" s="57" t="e">
        <f aca="false">+'2.4.1 Depósitos'!DE19/'2.4.1 Depósitos'!DE18-1</f>
        <v>#DIV/0!</v>
      </c>
      <c r="DF22" s="57" t="e">
        <f aca="false">+'2.4.1 Depósitos'!DF19/'2.4.1 Depósitos'!DF18-1</f>
        <v>#DIV/0!</v>
      </c>
      <c r="DG22" s="57" t="e">
        <f aca="false">+'2.4.1 Depósitos'!DG19/'2.4.1 Depósitos'!DG18-1</f>
        <v>#DIV/0!</v>
      </c>
      <c r="DH22" s="57" t="e">
        <f aca="false">+'2.4.1 Depósitos'!DH19/'2.4.1 Depósitos'!DH18-1</f>
        <v>#DIV/0!</v>
      </c>
      <c r="DI22" s="57" t="e">
        <f aca="false">+'2.4.1 Depósitos'!DI19/'2.4.1 Depósitos'!DI18-1</f>
        <v>#DIV/0!</v>
      </c>
      <c r="DJ22" s="57" t="e">
        <f aca="false">+'2.4.1 Depósitos'!DJ19/'2.4.1 Depósitos'!DJ18-1</f>
        <v>#DIV/0!</v>
      </c>
      <c r="DK22" s="57" t="e">
        <f aca="false">+'2.4.1 Depósitos'!DK19/'2.4.1 Depósitos'!DK18-1</f>
        <v>#DIV/0!</v>
      </c>
      <c r="DL22" s="57" t="e">
        <f aca="false">+'2.4.1 Depósitos'!DL19/'2.4.1 Depósitos'!DL18-1</f>
        <v>#DIV/0!</v>
      </c>
      <c r="DM22" s="57" t="e">
        <f aca="false">+'2.4.1 Depósitos'!DM19/'2.4.1 Depósitos'!DM18-1</f>
        <v>#DIV/0!</v>
      </c>
      <c r="DN22" s="57" t="e">
        <f aca="false">+'2.4.1 Depósitos'!DN19/'2.4.1 Depósitos'!DN18-1</f>
        <v>#DIV/0!</v>
      </c>
      <c r="DO22" s="57" t="e">
        <f aca="false">+'2.4.1 Depósitos'!DO19/'2.4.1 Depósitos'!DO18-1</f>
        <v>#DIV/0!</v>
      </c>
      <c r="DP22" s="57" t="e">
        <f aca="false">+'2.4.1 Depósitos'!DP19/'2.4.1 Depósitos'!DP18-1</f>
        <v>#DIV/0!</v>
      </c>
      <c r="DQ22" s="57" t="e">
        <f aca="false">+'2.4.1 Depósitos'!DQ19/'2.4.1 Depósitos'!DQ18-1</f>
        <v>#DIV/0!</v>
      </c>
      <c r="DR22" s="57" t="e">
        <f aca="false">+'2.4.1 Depósitos'!DR19/'2.4.1 Depósitos'!DR18-1</f>
        <v>#DIV/0!</v>
      </c>
      <c r="DS22" s="57" t="e">
        <f aca="false">+'2.4.1 Depósitos'!DS19/'2.4.1 Depósitos'!DS18-1</f>
        <v>#DIV/0!</v>
      </c>
      <c r="DT22" s="57" t="e">
        <f aca="false">+'2.4.1 Depósitos'!DT19/'2.4.1 Depósitos'!DT18-1</f>
        <v>#DIV/0!</v>
      </c>
      <c r="DU22" s="57" t="e">
        <f aca="false">+'2.4.1 Depósitos'!DU19/'2.4.1 Depósitos'!DU18-1</f>
        <v>#DIV/0!</v>
      </c>
      <c r="DV22" s="57" t="e">
        <f aca="false">+'2.4.1 Depósitos'!DV19/'2.4.1 Depósitos'!DV18-1</f>
        <v>#DIV/0!</v>
      </c>
      <c r="DW22" s="57" t="e">
        <f aca="false">+'2.4.1 Depósitos'!DW19/'2.4.1 Depósitos'!DW18-1</f>
        <v>#DIV/0!</v>
      </c>
      <c r="DX22" s="57" t="e">
        <f aca="false">+'2.4.1 Depósitos'!DX19/'2.4.1 Depósitos'!DX18-1</f>
        <v>#DIV/0!</v>
      </c>
      <c r="DY22" s="57" t="e">
        <f aca="false">+'2.4.1 Depósitos'!DY19/'2.4.1 Depósitos'!DY18-1</f>
        <v>#DIV/0!</v>
      </c>
      <c r="DZ22" s="57" t="e">
        <f aca="false">+'2.4.1 Depósitos'!DZ19/'2.4.1 Depósitos'!DZ18-1</f>
        <v>#DIV/0!</v>
      </c>
      <c r="EA22" s="57" t="e">
        <f aca="false">+'2.4.1 Depósitos'!EA19/'2.4.1 Depósitos'!EA18-1</f>
        <v>#DIV/0!</v>
      </c>
      <c r="EB22" s="57" t="e">
        <f aca="false">+'2.4.1 Depósitos'!EB19/'2.4.1 Depósitos'!EB18-1</f>
        <v>#DIV/0!</v>
      </c>
      <c r="EC22" s="57" t="e">
        <f aca="false">+'2.4.1 Depósitos'!EC19/'2.4.1 Depósitos'!EC18-1</f>
        <v>#DIV/0!</v>
      </c>
      <c r="ED22" s="57" t="e">
        <f aca="false">+'2.4.1 Depósitos'!ED19/'2.4.1 Depósitos'!ED18-1</f>
        <v>#DIV/0!</v>
      </c>
      <c r="EE22" s="57" t="e">
        <f aca="false">+'2.4.1 Depósitos'!EE19/'2.4.1 Depósitos'!EE18-1</f>
        <v>#DIV/0!</v>
      </c>
      <c r="EF22" s="57" t="e">
        <f aca="false">+'2.4.1 Depósitos'!EF19/'2.4.1 Depósitos'!EF18-1</f>
        <v>#DIV/0!</v>
      </c>
      <c r="EG22" s="57" t="e">
        <f aca="false">+'2.4.1 Depósitos'!EG19/'2.4.1 Depósitos'!EG18-1</f>
        <v>#DIV/0!</v>
      </c>
      <c r="EH22" s="57" t="e">
        <f aca="false">+'2.4.1 Depósitos'!EH19/'2.4.1 Depósitos'!EH18-1</f>
        <v>#DIV/0!</v>
      </c>
      <c r="EI22" s="57" t="e">
        <f aca="false">+'2.4.1 Depósitos'!EI19/'2.4.1 Depósitos'!EI18-1</f>
        <v>#DIV/0!</v>
      </c>
      <c r="EJ22" s="57" t="e">
        <f aca="false">+'2.4.1 Depósitos'!EJ19/'2.4.1 Depósitos'!EJ18-1</f>
        <v>#DIV/0!</v>
      </c>
      <c r="EK22" s="57" t="e">
        <f aca="false">+'2.4.1 Depósitos'!EK19/'2.4.1 Depósitos'!EK18-1</f>
        <v>#DIV/0!</v>
      </c>
      <c r="EL22" s="57" t="e">
        <f aca="false">+'2.4.1 Depósitos'!EL19/'2.4.1 Depósitos'!EL18-1</f>
        <v>#DIV/0!</v>
      </c>
      <c r="EM22" s="57" t="e">
        <f aca="false">+'2.4.1 Depósitos'!EM19/'2.4.1 Depósitos'!EM18-1</f>
        <v>#DIV/0!</v>
      </c>
      <c r="EN22" s="57" t="e">
        <f aca="false">+'2.4.1 Depósitos'!EN19/'2.4.1 Depósitos'!EN18-1</f>
        <v>#DIV/0!</v>
      </c>
      <c r="EO22" s="57" t="e">
        <f aca="false">+'2.4.1 Depósitos'!EO19/'2.4.1 Depósitos'!EO18-1</f>
        <v>#DIV/0!</v>
      </c>
      <c r="EP22" s="57" t="e">
        <f aca="false">+'2.4.1 Depósitos'!EP19/'2.4.1 Depósitos'!EP18-1</f>
        <v>#DIV/0!</v>
      </c>
      <c r="EQ22" s="57" t="e">
        <f aca="false">+'2.4.1 Depósitos'!EQ19/'2.4.1 Depósitos'!EQ18-1</f>
        <v>#DIV/0!</v>
      </c>
      <c r="ER22" s="57" t="e">
        <f aca="false">+'2.4.1 Depósitos'!ER19/'2.4.1 Depósitos'!ER18-1</f>
        <v>#DIV/0!</v>
      </c>
      <c r="ES22" s="57" t="e">
        <f aca="false">+'2.4.1 Depósitos'!ES19/'2.4.1 Depósitos'!ES18-1</f>
        <v>#DIV/0!</v>
      </c>
      <c r="ET22" s="57" t="e">
        <f aca="false">+'2.4.1 Depósitos'!ET19/'2.4.1 Depósitos'!ET18-1</f>
        <v>#DIV/0!</v>
      </c>
      <c r="EU22" s="57" t="e">
        <f aca="false">+'2.4.1 Depósitos'!EU19/'2.4.1 Depósitos'!EU18-1</f>
        <v>#DIV/0!</v>
      </c>
      <c r="EV22" s="57" t="e">
        <f aca="false">+'2.4.1 Depósitos'!EV19/'2.4.1 Depósitos'!EV18-1</f>
        <v>#DIV/0!</v>
      </c>
      <c r="EW22" s="57" t="e">
        <f aca="false">+'2.4.1 Depósitos'!EW19/'2.4.1 Depósitos'!EW18-1</f>
        <v>#DIV/0!</v>
      </c>
      <c r="EX22" s="57" t="e">
        <f aca="false">+'2.4.1 Depósitos'!EX19/'2.4.1 Depósitos'!EX18-1</f>
        <v>#DIV/0!</v>
      </c>
      <c r="EY22" s="57" t="e">
        <f aca="false">+'2.4.1 Depósitos'!EY19/'2.4.1 Depósitos'!EY18-1</f>
        <v>#DIV/0!</v>
      </c>
      <c r="EZ22" s="57" t="e">
        <f aca="false">+'2.4.1 Depósitos'!EZ19/'2.4.1 Depósitos'!EZ18-1</f>
        <v>#DIV/0!</v>
      </c>
      <c r="FA22" s="57" t="e">
        <f aca="false">+'2.4.1 Depósitos'!FA19/'2.4.1 Depósitos'!FA18-1</f>
        <v>#DIV/0!</v>
      </c>
      <c r="FB22" s="57" t="e">
        <f aca="false">+'2.4.1 Depósitos'!FB19/'2.4.1 Depósitos'!FB18-1</f>
        <v>#DIV/0!</v>
      </c>
      <c r="FC22" s="57" t="e">
        <f aca="false">+'2.4.1 Depósitos'!FC19/'2.4.1 Depósitos'!FC18-1</f>
        <v>#DIV/0!</v>
      </c>
      <c r="FD22" s="57" t="e">
        <f aca="false">+'2.4.1 Depósitos'!FD19/'2.4.1 Depósitos'!FD18-1</f>
        <v>#DIV/0!</v>
      </c>
      <c r="FE22" s="57" t="e">
        <f aca="false">+'2.4.1 Depósitos'!FE19/'2.4.1 Depósitos'!FE18-1</f>
        <v>#DIV/0!</v>
      </c>
      <c r="FF22" s="57" t="e">
        <f aca="false">+'2.4.1 Depósitos'!FF19/'2.4.1 Depósitos'!FF18-1</f>
        <v>#DIV/0!</v>
      </c>
      <c r="FG22" s="57" t="e">
        <f aca="false">+'2.4.1 Depósitos'!FG19/'2.4.1 Depósitos'!FG18-1</f>
        <v>#DIV/0!</v>
      </c>
      <c r="FH22" s="57" t="e">
        <f aca="false">+'2.4.1 Depósitos'!FH19/'2.4.1 Depósitos'!FH18-1</f>
        <v>#DIV/0!</v>
      </c>
      <c r="FI22" s="57" t="e">
        <f aca="false">+'2.4.1 Depósitos'!FI19/'2.4.1 Depósitos'!FI18-1</f>
        <v>#DIV/0!</v>
      </c>
      <c r="FJ22" s="57" t="e">
        <f aca="false">+'2.4.1 Depósitos'!FJ19/'2.4.1 Depósitos'!FJ18-1</f>
        <v>#DIV/0!</v>
      </c>
      <c r="FK22" s="57" t="e">
        <f aca="false">+'2.4.1 Depósitos'!FK19/'2.4.1 Depósitos'!FK18-1</f>
        <v>#DIV/0!</v>
      </c>
      <c r="FL22" s="57" t="e">
        <f aca="false">+'2.4.1 Depósitos'!FL19/'2.4.1 Depósitos'!FL18-1</f>
        <v>#DIV/0!</v>
      </c>
      <c r="FM22" s="57" t="e">
        <f aca="false">+'2.4.1 Depósitos'!FM19/'2.4.1 Depósitos'!FM18-1</f>
        <v>#DIV/0!</v>
      </c>
      <c r="FN22" s="57" t="e">
        <f aca="false">+'2.4.1 Depósitos'!FN19/'2.4.1 Depósitos'!FN18-1</f>
        <v>#DIV/0!</v>
      </c>
      <c r="FO22" s="57" t="e">
        <f aca="false">+'2.4.1 Depósitos'!FO19/'2.4.1 Depósitos'!FO18-1</f>
        <v>#DIV/0!</v>
      </c>
      <c r="FP22" s="57" t="e">
        <f aca="false">+'2.4.1 Depósitos'!FP19/'2.4.1 Depósitos'!FP18-1</f>
        <v>#DIV/0!</v>
      </c>
      <c r="FQ22" s="57" t="e">
        <f aca="false">+'2.4.1 Depósitos'!FQ19/'2.4.1 Depósitos'!FQ18-1</f>
        <v>#DIV/0!</v>
      </c>
      <c r="FR22" s="57" t="e">
        <f aca="false">+'2.4.1 Depósitos'!FR19/'2.4.1 Depósitos'!FR18-1</f>
        <v>#DIV/0!</v>
      </c>
      <c r="FS22" s="57" t="e">
        <f aca="false">+'2.4.1 Depósitos'!FS19/'2.4.1 Depósitos'!FS18-1</f>
        <v>#DIV/0!</v>
      </c>
      <c r="FT22" s="57" t="e">
        <f aca="false">+'2.4.1 Depósitos'!FT19/'2.4.1 Depósitos'!FT18-1</f>
        <v>#DIV/0!</v>
      </c>
      <c r="FU22" s="57" t="e">
        <f aca="false">+'2.4.1 Depósitos'!FU19/'2.4.1 Depósitos'!FU18-1</f>
        <v>#DIV/0!</v>
      </c>
      <c r="FV22" s="57" t="e">
        <f aca="false">+'2.4.1 Depósitos'!FV19/'2.4.1 Depósitos'!FV18-1</f>
        <v>#DIV/0!</v>
      </c>
      <c r="FW22" s="57" t="e">
        <f aca="false">+'2.4.1 Depósitos'!FW19/'2.4.1 Depósitos'!FW18-1</f>
        <v>#DIV/0!</v>
      </c>
      <c r="FX22" s="57" t="e">
        <f aca="false">+'2.4.1 Depósitos'!FX19/'2.4.1 Depósitos'!FX18-1</f>
        <v>#DIV/0!</v>
      </c>
      <c r="FY22" s="57" t="e">
        <f aca="false">+'2.4.1 Depósitos'!FY19/'2.4.1 Depósitos'!FY18-1</f>
        <v>#DIV/0!</v>
      </c>
      <c r="FZ22" s="57" t="e">
        <f aca="false">+'2.4.1 Depósitos'!FZ19/'2.4.1 Depósitos'!FZ18-1</f>
        <v>#DIV/0!</v>
      </c>
      <c r="GA22" s="57" t="e">
        <f aca="false">+'2.4.1 Depósitos'!GA19/'2.4.1 Depósitos'!GA18-1</f>
        <v>#DIV/0!</v>
      </c>
      <c r="GB22" s="57" t="e">
        <f aca="false">+'2.4.1 Depósitos'!GB19/'2.4.1 Depósitos'!GB18-1</f>
        <v>#DIV/0!</v>
      </c>
      <c r="GC22" s="57" t="e">
        <f aca="false">+'2.4.1 Depósitos'!GC19/'2.4.1 Depósitos'!GC18-1</f>
        <v>#DIV/0!</v>
      </c>
      <c r="GD22" s="57" t="e">
        <f aca="false">+'2.4.1 Depósitos'!GD19/'2.4.1 Depósitos'!GD18-1</f>
        <v>#DIV/0!</v>
      </c>
      <c r="GE22" s="57" t="e">
        <f aca="false">+'2.4.1 Depósitos'!GE19/'2.4.1 Depósitos'!GE18-1</f>
        <v>#DIV/0!</v>
      </c>
      <c r="GF22" s="57" t="e">
        <f aca="false">+'2.4.1 Depósitos'!GF19/'2.4.1 Depósitos'!GF18-1</f>
        <v>#DIV/0!</v>
      </c>
      <c r="GG22" s="57" t="e">
        <f aca="false">+'2.4.1 Depósitos'!GG19/'2.4.1 Depósitos'!GG18-1</f>
        <v>#DIV/0!</v>
      </c>
      <c r="GH22" s="57" t="e">
        <f aca="false">+'2.4.1 Depósitos'!GH19/'2.4.1 Depósitos'!GH18-1</f>
        <v>#DIV/0!</v>
      </c>
      <c r="GI22" s="57" t="e">
        <f aca="false">+'2.4.1 Depósitos'!GI19/'2.4.1 Depósitos'!GI18-1</f>
        <v>#DIV/0!</v>
      </c>
      <c r="GJ22" s="57" t="e">
        <f aca="false">+'2.4.1 Depósitos'!GJ19/'2.4.1 Depósitos'!GJ18-1</f>
        <v>#DIV/0!</v>
      </c>
      <c r="GK22" s="57" t="e">
        <f aca="false">+'2.4.1 Depósitos'!GK19/'2.4.1 Depósitos'!GK18-1</f>
        <v>#DIV/0!</v>
      </c>
      <c r="GL22" s="57" t="e">
        <f aca="false">+'2.4.1 Depósitos'!GL19/'2.4.1 Depósitos'!GL18-1</f>
        <v>#DIV/0!</v>
      </c>
      <c r="GM22" s="57" t="e">
        <f aca="false">+'2.4.1 Depósitos'!GM19/'2.4.1 Depósitos'!GM18-1</f>
        <v>#DIV/0!</v>
      </c>
      <c r="GN22" s="57" t="e">
        <f aca="false">+'2.4.1 Depósitos'!GN19/'2.4.1 Depósitos'!GN18-1</f>
        <v>#DIV/0!</v>
      </c>
      <c r="GO22" s="57" t="e">
        <f aca="false">+'2.4.1 Depósitos'!GO19/'2.4.1 Depósitos'!GO18-1</f>
        <v>#DIV/0!</v>
      </c>
      <c r="GP22" s="57" t="e">
        <f aca="false">+'2.4.1 Depósitos'!GP19/'2.4.1 Depósitos'!GP18-1</f>
        <v>#DIV/0!</v>
      </c>
      <c r="GQ22" s="57" t="e">
        <f aca="false">+'2.4.1 Depósitos'!GQ19/'2.4.1 Depósitos'!GQ18-1</f>
        <v>#DIV/0!</v>
      </c>
      <c r="GR22" s="57" t="e">
        <f aca="false">+'2.4.1 Depósitos'!GR19/'2.4.1 Depósitos'!GR18-1</f>
        <v>#DIV/0!</v>
      </c>
      <c r="GS22" s="57" t="e">
        <f aca="false">+'2.4.1 Depósitos'!GS19/'2.4.1 Depósitos'!GS18-1</f>
        <v>#DIV/0!</v>
      </c>
      <c r="GT22" s="57" t="e">
        <f aca="false">+'2.4.1 Depósitos'!GT19/'2.4.1 Depósitos'!GT18-1</f>
        <v>#DIV/0!</v>
      </c>
      <c r="GU22" s="57" t="e">
        <f aca="false">+'2.4.1 Depósitos'!GU19/'2.4.1 Depósitos'!GU18-1</f>
        <v>#DIV/0!</v>
      </c>
      <c r="GV22" s="57" t="e">
        <f aca="false">+'2.4.1 Depósitos'!GV19/'2.4.1 Depósitos'!GV18-1</f>
        <v>#DIV/0!</v>
      </c>
      <c r="GW22" s="57" t="e">
        <f aca="false">+'2.4.1 Depósitos'!GW19/'2.4.1 Depósitos'!GW18-1</f>
        <v>#DIV/0!</v>
      </c>
      <c r="GX22" s="57" t="e">
        <f aca="false">+'2.4.1 Depósitos'!GX19/'2.4.1 Depósitos'!GX18-1</f>
        <v>#DIV/0!</v>
      </c>
      <c r="GY22" s="57" t="e">
        <f aca="false">+'2.4.1 Depósitos'!GY19/'2.4.1 Depósitos'!GY18-1</f>
        <v>#DIV/0!</v>
      </c>
      <c r="GZ22" s="57" t="e">
        <f aca="false">+'2.4.1 Depósitos'!GZ19/'2.4.1 Depósitos'!GZ18-1</f>
        <v>#DIV/0!</v>
      </c>
      <c r="HA22" s="57" t="e">
        <f aca="false">+'2.4.1 Depósitos'!HA19/'2.4.1 Depósitos'!HA18-1</f>
        <v>#DIV/0!</v>
      </c>
      <c r="HB22" s="57" t="e">
        <f aca="false">+'2.4.1 Depósitos'!HB19/'2.4.1 Depósitos'!HB18-1</f>
        <v>#DIV/0!</v>
      </c>
      <c r="HC22" s="57" t="e">
        <f aca="false">+'2.4.1 Depósitos'!HC19/'2.4.1 Depósitos'!HC18-1</f>
        <v>#DIV/0!</v>
      </c>
      <c r="HD22" s="57" t="e">
        <f aca="false">+'2.4.1 Depósitos'!HD19/'2.4.1 Depósitos'!HD18-1</f>
        <v>#DIV/0!</v>
      </c>
      <c r="HE22" s="57" t="e">
        <f aca="false">+'2.4.1 Depósitos'!HE19/'2.4.1 Depósitos'!HE18-1</f>
        <v>#DIV/0!</v>
      </c>
      <c r="HF22" s="57" t="e">
        <f aca="false">+'2.4.1 Depósitos'!HF19/'2.4.1 Depósitos'!HF18-1</f>
        <v>#DIV/0!</v>
      </c>
      <c r="HG22" s="57" t="e">
        <f aca="false">+'2.4.1 Depósitos'!HG19/'2.4.1 Depósitos'!HG18-1</f>
        <v>#DIV/0!</v>
      </c>
      <c r="HH22" s="57" t="e">
        <f aca="false">+'2.4.1 Depósitos'!HH19/'2.4.1 Depósitos'!HH18-1</f>
        <v>#DIV/0!</v>
      </c>
      <c r="HI22" s="57" t="e">
        <f aca="false">+'2.4.1 Depósitos'!HI19/'2.4.1 Depósitos'!HI18-1</f>
        <v>#DIV/0!</v>
      </c>
      <c r="HJ22" s="57" t="e">
        <f aca="false">+'2.4.1 Depósitos'!HJ19/'2.4.1 Depósitos'!HJ18-1</f>
        <v>#DIV/0!</v>
      </c>
      <c r="HK22" s="57" t="e">
        <f aca="false">+'2.4.1 Depósitos'!HK19/'2.4.1 Depósitos'!HK18-1</f>
        <v>#DIV/0!</v>
      </c>
      <c r="HL22" s="57" t="e">
        <f aca="false">+'2.4.1 Depósitos'!HL19/'2.4.1 Depósitos'!HL18-1</f>
        <v>#DIV/0!</v>
      </c>
      <c r="HM22" s="57" t="e">
        <f aca="false">+'2.4.1 Depósitos'!HM19/'2.4.1 Depósitos'!HM18-1</f>
        <v>#DIV/0!</v>
      </c>
      <c r="HN22" s="57" t="e">
        <f aca="false">+'2.4.1 Depósitos'!HN19/'2.4.1 Depósitos'!HN18-1</f>
        <v>#DIV/0!</v>
      </c>
      <c r="HO22" s="57" t="e">
        <f aca="false">+'2.4.1 Depósitos'!HO19/'2.4.1 Depósitos'!HO18-1</f>
        <v>#DIV/0!</v>
      </c>
      <c r="HP22" s="57" t="e">
        <f aca="false">+'2.4.1 Depósitos'!HP19/'2.4.1 Depósitos'!HP18-1</f>
        <v>#DIV/0!</v>
      </c>
      <c r="HQ22" s="57" t="e">
        <f aca="false">+'2.4.1 Depósitos'!HQ19/'2.4.1 Depósitos'!HQ18-1</f>
        <v>#DIV/0!</v>
      </c>
      <c r="HR22" s="57" t="e">
        <f aca="false">+'2.4.1 Depósitos'!HR19/'2.4.1 Depósitos'!HR18-1</f>
        <v>#DIV/0!</v>
      </c>
      <c r="HS22" s="57" t="e">
        <f aca="false">+'2.4.1 Depósitos'!HS19/'2.4.1 Depósitos'!HS18-1</f>
        <v>#DIV/0!</v>
      </c>
      <c r="HT22" s="57" t="e">
        <f aca="false">+'2.4.1 Depósitos'!HT19/'2.4.1 Depósitos'!HT18-1</f>
        <v>#DIV/0!</v>
      </c>
      <c r="HU22" s="57" t="e">
        <f aca="false">+'2.4.1 Depósitos'!HU19/'2.4.1 Depósitos'!HU18-1</f>
        <v>#DIV/0!</v>
      </c>
      <c r="HV22" s="57" t="e">
        <f aca="false">+'2.4.1 Depósitos'!HV19/'2.4.1 Depósitos'!HV18-1</f>
        <v>#DIV/0!</v>
      </c>
      <c r="HW22" s="57" t="e">
        <f aca="false">+'2.4.1 Depósitos'!HW19/'2.4.1 Depósitos'!HW18-1</f>
        <v>#DIV/0!</v>
      </c>
      <c r="HX22" s="57" t="e">
        <f aca="false">+'2.4.1 Depósitos'!HX19/'2.4.1 Depósitos'!HX18-1</f>
        <v>#DIV/0!</v>
      </c>
      <c r="HY22" s="57" t="e">
        <f aca="false">+'2.4.1 Depósitos'!HY19/'2.4.1 Depósitos'!HY18-1</f>
        <v>#DIV/0!</v>
      </c>
      <c r="HZ22" s="57" t="e">
        <f aca="false">+'2.4.1 Depósitos'!HZ19/'2.4.1 Depósitos'!HZ18-1</f>
        <v>#DIV/0!</v>
      </c>
      <c r="IA22" s="57" t="e">
        <f aca="false">+'2.4.1 Depósitos'!IA19/'2.4.1 Depósitos'!IA18-1</f>
        <v>#DIV/0!</v>
      </c>
      <c r="IB22" s="57" t="e">
        <f aca="false">+'2.4.1 Depósitos'!IB19/'2.4.1 Depósitos'!IB18-1</f>
        <v>#DIV/0!</v>
      </c>
      <c r="IC22" s="57" t="e">
        <f aca="false">+'2.4.1 Depósitos'!IC19/'2.4.1 Depósitos'!IC18-1</f>
        <v>#DIV/0!</v>
      </c>
      <c r="ID22" s="57" t="e">
        <f aca="false">+'2.4.1 Depósitos'!ID19/'2.4.1 Depósitos'!ID18-1</f>
        <v>#DIV/0!</v>
      </c>
      <c r="IE22" s="57" t="e">
        <f aca="false">+'2.4.1 Depósitos'!IE19/'2.4.1 Depósitos'!IE18-1</f>
        <v>#DIV/0!</v>
      </c>
      <c r="IF22" s="57" t="e">
        <f aca="false">+'2.4.1 Depósitos'!IF19/'2.4.1 Depósitos'!IF18-1</f>
        <v>#DIV/0!</v>
      </c>
      <c r="IG22" s="57" t="e">
        <f aca="false">+'2.4.1 Depósitos'!IG19/'2.4.1 Depósitos'!IG18-1</f>
        <v>#DIV/0!</v>
      </c>
      <c r="IH22" s="57" t="e">
        <f aca="false">+'2.4.1 Depósitos'!IH19/'2.4.1 Depósitos'!IH18-1</f>
        <v>#DIV/0!</v>
      </c>
      <c r="II22" s="57" t="e">
        <f aca="false">+'2.4.1 Depósitos'!II19/'2.4.1 Depósitos'!II18-1</f>
        <v>#DIV/0!</v>
      </c>
      <c r="IJ22" s="57" t="e">
        <f aca="false">+'2.4.1 Depósitos'!IJ19/'2.4.1 Depósitos'!IJ18-1</f>
        <v>#DIV/0!</v>
      </c>
      <c r="IK22" s="57" t="e">
        <f aca="false">+'2.4.1 Depósitos'!IK19/'2.4.1 Depósitos'!IK18-1</f>
        <v>#DIV/0!</v>
      </c>
      <c r="IL22" s="57" t="e">
        <f aca="false">+'2.4.1 Depósitos'!IL19/'2.4.1 Depósitos'!IL18-1</f>
        <v>#DIV/0!</v>
      </c>
      <c r="IM22" s="57" t="e">
        <f aca="false">+'2.4.1 Depósitos'!IM19/'2.4.1 Depósitos'!IM18-1</f>
        <v>#DIV/0!</v>
      </c>
      <c r="IN22" s="57" t="e">
        <f aca="false">+'2.4.1 Depósitos'!IN19/'2.4.1 Depósitos'!IN18-1</f>
        <v>#DIV/0!</v>
      </c>
      <c r="IO22" s="57" t="e">
        <f aca="false">+'2.4.1 Depósitos'!IO19/'2.4.1 Depósitos'!IO18-1</f>
        <v>#DIV/0!</v>
      </c>
      <c r="IP22" s="57" t="e">
        <f aca="false">+'2.4.1 Depósitos'!IP19/'2.4.1 Depósitos'!IP18-1</f>
        <v>#DIV/0!</v>
      </c>
      <c r="IQ22" s="57" t="e">
        <f aca="false">+'2.4.1 Depósitos'!IQ19/'2.4.1 Depósitos'!IQ18-1</f>
        <v>#DIV/0!</v>
      </c>
      <c r="IR22" s="57" t="e">
        <f aca="false">+'2.4.1 Depósitos'!IR19/'2.4.1 Depósitos'!IR18-1</f>
        <v>#DIV/0!</v>
      </c>
      <c r="IS22" s="57" t="e">
        <f aca="false">+'2.4.1 Depósitos'!IS19/'2.4.1 Depósitos'!IS18-1</f>
        <v>#DIV/0!</v>
      </c>
      <c r="IT22" s="57" t="e">
        <f aca="false">+'2.4.1 Depósitos'!IT19/'2.4.1 Depósitos'!IT18-1</f>
        <v>#DIV/0!</v>
      </c>
      <c r="IU22" s="57" t="e">
        <f aca="false">+'2.4.1 Depósitos'!IU19/'2.4.1 Depósitos'!IU18-1</f>
        <v>#DIV/0!</v>
      </c>
      <c r="IV22" s="57" t="e">
        <f aca="false">+'2.4.1 Depósitos'!IV19/'2.4.1 Depósitos'!IV18-1</f>
        <v>#DIV/0!</v>
      </c>
    </row>
    <row r="23" customFormat="false" ht="12.75" hidden="false" customHeight="false" outlineLevel="0" collapsed="false">
      <c r="A23" s="213" t="s">
        <v>235</v>
      </c>
      <c r="B23" s="57" t="n">
        <v>0.00848501187101491</v>
      </c>
      <c r="C23" s="57" t="e">
        <f aca="false"/>
        <v>#DIV/0!</v>
      </c>
      <c r="D23" s="60" t="n">
        <v>0.0179611107698945</v>
      </c>
      <c r="E23" s="60" t="n">
        <v>-0.0159344422466271</v>
      </c>
      <c r="F23" s="60" t="n">
        <v>0.0157284522745467</v>
      </c>
      <c r="G23" s="60" t="n">
        <v>0.0505868955851436</v>
      </c>
      <c r="H23" s="60" t="n">
        <v>0.00964660542024931</v>
      </c>
      <c r="I23" s="60" t="n">
        <v>-0.283390339115523</v>
      </c>
      <c r="J23" s="60" t="n">
        <v>-0.00612903225806449</v>
      </c>
      <c r="K23" s="57" t="e">
        <f aca="false">+'2.4.1 Depósitos'!K20/'2.4.1 Depósitos'!K19-1</f>
        <v>#DIV/0!</v>
      </c>
      <c r="L23" s="57" t="e">
        <f aca="false">+'2.4.1 Depósitos'!L20/'2.4.1 Depósitos'!L19-1</f>
        <v>#DIV/0!</v>
      </c>
      <c r="M23" s="57" t="e">
        <f aca="false">+'2.4.1 Depósitos'!M20/'2.4.1 Depósitos'!M19-1</f>
        <v>#DIV/0!</v>
      </c>
      <c r="N23" s="57" t="e">
        <f aca="false">+'2.4.1 Depósitos'!N20/'2.4.1 Depósitos'!N19-1</f>
        <v>#DIV/0!</v>
      </c>
      <c r="O23" s="57" t="e">
        <f aca="false">+'2.4.1 Depósitos'!O20/'2.4.1 Depósitos'!O19-1</f>
        <v>#DIV/0!</v>
      </c>
      <c r="P23" s="57" t="e">
        <f aca="false">+'2.4.1 Depósitos'!P20/'2.4.1 Depósitos'!P19-1</f>
        <v>#DIV/0!</v>
      </c>
      <c r="Q23" s="57" t="e">
        <f aca="false">+'2.4.1 Depósitos'!Q20/'2.4.1 Depósitos'!Q19-1</f>
        <v>#DIV/0!</v>
      </c>
      <c r="R23" s="57" t="e">
        <f aca="false">+'2.4.1 Depósitos'!R20/'2.4.1 Depósitos'!R19-1</f>
        <v>#DIV/0!</v>
      </c>
      <c r="S23" s="57" t="e">
        <f aca="false">+'2.4.1 Depósitos'!S20/'2.4.1 Depósitos'!S19-1</f>
        <v>#DIV/0!</v>
      </c>
      <c r="T23" s="57" t="e">
        <f aca="false">+'2.4.1 Depósitos'!T20/'2.4.1 Depósitos'!T19-1</f>
        <v>#DIV/0!</v>
      </c>
      <c r="U23" s="57" t="e">
        <f aca="false">+'2.4.1 Depósitos'!U20/'2.4.1 Depósitos'!U19-1</f>
        <v>#DIV/0!</v>
      </c>
      <c r="V23" s="57" t="e">
        <f aca="false">+'2.4.1 Depósitos'!V20/'2.4.1 Depósitos'!V19-1</f>
        <v>#DIV/0!</v>
      </c>
      <c r="W23" s="57" t="e">
        <f aca="false">+'2.4.1 Depósitos'!W20/'2.4.1 Depósitos'!W19-1</f>
        <v>#DIV/0!</v>
      </c>
      <c r="X23" s="57" t="e">
        <f aca="false">+'2.4.1 Depósitos'!X20/'2.4.1 Depósitos'!X19-1</f>
        <v>#DIV/0!</v>
      </c>
      <c r="Y23" s="57" t="e">
        <f aca="false">+'2.4.1 Depósitos'!Y20/'2.4.1 Depósitos'!Y19-1</f>
        <v>#DIV/0!</v>
      </c>
      <c r="Z23" s="57" t="e">
        <f aca="false">+'2.4.1 Depósitos'!Z20/'2.4.1 Depósitos'!Z19-1</f>
        <v>#DIV/0!</v>
      </c>
      <c r="AA23" s="57" t="e">
        <f aca="false">+'2.4.1 Depósitos'!AA20/'2.4.1 Depósitos'!AA19-1</f>
        <v>#DIV/0!</v>
      </c>
      <c r="AB23" s="57" t="e">
        <f aca="false">+'2.4.1 Depósitos'!AB20/'2.4.1 Depósitos'!AB19-1</f>
        <v>#DIV/0!</v>
      </c>
      <c r="AC23" s="57" t="e">
        <f aca="false">+'2.4.1 Depósitos'!AC20/'2.4.1 Depósitos'!AC19-1</f>
        <v>#DIV/0!</v>
      </c>
      <c r="AD23" s="57" t="e">
        <f aca="false">+'2.4.1 Depósitos'!AD20/'2.4.1 Depósitos'!AD19-1</f>
        <v>#DIV/0!</v>
      </c>
      <c r="AE23" s="57" t="e">
        <f aca="false">+'2.4.1 Depósitos'!AE20/'2.4.1 Depósitos'!AE19-1</f>
        <v>#DIV/0!</v>
      </c>
      <c r="AF23" s="57" t="e">
        <f aca="false">+'2.4.1 Depósitos'!AF20/'2.4.1 Depósitos'!AF19-1</f>
        <v>#DIV/0!</v>
      </c>
      <c r="AG23" s="57" t="e">
        <f aca="false">+'2.4.1 Depósitos'!AG20/'2.4.1 Depósitos'!AG19-1</f>
        <v>#DIV/0!</v>
      </c>
      <c r="AH23" s="57" t="e">
        <f aca="false">+'2.4.1 Depósitos'!AH20/'2.4.1 Depósitos'!AH19-1</f>
        <v>#DIV/0!</v>
      </c>
      <c r="AI23" s="57" t="e">
        <f aca="false">+'2.4.1 Depósitos'!AI20/'2.4.1 Depósitos'!AI19-1</f>
        <v>#DIV/0!</v>
      </c>
      <c r="AJ23" s="57" t="e">
        <f aca="false">+'2.4.1 Depósitos'!AJ20/'2.4.1 Depósitos'!AJ19-1</f>
        <v>#DIV/0!</v>
      </c>
      <c r="AK23" s="57" t="e">
        <f aca="false">+'2.4.1 Depósitos'!AK20/'2.4.1 Depósitos'!AK19-1</f>
        <v>#DIV/0!</v>
      </c>
      <c r="AL23" s="57" t="e">
        <f aca="false">+'2.4.1 Depósitos'!AL20/'2.4.1 Depósitos'!AL19-1</f>
        <v>#DIV/0!</v>
      </c>
      <c r="AM23" s="57" t="e">
        <f aca="false">+'2.4.1 Depósitos'!AM20/'2.4.1 Depósitos'!AM19-1</f>
        <v>#DIV/0!</v>
      </c>
      <c r="AN23" s="57" t="e">
        <f aca="false">+'2.4.1 Depósitos'!AN20/'2.4.1 Depósitos'!AN19-1</f>
        <v>#DIV/0!</v>
      </c>
      <c r="AO23" s="57" t="e">
        <f aca="false">+'2.4.1 Depósitos'!AO20/'2.4.1 Depósitos'!AO19-1</f>
        <v>#DIV/0!</v>
      </c>
      <c r="AP23" s="57" t="e">
        <f aca="false">+'2.4.1 Depósitos'!AP20/'2.4.1 Depósitos'!AP19-1</f>
        <v>#DIV/0!</v>
      </c>
      <c r="AQ23" s="57" t="e">
        <f aca="false">+'2.4.1 Depósitos'!AQ20/'2.4.1 Depósitos'!AQ19-1</f>
        <v>#DIV/0!</v>
      </c>
      <c r="AR23" s="57" t="e">
        <f aca="false">+'2.4.1 Depósitos'!AR20/'2.4.1 Depósitos'!AR19-1</f>
        <v>#DIV/0!</v>
      </c>
      <c r="AS23" s="57" t="e">
        <f aca="false">+'2.4.1 Depósitos'!AS20/'2.4.1 Depósitos'!AS19-1</f>
        <v>#DIV/0!</v>
      </c>
      <c r="AT23" s="57" t="e">
        <f aca="false">+'2.4.1 Depósitos'!AT20/'2.4.1 Depósitos'!AT19-1</f>
        <v>#DIV/0!</v>
      </c>
      <c r="AU23" s="57" t="e">
        <f aca="false">+'2.4.1 Depósitos'!AU20/'2.4.1 Depósitos'!AU19-1</f>
        <v>#DIV/0!</v>
      </c>
      <c r="AV23" s="57" t="e">
        <f aca="false">+'2.4.1 Depósitos'!AV20/'2.4.1 Depósitos'!AV19-1</f>
        <v>#DIV/0!</v>
      </c>
      <c r="AW23" s="57" t="e">
        <f aca="false">+'2.4.1 Depósitos'!AW20/'2.4.1 Depósitos'!AW19-1</f>
        <v>#DIV/0!</v>
      </c>
      <c r="AX23" s="57" t="e">
        <f aca="false">+'2.4.1 Depósitos'!AX20/'2.4.1 Depósitos'!AX19-1</f>
        <v>#DIV/0!</v>
      </c>
      <c r="AY23" s="57" t="e">
        <f aca="false">+'2.4.1 Depósitos'!AY20/'2.4.1 Depósitos'!AY19-1</f>
        <v>#DIV/0!</v>
      </c>
      <c r="AZ23" s="57" t="e">
        <f aca="false">+'2.4.1 Depósitos'!AZ20/'2.4.1 Depósitos'!AZ19-1</f>
        <v>#DIV/0!</v>
      </c>
      <c r="BA23" s="57" t="e">
        <f aca="false">+'2.4.1 Depósitos'!BA20/'2.4.1 Depósitos'!BA19-1</f>
        <v>#DIV/0!</v>
      </c>
      <c r="BB23" s="57" t="e">
        <f aca="false">+'2.4.1 Depósitos'!BB20/'2.4.1 Depósitos'!BB19-1</f>
        <v>#DIV/0!</v>
      </c>
      <c r="BC23" s="57" t="e">
        <f aca="false">+'2.4.1 Depósitos'!BC20/'2.4.1 Depósitos'!BC19-1</f>
        <v>#DIV/0!</v>
      </c>
      <c r="BD23" s="57" t="e">
        <f aca="false">+'2.4.1 Depósitos'!BD20/'2.4.1 Depósitos'!BD19-1</f>
        <v>#DIV/0!</v>
      </c>
      <c r="BE23" s="57" t="e">
        <f aca="false">+'2.4.1 Depósitos'!BE20/'2.4.1 Depósitos'!BE19-1</f>
        <v>#DIV/0!</v>
      </c>
      <c r="BF23" s="57" t="e">
        <f aca="false">+'2.4.1 Depósitos'!BF20/'2.4.1 Depósitos'!BF19-1</f>
        <v>#DIV/0!</v>
      </c>
      <c r="BG23" s="57" t="e">
        <f aca="false">+'2.4.1 Depósitos'!BG20/'2.4.1 Depósitos'!BG19-1</f>
        <v>#DIV/0!</v>
      </c>
      <c r="BH23" s="57" t="e">
        <f aca="false">+'2.4.1 Depósitos'!BH20/'2.4.1 Depósitos'!BH19-1</f>
        <v>#DIV/0!</v>
      </c>
      <c r="BI23" s="57" t="e">
        <f aca="false">+'2.4.1 Depósitos'!BI20/'2.4.1 Depósitos'!BI19-1</f>
        <v>#DIV/0!</v>
      </c>
      <c r="BJ23" s="57" t="e">
        <f aca="false">+'2.4.1 Depósitos'!BJ20/'2.4.1 Depósitos'!BJ19-1</f>
        <v>#DIV/0!</v>
      </c>
      <c r="BK23" s="57" t="e">
        <f aca="false">+'2.4.1 Depósitos'!BK20/'2.4.1 Depósitos'!BK19-1</f>
        <v>#DIV/0!</v>
      </c>
      <c r="BL23" s="57" t="e">
        <f aca="false">+'2.4.1 Depósitos'!BL20/'2.4.1 Depósitos'!BL19-1</f>
        <v>#DIV/0!</v>
      </c>
      <c r="BM23" s="57" t="e">
        <f aca="false">+'2.4.1 Depósitos'!BM20/'2.4.1 Depósitos'!BM19-1</f>
        <v>#DIV/0!</v>
      </c>
      <c r="BN23" s="57" t="e">
        <f aca="false">+'2.4.1 Depósitos'!BN20/'2.4.1 Depósitos'!BN19-1</f>
        <v>#DIV/0!</v>
      </c>
      <c r="BO23" s="57" t="e">
        <f aca="false">+'2.4.1 Depósitos'!BO20/'2.4.1 Depósitos'!BO19-1</f>
        <v>#DIV/0!</v>
      </c>
      <c r="BP23" s="57" t="e">
        <f aca="false">+'2.4.1 Depósitos'!BP20/'2.4.1 Depósitos'!BP19-1</f>
        <v>#DIV/0!</v>
      </c>
      <c r="BQ23" s="57" t="e">
        <f aca="false">+'2.4.1 Depósitos'!BQ20/'2.4.1 Depósitos'!BQ19-1</f>
        <v>#DIV/0!</v>
      </c>
      <c r="BR23" s="57" t="e">
        <f aca="false">+'2.4.1 Depósitos'!BR20/'2.4.1 Depósitos'!BR19-1</f>
        <v>#DIV/0!</v>
      </c>
      <c r="BS23" s="57" t="e">
        <f aca="false">+'2.4.1 Depósitos'!BS20/'2.4.1 Depósitos'!BS19-1</f>
        <v>#DIV/0!</v>
      </c>
      <c r="BT23" s="57" t="e">
        <f aca="false">+'2.4.1 Depósitos'!BT20/'2.4.1 Depósitos'!BT19-1</f>
        <v>#DIV/0!</v>
      </c>
      <c r="BU23" s="57" t="e">
        <f aca="false">+'2.4.1 Depósitos'!BU20/'2.4.1 Depósitos'!BU19-1</f>
        <v>#DIV/0!</v>
      </c>
      <c r="BV23" s="57" t="e">
        <f aca="false">+'2.4.1 Depósitos'!BV20/'2.4.1 Depósitos'!BV19-1</f>
        <v>#DIV/0!</v>
      </c>
      <c r="BW23" s="57" t="e">
        <f aca="false">+'2.4.1 Depósitos'!BW20/'2.4.1 Depósitos'!BW19-1</f>
        <v>#DIV/0!</v>
      </c>
      <c r="BX23" s="57" t="e">
        <f aca="false">+'2.4.1 Depósitos'!BX20/'2.4.1 Depósitos'!BX19-1</f>
        <v>#DIV/0!</v>
      </c>
      <c r="BY23" s="57" t="e">
        <f aca="false">+'2.4.1 Depósitos'!BY20/'2.4.1 Depósitos'!BY19-1</f>
        <v>#DIV/0!</v>
      </c>
      <c r="BZ23" s="57" t="e">
        <f aca="false">+'2.4.1 Depósitos'!BZ20/'2.4.1 Depósitos'!BZ19-1</f>
        <v>#DIV/0!</v>
      </c>
      <c r="CA23" s="57" t="e">
        <f aca="false">+'2.4.1 Depósitos'!CA20/'2.4.1 Depósitos'!CA19-1</f>
        <v>#DIV/0!</v>
      </c>
      <c r="CB23" s="57" t="e">
        <f aca="false">+'2.4.1 Depósitos'!CB20/'2.4.1 Depósitos'!CB19-1</f>
        <v>#DIV/0!</v>
      </c>
      <c r="CC23" s="57" t="e">
        <f aca="false">+'2.4.1 Depósitos'!CC20/'2.4.1 Depósitos'!CC19-1</f>
        <v>#DIV/0!</v>
      </c>
      <c r="CD23" s="57" t="e">
        <f aca="false">+'2.4.1 Depósitos'!CD20/'2.4.1 Depósitos'!CD19-1</f>
        <v>#DIV/0!</v>
      </c>
      <c r="CE23" s="57" t="e">
        <f aca="false">+'2.4.1 Depósitos'!CE20/'2.4.1 Depósitos'!CE19-1</f>
        <v>#DIV/0!</v>
      </c>
      <c r="CF23" s="57" t="e">
        <f aca="false">+'2.4.1 Depósitos'!CF20/'2.4.1 Depósitos'!CF19-1</f>
        <v>#DIV/0!</v>
      </c>
      <c r="CG23" s="57" t="e">
        <f aca="false">+'2.4.1 Depósitos'!CG20/'2.4.1 Depósitos'!CG19-1</f>
        <v>#DIV/0!</v>
      </c>
      <c r="CH23" s="57" t="e">
        <f aca="false">+'2.4.1 Depósitos'!CH20/'2.4.1 Depósitos'!CH19-1</f>
        <v>#DIV/0!</v>
      </c>
      <c r="CI23" s="57" t="e">
        <f aca="false">+'2.4.1 Depósitos'!CI20/'2.4.1 Depósitos'!CI19-1</f>
        <v>#DIV/0!</v>
      </c>
      <c r="CJ23" s="57" t="e">
        <f aca="false">+'2.4.1 Depósitos'!CJ20/'2.4.1 Depósitos'!CJ19-1</f>
        <v>#DIV/0!</v>
      </c>
      <c r="CK23" s="57" t="e">
        <f aca="false">+'2.4.1 Depósitos'!CK20/'2.4.1 Depósitos'!CK19-1</f>
        <v>#DIV/0!</v>
      </c>
      <c r="CL23" s="57" t="e">
        <f aca="false">+'2.4.1 Depósitos'!CL20/'2.4.1 Depósitos'!CL19-1</f>
        <v>#DIV/0!</v>
      </c>
      <c r="CM23" s="57" t="e">
        <f aca="false">+'2.4.1 Depósitos'!CM20/'2.4.1 Depósitos'!CM19-1</f>
        <v>#DIV/0!</v>
      </c>
      <c r="CN23" s="57" t="e">
        <f aca="false">+'2.4.1 Depósitos'!CN20/'2.4.1 Depósitos'!CN19-1</f>
        <v>#DIV/0!</v>
      </c>
      <c r="CO23" s="57" t="e">
        <f aca="false">+'2.4.1 Depósitos'!CO20/'2.4.1 Depósitos'!CO19-1</f>
        <v>#DIV/0!</v>
      </c>
      <c r="CP23" s="57" t="e">
        <f aca="false">+'2.4.1 Depósitos'!CP20/'2.4.1 Depósitos'!CP19-1</f>
        <v>#DIV/0!</v>
      </c>
      <c r="CQ23" s="57" t="e">
        <f aca="false">+'2.4.1 Depósitos'!CQ20/'2.4.1 Depósitos'!CQ19-1</f>
        <v>#DIV/0!</v>
      </c>
      <c r="CR23" s="57" t="e">
        <f aca="false">+'2.4.1 Depósitos'!CR20/'2.4.1 Depósitos'!CR19-1</f>
        <v>#DIV/0!</v>
      </c>
      <c r="CS23" s="57" t="e">
        <f aca="false">+'2.4.1 Depósitos'!CS20/'2.4.1 Depósitos'!CS19-1</f>
        <v>#DIV/0!</v>
      </c>
      <c r="CT23" s="57" t="e">
        <f aca="false">+'2.4.1 Depósitos'!CT20/'2.4.1 Depósitos'!CT19-1</f>
        <v>#DIV/0!</v>
      </c>
      <c r="CU23" s="57" t="e">
        <f aca="false">+'2.4.1 Depósitos'!CU20/'2.4.1 Depósitos'!CU19-1</f>
        <v>#DIV/0!</v>
      </c>
      <c r="CV23" s="57" t="e">
        <f aca="false">+'2.4.1 Depósitos'!CV20/'2.4.1 Depósitos'!CV19-1</f>
        <v>#DIV/0!</v>
      </c>
      <c r="CW23" s="57" t="e">
        <f aca="false">+'2.4.1 Depósitos'!CW20/'2.4.1 Depósitos'!CW19-1</f>
        <v>#DIV/0!</v>
      </c>
      <c r="CX23" s="57" t="e">
        <f aca="false">+'2.4.1 Depósitos'!CX20/'2.4.1 Depósitos'!CX19-1</f>
        <v>#DIV/0!</v>
      </c>
      <c r="CY23" s="57" t="e">
        <f aca="false">+'2.4.1 Depósitos'!CY20/'2.4.1 Depósitos'!CY19-1</f>
        <v>#DIV/0!</v>
      </c>
      <c r="CZ23" s="57" t="e">
        <f aca="false">+'2.4.1 Depósitos'!CZ20/'2.4.1 Depósitos'!CZ19-1</f>
        <v>#DIV/0!</v>
      </c>
      <c r="DA23" s="57" t="e">
        <f aca="false">+'2.4.1 Depósitos'!DA20/'2.4.1 Depósitos'!DA19-1</f>
        <v>#DIV/0!</v>
      </c>
      <c r="DB23" s="57" t="e">
        <f aca="false">+'2.4.1 Depósitos'!DB20/'2.4.1 Depósitos'!DB19-1</f>
        <v>#DIV/0!</v>
      </c>
      <c r="DC23" s="57" t="e">
        <f aca="false">+'2.4.1 Depósitos'!DC20/'2.4.1 Depósitos'!DC19-1</f>
        <v>#DIV/0!</v>
      </c>
      <c r="DD23" s="57" t="e">
        <f aca="false">+'2.4.1 Depósitos'!DD20/'2.4.1 Depósitos'!DD19-1</f>
        <v>#DIV/0!</v>
      </c>
      <c r="DE23" s="57" t="e">
        <f aca="false">+'2.4.1 Depósitos'!DE20/'2.4.1 Depósitos'!DE19-1</f>
        <v>#DIV/0!</v>
      </c>
      <c r="DF23" s="57" t="e">
        <f aca="false">+'2.4.1 Depósitos'!DF20/'2.4.1 Depósitos'!DF19-1</f>
        <v>#DIV/0!</v>
      </c>
      <c r="DG23" s="57" t="e">
        <f aca="false">+'2.4.1 Depósitos'!DG20/'2.4.1 Depósitos'!DG19-1</f>
        <v>#DIV/0!</v>
      </c>
      <c r="DH23" s="57" t="e">
        <f aca="false">+'2.4.1 Depósitos'!DH20/'2.4.1 Depósitos'!DH19-1</f>
        <v>#DIV/0!</v>
      </c>
      <c r="DI23" s="57" t="e">
        <f aca="false">+'2.4.1 Depósitos'!DI20/'2.4.1 Depósitos'!DI19-1</f>
        <v>#DIV/0!</v>
      </c>
      <c r="DJ23" s="57" t="e">
        <f aca="false">+'2.4.1 Depósitos'!DJ20/'2.4.1 Depósitos'!DJ19-1</f>
        <v>#DIV/0!</v>
      </c>
      <c r="DK23" s="57" t="e">
        <f aca="false">+'2.4.1 Depósitos'!DK20/'2.4.1 Depósitos'!DK19-1</f>
        <v>#DIV/0!</v>
      </c>
      <c r="DL23" s="57" t="e">
        <f aca="false">+'2.4.1 Depósitos'!DL20/'2.4.1 Depósitos'!DL19-1</f>
        <v>#DIV/0!</v>
      </c>
      <c r="DM23" s="57" t="e">
        <f aca="false">+'2.4.1 Depósitos'!DM20/'2.4.1 Depósitos'!DM19-1</f>
        <v>#DIV/0!</v>
      </c>
      <c r="DN23" s="57" t="e">
        <f aca="false">+'2.4.1 Depósitos'!DN20/'2.4.1 Depósitos'!DN19-1</f>
        <v>#DIV/0!</v>
      </c>
      <c r="DO23" s="57" t="e">
        <f aca="false">+'2.4.1 Depósitos'!DO20/'2.4.1 Depósitos'!DO19-1</f>
        <v>#DIV/0!</v>
      </c>
      <c r="DP23" s="57" t="e">
        <f aca="false">+'2.4.1 Depósitos'!DP20/'2.4.1 Depósitos'!DP19-1</f>
        <v>#DIV/0!</v>
      </c>
      <c r="DQ23" s="57" t="e">
        <f aca="false">+'2.4.1 Depósitos'!DQ20/'2.4.1 Depósitos'!DQ19-1</f>
        <v>#DIV/0!</v>
      </c>
      <c r="DR23" s="57" t="e">
        <f aca="false">+'2.4.1 Depósitos'!DR20/'2.4.1 Depósitos'!DR19-1</f>
        <v>#DIV/0!</v>
      </c>
      <c r="DS23" s="57" t="e">
        <f aca="false">+'2.4.1 Depósitos'!DS20/'2.4.1 Depósitos'!DS19-1</f>
        <v>#DIV/0!</v>
      </c>
      <c r="DT23" s="57" t="e">
        <f aca="false">+'2.4.1 Depósitos'!DT20/'2.4.1 Depósitos'!DT19-1</f>
        <v>#DIV/0!</v>
      </c>
      <c r="DU23" s="57" t="e">
        <f aca="false">+'2.4.1 Depósitos'!DU20/'2.4.1 Depósitos'!DU19-1</f>
        <v>#DIV/0!</v>
      </c>
      <c r="DV23" s="57" t="e">
        <f aca="false">+'2.4.1 Depósitos'!DV20/'2.4.1 Depósitos'!DV19-1</f>
        <v>#DIV/0!</v>
      </c>
      <c r="DW23" s="57" t="e">
        <f aca="false">+'2.4.1 Depósitos'!DW20/'2.4.1 Depósitos'!DW19-1</f>
        <v>#DIV/0!</v>
      </c>
      <c r="DX23" s="57" t="e">
        <f aca="false">+'2.4.1 Depósitos'!DX20/'2.4.1 Depósitos'!DX19-1</f>
        <v>#DIV/0!</v>
      </c>
      <c r="DY23" s="57" t="e">
        <f aca="false">+'2.4.1 Depósitos'!DY20/'2.4.1 Depósitos'!DY19-1</f>
        <v>#DIV/0!</v>
      </c>
      <c r="DZ23" s="57" t="e">
        <f aca="false">+'2.4.1 Depósitos'!DZ20/'2.4.1 Depósitos'!DZ19-1</f>
        <v>#DIV/0!</v>
      </c>
      <c r="EA23" s="57" t="e">
        <f aca="false">+'2.4.1 Depósitos'!EA20/'2.4.1 Depósitos'!EA19-1</f>
        <v>#DIV/0!</v>
      </c>
      <c r="EB23" s="57" t="e">
        <f aca="false">+'2.4.1 Depósitos'!EB20/'2.4.1 Depósitos'!EB19-1</f>
        <v>#DIV/0!</v>
      </c>
      <c r="EC23" s="57" t="e">
        <f aca="false">+'2.4.1 Depósitos'!EC20/'2.4.1 Depósitos'!EC19-1</f>
        <v>#DIV/0!</v>
      </c>
      <c r="ED23" s="57" t="e">
        <f aca="false">+'2.4.1 Depósitos'!ED20/'2.4.1 Depósitos'!ED19-1</f>
        <v>#DIV/0!</v>
      </c>
      <c r="EE23" s="57" t="e">
        <f aca="false">+'2.4.1 Depósitos'!EE20/'2.4.1 Depósitos'!EE19-1</f>
        <v>#DIV/0!</v>
      </c>
      <c r="EF23" s="57" t="e">
        <f aca="false">+'2.4.1 Depósitos'!EF20/'2.4.1 Depósitos'!EF19-1</f>
        <v>#DIV/0!</v>
      </c>
      <c r="EG23" s="57" t="e">
        <f aca="false">+'2.4.1 Depósitos'!EG20/'2.4.1 Depósitos'!EG19-1</f>
        <v>#DIV/0!</v>
      </c>
      <c r="EH23" s="57" t="e">
        <f aca="false">+'2.4.1 Depósitos'!EH20/'2.4.1 Depósitos'!EH19-1</f>
        <v>#DIV/0!</v>
      </c>
      <c r="EI23" s="57" t="e">
        <f aca="false">+'2.4.1 Depósitos'!EI20/'2.4.1 Depósitos'!EI19-1</f>
        <v>#DIV/0!</v>
      </c>
      <c r="EJ23" s="57" t="e">
        <f aca="false">+'2.4.1 Depósitos'!EJ20/'2.4.1 Depósitos'!EJ19-1</f>
        <v>#DIV/0!</v>
      </c>
      <c r="EK23" s="57" t="e">
        <f aca="false">+'2.4.1 Depósitos'!EK20/'2.4.1 Depósitos'!EK19-1</f>
        <v>#DIV/0!</v>
      </c>
      <c r="EL23" s="57" t="e">
        <f aca="false">+'2.4.1 Depósitos'!EL20/'2.4.1 Depósitos'!EL19-1</f>
        <v>#DIV/0!</v>
      </c>
      <c r="EM23" s="57" t="e">
        <f aca="false">+'2.4.1 Depósitos'!EM20/'2.4.1 Depósitos'!EM19-1</f>
        <v>#DIV/0!</v>
      </c>
      <c r="EN23" s="57" t="e">
        <f aca="false">+'2.4.1 Depósitos'!EN20/'2.4.1 Depósitos'!EN19-1</f>
        <v>#DIV/0!</v>
      </c>
      <c r="EO23" s="57" t="e">
        <f aca="false">+'2.4.1 Depósitos'!EO20/'2.4.1 Depósitos'!EO19-1</f>
        <v>#DIV/0!</v>
      </c>
      <c r="EP23" s="57" t="e">
        <f aca="false">+'2.4.1 Depósitos'!EP20/'2.4.1 Depósitos'!EP19-1</f>
        <v>#DIV/0!</v>
      </c>
      <c r="EQ23" s="57" t="e">
        <f aca="false">+'2.4.1 Depósitos'!EQ20/'2.4.1 Depósitos'!EQ19-1</f>
        <v>#DIV/0!</v>
      </c>
      <c r="ER23" s="57" t="e">
        <f aca="false">+'2.4.1 Depósitos'!ER20/'2.4.1 Depósitos'!ER19-1</f>
        <v>#DIV/0!</v>
      </c>
      <c r="ES23" s="57" t="e">
        <f aca="false">+'2.4.1 Depósitos'!ES20/'2.4.1 Depósitos'!ES19-1</f>
        <v>#DIV/0!</v>
      </c>
      <c r="ET23" s="57" t="e">
        <f aca="false">+'2.4.1 Depósitos'!ET20/'2.4.1 Depósitos'!ET19-1</f>
        <v>#DIV/0!</v>
      </c>
      <c r="EU23" s="57" t="e">
        <f aca="false">+'2.4.1 Depósitos'!EU20/'2.4.1 Depósitos'!EU19-1</f>
        <v>#DIV/0!</v>
      </c>
      <c r="EV23" s="57" t="e">
        <f aca="false">+'2.4.1 Depósitos'!EV20/'2.4.1 Depósitos'!EV19-1</f>
        <v>#DIV/0!</v>
      </c>
      <c r="EW23" s="57" t="e">
        <f aca="false">+'2.4.1 Depósitos'!EW20/'2.4.1 Depósitos'!EW19-1</f>
        <v>#DIV/0!</v>
      </c>
      <c r="EX23" s="57" t="e">
        <f aca="false">+'2.4.1 Depósitos'!EX20/'2.4.1 Depósitos'!EX19-1</f>
        <v>#DIV/0!</v>
      </c>
      <c r="EY23" s="57" t="e">
        <f aca="false">+'2.4.1 Depósitos'!EY20/'2.4.1 Depósitos'!EY19-1</f>
        <v>#DIV/0!</v>
      </c>
      <c r="EZ23" s="57" t="e">
        <f aca="false">+'2.4.1 Depósitos'!EZ20/'2.4.1 Depósitos'!EZ19-1</f>
        <v>#DIV/0!</v>
      </c>
      <c r="FA23" s="57" t="e">
        <f aca="false">+'2.4.1 Depósitos'!FA20/'2.4.1 Depósitos'!FA19-1</f>
        <v>#DIV/0!</v>
      </c>
      <c r="FB23" s="57" t="e">
        <f aca="false">+'2.4.1 Depósitos'!FB20/'2.4.1 Depósitos'!FB19-1</f>
        <v>#DIV/0!</v>
      </c>
      <c r="FC23" s="57" t="e">
        <f aca="false">+'2.4.1 Depósitos'!FC20/'2.4.1 Depósitos'!FC19-1</f>
        <v>#DIV/0!</v>
      </c>
      <c r="FD23" s="57" t="e">
        <f aca="false">+'2.4.1 Depósitos'!FD20/'2.4.1 Depósitos'!FD19-1</f>
        <v>#DIV/0!</v>
      </c>
      <c r="FE23" s="57" t="e">
        <f aca="false">+'2.4.1 Depósitos'!FE20/'2.4.1 Depósitos'!FE19-1</f>
        <v>#DIV/0!</v>
      </c>
      <c r="FF23" s="57" t="e">
        <f aca="false">+'2.4.1 Depósitos'!FF20/'2.4.1 Depósitos'!FF19-1</f>
        <v>#DIV/0!</v>
      </c>
      <c r="FG23" s="57" t="e">
        <f aca="false">+'2.4.1 Depósitos'!FG20/'2.4.1 Depósitos'!FG19-1</f>
        <v>#DIV/0!</v>
      </c>
      <c r="FH23" s="57" t="e">
        <f aca="false">+'2.4.1 Depósitos'!FH20/'2.4.1 Depósitos'!FH19-1</f>
        <v>#DIV/0!</v>
      </c>
      <c r="FI23" s="57" t="e">
        <f aca="false">+'2.4.1 Depósitos'!FI20/'2.4.1 Depósitos'!FI19-1</f>
        <v>#DIV/0!</v>
      </c>
      <c r="FJ23" s="57" t="e">
        <f aca="false">+'2.4.1 Depósitos'!FJ20/'2.4.1 Depósitos'!FJ19-1</f>
        <v>#DIV/0!</v>
      </c>
      <c r="FK23" s="57" t="e">
        <f aca="false">+'2.4.1 Depósitos'!FK20/'2.4.1 Depósitos'!FK19-1</f>
        <v>#DIV/0!</v>
      </c>
      <c r="FL23" s="57" t="e">
        <f aca="false">+'2.4.1 Depósitos'!FL20/'2.4.1 Depósitos'!FL19-1</f>
        <v>#DIV/0!</v>
      </c>
      <c r="FM23" s="57" t="e">
        <f aca="false">+'2.4.1 Depósitos'!FM20/'2.4.1 Depósitos'!FM19-1</f>
        <v>#DIV/0!</v>
      </c>
      <c r="FN23" s="57" t="e">
        <f aca="false">+'2.4.1 Depósitos'!FN20/'2.4.1 Depósitos'!FN19-1</f>
        <v>#DIV/0!</v>
      </c>
      <c r="FO23" s="57" t="e">
        <f aca="false">+'2.4.1 Depósitos'!FO20/'2.4.1 Depósitos'!FO19-1</f>
        <v>#DIV/0!</v>
      </c>
      <c r="FP23" s="57" t="e">
        <f aca="false">+'2.4.1 Depósitos'!FP20/'2.4.1 Depósitos'!FP19-1</f>
        <v>#DIV/0!</v>
      </c>
      <c r="FQ23" s="57" t="e">
        <f aca="false">+'2.4.1 Depósitos'!FQ20/'2.4.1 Depósitos'!FQ19-1</f>
        <v>#DIV/0!</v>
      </c>
      <c r="FR23" s="57" t="e">
        <f aca="false">+'2.4.1 Depósitos'!FR20/'2.4.1 Depósitos'!FR19-1</f>
        <v>#DIV/0!</v>
      </c>
      <c r="FS23" s="57" t="e">
        <f aca="false">+'2.4.1 Depósitos'!FS20/'2.4.1 Depósitos'!FS19-1</f>
        <v>#DIV/0!</v>
      </c>
      <c r="FT23" s="57" t="e">
        <f aca="false">+'2.4.1 Depósitos'!FT20/'2.4.1 Depósitos'!FT19-1</f>
        <v>#DIV/0!</v>
      </c>
      <c r="FU23" s="57" t="e">
        <f aca="false">+'2.4.1 Depósitos'!FU20/'2.4.1 Depósitos'!FU19-1</f>
        <v>#DIV/0!</v>
      </c>
      <c r="FV23" s="57" t="e">
        <f aca="false">+'2.4.1 Depósitos'!FV20/'2.4.1 Depósitos'!FV19-1</f>
        <v>#DIV/0!</v>
      </c>
      <c r="FW23" s="57" t="e">
        <f aca="false">+'2.4.1 Depósitos'!FW20/'2.4.1 Depósitos'!FW19-1</f>
        <v>#DIV/0!</v>
      </c>
      <c r="FX23" s="57" t="e">
        <f aca="false">+'2.4.1 Depósitos'!FX20/'2.4.1 Depósitos'!FX19-1</f>
        <v>#DIV/0!</v>
      </c>
      <c r="FY23" s="57" t="e">
        <f aca="false">+'2.4.1 Depósitos'!FY20/'2.4.1 Depósitos'!FY19-1</f>
        <v>#DIV/0!</v>
      </c>
      <c r="FZ23" s="57" t="e">
        <f aca="false">+'2.4.1 Depósitos'!FZ20/'2.4.1 Depósitos'!FZ19-1</f>
        <v>#DIV/0!</v>
      </c>
      <c r="GA23" s="57" t="e">
        <f aca="false">+'2.4.1 Depósitos'!GA20/'2.4.1 Depósitos'!GA19-1</f>
        <v>#DIV/0!</v>
      </c>
      <c r="GB23" s="57" t="e">
        <f aca="false">+'2.4.1 Depósitos'!GB20/'2.4.1 Depósitos'!GB19-1</f>
        <v>#DIV/0!</v>
      </c>
      <c r="GC23" s="57" t="e">
        <f aca="false">+'2.4.1 Depósitos'!GC20/'2.4.1 Depósitos'!GC19-1</f>
        <v>#DIV/0!</v>
      </c>
      <c r="GD23" s="57" t="e">
        <f aca="false">+'2.4.1 Depósitos'!GD20/'2.4.1 Depósitos'!GD19-1</f>
        <v>#DIV/0!</v>
      </c>
      <c r="GE23" s="57" t="e">
        <f aca="false">+'2.4.1 Depósitos'!GE20/'2.4.1 Depósitos'!GE19-1</f>
        <v>#DIV/0!</v>
      </c>
      <c r="GF23" s="57" t="e">
        <f aca="false">+'2.4.1 Depósitos'!GF20/'2.4.1 Depósitos'!GF19-1</f>
        <v>#DIV/0!</v>
      </c>
      <c r="GG23" s="57" t="e">
        <f aca="false">+'2.4.1 Depósitos'!GG20/'2.4.1 Depósitos'!GG19-1</f>
        <v>#DIV/0!</v>
      </c>
      <c r="GH23" s="57" t="e">
        <f aca="false">+'2.4.1 Depósitos'!GH20/'2.4.1 Depósitos'!GH19-1</f>
        <v>#DIV/0!</v>
      </c>
      <c r="GI23" s="57" t="e">
        <f aca="false">+'2.4.1 Depósitos'!GI20/'2.4.1 Depósitos'!GI19-1</f>
        <v>#DIV/0!</v>
      </c>
      <c r="GJ23" s="57" t="e">
        <f aca="false">+'2.4.1 Depósitos'!GJ20/'2.4.1 Depósitos'!GJ19-1</f>
        <v>#DIV/0!</v>
      </c>
      <c r="GK23" s="57" t="e">
        <f aca="false">+'2.4.1 Depósitos'!GK20/'2.4.1 Depósitos'!GK19-1</f>
        <v>#DIV/0!</v>
      </c>
      <c r="GL23" s="57" t="e">
        <f aca="false">+'2.4.1 Depósitos'!GL20/'2.4.1 Depósitos'!GL19-1</f>
        <v>#DIV/0!</v>
      </c>
      <c r="GM23" s="57" t="e">
        <f aca="false">+'2.4.1 Depósitos'!GM20/'2.4.1 Depósitos'!GM19-1</f>
        <v>#DIV/0!</v>
      </c>
      <c r="GN23" s="57" t="e">
        <f aca="false">+'2.4.1 Depósitos'!GN20/'2.4.1 Depósitos'!GN19-1</f>
        <v>#DIV/0!</v>
      </c>
      <c r="GO23" s="57" t="e">
        <f aca="false">+'2.4.1 Depósitos'!GO20/'2.4.1 Depósitos'!GO19-1</f>
        <v>#DIV/0!</v>
      </c>
      <c r="GP23" s="57" t="e">
        <f aca="false">+'2.4.1 Depósitos'!GP20/'2.4.1 Depósitos'!GP19-1</f>
        <v>#DIV/0!</v>
      </c>
      <c r="GQ23" s="57" t="e">
        <f aca="false">+'2.4.1 Depósitos'!GQ20/'2.4.1 Depósitos'!GQ19-1</f>
        <v>#DIV/0!</v>
      </c>
      <c r="GR23" s="57" t="e">
        <f aca="false">+'2.4.1 Depósitos'!GR20/'2.4.1 Depósitos'!GR19-1</f>
        <v>#DIV/0!</v>
      </c>
      <c r="GS23" s="57" t="e">
        <f aca="false">+'2.4.1 Depósitos'!GS20/'2.4.1 Depósitos'!GS19-1</f>
        <v>#DIV/0!</v>
      </c>
      <c r="GT23" s="57" t="e">
        <f aca="false">+'2.4.1 Depósitos'!GT20/'2.4.1 Depósitos'!GT19-1</f>
        <v>#DIV/0!</v>
      </c>
      <c r="GU23" s="57" t="e">
        <f aca="false">+'2.4.1 Depósitos'!GU20/'2.4.1 Depósitos'!GU19-1</f>
        <v>#DIV/0!</v>
      </c>
      <c r="GV23" s="57" t="e">
        <f aca="false">+'2.4.1 Depósitos'!GV20/'2.4.1 Depósitos'!GV19-1</f>
        <v>#DIV/0!</v>
      </c>
      <c r="GW23" s="57" t="e">
        <f aca="false">+'2.4.1 Depósitos'!GW20/'2.4.1 Depósitos'!GW19-1</f>
        <v>#DIV/0!</v>
      </c>
      <c r="GX23" s="57" t="e">
        <f aca="false">+'2.4.1 Depósitos'!GX20/'2.4.1 Depósitos'!GX19-1</f>
        <v>#DIV/0!</v>
      </c>
      <c r="GY23" s="57" t="e">
        <f aca="false">+'2.4.1 Depósitos'!GY20/'2.4.1 Depósitos'!GY19-1</f>
        <v>#DIV/0!</v>
      </c>
      <c r="GZ23" s="57" t="e">
        <f aca="false">+'2.4.1 Depósitos'!GZ20/'2.4.1 Depósitos'!GZ19-1</f>
        <v>#DIV/0!</v>
      </c>
      <c r="HA23" s="57" t="e">
        <f aca="false">+'2.4.1 Depósitos'!HA20/'2.4.1 Depósitos'!HA19-1</f>
        <v>#DIV/0!</v>
      </c>
      <c r="HB23" s="57" t="e">
        <f aca="false">+'2.4.1 Depósitos'!HB20/'2.4.1 Depósitos'!HB19-1</f>
        <v>#DIV/0!</v>
      </c>
      <c r="HC23" s="57" t="e">
        <f aca="false">+'2.4.1 Depósitos'!HC20/'2.4.1 Depósitos'!HC19-1</f>
        <v>#DIV/0!</v>
      </c>
      <c r="HD23" s="57" t="e">
        <f aca="false">+'2.4.1 Depósitos'!HD20/'2.4.1 Depósitos'!HD19-1</f>
        <v>#DIV/0!</v>
      </c>
      <c r="HE23" s="57" t="e">
        <f aca="false">+'2.4.1 Depósitos'!HE20/'2.4.1 Depósitos'!HE19-1</f>
        <v>#DIV/0!</v>
      </c>
      <c r="HF23" s="57" t="e">
        <f aca="false">+'2.4.1 Depósitos'!HF20/'2.4.1 Depósitos'!HF19-1</f>
        <v>#DIV/0!</v>
      </c>
      <c r="HG23" s="57" t="e">
        <f aca="false">+'2.4.1 Depósitos'!HG20/'2.4.1 Depósitos'!HG19-1</f>
        <v>#DIV/0!</v>
      </c>
      <c r="HH23" s="57" t="e">
        <f aca="false">+'2.4.1 Depósitos'!HH20/'2.4.1 Depósitos'!HH19-1</f>
        <v>#DIV/0!</v>
      </c>
      <c r="HI23" s="57" t="e">
        <f aca="false">+'2.4.1 Depósitos'!HI20/'2.4.1 Depósitos'!HI19-1</f>
        <v>#DIV/0!</v>
      </c>
      <c r="HJ23" s="57" t="e">
        <f aca="false">+'2.4.1 Depósitos'!HJ20/'2.4.1 Depósitos'!HJ19-1</f>
        <v>#DIV/0!</v>
      </c>
      <c r="HK23" s="57" t="e">
        <f aca="false">+'2.4.1 Depósitos'!HK20/'2.4.1 Depósitos'!HK19-1</f>
        <v>#DIV/0!</v>
      </c>
      <c r="HL23" s="57" t="e">
        <f aca="false">+'2.4.1 Depósitos'!HL20/'2.4.1 Depósitos'!HL19-1</f>
        <v>#DIV/0!</v>
      </c>
      <c r="HM23" s="57" t="e">
        <f aca="false">+'2.4.1 Depósitos'!HM20/'2.4.1 Depósitos'!HM19-1</f>
        <v>#DIV/0!</v>
      </c>
      <c r="HN23" s="57" t="e">
        <f aca="false">+'2.4.1 Depósitos'!HN20/'2.4.1 Depósitos'!HN19-1</f>
        <v>#DIV/0!</v>
      </c>
      <c r="HO23" s="57" t="e">
        <f aca="false">+'2.4.1 Depósitos'!HO20/'2.4.1 Depósitos'!HO19-1</f>
        <v>#DIV/0!</v>
      </c>
      <c r="HP23" s="57" t="e">
        <f aca="false">+'2.4.1 Depósitos'!HP20/'2.4.1 Depósitos'!HP19-1</f>
        <v>#DIV/0!</v>
      </c>
      <c r="HQ23" s="57" t="e">
        <f aca="false">+'2.4.1 Depósitos'!HQ20/'2.4.1 Depósitos'!HQ19-1</f>
        <v>#DIV/0!</v>
      </c>
      <c r="HR23" s="57" t="e">
        <f aca="false">+'2.4.1 Depósitos'!HR20/'2.4.1 Depósitos'!HR19-1</f>
        <v>#DIV/0!</v>
      </c>
      <c r="HS23" s="57" t="e">
        <f aca="false">+'2.4.1 Depósitos'!HS20/'2.4.1 Depósitos'!HS19-1</f>
        <v>#DIV/0!</v>
      </c>
      <c r="HT23" s="57" t="e">
        <f aca="false">+'2.4.1 Depósitos'!HT20/'2.4.1 Depósitos'!HT19-1</f>
        <v>#DIV/0!</v>
      </c>
      <c r="HU23" s="57" t="e">
        <f aca="false">+'2.4.1 Depósitos'!HU20/'2.4.1 Depósitos'!HU19-1</f>
        <v>#DIV/0!</v>
      </c>
      <c r="HV23" s="57" t="e">
        <f aca="false">+'2.4.1 Depósitos'!HV20/'2.4.1 Depósitos'!HV19-1</f>
        <v>#DIV/0!</v>
      </c>
      <c r="HW23" s="57" t="e">
        <f aca="false">+'2.4.1 Depósitos'!HW20/'2.4.1 Depósitos'!HW19-1</f>
        <v>#DIV/0!</v>
      </c>
      <c r="HX23" s="57" t="e">
        <f aca="false">+'2.4.1 Depósitos'!HX20/'2.4.1 Depósitos'!HX19-1</f>
        <v>#DIV/0!</v>
      </c>
      <c r="HY23" s="57" t="e">
        <f aca="false">+'2.4.1 Depósitos'!HY20/'2.4.1 Depósitos'!HY19-1</f>
        <v>#DIV/0!</v>
      </c>
      <c r="HZ23" s="57" t="e">
        <f aca="false">+'2.4.1 Depósitos'!HZ20/'2.4.1 Depósitos'!HZ19-1</f>
        <v>#DIV/0!</v>
      </c>
      <c r="IA23" s="57" t="e">
        <f aca="false">+'2.4.1 Depósitos'!IA20/'2.4.1 Depósitos'!IA19-1</f>
        <v>#DIV/0!</v>
      </c>
      <c r="IB23" s="57" t="e">
        <f aca="false">+'2.4.1 Depósitos'!IB20/'2.4.1 Depósitos'!IB19-1</f>
        <v>#DIV/0!</v>
      </c>
      <c r="IC23" s="57" t="e">
        <f aca="false">+'2.4.1 Depósitos'!IC20/'2.4.1 Depósitos'!IC19-1</f>
        <v>#DIV/0!</v>
      </c>
      <c r="ID23" s="57" t="e">
        <f aca="false">+'2.4.1 Depósitos'!ID20/'2.4.1 Depósitos'!ID19-1</f>
        <v>#DIV/0!</v>
      </c>
      <c r="IE23" s="57" t="e">
        <f aca="false">+'2.4.1 Depósitos'!IE20/'2.4.1 Depósitos'!IE19-1</f>
        <v>#DIV/0!</v>
      </c>
      <c r="IF23" s="57" t="e">
        <f aca="false">+'2.4.1 Depósitos'!IF20/'2.4.1 Depósitos'!IF19-1</f>
        <v>#DIV/0!</v>
      </c>
      <c r="IG23" s="57" t="e">
        <f aca="false">+'2.4.1 Depósitos'!IG20/'2.4.1 Depósitos'!IG19-1</f>
        <v>#DIV/0!</v>
      </c>
      <c r="IH23" s="57" t="e">
        <f aca="false">+'2.4.1 Depósitos'!IH20/'2.4.1 Depósitos'!IH19-1</f>
        <v>#DIV/0!</v>
      </c>
      <c r="II23" s="57" t="e">
        <f aca="false">+'2.4.1 Depósitos'!II20/'2.4.1 Depósitos'!II19-1</f>
        <v>#DIV/0!</v>
      </c>
      <c r="IJ23" s="57" t="e">
        <f aca="false">+'2.4.1 Depósitos'!IJ20/'2.4.1 Depósitos'!IJ19-1</f>
        <v>#DIV/0!</v>
      </c>
      <c r="IK23" s="57" t="e">
        <f aca="false">+'2.4.1 Depósitos'!IK20/'2.4.1 Depósitos'!IK19-1</f>
        <v>#DIV/0!</v>
      </c>
      <c r="IL23" s="57" t="e">
        <f aca="false">+'2.4.1 Depósitos'!IL20/'2.4.1 Depósitos'!IL19-1</f>
        <v>#DIV/0!</v>
      </c>
      <c r="IM23" s="57" t="e">
        <f aca="false">+'2.4.1 Depósitos'!IM20/'2.4.1 Depósitos'!IM19-1</f>
        <v>#DIV/0!</v>
      </c>
      <c r="IN23" s="57" t="e">
        <f aca="false">+'2.4.1 Depósitos'!IN20/'2.4.1 Depósitos'!IN19-1</f>
        <v>#DIV/0!</v>
      </c>
      <c r="IO23" s="57" t="e">
        <f aca="false">+'2.4.1 Depósitos'!IO20/'2.4.1 Depósitos'!IO19-1</f>
        <v>#DIV/0!</v>
      </c>
      <c r="IP23" s="57" t="e">
        <f aca="false">+'2.4.1 Depósitos'!IP20/'2.4.1 Depósitos'!IP19-1</f>
        <v>#DIV/0!</v>
      </c>
      <c r="IQ23" s="57" t="e">
        <f aca="false">+'2.4.1 Depósitos'!IQ20/'2.4.1 Depósitos'!IQ19-1</f>
        <v>#DIV/0!</v>
      </c>
      <c r="IR23" s="57" t="e">
        <f aca="false">+'2.4.1 Depósitos'!IR20/'2.4.1 Depósitos'!IR19-1</f>
        <v>#DIV/0!</v>
      </c>
      <c r="IS23" s="57" t="e">
        <f aca="false">+'2.4.1 Depósitos'!IS20/'2.4.1 Depósitos'!IS19-1</f>
        <v>#DIV/0!</v>
      </c>
      <c r="IT23" s="57" t="e">
        <f aca="false">+'2.4.1 Depósitos'!IT20/'2.4.1 Depósitos'!IT19-1</f>
        <v>#DIV/0!</v>
      </c>
      <c r="IU23" s="57" t="e">
        <f aca="false">+'2.4.1 Depósitos'!IU20/'2.4.1 Depósitos'!IU19-1</f>
        <v>#DIV/0!</v>
      </c>
      <c r="IV23" s="57" t="e">
        <f aca="false">+'2.4.1 Depósitos'!IV20/'2.4.1 Depósitos'!IV19-1</f>
        <v>#DIV/0!</v>
      </c>
    </row>
    <row r="24" customFormat="false" ht="12.75" hidden="false" customHeight="false" outlineLevel="0" collapsed="false">
      <c r="A24" s="213" t="s">
        <v>127</v>
      </c>
      <c r="B24" s="57" t="n">
        <v>0.00184389667000717</v>
      </c>
      <c r="C24" s="57" t="e">
        <f aca="false"/>
        <v>#DIV/0!</v>
      </c>
      <c r="D24" s="60" t="n">
        <v>0.0100205552495818</v>
      </c>
      <c r="E24" s="60" t="n">
        <v>-0.0419272396514372</v>
      </c>
      <c r="F24" s="60" t="n">
        <v>0.0181230590008148</v>
      </c>
      <c r="G24" s="60" t="n">
        <v>0.0399890218312693</v>
      </c>
      <c r="H24" s="60" t="n">
        <v>0.0217536118536501</v>
      </c>
      <c r="I24" s="60" t="n">
        <v>-0.340401409146024</v>
      </c>
      <c r="J24" s="60" t="n">
        <v>-0.0337444552634426</v>
      </c>
      <c r="K24" s="110" t="e">
        <f aca="false">+'2.4.1 Depósitos'!K22/'2.4.1 Depósitos'!K20-1</f>
        <v>#DIV/0!</v>
      </c>
      <c r="L24" s="110" t="e">
        <f aca="false">+'2.4.1 Depósitos'!L22/'2.4.1 Depósitos'!L20-1</f>
        <v>#DIV/0!</v>
      </c>
      <c r="M24" s="110" t="e">
        <f aca="false">+'2.4.1 Depósitos'!M22/'2.4.1 Depósitos'!M20-1</f>
        <v>#DIV/0!</v>
      </c>
      <c r="N24" s="110" t="e">
        <f aca="false">+'2.4.1 Depósitos'!N22/'2.4.1 Depósitos'!N20-1</f>
        <v>#DIV/0!</v>
      </c>
      <c r="O24" s="110" t="e">
        <f aca="false">+'2.4.1 Depósitos'!O22/'2.4.1 Depósitos'!O20-1</f>
        <v>#DIV/0!</v>
      </c>
      <c r="P24" s="110" t="e">
        <f aca="false">+'2.4.1 Depósitos'!P22/'2.4.1 Depósitos'!P20-1</f>
        <v>#DIV/0!</v>
      </c>
      <c r="Q24" s="110" t="e">
        <f aca="false">+'2.4.1 Depósitos'!Q22/'2.4.1 Depósitos'!Q20-1</f>
        <v>#DIV/0!</v>
      </c>
      <c r="R24" s="110" t="e">
        <f aca="false">+'2.4.1 Depósitos'!R22/'2.4.1 Depósitos'!R20-1</f>
        <v>#DIV/0!</v>
      </c>
      <c r="S24" s="110" t="e">
        <f aca="false">+'2.4.1 Depósitos'!S22/'2.4.1 Depósitos'!S20-1</f>
        <v>#DIV/0!</v>
      </c>
      <c r="T24" s="110" t="e">
        <f aca="false">+'2.4.1 Depósitos'!T22/'2.4.1 Depósitos'!T20-1</f>
        <v>#DIV/0!</v>
      </c>
      <c r="U24" s="110" t="e">
        <f aca="false">+'2.4.1 Depósitos'!U22/'2.4.1 Depósitos'!U20-1</f>
        <v>#DIV/0!</v>
      </c>
      <c r="V24" s="110" t="e">
        <f aca="false">+'2.4.1 Depósitos'!V22/'2.4.1 Depósitos'!V20-1</f>
        <v>#DIV/0!</v>
      </c>
      <c r="W24" s="110" t="e">
        <f aca="false">+'2.4.1 Depósitos'!W22/'2.4.1 Depósitos'!W20-1</f>
        <v>#DIV/0!</v>
      </c>
      <c r="X24" s="110" t="e">
        <f aca="false">+'2.4.1 Depósitos'!X22/'2.4.1 Depósitos'!X20-1</f>
        <v>#DIV/0!</v>
      </c>
      <c r="Y24" s="110" t="e">
        <f aca="false">+'2.4.1 Depósitos'!Y22/'2.4.1 Depósitos'!Y20-1</f>
        <v>#DIV/0!</v>
      </c>
      <c r="Z24" s="110" t="e">
        <f aca="false">+'2.4.1 Depósitos'!Z22/'2.4.1 Depósitos'!Z20-1</f>
        <v>#DIV/0!</v>
      </c>
      <c r="AA24" s="110" t="e">
        <f aca="false">+'2.4.1 Depósitos'!AA22/'2.4.1 Depósitos'!AA20-1</f>
        <v>#DIV/0!</v>
      </c>
      <c r="AB24" s="110" t="e">
        <f aca="false">+'2.4.1 Depósitos'!AB22/'2.4.1 Depósitos'!AB20-1</f>
        <v>#DIV/0!</v>
      </c>
      <c r="AC24" s="110" t="e">
        <f aca="false">+'2.4.1 Depósitos'!AC22/'2.4.1 Depósitos'!AC20-1</f>
        <v>#DIV/0!</v>
      </c>
      <c r="AD24" s="110" t="e">
        <f aca="false">+'2.4.1 Depósitos'!AD22/'2.4.1 Depósitos'!AD20-1</f>
        <v>#DIV/0!</v>
      </c>
      <c r="AE24" s="110" t="e">
        <f aca="false">+'2.4.1 Depósitos'!AE22/'2.4.1 Depósitos'!AE20-1</f>
        <v>#DIV/0!</v>
      </c>
      <c r="AF24" s="110" t="e">
        <f aca="false">+'2.4.1 Depósitos'!AF22/'2.4.1 Depósitos'!AF20-1</f>
        <v>#DIV/0!</v>
      </c>
      <c r="AG24" s="110" t="e">
        <f aca="false">+'2.4.1 Depósitos'!AG22/'2.4.1 Depósitos'!AG20-1</f>
        <v>#DIV/0!</v>
      </c>
      <c r="AH24" s="110" t="e">
        <f aca="false">+'2.4.1 Depósitos'!AH22/'2.4.1 Depósitos'!AH20-1</f>
        <v>#DIV/0!</v>
      </c>
      <c r="AI24" s="110" t="e">
        <f aca="false">+'2.4.1 Depósitos'!AI22/'2.4.1 Depósitos'!AI20-1</f>
        <v>#DIV/0!</v>
      </c>
      <c r="AJ24" s="110" t="e">
        <f aca="false">+'2.4.1 Depósitos'!AJ22/'2.4.1 Depósitos'!AJ20-1</f>
        <v>#DIV/0!</v>
      </c>
      <c r="AK24" s="110" t="e">
        <f aca="false">+'2.4.1 Depósitos'!AK22/'2.4.1 Depósitos'!AK20-1</f>
        <v>#DIV/0!</v>
      </c>
      <c r="AL24" s="110" t="e">
        <f aca="false">+'2.4.1 Depósitos'!AL22/'2.4.1 Depósitos'!AL20-1</f>
        <v>#DIV/0!</v>
      </c>
      <c r="AM24" s="110" t="e">
        <f aca="false">+'2.4.1 Depósitos'!AM22/'2.4.1 Depósitos'!AM20-1</f>
        <v>#DIV/0!</v>
      </c>
      <c r="AN24" s="110" t="e">
        <f aca="false">+'2.4.1 Depósitos'!AN22/'2.4.1 Depósitos'!AN20-1</f>
        <v>#DIV/0!</v>
      </c>
      <c r="AO24" s="110" t="e">
        <f aca="false">+'2.4.1 Depósitos'!AO22/'2.4.1 Depósitos'!AO20-1</f>
        <v>#DIV/0!</v>
      </c>
      <c r="AP24" s="110" t="e">
        <f aca="false">+'2.4.1 Depósitos'!AP22/'2.4.1 Depósitos'!AP20-1</f>
        <v>#DIV/0!</v>
      </c>
      <c r="AQ24" s="110" t="e">
        <f aca="false">+'2.4.1 Depósitos'!AQ22/'2.4.1 Depósitos'!AQ20-1</f>
        <v>#DIV/0!</v>
      </c>
      <c r="AR24" s="110" t="e">
        <f aca="false">+'2.4.1 Depósitos'!AR22/'2.4.1 Depósitos'!AR20-1</f>
        <v>#DIV/0!</v>
      </c>
      <c r="AS24" s="110" t="e">
        <f aca="false">+'2.4.1 Depósitos'!AS22/'2.4.1 Depósitos'!AS20-1</f>
        <v>#DIV/0!</v>
      </c>
      <c r="AT24" s="110" t="e">
        <f aca="false">+'2.4.1 Depósitos'!AT22/'2.4.1 Depósitos'!AT20-1</f>
        <v>#DIV/0!</v>
      </c>
      <c r="AU24" s="110" t="e">
        <f aca="false">+'2.4.1 Depósitos'!AU22/'2.4.1 Depósitos'!AU20-1</f>
        <v>#DIV/0!</v>
      </c>
      <c r="AV24" s="110" t="e">
        <f aca="false">+'2.4.1 Depósitos'!AV22/'2.4.1 Depósitos'!AV20-1</f>
        <v>#DIV/0!</v>
      </c>
      <c r="AW24" s="110" t="e">
        <f aca="false">+'2.4.1 Depósitos'!AW22/'2.4.1 Depósitos'!AW20-1</f>
        <v>#DIV/0!</v>
      </c>
      <c r="AX24" s="110" t="e">
        <f aca="false">+'2.4.1 Depósitos'!AX22/'2.4.1 Depósitos'!AX20-1</f>
        <v>#DIV/0!</v>
      </c>
      <c r="AY24" s="110" t="e">
        <f aca="false">+'2.4.1 Depósitos'!AY22/'2.4.1 Depósitos'!AY20-1</f>
        <v>#DIV/0!</v>
      </c>
      <c r="AZ24" s="110" t="e">
        <f aca="false">+'2.4.1 Depósitos'!AZ22/'2.4.1 Depósitos'!AZ20-1</f>
        <v>#DIV/0!</v>
      </c>
      <c r="BA24" s="110" t="e">
        <f aca="false">+'2.4.1 Depósitos'!BA22/'2.4.1 Depósitos'!BA20-1</f>
        <v>#DIV/0!</v>
      </c>
      <c r="BB24" s="110" t="e">
        <f aca="false">+'2.4.1 Depósitos'!BB22/'2.4.1 Depósitos'!BB20-1</f>
        <v>#DIV/0!</v>
      </c>
      <c r="BC24" s="110" t="e">
        <f aca="false">+'2.4.1 Depósitos'!BC22/'2.4.1 Depósitos'!BC20-1</f>
        <v>#DIV/0!</v>
      </c>
      <c r="BD24" s="110" t="e">
        <f aca="false">+'2.4.1 Depósitos'!BD22/'2.4.1 Depósitos'!BD20-1</f>
        <v>#DIV/0!</v>
      </c>
      <c r="BE24" s="110" t="e">
        <f aca="false">+'2.4.1 Depósitos'!BE22/'2.4.1 Depósitos'!BE20-1</f>
        <v>#DIV/0!</v>
      </c>
      <c r="BF24" s="110" t="e">
        <f aca="false">+'2.4.1 Depósitos'!BF22/'2.4.1 Depósitos'!BF20-1</f>
        <v>#DIV/0!</v>
      </c>
      <c r="BG24" s="110" t="e">
        <f aca="false">+'2.4.1 Depósitos'!BG22/'2.4.1 Depósitos'!BG20-1</f>
        <v>#DIV/0!</v>
      </c>
      <c r="BH24" s="110" t="e">
        <f aca="false">+'2.4.1 Depósitos'!BH22/'2.4.1 Depósitos'!BH20-1</f>
        <v>#DIV/0!</v>
      </c>
      <c r="BI24" s="110" t="e">
        <f aca="false">+'2.4.1 Depósitos'!BI22/'2.4.1 Depósitos'!BI20-1</f>
        <v>#DIV/0!</v>
      </c>
      <c r="BJ24" s="110" t="e">
        <f aca="false">+'2.4.1 Depósitos'!BJ22/'2.4.1 Depósitos'!BJ20-1</f>
        <v>#DIV/0!</v>
      </c>
      <c r="BK24" s="110" t="e">
        <f aca="false">+'2.4.1 Depósitos'!BK22/'2.4.1 Depósitos'!BK20-1</f>
        <v>#DIV/0!</v>
      </c>
      <c r="BL24" s="110" t="e">
        <f aca="false">+'2.4.1 Depósitos'!BL22/'2.4.1 Depósitos'!BL20-1</f>
        <v>#DIV/0!</v>
      </c>
      <c r="BM24" s="110" t="e">
        <f aca="false">+'2.4.1 Depósitos'!BM22/'2.4.1 Depósitos'!BM20-1</f>
        <v>#DIV/0!</v>
      </c>
      <c r="BN24" s="110" t="e">
        <f aca="false">+'2.4.1 Depósitos'!BN22/'2.4.1 Depósitos'!BN20-1</f>
        <v>#DIV/0!</v>
      </c>
      <c r="BO24" s="110" t="e">
        <f aca="false">+'2.4.1 Depósitos'!BO22/'2.4.1 Depósitos'!BO20-1</f>
        <v>#DIV/0!</v>
      </c>
      <c r="BP24" s="110" t="e">
        <f aca="false">+'2.4.1 Depósitos'!BP22/'2.4.1 Depósitos'!BP20-1</f>
        <v>#DIV/0!</v>
      </c>
      <c r="BQ24" s="110" t="e">
        <f aca="false">+'2.4.1 Depósitos'!BQ22/'2.4.1 Depósitos'!BQ20-1</f>
        <v>#DIV/0!</v>
      </c>
      <c r="BR24" s="110" t="e">
        <f aca="false">+'2.4.1 Depósitos'!BR22/'2.4.1 Depósitos'!BR20-1</f>
        <v>#DIV/0!</v>
      </c>
      <c r="BS24" s="110" t="e">
        <f aca="false">+'2.4.1 Depósitos'!BS22/'2.4.1 Depósitos'!BS20-1</f>
        <v>#DIV/0!</v>
      </c>
      <c r="BT24" s="110" t="e">
        <f aca="false">+'2.4.1 Depósitos'!BT22/'2.4.1 Depósitos'!BT20-1</f>
        <v>#DIV/0!</v>
      </c>
      <c r="BU24" s="110" t="e">
        <f aca="false">+'2.4.1 Depósitos'!BU22/'2.4.1 Depósitos'!BU20-1</f>
        <v>#DIV/0!</v>
      </c>
      <c r="BV24" s="110" t="e">
        <f aca="false">+'2.4.1 Depósitos'!BV22/'2.4.1 Depósitos'!BV20-1</f>
        <v>#DIV/0!</v>
      </c>
      <c r="BW24" s="110" t="e">
        <f aca="false">+'2.4.1 Depósitos'!BW22/'2.4.1 Depósitos'!BW20-1</f>
        <v>#DIV/0!</v>
      </c>
      <c r="BX24" s="110" t="e">
        <f aca="false">+'2.4.1 Depósitos'!BX22/'2.4.1 Depósitos'!BX20-1</f>
        <v>#DIV/0!</v>
      </c>
      <c r="BY24" s="110" t="e">
        <f aca="false">+'2.4.1 Depósitos'!BY22/'2.4.1 Depósitos'!BY20-1</f>
        <v>#DIV/0!</v>
      </c>
      <c r="BZ24" s="110" t="e">
        <f aca="false">+'2.4.1 Depósitos'!BZ22/'2.4.1 Depósitos'!BZ20-1</f>
        <v>#DIV/0!</v>
      </c>
      <c r="CA24" s="110" t="e">
        <f aca="false">+'2.4.1 Depósitos'!CA22/'2.4.1 Depósitos'!CA20-1</f>
        <v>#DIV/0!</v>
      </c>
      <c r="CB24" s="110" t="e">
        <f aca="false">+'2.4.1 Depósitos'!CB22/'2.4.1 Depósitos'!CB20-1</f>
        <v>#DIV/0!</v>
      </c>
      <c r="CC24" s="110" t="e">
        <f aca="false">+'2.4.1 Depósitos'!CC22/'2.4.1 Depósitos'!CC20-1</f>
        <v>#DIV/0!</v>
      </c>
      <c r="CD24" s="110" t="e">
        <f aca="false">+'2.4.1 Depósitos'!CD22/'2.4.1 Depósitos'!CD20-1</f>
        <v>#DIV/0!</v>
      </c>
      <c r="CE24" s="110" t="e">
        <f aca="false">+'2.4.1 Depósitos'!CE22/'2.4.1 Depósitos'!CE20-1</f>
        <v>#DIV/0!</v>
      </c>
      <c r="CF24" s="110" t="e">
        <f aca="false">+'2.4.1 Depósitos'!CF22/'2.4.1 Depósitos'!CF20-1</f>
        <v>#DIV/0!</v>
      </c>
      <c r="CG24" s="110" t="e">
        <f aca="false">+'2.4.1 Depósitos'!CG22/'2.4.1 Depósitos'!CG20-1</f>
        <v>#DIV/0!</v>
      </c>
      <c r="CH24" s="110" t="e">
        <f aca="false">+'2.4.1 Depósitos'!CH22/'2.4.1 Depósitos'!CH20-1</f>
        <v>#DIV/0!</v>
      </c>
      <c r="CI24" s="110" t="e">
        <f aca="false">+'2.4.1 Depósitos'!CI22/'2.4.1 Depósitos'!CI20-1</f>
        <v>#DIV/0!</v>
      </c>
      <c r="CJ24" s="110" t="e">
        <f aca="false">+'2.4.1 Depósitos'!CJ22/'2.4.1 Depósitos'!CJ20-1</f>
        <v>#DIV/0!</v>
      </c>
      <c r="CK24" s="110" t="e">
        <f aca="false">+'2.4.1 Depósitos'!CK22/'2.4.1 Depósitos'!CK20-1</f>
        <v>#DIV/0!</v>
      </c>
      <c r="CL24" s="110" t="e">
        <f aca="false">+'2.4.1 Depósitos'!CL22/'2.4.1 Depósitos'!CL20-1</f>
        <v>#DIV/0!</v>
      </c>
      <c r="CM24" s="110" t="e">
        <f aca="false">+'2.4.1 Depósitos'!CM22/'2.4.1 Depósitos'!CM20-1</f>
        <v>#DIV/0!</v>
      </c>
      <c r="CN24" s="110" t="e">
        <f aca="false">+'2.4.1 Depósitos'!CN22/'2.4.1 Depósitos'!CN20-1</f>
        <v>#DIV/0!</v>
      </c>
      <c r="CO24" s="110" t="e">
        <f aca="false">+'2.4.1 Depósitos'!CO22/'2.4.1 Depósitos'!CO20-1</f>
        <v>#DIV/0!</v>
      </c>
      <c r="CP24" s="110" t="e">
        <f aca="false">+'2.4.1 Depósitos'!CP22/'2.4.1 Depósitos'!CP20-1</f>
        <v>#DIV/0!</v>
      </c>
      <c r="CQ24" s="110" t="e">
        <f aca="false">+'2.4.1 Depósitos'!CQ22/'2.4.1 Depósitos'!CQ20-1</f>
        <v>#DIV/0!</v>
      </c>
      <c r="CR24" s="110" t="e">
        <f aca="false">+'2.4.1 Depósitos'!CR22/'2.4.1 Depósitos'!CR20-1</f>
        <v>#DIV/0!</v>
      </c>
      <c r="CS24" s="110" t="e">
        <f aca="false">+'2.4.1 Depósitos'!CS22/'2.4.1 Depósitos'!CS20-1</f>
        <v>#DIV/0!</v>
      </c>
      <c r="CT24" s="110" t="e">
        <f aca="false">+'2.4.1 Depósitos'!CT22/'2.4.1 Depósitos'!CT20-1</f>
        <v>#DIV/0!</v>
      </c>
      <c r="CU24" s="110" t="e">
        <f aca="false">+'2.4.1 Depósitos'!CU22/'2.4.1 Depósitos'!CU20-1</f>
        <v>#DIV/0!</v>
      </c>
      <c r="CV24" s="110" t="e">
        <f aca="false">+'2.4.1 Depósitos'!CV22/'2.4.1 Depósitos'!CV20-1</f>
        <v>#DIV/0!</v>
      </c>
      <c r="CW24" s="110" t="e">
        <f aca="false">+'2.4.1 Depósitos'!CW22/'2.4.1 Depósitos'!CW20-1</f>
        <v>#DIV/0!</v>
      </c>
      <c r="CX24" s="110" t="e">
        <f aca="false">+'2.4.1 Depósitos'!CX22/'2.4.1 Depósitos'!CX20-1</f>
        <v>#DIV/0!</v>
      </c>
      <c r="CY24" s="110" t="e">
        <f aca="false">+'2.4.1 Depósitos'!CY22/'2.4.1 Depósitos'!CY20-1</f>
        <v>#DIV/0!</v>
      </c>
      <c r="CZ24" s="110" t="e">
        <f aca="false">+'2.4.1 Depósitos'!CZ22/'2.4.1 Depósitos'!CZ20-1</f>
        <v>#DIV/0!</v>
      </c>
      <c r="DA24" s="110" t="e">
        <f aca="false">+'2.4.1 Depósitos'!DA22/'2.4.1 Depósitos'!DA20-1</f>
        <v>#DIV/0!</v>
      </c>
      <c r="DB24" s="110" t="e">
        <f aca="false">+'2.4.1 Depósitos'!DB22/'2.4.1 Depósitos'!DB20-1</f>
        <v>#DIV/0!</v>
      </c>
      <c r="DC24" s="110" t="e">
        <f aca="false">+'2.4.1 Depósitos'!DC22/'2.4.1 Depósitos'!DC20-1</f>
        <v>#DIV/0!</v>
      </c>
      <c r="DD24" s="110" t="e">
        <f aca="false">+'2.4.1 Depósitos'!DD22/'2.4.1 Depósitos'!DD20-1</f>
        <v>#DIV/0!</v>
      </c>
      <c r="DE24" s="110" t="e">
        <f aca="false">+'2.4.1 Depósitos'!DE22/'2.4.1 Depósitos'!DE20-1</f>
        <v>#DIV/0!</v>
      </c>
      <c r="DF24" s="110" t="e">
        <f aca="false">+'2.4.1 Depósitos'!DF22/'2.4.1 Depósitos'!DF20-1</f>
        <v>#DIV/0!</v>
      </c>
      <c r="DG24" s="110" t="e">
        <f aca="false">+'2.4.1 Depósitos'!DG22/'2.4.1 Depósitos'!DG20-1</f>
        <v>#DIV/0!</v>
      </c>
      <c r="DH24" s="110" t="e">
        <f aca="false">+'2.4.1 Depósitos'!DH22/'2.4.1 Depósitos'!DH20-1</f>
        <v>#DIV/0!</v>
      </c>
      <c r="DI24" s="110" t="e">
        <f aca="false">+'2.4.1 Depósitos'!DI22/'2.4.1 Depósitos'!DI20-1</f>
        <v>#DIV/0!</v>
      </c>
      <c r="DJ24" s="110" t="e">
        <f aca="false">+'2.4.1 Depósitos'!DJ22/'2.4.1 Depósitos'!DJ20-1</f>
        <v>#DIV/0!</v>
      </c>
      <c r="DK24" s="110" t="e">
        <f aca="false">+'2.4.1 Depósitos'!DK22/'2.4.1 Depósitos'!DK20-1</f>
        <v>#DIV/0!</v>
      </c>
      <c r="DL24" s="110" t="e">
        <f aca="false">+'2.4.1 Depósitos'!DL22/'2.4.1 Depósitos'!DL20-1</f>
        <v>#DIV/0!</v>
      </c>
      <c r="DM24" s="110" t="e">
        <f aca="false">+'2.4.1 Depósitos'!DM22/'2.4.1 Depósitos'!DM20-1</f>
        <v>#DIV/0!</v>
      </c>
      <c r="DN24" s="110" t="e">
        <f aca="false">+'2.4.1 Depósitos'!DN22/'2.4.1 Depósitos'!DN20-1</f>
        <v>#DIV/0!</v>
      </c>
      <c r="DO24" s="110" t="e">
        <f aca="false">+'2.4.1 Depósitos'!DO22/'2.4.1 Depósitos'!DO20-1</f>
        <v>#DIV/0!</v>
      </c>
      <c r="DP24" s="110" t="e">
        <f aca="false">+'2.4.1 Depósitos'!DP22/'2.4.1 Depósitos'!DP20-1</f>
        <v>#DIV/0!</v>
      </c>
      <c r="DQ24" s="110" t="e">
        <f aca="false">+'2.4.1 Depósitos'!DQ22/'2.4.1 Depósitos'!DQ20-1</f>
        <v>#DIV/0!</v>
      </c>
      <c r="DR24" s="110" t="e">
        <f aca="false">+'2.4.1 Depósitos'!DR22/'2.4.1 Depósitos'!DR20-1</f>
        <v>#DIV/0!</v>
      </c>
      <c r="DS24" s="110" t="e">
        <f aca="false">+'2.4.1 Depósitos'!DS22/'2.4.1 Depósitos'!DS20-1</f>
        <v>#DIV/0!</v>
      </c>
      <c r="DT24" s="110" t="e">
        <f aca="false">+'2.4.1 Depósitos'!DT22/'2.4.1 Depósitos'!DT20-1</f>
        <v>#DIV/0!</v>
      </c>
      <c r="DU24" s="110" t="e">
        <f aca="false">+'2.4.1 Depósitos'!DU22/'2.4.1 Depósitos'!DU20-1</f>
        <v>#DIV/0!</v>
      </c>
      <c r="DV24" s="110" t="e">
        <f aca="false">+'2.4.1 Depósitos'!DV22/'2.4.1 Depósitos'!DV20-1</f>
        <v>#DIV/0!</v>
      </c>
      <c r="DW24" s="110" t="e">
        <f aca="false">+'2.4.1 Depósitos'!DW22/'2.4.1 Depósitos'!DW20-1</f>
        <v>#DIV/0!</v>
      </c>
      <c r="DX24" s="110" t="e">
        <f aca="false">+'2.4.1 Depósitos'!DX22/'2.4.1 Depósitos'!DX20-1</f>
        <v>#DIV/0!</v>
      </c>
      <c r="DY24" s="110" t="e">
        <f aca="false">+'2.4.1 Depósitos'!DY22/'2.4.1 Depósitos'!DY20-1</f>
        <v>#DIV/0!</v>
      </c>
      <c r="DZ24" s="110" t="e">
        <f aca="false">+'2.4.1 Depósitos'!DZ22/'2.4.1 Depósitos'!DZ20-1</f>
        <v>#DIV/0!</v>
      </c>
      <c r="EA24" s="110" t="e">
        <f aca="false">+'2.4.1 Depósitos'!EA22/'2.4.1 Depósitos'!EA20-1</f>
        <v>#DIV/0!</v>
      </c>
      <c r="EB24" s="110" t="e">
        <f aca="false">+'2.4.1 Depósitos'!EB22/'2.4.1 Depósitos'!EB20-1</f>
        <v>#DIV/0!</v>
      </c>
      <c r="EC24" s="110" t="e">
        <f aca="false">+'2.4.1 Depósitos'!EC22/'2.4.1 Depósitos'!EC20-1</f>
        <v>#DIV/0!</v>
      </c>
      <c r="ED24" s="110" t="e">
        <f aca="false">+'2.4.1 Depósitos'!ED22/'2.4.1 Depósitos'!ED20-1</f>
        <v>#DIV/0!</v>
      </c>
      <c r="EE24" s="110" t="e">
        <f aca="false">+'2.4.1 Depósitos'!EE22/'2.4.1 Depósitos'!EE20-1</f>
        <v>#DIV/0!</v>
      </c>
      <c r="EF24" s="110" t="e">
        <f aca="false">+'2.4.1 Depósitos'!EF22/'2.4.1 Depósitos'!EF20-1</f>
        <v>#DIV/0!</v>
      </c>
      <c r="EG24" s="110" t="e">
        <f aca="false">+'2.4.1 Depósitos'!EG22/'2.4.1 Depósitos'!EG20-1</f>
        <v>#DIV/0!</v>
      </c>
      <c r="EH24" s="110" t="e">
        <f aca="false">+'2.4.1 Depósitos'!EH22/'2.4.1 Depósitos'!EH20-1</f>
        <v>#DIV/0!</v>
      </c>
      <c r="EI24" s="110" t="e">
        <f aca="false">+'2.4.1 Depósitos'!EI22/'2.4.1 Depósitos'!EI20-1</f>
        <v>#DIV/0!</v>
      </c>
      <c r="EJ24" s="110" t="e">
        <f aca="false">+'2.4.1 Depósitos'!EJ22/'2.4.1 Depósitos'!EJ20-1</f>
        <v>#DIV/0!</v>
      </c>
      <c r="EK24" s="110" t="e">
        <f aca="false">+'2.4.1 Depósitos'!EK22/'2.4.1 Depósitos'!EK20-1</f>
        <v>#DIV/0!</v>
      </c>
      <c r="EL24" s="110" t="e">
        <f aca="false">+'2.4.1 Depósitos'!EL22/'2.4.1 Depósitos'!EL20-1</f>
        <v>#DIV/0!</v>
      </c>
      <c r="EM24" s="110" t="e">
        <f aca="false">+'2.4.1 Depósitos'!EM22/'2.4.1 Depósitos'!EM20-1</f>
        <v>#DIV/0!</v>
      </c>
      <c r="EN24" s="110" t="e">
        <f aca="false">+'2.4.1 Depósitos'!EN22/'2.4.1 Depósitos'!EN20-1</f>
        <v>#DIV/0!</v>
      </c>
      <c r="EO24" s="110" t="e">
        <f aca="false">+'2.4.1 Depósitos'!EO22/'2.4.1 Depósitos'!EO20-1</f>
        <v>#DIV/0!</v>
      </c>
      <c r="EP24" s="110" t="e">
        <f aca="false">+'2.4.1 Depósitos'!EP22/'2.4.1 Depósitos'!EP20-1</f>
        <v>#DIV/0!</v>
      </c>
      <c r="EQ24" s="110" t="e">
        <f aca="false">+'2.4.1 Depósitos'!EQ22/'2.4.1 Depósitos'!EQ20-1</f>
        <v>#DIV/0!</v>
      </c>
      <c r="ER24" s="110" t="e">
        <f aca="false">+'2.4.1 Depósitos'!ER22/'2.4.1 Depósitos'!ER20-1</f>
        <v>#DIV/0!</v>
      </c>
      <c r="ES24" s="110" t="e">
        <f aca="false">+'2.4.1 Depósitos'!ES22/'2.4.1 Depósitos'!ES20-1</f>
        <v>#DIV/0!</v>
      </c>
      <c r="ET24" s="110" t="e">
        <f aca="false">+'2.4.1 Depósitos'!ET22/'2.4.1 Depósitos'!ET20-1</f>
        <v>#DIV/0!</v>
      </c>
      <c r="EU24" s="110" t="e">
        <f aca="false">+'2.4.1 Depósitos'!EU22/'2.4.1 Depósitos'!EU20-1</f>
        <v>#DIV/0!</v>
      </c>
      <c r="EV24" s="110" t="e">
        <f aca="false">+'2.4.1 Depósitos'!EV22/'2.4.1 Depósitos'!EV20-1</f>
        <v>#DIV/0!</v>
      </c>
      <c r="EW24" s="110" t="e">
        <f aca="false">+'2.4.1 Depósitos'!EW22/'2.4.1 Depósitos'!EW20-1</f>
        <v>#DIV/0!</v>
      </c>
      <c r="EX24" s="110" t="e">
        <f aca="false">+'2.4.1 Depósitos'!EX22/'2.4.1 Depósitos'!EX20-1</f>
        <v>#DIV/0!</v>
      </c>
      <c r="EY24" s="110" t="e">
        <f aca="false">+'2.4.1 Depósitos'!EY22/'2.4.1 Depósitos'!EY20-1</f>
        <v>#DIV/0!</v>
      </c>
      <c r="EZ24" s="110" t="e">
        <f aca="false">+'2.4.1 Depósitos'!EZ22/'2.4.1 Depósitos'!EZ20-1</f>
        <v>#DIV/0!</v>
      </c>
      <c r="FA24" s="110" t="e">
        <f aca="false">+'2.4.1 Depósitos'!FA22/'2.4.1 Depósitos'!FA20-1</f>
        <v>#DIV/0!</v>
      </c>
      <c r="FB24" s="110" t="e">
        <f aca="false">+'2.4.1 Depósitos'!FB22/'2.4.1 Depósitos'!FB20-1</f>
        <v>#DIV/0!</v>
      </c>
      <c r="FC24" s="110" t="e">
        <f aca="false">+'2.4.1 Depósitos'!FC22/'2.4.1 Depósitos'!FC20-1</f>
        <v>#DIV/0!</v>
      </c>
      <c r="FD24" s="110" t="e">
        <f aca="false">+'2.4.1 Depósitos'!FD22/'2.4.1 Depósitos'!FD20-1</f>
        <v>#DIV/0!</v>
      </c>
      <c r="FE24" s="110" t="e">
        <f aca="false">+'2.4.1 Depósitos'!FE22/'2.4.1 Depósitos'!FE20-1</f>
        <v>#DIV/0!</v>
      </c>
      <c r="FF24" s="110" t="e">
        <f aca="false">+'2.4.1 Depósitos'!FF22/'2.4.1 Depósitos'!FF20-1</f>
        <v>#DIV/0!</v>
      </c>
      <c r="FG24" s="110" t="e">
        <f aca="false">+'2.4.1 Depósitos'!FG22/'2.4.1 Depósitos'!FG20-1</f>
        <v>#DIV/0!</v>
      </c>
      <c r="FH24" s="110" t="e">
        <f aca="false">+'2.4.1 Depósitos'!FH22/'2.4.1 Depósitos'!FH20-1</f>
        <v>#DIV/0!</v>
      </c>
      <c r="FI24" s="110" t="e">
        <f aca="false">+'2.4.1 Depósitos'!FI22/'2.4.1 Depósitos'!FI20-1</f>
        <v>#DIV/0!</v>
      </c>
      <c r="FJ24" s="110" t="e">
        <f aca="false">+'2.4.1 Depósitos'!FJ22/'2.4.1 Depósitos'!FJ20-1</f>
        <v>#DIV/0!</v>
      </c>
      <c r="FK24" s="110" t="e">
        <f aca="false">+'2.4.1 Depósitos'!FK22/'2.4.1 Depósitos'!FK20-1</f>
        <v>#DIV/0!</v>
      </c>
      <c r="FL24" s="110" t="e">
        <f aca="false">+'2.4.1 Depósitos'!FL22/'2.4.1 Depósitos'!FL20-1</f>
        <v>#DIV/0!</v>
      </c>
      <c r="FM24" s="110" t="e">
        <f aca="false">+'2.4.1 Depósitos'!FM22/'2.4.1 Depósitos'!FM20-1</f>
        <v>#DIV/0!</v>
      </c>
      <c r="FN24" s="110" t="e">
        <f aca="false">+'2.4.1 Depósitos'!FN22/'2.4.1 Depósitos'!FN20-1</f>
        <v>#DIV/0!</v>
      </c>
      <c r="FO24" s="110" t="e">
        <f aca="false">+'2.4.1 Depósitos'!FO22/'2.4.1 Depósitos'!FO20-1</f>
        <v>#DIV/0!</v>
      </c>
      <c r="FP24" s="110" t="e">
        <f aca="false">+'2.4.1 Depósitos'!FP22/'2.4.1 Depósitos'!FP20-1</f>
        <v>#DIV/0!</v>
      </c>
      <c r="FQ24" s="110" t="e">
        <f aca="false">+'2.4.1 Depósitos'!FQ22/'2.4.1 Depósitos'!FQ20-1</f>
        <v>#DIV/0!</v>
      </c>
      <c r="FR24" s="110" t="e">
        <f aca="false">+'2.4.1 Depósitos'!FR22/'2.4.1 Depósitos'!FR20-1</f>
        <v>#DIV/0!</v>
      </c>
      <c r="FS24" s="110" t="e">
        <f aca="false">+'2.4.1 Depósitos'!FS22/'2.4.1 Depósitos'!FS20-1</f>
        <v>#DIV/0!</v>
      </c>
      <c r="FT24" s="110" t="e">
        <f aca="false">+'2.4.1 Depósitos'!FT22/'2.4.1 Depósitos'!FT20-1</f>
        <v>#DIV/0!</v>
      </c>
      <c r="FU24" s="110" t="e">
        <f aca="false">+'2.4.1 Depósitos'!FU22/'2.4.1 Depósitos'!FU20-1</f>
        <v>#DIV/0!</v>
      </c>
      <c r="FV24" s="110" t="e">
        <f aca="false">+'2.4.1 Depósitos'!FV22/'2.4.1 Depósitos'!FV20-1</f>
        <v>#DIV/0!</v>
      </c>
      <c r="FW24" s="110" t="e">
        <f aca="false">+'2.4.1 Depósitos'!FW22/'2.4.1 Depósitos'!FW20-1</f>
        <v>#DIV/0!</v>
      </c>
      <c r="FX24" s="110" t="e">
        <f aca="false">+'2.4.1 Depósitos'!FX22/'2.4.1 Depósitos'!FX20-1</f>
        <v>#DIV/0!</v>
      </c>
      <c r="FY24" s="110" t="e">
        <f aca="false">+'2.4.1 Depósitos'!FY22/'2.4.1 Depósitos'!FY20-1</f>
        <v>#DIV/0!</v>
      </c>
      <c r="FZ24" s="110" t="e">
        <f aca="false">+'2.4.1 Depósitos'!FZ22/'2.4.1 Depósitos'!FZ20-1</f>
        <v>#DIV/0!</v>
      </c>
      <c r="GA24" s="110" t="e">
        <f aca="false">+'2.4.1 Depósitos'!GA22/'2.4.1 Depósitos'!GA20-1</f>
        <v>#DIV/0!</v>
      </c>
      <c r="GB24" s="110" t="e">
        <f aca="false">+'2.4.1 Depósitos'!GB22/'2.4.1 Depósitos'!GB20-1</f>
        <v>#DIV/0!</v>
      </c>
      <c r="GC24" s="110" t="e">
        <f aca="false">+'2.4.1 Depósitos'!GC22/'2.4.1 Depósitos'!GC20-1</f>
        <v>#DIV/0!</v>
      </c>
      <c r="GD24" s="110" t="e">
        <f aca="false">+'2.4.1 Depósitos'!GD22/'2.4.1 Depósitos'!GD20-1</f>
        <v>#DIV/0!</v>
      </c>
      <c r="GE24" s="110" t="e">
        <f aca="false">+'2.4.1 Depósitos'!GE22/'2.4.1 Depósitos'!GE20-1</f>
        <v>#DIV/0!</v>
      </c>
      <c r="GF24" s="110" t="e">
        <f aca="false">+'2.4.1 Depósitos'!GF22/'2.4.1 Depósitos'!GF20-1</f>
        <v>#DIV/0!</v>
      </c>
      <c r="GG24" s="110" t="e">
        <f aca="false">+'2.4.1 Depósitos'!GG22/'2.4.1 Depósitos'!GG20-1</f>
        <v>#DIV/0!</v>
      </c>
      <c r="GH24" s="110" t="e">
        <f aca="false">+'2.4.1 Depósitos'!GH22/'2.4.1 Depósitos'!GH20-1</f>
        <v>#DIV/0!</v>
      </c>
      <c r="GI24" s="110" t="e">
        <f aca="false">+'2.4.1 Depósitos'!GI22/'2.4.1 Depósitos'!GI20-1</f>
        <v>#DIV/0!</v>
      </c>
      <c r="GJ24" s="110" t="e">
        <f aca="false">+'2.4.1 Depósitos'!GJ22/'2.4.1 Depósitos'!GJ20-1</f>
        <v>#DIV/0!</v>
      </c>
      <c r="GK24" s="110" t="e">
        <f aca="false">+'2.4.1 Depósitos'!GK22/'2.4.1 Depósitos'!GK20-1</f>
        <v>#DIV/0!</v>
      </c>
      <c r="GL24" s="110" t="e">
        <f aca="false">+'2.4.1 Depósitos'!GL22/'2.4.1 Depósitos'!GL20-1</f>
        <v>#DIV/0!</v>
      </c>
      <c r="GM24" s="110" t="e">
        <f aca="false">+'2.4.1 Depósitos'!GM22/'2.4.1 Depósitos'!GM20-1</f>
        <v>#DIV/0!</v>
      </c>
      <c r="GN24" s="110" t="e">
        <f aca="false">+'2.4.1 Depósitos'!GN22/'2.4.1 Depósitos'!GN20-1</f>
        <v>#DIV/0!</v>
      </c>
      <c r="GO24" s="110" t="e">
        <f aca="false">+'2.4.1 Depósitos'!GO22/'2.4.1 Depósitos'!GO20-1</f>
        <v>#DIV/0!</v>
      </c>
      <c r="GP24" s="110" t="e">
        <f aca="false">+'2.4.1 Depósitos'!GP22/'2.4.1 Depósitos'!GP20-1</f>
        <v>#DIV/0!</v>
      </c>
      <c r="GQ24" s="110" t="e">
        <f aca="false">+'2.4.1 Depósitos'!GQ22/'2.4.1 Depósitos'!GQ20-1</f>
        <v>#DIV/0!</v>
      </c>
      <c r="GR24" s="110" t="e">
        <f aca="false">+'2.4.1 Depósitos'!GR22/'2.4.1 Depósitos'!GR20-1</f>
        <v>#DIV/0!</v>
      </c>
      <c r="GS24" s="110" t="e">
        <f aca="false">+'2.4.1 Depósitos'!GS22/'2.4.1 Depósitos'!GS20-1</f>
        <v>#DIV/0!</v>
      </c>
      <c r="GT24" s="110" t="e">
        <f aca="false">+'2.4.1 Depósitos'!GT22/'2.4.1 Depósitos'!GT20-1</f>
        <v>#DIV/0!</v>
      </c>
      <c r="GU24" s="110" t="e">
        <f aca="false">+'2.4.1 Depósitos'!GU22/'2.4.1 Depósitos'!GU20-1</f>
        <v>#DIV/0!</v>
      </c>
      <c r="GV24" s="110" t="e">
        <f aca="false">+'2.4.1 Depósitos'!GV22/'2.4.1 Depósitos'!GV20-1</f>
        <v>#DIV/0!</v>
      </c>
      <c r="GW24" s="110" t="e">
        <f aca="false">+'2.4.1 Depósitos'!GW22/'2.4.1 Depósitos'!GW20-1</f>
        <v>#DIV/0!</v>
      </c>
      <c r="GX24" s="110" t="e">
        <f aca="false">+'2.4.1 Depósitos'!GX22/'2.4.1 Depósitos'!GX20-1</f>
        <v>#DIV/0!</v>
      </c>
      <c r="GY24" s="110" t="e">
        <f aca="false">+'2.4.1 Depósitos'!GY22/'2.4.1 Depósitos'!GY20-1</f>
        <v>#DIV/0!</v>
      </c>
      <c r="GZ24" s="110" t="e">
        <f aca="false">+'2.4.1 Depósitos'!GZ22/'2.4.1 Depósitos'!GZ20-1</f>
        <v>#DIV/0!</v>
      </c>
      <c r="HA24" s="110" t="e">
        <f aca="false">+'2.4.1 Depósitos'!HA22/'2.4.1 Depósitos'!HA20-1</f>
        <v>#DIV/0!</v>
      </c>
      <c r="HB24" s="110" t="e">
        <f aca="false">+'2.4.1 Depósitos'!HB22/'2.4.1 Depósitos'!HB20-1</f>
        <v>#DIV/0!</v>
      </c>
      <c r="HC24" s="110" t="e">
        <f aca="false">+'2.4.1 Depósitos'!HC22/'2.4.1 Depósitos'!HC20-1</f>
        <v>#DIV/0!</v>
      </c>
      <c r="HD24" s="110" t="e">
        <f aca="false">+'2.4.1 Depósitos'!HD22/'2.4.1 Depósitos'!HD20-1</f>
        <v>#DIV/0!</v>
      </c>
      <c r="HE24" s="110" t="e">
        <f aca="false">+'2.4.1 Depósitos'!HE22/'2.4.1 Depósitos'!HE20-1</f>
        <v>#DIV/0!</v>
      </c>
      <c r="HF24" s="110" t="e">
        <f aca="false">+'2.4.1 Depósitos'!HF22/'2.4.1 Depósitos'!HF20-1</f>
        <v>#DIV/0!</v>
      </c>
      <c r="HG24" s="110" t="e">
        <f aca="false">+'2.4.1 Depósitos'!HG22/'2.4.1 Depósitos'!HG20-1</f>
        <v>#DIV/0!</v>
      </c>
      <c r="HH24" s="110" t="e">
        <f aca="false">+'2.4.1 Depósitos'!HH22/'2.4.1 Depósitos'!HH20-1</f>
        <v>#DIV/0!</v>
      </c>
      <c r="HI24" s="110" t="e">
        <f aca="false">+'2.4.1 Depósitos'!HI22/'2.4.1 Depósitos'!HI20-1</f>
        <v>#DIV/0!</v>
      </c>
      <c r="HJ24" s="110" t="e">
        <f aca="false">+'2.4.1 Depósitos'!HJ22/'2.4.1 Depósitos'!HJ20-1</f>
        <v>#DIV/0!</v>
      </c>
      <c r="HK24" s="110" t="e">
        <f aca="false">+'2.4.1 Depósitos'!HK22/'2.4.1 Depósitos'!HK20-1</f>
        <v>#DIV/0!</v>
      </c>
      <c r="HL24" s="110" t="e">
        <f aca="false">+'2.4.1 Depósitos'!HL22/'2.4.1 Depósitos'!HL20-1</f>
        <v>#DIV/0!</v>
      </c>
      <c r="HM24" s="110" t="e">
        <f aca="false">+'2.4.1 Depósitos'!HM22/'2.4.1 Depósitos'!HM20-1</f>
        <v>#DIV/0!</v>
      </c>
      <c r="HN24" s="110" t="e">
        <f aca="false">+'2.4.1 Depósitos'!HN22/'2.4.1 Depósitos'!HN20-1</f>
        <v>#DIV/0!</v>
      </c>
      <c r="HO24" s="110" t="e">
        <f aca="false">+'2.4.1 Depósitos'!HO22/'2.4.1 Depósitos'!HO20-1</f>
        <v>#DIV/0!</v>
      </c>
      <c r="HP24" s="110" t="e">
        <f aca="false">+'2.4.1 Depósitos'!HP22/'2.4.1 Depósitos'!HP20-1</f>
        <v>#DIV/0!</v>
      </c>
      <c r="HQ24" s="110" t="e">
        <f aca="false">+'2.4.1 Depósitos'!HQ22/'2.4.1 Depósitos'!HQ20-1</f>
        <v>#DIV/0!</v>
      </c>
      <c r="HR24" s="110" t="e">
        <f aca="false">+'2.4.1 Depósitos'!HR22/'2.4.1 Depósitos'!HR20-1</f>
        <v>#DIV/0!</v>
      </c>
      <c r="HS24" s="110" t="e">
        <f aca="false">+'2.4.1 Depósitos'!HS22/'2.4.1 Depósitos'!HS20-1</f>
        <v>#DIV/0!</v>
      </c>
      <c r="HT24" s="110" t="e">
        <f aca="false">+'2.4.1 Depósitos'!HT22/'2.4.1 Depósitos'!HT20-1</f>
        <v>#DIV/0!</v>
      </c>
      <c r="HU24" s="110" t="e">
        <f aca="false">+'2.4.1 Depósitos'!HU22/'2.4.1 Depósitos'!HU20-1</f>
        <v>#DIV/0!</v>
      </c>
      <c r="HV24" s="110" t="e">
        <f aca="false">+'2.4.1 Depósitos'!HV22/'2.4.1 Depósitos'!HV20-1</f>
        <v>#DIV/0!</v>
      </c>
      <c r="HW24" s="110" t="e">
        <f aca="false">+'2.4.1 Depósitos'!HW22/'2.4.1 Depósitos'!HW20-1</f>
        <v>#DIV/0!</v>
      </c>
      <c r="HX24" s="110" t="e">
        <f aca="false">+'2.4.1 Depósitos'!HX22/'2.4.1 Depósitos'!HX20-1</f>
        <v>#DIV/0!</v>
      </c>
      <c r="HY24" s="110" t="e">
        <f aca="false">+'2.4.1 Depósitos'!HY22/'2.4.1 Depósitos'!HY20-1</f>
        <v>#DIV/0!</v>
      </c>
      <c r="HZ24" s="110" t="e">
        <f aca="false">+'2.4.1 Depósitos'!HZ22/'2.4.1 Depósitos'!HZ20-1</f>
        <v>#DIV/0!</v>
      </c>
      <c r="IA24" s="110" t="e">
        <f aca="false">+'2.4.1 Depósitos'!IA22/'2.4.1 Depósitos'!IA20-1</f>
        <v>#DIV/0!</v>
      </c>
      <c r="IB24" s="110" t="e">
        <f aca="false">+'2.4.1 Depósitos'!IB22/'2.4.1 Depósitos'!IB20-1</f>
        <v>#DIV/0!</v>
      </c>
      <c r="IC24" s="110" t="e">
        <f aca="false">+'2.4.1 Depósitos'!IC22/'2.4.1 Depósitos'!IC20-1</f>
        <v>#DIV/0!</v>
      </c>
      <c r="ID24" s="110" t="e">
        <f aca="false">+'2.4.1 Depósitos'!ID22/'2.4.1 Depósitos'!ID20-1</f>
        <v>#DIV/0!</v>
      </c>
      <c r="IE24" s="110" t="e">
        <f aca="false">+'2.4.1 Depósitos'!IE22/'2.4.1 Depósitos'!IE20-1</f>
        <v>#DIV/0!</v>
      </c>
      <c r="IF24" s="110" t="e">
        <f aca="false">+'2.4.1 Depósitos'!IF22/'2.4.1 Depósitos'!IF20-1</f>
        <v>#DIV/0!</v>
      </c>
      <c r="IG24" s="110" t="e">
        <f aca="false">+'2.4.1 Depósitos'!IG22/'2.4.1 Depósitos'!IG20-1</f>
        <v>#DIV/0!</v>
      </c>
      <c r="IH24" s="110" t="e">
        <f aca="false">+'2.4.1 Depósitos'!IH22/'2.4.1 Depósitos'!IH20-1</f>
        <v>#DIV/0!</v>
      </c>
      <c r="II24" s="110" t="e">
        <f aca="false">+'2.4.1 Depósitos'!II22/'2.4.1 Depósitos'!II20-1</f>
        <v>#DIV/0!</v>
      </c>
      <c r="IJ24" s="110" t="e">
        <f aca="false">+'2.4.1 Depósitos'!IJ22/'2.4.1 Depósitos'!IJ20-1</f>
        <v>#DIV/0!</v>
      </c>
      <c r="IK24" s="110" t="e">
        <f aca="false">+'2.4.1 Depósitos'!IK22/'2.4.1 Depósitos'!IK20-1</f>
        <v>#DIV/0!</v>
      </c>
      <c r="IL24" s="110" t="e">
        <f aca="false">+'2.4.1 Depósitos'!IL22/'2.4.1 Depósitos'!IL20-1</f>
        <v>#DIV/0!</v>
      </c>
      <c r="IM24" s="110" t="e">
        <f aca="false">+'2.4.1 Depósitos'!IM22/'2.4.1 Depósitos'!IM20-1</f>
        <v>#DIV/0!</v>
      </c>
      <c r="IN24" s="110" t="e">
        <f aca="false">+'2.4.1 Depósitos'!IN22/'2.4.1 Depósitos'!IN20-1</f>
        <v>#DIV/0!</v>
      </c>
      <c r="IO24" s="110" t="e">
        <f aca="false">+'2.4.1 Depósitos'!IO22/'2.4.1 Depósitos'!IO20-1</f>
        <v>#DIV/0!</v>
      </c>
      <c r="IP24" s="110" t="e">
        <f aca="false">+'2.4.1 Depósitos'!IP22/'2.4.1 Depósitos'!IP20-1</f>
        <v>#DIV/0!</v>
      </c>
      <c r="IQ24" s="110" t="e">
        <f aca="false">+'2.4.1 Depósitos'!IQ22/'2.4.1 Depósitos'!IQ20-1</f>
        <v>#DIV/0!</v>
      </c>
      <c r="IR24" s="110" t="e">
        <f aca="false">+'2.4.1 Depósitos'!IR22/'2.4.1 Depósitos'!IR20-1</f>
        <v>#DIV/0!</v>
      </c>
      <c r="IS24" s="110" t="e">
        <f aca="false">+'2.4.1 Depósitos'!IS22/'2.4.1 Depósitos'!IS20-1</f>
        <v>#DIV/0!</v>
      </c>
      <c r="IT24" s="110" t="e">
        <f aca="false">+'2.4.1 Depósitos'!IT22/'2.4.1 Depósitos'!IT20-1</f>
        <v>#DIV/0!</v>
      </c>
      <c r="IU24" s="110" t="e">
        <f aca="false">+'2.4.1 Depósitos'!IU22/'2.4.1 Depósitos'!IU20-1</f>
        <v>#DIV/0!</v>
      </c>
      <c r="IV24" s="110" t="e">
        <f aca="false">+'2.4.1 Depósitos'!IV22/'2.4.1 Depósitos'!IV20-1</f>
        <v>#DIV/0!</v>
      </c>
    </row>
    <row r="25" s="148" customFormat="true" ht="13.5" hidden="false" customHeight="false" outlineLevel="0" collapsed="false">
      <c r="A25" s="225" t="s">
        <v>128</v>
      </c>
      <c r="B25" s="226" t="n">
        <v>0.0111824469276351</v>
      </c>
      <c r="C25" s="226" t="e">
        <f aca="false"/>
        <v>#DIV/0!</v>
      </c>
      <c r="D25" s="68" t="n">
        <v>0.0165253621791739</v>
      </c>
      <c r="E25" s="68" t="n">
        <v>0.00816668006274779</v>
      </c>
      <c r="F25" s="68" t="n">
        <v>-0.000193887690555283</v>
      </c>
      <c r="G25" s="68" t="n">
        <v>0.0382686619814767</v>
      </c>
      <c r="H25" s="68" t="n">
        <v>0.0785889272204721</v>
      </c>
      <c r="I25" s="68" t="n">
        <v>-0.876774666567261</v>
      </c>
      <c r="J25" s="68" t="n">
        <v>-0.000347101700798325</v>
      </c>
    </row>
    <row r="26" customFormat="false" ht="12.75" hidden="false" customHeight="false" outlineLevel="0" collapsed="false">
      <c r="A26" s="213"/>
      <c r="B26" s="57"/>
      <c r="C26" s="57"/>
      <c r="D26" s="57"/>
      <c r="E26" s="57"/>
      <c r="F26" s="57"/>
      <c r="G26" s="57"/>
      <c r="H26" s="57"/>
      <c r="I26" s="57"/>
      <c r="J26" s="57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  <c r="GE26" s="110"/>
      <c r="GF26" s="110"/>
      <c r="GG26" s="110"/>
      <c r="GH26" s="110"/>
      <c r="GI26" s="110"/>
      <c r="GJ26" s="110"/>
      <c r="GK26" s="110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110"/>
      <c r="HA26" s="110"/>
      <c r="HB26" s="110"/>
      <c r="HC26" s="110"/>
      <c r="HD26" s="110"/>
      <c r="HE26" s="110"/>
      <c r="HF26" s="110"/>
      <c r="HG26" s="110"/>
      <c r="HH26" s="110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110"/>
      <c r="HX26" s="110"/>
      <c r="HY26" s="110"/>
      <c r="HZ26" s="110"/>
      <c r="IA26" s="110"/>
      <c r="IB26" s="110"/>
      <c r="IC26" s="110"/>
      <c r="ID26" s="110"/>
      <c r="IE26" s="110"/>
      <c r="IF26" s="110"/>
      <c r="IG26" s="110"/>
      <c r="IH26" s="110"/>
      <c r="II26" s="110"/>
      <c r="IJ26" s="110"/>
      <c r="IK26" s="110"/>
      <c r="IL26" s="110"/>
      <c r="IM26" s="110"/>
      <c r="IN26" s="110"/>
      <c r="IO26" s="110"/>
      <c r="IP26" s="110"/>
      <c r="IQ26" s="110"/>
      <c r="IR26" s="110"/>
      <c r="IS26" s="110"/>
      <c r="IT26" s="110"/>
      <c r="IU26" s="110"/>
      <c r="IV26" s="110"/>
    </row>
    <row r="27" s="221" customFormat="true" ht="14.25" hidden="false" customHeight="true" outlineLevel="0" collapsed="false">
      <c r="A27" s="220" t="s">
        <v>233</v>
      </c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0"/>
      <c r="R27" s="220"/>
      <c r="S27" s="220"/>
      <c r="T27" s="220"/>
      <c r="U27" s="220"/>
      <c r="V27" s="220"/>
      <c r="W27" s="220"/>
      <c r="X27" s="220"/>
      <c r="Y27" s="220"/>
      <c r="Z27" s="220"/>
      <c r="AA27" s="220"/>
      <c r="AB27" s="220"/>
      <c r="AC27" s="220"/>
      <c r="AD27" s="220"/>
      <c r="AE27" s="220"/>
      <c r="AF27" s="220"/>
      <c r="AG27" s="220"/>
      <c r="AH27" s="220"/>
      <c r="AI27" s="220"/>
      <c r="AJ27" s="220"/>
      <c r="AK27" s="220"/>
      <c r="AL27" s="220"/>
      <c r="AM27" s="220"/>
      <c r="AN27" s="220"/>
      <c r="AO27" s="220"/>
      <c r="AP27" s="220"/>
      <c r="AQ27" s="220"/>
      <c r="AR27" s="220"/>
      <c r="AS27" s="220"/>
      <c r="AT27" s="220"/>
      <c r="AU27" s="220"/>
      <c r="AV27" s="220"/>
      <c r="AW27" s="220"/>
      <c r="AX27" s="220"/>
      <c r="AY27" s="220"/>
      <c r="AZ27" s="220"/>
      <c r="BA27" s="220"/>
      <c r="BB27" s="220"/>
      <c r="BC27" s="220"/>
      <c r="BD27" s="220"/>
      <c r="BE27" s="220"/>
      <c r="BF27" s="220"/>
      <c r="BG27" s="220"/>
      <c r="BH27" s="220"/>
      <c r="BI27" s="220"/>
      <c r="BJ27" s="220"/>
      <c r="BK27" s="220"/>
      <c r="BL27" s="220"/>
      <c r="BM27" s="220"/>
      <c r="BN27" s="220"/>
      <c r="BO27" s="220"/>
      <c r="BP27" s="220"/>
      <c r="BQ27" s="220"/>
      <c r="BR27" s="220"/>
      <c r="BS27" s="220"/>
      <c r="BT27" s="220"/>
      <c r="BU27" s="220"/>
      <c r="BV27" s="220"/>
      <c r="BW27" s="220"/>
      <c r="BX27" s="220"/>
      <c r="BY27" s="220"/>
      <c r="BZ27" s="220"/>
      <c r="CA27" s="220"/>
      <c r="CB27" s="220"/>
      <c r="CC27" s="220"/>
      <c r="CD27" s="220"/>
      <c r="CE27" s="220"/>
      <c r="CF27" s="220"/>
      <c r="CG27" s="220"/>
      <c r="CH27" s="220"/>
      <c r="CI27" s="220"/>
      <c r="CJ27" s="220"/>
      <c r="CK27" s="220"/>
      <c r="CL27" s="220"/>
      <c r="CM27" s="220"/>
      <c r="CN27" s="220"/>
      <c r="CO27" s="220"/>
      <c r="CP27" s="220"/>
      <c r="CQ27" s="220"/>
      <c r="CR27" s="220"/>
      <c r="CS27" s="220"/>
      <c r="CT27" s="220"/>
      <c r="CU27" s="220"/>
      <c r="CV27" s="220"/>
      <c r="CW27" s="220"/>
      <c r="CX27" s="220"/>
      <c r="CY27" s="220"/>
      <c r="CZ27" s="220"/>
      <c r="DA27" s="220"/>
      <c r="DB27" s="220"/>
      <c r="DC27" s="220"/>
      <c r="DD27" s="220"/>
      <c r="DE27" s="220"/>
      <c r="DF27" s="220"/>
      <c r="DG27" s="220"/>
      <c r="DH27" s="220"/>
      <c r="DI27" s="220"/>
      <c r="DJ27" s="220"/>
      <c r="DK27" s="220"/>
      <c r="DL27" s="220"/>
      <c r="DM27" s="220"/>
      <c r="DN27" s="220"/>
      <c r="DO27" s="220"/>
      <c r="DP27" s="220"/>
      <c r="DQ27" s="220"/>
      <c r="DR27" s="220"/>
      <c r="DS27" s="220"/>
      <c r="DT27" s="220"/>
      <c r="DU27" s="220"/>
      <c r="DV27" s="220"/>
      <c r="DW27" s="220"/>
      <c r="DX27" s="220"/>
      <c r="DY27" s="220"/>
      <c r="DZ27" s="220"/>
      <c r="EA27" s="220"/>
      <c r="EB27" s="220"/>
      <c r="EC27" s="220"/>
      <c r="ED27" s="220"/>
      <c r="EE27" s="220"/>
      <c r="EF27" s="220"/>
      <c r="EG27" s="220"/>
      <c r="EH27" s="220"/>
      <c r="EI27" s="220"/>
      <c r="EJ27" s="220"/>
      <c r="EK27" s="220"/>
      <c r="EL27" s="220"/>
      <c r="EM27" s="220"/>
      <c r="EN27" s="220"/>
      <c r="EO27" s="220"/>
      <c r="EP27" s="220"/>
      <c r="EQ27" s="220"/>
      <c r="ER27" s="220"/>
      <c r="ES27" s="220"/>
      <c r="ET27" s="220"/>
      <c r="EU27" s="220"/>
      <c r="EV27" s="220"/>
      <c r="EW27" s="220"/>
      <c r="EX27" s="220"/>
      <c r="EY27" s="220"/>
      <c r="EZ27" s="220"/>
      <c r="FA27" s="220"/>
      <c r="FB27" s="220"/>
      <c r="FC27" s="220"/>
      <c r="FD27" s="220"/>
      <c r="FE27" s="220"/>
      <c r="FF27" s="220"/>
      <c r="FG27" s="220"/>
      <c r="FH27" s="220"/>
      <c r="FI27" s="220"/>
      <c r="FJ27" s="220"/>
      <c r="FK27" s="220"/>
      <c r="FL27" s="220"/>
      <c r="FM27" s="220"/>
      <c r="FN27" s="220"/>
      <c r="FO27" s="220"/>
      <c r="FP27" s="220"/>
      <c r="FQ27" s="220"/>
      <c r="FR27" s="220"/>
      <c r="FS27" s="220"/>
      <c r="FT27" s="220"/>
      <c r="FU27" s="220"/>
      <c r="FV27" s="220"/>
      <c r="FW27" s="220"/>
      <c r="FX27" s="220"/>
      <c r="FY27" s="220"/>
      <c r="FZ27" s="220"/>
      <c r="GA27" s="220"/>
      <c r="GB27" s="220"/>
      <c r="GC27" s="220"/>
      <c r="GD27" s="220"/>
      <c r="GE27" s="220"/>
      <c r="GF27" s="220"/>
      <c r="GG27" s="220"/>
      <c r="GH27" s="220"/>
      <c r="GI27" s="220"/>
      <c r="GJ27" s="220"/>
      <c r="GK27" s="220"/>
      <c r="GL27" s="220"/>
      <c r="GM27" s="220"/>
      <c r="GN27" s="220"/>
      <c r="GO27" s="220"/>
      <c r="GP27" s="220"/>
      <c r="GQ27" s="220"/>
      <c r="GR27" s="220"/>
      <c r="GS27" s="220"/>
      <c r="GT27" s="220"/>
      <c r="GU27" s="220"/>
      <c r="GV27" s="220"/>
      <c r="GW27" s="220"/>
      <c r="GX27" s="220"/>
      <c r="GY27" s="220"/>
      <c r="GZ27" s="220"/>
      <c r="HA27" s="220"/>
      <c r="HB27" s="220"/>
      <c r="HC27" s="220"/>
      <c r="HD27" s="220"/>
      <c r="HE27" s="220"/>
      <c r="HF27" s="220"/>
      <c r="HG27" s="220"/>
      <c r="HH27" s="220"/>
      <c r="HI27" s="220"/>
      <c r="HJ27" s="220"/>
      <c r="HK27" s="220"/>
      <c r="HL27" s="220"/>
      <c r="HM27" s="220"/>
      <c r="HN27" s="220"/>
      <c r="HO27" s="220"/>
      <c r="HP27" s="220"/>
      <c r="HQ27" s="220"/>
      <c r="HR27" s="220"/>
      <c r="HS27" s="220"/>
      <c r="HT27" s="220"/>
      <c r="HU27" s="220"/>
      <c r="HV27" s="220"/>
      <c r="HW27" s="220"/>
      <c r="HX27" s="220"/>
      <c r="HY27" s="220"/>
      <c r="HZ27" s="220"/>
      <c r="IA27" s="220"/>
      <c r="IB27" s="220"/>
      <c r="IC27" s="220"/>
      <c r="ID27" s="220"/>
      <c r="IE27" s="220"/>
      <c r="IF27" s="220"/>
      <c r="IG27" s="220"/>
      <c r="IH27" s="220"/>
      <c r="II27" s="220"/>
      <c r="IJ27" s="220"/>
      <c r="IK27" s="220"/>
      <c r="IL27" s="220"/>
      <c r="IM27" s="220"/>
      <c r="IN27" s="220"/>
      <c r="IO27" s="220"/>
      <c r="IP27" s="220"/>
      <c r="IQ27" s="220"/>
      <c r="IR27" s="220"/>
      <c r="IS27" s="220"/>
      <c r="IT27" s="220"/>
      <c r="IU27" s="220"/>
      <c r="IV27" s="220"/>
    </row>
    <row r="28" customFormat="false" ht="12.75" hidden="true" customHeight="false" outlineLevel="0" collapsed="false">
      <c r="B28" s="222"/>
      <c r="C28" s="222"/>
      <c r="D28" s="222"/>
      <c r="E28" s="222"/>
      <c r="F28" s="222"/>
      <c r="G28" s="222"/>
      <c r="H28" s="222"/>
    </row>
    <row r="29" customFormat="false" ht="12.75" hidden="true" customHeight="false" outlineLevel="0" collapsed="false">
      <c r="B29" s="223"/>
      <c r="C29" s="223"/>
      <c r="D29" s="223"/>
      <c r="E29" s="223"/>
      <c r="F29" s="223"/>
      <c r="G29" s="223"/>
      <c r="H29" s="223"/>
      <c r="I29" s="224"/>
      <c r="J29" s="224"/>
      <c r="K29" s="224"/>
      <c r="L29" s="224"/>
      <c r="M29" s="224"/>
      <c r="N29" s="224"/>
    </row>
    <row r="30" customFormat="false" ht="12.75" hidden="true" customHeight="false" outlineLevel="0" collapsed="false">
      <c r="B30" s="223"/>
      <c r="C30" s="223"/>
      <c r="D30" s="223"/>
      <c r="E30" s="223"/>
      <c r="F30" s="223"/>
      <c r="G30" s="223"/>
      <c r="H30" s="223"/>
      <c r="I30" s="224"/>
      <c r="J30" s="224"/>
      <c r="K30" s="224"/>
      <c r="L30" s="224"/>
      <c r="M30" s="224"/>
      <c r="N30" s="224"/>
    </row>
    <row r="31" customFormat="false" ht="12.75" hidden="true" customHeight="false" outlineLevel="0" collapsed="false">
      <c r="B31" s="223"/>
      <c r="C31" s="223"/>
      <c r="D31" s="223"/>
      <c r="E31" s="223"/>
      <c r="F31" s="223"/>
      <c r="G31" s="223"/>
      <c r="H31" s="223"/>
      <c r="I31" s="224"/>
      <c r="J31" s="224"/>
      <c r="K31" s="224"/>
      <c r="L31" s="224"/>
      <c r="M31" s="224"/>
      <c r="N31" s="224"/>
    </row>
    <row r="32" customFormat="false" ht="12.75" hidden="true" customHeight="false" outlineLevel="0" collapsed="false">
      <c r="B32" s="223"/>
      <c r="C32" s="223"/>
      <c r="D32" s="223"/>
      <c r="E32" s="223"/>
      <c r="F32" s="223"/>
      <c r="G32" s="223"/>
      <c r="H32" s="223"/>
      <c r="I32" s="224"/>
      <c r="J32" s="224"/>
      <c r="K32" s="224"/>
      <c r="L32" s="224"/>
      <c r="M32" s="224"/>
      <c r="N32" s="224"/>
    </row>
    <row r="33" customFormat="false" ht="12.75" hidden="true" customHeight="false" outlineLevel="0" collapsed="false">
      <c r="B33" s="223"/>
      <c r="C33" s="223"/>
      <c r="D33" s="223"/>
      <c r="E33" s="223"/>
      <c r="F33" s="223"/>
      <c r="G33" s="223"/>
      <c r="H33" s="223"/>
      <c r="I33" s="224"/>
      <c r="J33" s="224"/>
      <c r="K33" s="224"/>
      <c r="L33" s="224"/>
      <c r="M33" s="224"/>
      <c r="N33" s="224"/>
    </row>
    <row r="34" customFormat="false" ht="12.75" hidden="true" customHeight="false" outlineLevel="0" collapsed="false">
      <c r="B34" s="223"/>
      <c r="C34" s="223"/>
      <c r="D34" s="223"/>
      <c r="E34" s="223"/>
      <c r="F34" s="223"/>
      <c r="G34" s="223"/>
      <c r="H34" s="223"/>
      <c r="I34" s="224"/>
      <c r="J34" s="224"/>
      <c r="K34" s="224"/>
      <c r="L34" s="224"/>
      <c r="M34" s="224"/>
      <c r="N34" s="224"/>
    </row>
    <row r="35" customFormat="false" ht="12.75" hidden="true" customHeight="false" outlineLevel="0" collapsed="false">
      <c r="B35" s="223"/>
      <c r="C35" s="223"/>
      <c r="D35" s="223"/>
      <c r="E35" s="223"/>
      <c r="F35" s="223"/>
      <c r="G35" s="223"/>
      <c r="H35" s="223"/>
      <c r="I35" s="224"/>
      <c r="J35" s="224"/>
      <c r="K35" s="224"/>
      <c r="L35" s="224"/>
      <c r="M35" s="224"/>
      <c r="N35" s="224"/>
    </row>
    <row r="36" customFormat="false" ht="12.75" hidden="true" customHeight="false" outlineLevel="0" collapsed="false">
      <c r="B36" s="222"/>
      <c r="C36" s="222"/>
      <c r="D36" s="222"/>
      <c r="E36" s="222"/>
      <c r="F36" s="222"/>
      <c r="G36" s="222"/>
      <c r="H36" s="222"/>
    </row>
    <row r="37" customFormat="false" ht="12.75" hidden="true" customHeight="false" outlineLevel="0" collapsed="false">
      <c r="B37" s="222"/>
      <c r="C37" s="222"/>
      <c r="D37" s="222"/>
      <c r="E37" s="222"/>
      <c r="F37" s="222"/>
      <c r="G37" s="222"/>
      <c r="H37" s="222"/>
    </row>
    <row r="38" customFormat="false" ht="12.75" hidden="true" customHeight="false" outlineLevel="0" collapsed="false">
      <c r="B38" s="222"/>
      <c r="C38" s="222"/>
      <c r="D38" s="222"/>
      <c r="E38" s="222"/>
      <c r="F38" s="222"/>
      <c r="G38" s="222"/>
      <c r="H38" s="222"/>
    </row>
    <row r="39" customFormat="false" ht="12.75" hidden="true" customHeight="false" outlineLevel="0" collapsed="false">
      <c r="B39" s="222"/>
      <c r="C39" s="222"/>
      <c r="D39" s="222"/>
      <c r="E39" s="222"/>
      <c r="F39" s="222"/>
      <c r="G39" s="222"/>
      <c r="H39" s="222"/>
    </row>
    <row r="40" customFormat="false" ht="12.75" hidden="true" customHeight="false" outlineLevel="0" collapsed="false">
      <c r="B40" s="222"/>
      <c r="C40" s="222"/>
      <c r="D40" s="222"/>
      <c r="E40" s="222"/>
      <c r="F40" s="222"/>
      <c r="G40" s="222"/>
      <c r="H40" s="222"/>
    </row>
    <row r="41" customFormat="false" ht="12.75" hidden="true" customHeight="false" outlineLevel="0" collapsed="false">
      <c r="B41" s="222"/>
      <c r="C41" s="222"/>
      <c r="D41" s="222"/>
      <c r="E41" s="222"/>
      <c r="F41" s="222"/>
      <c r="G41" s="222"/>
      <c r="H41" s="222"/>
    </row>
    <row r="42" customFormat="false" ht="12.75" hidden="true" customHeight="false" outlineLevel="0" collapsed="false">
      <c r="B42" s="222"/>
      <c r="C42" s="222"/>
      <c r="D42" s="222"/>
      <c r="E42" s="222"/>
      <c r="F42" s="222"/>
      <c r="G42" s="222"/>
      <c r="H42" s="222"/>
    </row>
    <row r="43" customFormat="false" ht="12.75" hidden="true" customHeight="false" outlineLevel="0" collapsed="false">
      <c r="B43" s="222"/>
      <c r="C43" s="222"/>
      <c r="D43" s="222"/>
      <c r="E43" s="222"/>
      <c r="F43" s="222"/>
      <c r="G43" s="222"/>
      <c r="H43" s="222"/>
    </row>
    <row r="44" customFormat="false" ht="12.75" hidden="true" customHeight="false" outlineLevel="0" collapsed="false">
      <c r="B44" s="222"/>
      <c r="C44" s="222"/>
      <c r="D44" s="222"/>
      <c r="E44" s="222"/>
      <c r="F44" s="222"/>
      <c r="G44" s="222"/>
      <c r="H44" s="222"/>
    </row>
    <row r="45" customFormat="false" ht="12.75" hidden="true" customHeight="false" outlineLevel="0" collapsed="false">
      <c r="B45" s="222"/>
      <c r="C45" s="222"/>
      <c r="D45" s="222"/>
      <c r="E45" s="222"/>
      <c r="F45" s="222"/>
      <c r="G45" s="222"/>
      <c r="H45" s="222"/>
    </row>
    <row r="46" customFormat="false" ht="12.75" hidden="true" customHeight="false" outlineLevel="0" collapsed="false">
      <c r="B46" s="222"/>
      <c r="C46" s="222"/>
      <c r="D46" s="222"/>
      <c r="E46" s="222"/>
      <c r="F46" s="222"/>
      <c r="G46" s="222"/>
      <c r="H46" s="222"/>
    </row>
    <row r="47" customFormat="false" ht="12.75" hidden="true" customHeight="false" outlineLevel="0" collapsed="false">
      <c r="B47" s="222"/>
      <c r="C47" s="222"/>
      <c r="D47" s="222"/>
      <c r="E47" s="222"/>
      <c r="F47" s="222"/>
      <c r="G47" s="222"/>
      <c r="H47" s="222"/>
    </row>
    <row r="48" customFormat="false" ht="12.75" hidden="true" customHeight="false" outlineLevel="0" collapsed="false">
      <c r="B48" s="222"/>
      <c r="C48" s="222"/>
      <c r="D48" s="222"/>
      <c r="E48" s="222"/>
      <c r="F48" s="222"/>
      <c r="G48" s="222"/>
      <c r="H48" s="222"/>
    </row>
    <row r="49" customFormat="false" ht="12.75" hidden="true" customHeight="false" outlineLevel="0" collapsed="false">
      <c r="B49" s="222"/>
      <c r="C49" s="222"/>
      <c r="D49" s="222"/>
      <c r="E49" s="222"/>
      <c r="F49" s="222"/>
      <c r="G49" s="222"/>
      <c r="H49" s="222"/>
    </row>
    <row r="50" customFormat="false" ht="12.75" hidden="true" customHeight="false" outlineLevel="0" collapsed="false">
      <c r="B50" s="222"/>
      <c r="C50" s="222"/>
      <c r="D50" s="222"/>
      <c r="E50" s="222"/>
      <c r="F50" s="222"/>
      <c r="G50" s="222"/>
      <c r="H50" s="222"/>
    </row>
    <row r="51" customFormat="false" ht="12.75" hidden="true" customHeight="false" outlineLevel="0" collapsed="false">
      <c r="B51" s="222"/>
      <c r="C51" s="222"/>
      <c r="D51" s="222"/>
      <c r="E51" s="222"/>
      <c r="F51" s="222"/>
      <c r="G51" s="222"/>
      <c r="H51" s="222"/>
    </row>
    <row r="52" customFormat="false" ht="12.75" hidden="true" customHeight="false" outlineLevel="0" collapsed="false">
      <c r="B52" s="222"/>
      <c r="C52" s="222"/>
      <c r="D52" s="222"/>
      <c r="E52" s="222"/>
      <c r="F52" s="222"/>
      <c r="G52" s="222"/>
      <c r="H52" s="222"/>
    </row>
    <row r="53" customFormat="false" ht="12.75" hidden="true" customHeight="false" outlineLevel="0" collapsed="false">
      <c r="B53" s="222"/>
      <c r="C53" s="222"/>
      <c r="D53" s="222"/>
      <c r="E53" s="222"/>
      <c r="F53" s="222"/>
      <c r="G53" s="222"/>
      <c r="H53" s="222"/>
    </row>
    <row r="54" customFormat="false" ht="12.75" hidden="true" customHeight="false" outlineLevel="0" collapsed="false">
      <c r="B54" s="222"/>
      <c r="C54" s="222"/>
      <c r="D54" s="222"/>
      <c r="E54" s="222"/>
      <c r="F54" s="222"/>
      <c r="G54" s="222"/>
      <c r="H54" s="222"/>
    </row>
    <row r="55" customFormat="false" ht="12.75" hidden="true" customHeight="false" outlineLevel="0" collapsed="false">
      <c r="B55" s="222"/>
      <c r="C55" s="222"/>
      <c r="D55" s="222"/>
      <c r="E55" s="222"/>
      <c r="F55" s="222"/>
      <c r="G55" s="222"/>
      <c r="H55" s="222"/>
    </row>
    <row r="56" customFormat="false" ht="12.75" hidden="true" customHeight="false" outlineLevel="0" collapsed="false">
      <c r="B56" s="222"/>
      <c r="C56" s="222"/>
      <c r="D56" s="222"/>
      <c r="E56" s="222"/>
      <c r="F56" s="222"/>
      <c r="G56" s="222"/>
      <c r="H56" s="222"/>
    </row>
    <row r="57" customFormat="false" ht="12.75" hidden="true" customHeight="false" outlineLevel="0" collapsed="false">
      <c r="B57" s="222"/>
      <c r="C57" s="222"/>
      <c r="D57" s="222"/>
      <c r="E57" s="222"/>
      <c r="F57" s="222"/>
      <c r="G57" s="222"/>
      <c r="H57" s="222"/>
    </row>
    <row r="58" customFormat="false" ht="12.75" hidden="true" customHeight="false" outlineLevel="0" collapsed="false">
      <c r="B58" s="222"/>
      <c r="C58" s="222"/>
      <c r="D58" s="222"/>
      <c r="E58" s="222"/>
      <c r="F58" s="222"/>
      <c r="G58" s="222"/>
      <c r="H58" s="222"/>
    </row>
    <row r="59" customFormat="false" ht="12.75" hidden="true" customHeight="false" outlineLevel="0" collapsed="false">
      <c r="B59" s="222"/>
      <c r="C59" s="222"/>
      <c r="D59" s="222"/>
      <c r="E59" s="222"/>
      <c r="F59" s="222"/>
      <c r="G59" s="222"/>
      <c r="H59" s="222"/>
    </row>
    <row r="60" customFormat="false" ht="12.75" hidden="true" customHeight="false" outlineLevel="0" collapsed="false">
      <c r="B60" s="222"/>
      <c r="C60" s="222"/>
      <c r="D60" s="222"/>
      <c r="E60" s="222"/>
      <c r="F60" s="222"/>
      <c r="G60" s="222"/>
      <c r="H60" s="222"/>
    </row>
    <row r="61" customFormat="false" ht="12.75" hidden="true" customHeight="false" outlineLevel="0" collapsed="false">
      <c r="B61" s="222"/>
      <c r="C61" s="222"/>
      <c r="D61" s="222"/>
      <c r="E61" s="222"/>
      <c r="F61" s="222"/>
      <c r="G61" s="222"/>
      <c r="H61" s="222"/>
    </row>
    <row r="62" customFormat="false" ht="12.75" hidden="true" customHeight="false" outlineLevel="0" collapsed="false">
      <c r="B62" s="222"/>
      <c r="C62" s="222"/>
      <c r="D62" s="222"/>
      <c r="E62" s="222"/>
      <c r="F62" s="222"/>
      <c r="G62" s="222"/>
      <c r="H62" s="222"/>
    </row>
    <row r="63" customFormat="false" ht="12.75" hidden="true" customHeight="false" outlineLevel="0" collapsed="false">
      <c r="B63" s="222"/>
      <c r="C63" s="222"/>
      <c r="D63" s="222"/>
      <c r="E63" s="222"/>
      <c r="F63" s="222"/>
      <c r="G63" s="222"/>
      <c r="H63" s="222"/>
    </row>
    <row r="64" customFormat="false" ht="12.75" hidden="true" customHeight="false" outlineLevel="0" collapsed="false">
      <c r="B64" s="222"/>
      <c r="C64" s="222"/>
      <c r="D64" s="222"/>
      <c r="E64" s="222"/>
      <c r="F64" s="222"/>
      <c r="G64" s="222"/>
      <c r="H64" s="222"/>
    </row>
    <row r="65" customFormat="false" ht="12.75" hidden="true" customHeight="false" outlineLevel="0" collapsed="false">
      <c r="B65" s="222"/>
      <c r="C65" s="222"/>
      <c r="D65" s="222"/>
      <c r="E65" s="222"/>
      <c r="F65" s="222"/>
      <c r="G65" s="222"/>
      <c r="H65" s="222"/>
    </row>
    <row r="66" customFormat="false" ht="12.75" hidden="true" customHeight="false" outlineLevel="0" collapsed="false">
      <c r="B66" s="222"/>
      <c r="C66" s="222"/>
      <c r="D66" s="222"/>
      <c r="E66" s="222"/>
      <c r="F66" s="222"/>
      <c r="G66" s="222"/>
      <c r="H66" s="222"/>
    </row>
    <row r="67" customFormat="false" ht="12.75" hidden="true" customHeight="false" outlineLevel="0" collapsed="false">
      <c r="B67" s="222"/>
      <c r="C67" s="222"/>
      <c r="D67" s="222"/>
      <c r="E67" s="222"/>
      <c r="F67" s="222"/>
      <c r="G67" s="222"/>
      <c r="H67" s="222"/>
    </row>
    <row r="68" customFormat="false" ht="12.75" hidden="true" customHeight="false" outlineLevel="0" collapsed="false">
      <c r="B68" s="222"/>
      <c r="C68" s="222"/>
      <c r="D68" s="222"/>
      <c r="E68" s="222"/>
      <c r="F68" s="222"/>
      <c r="G68" s="222"/>
      <c r="H68" s="222"/>
    </row>
    <row r="69" customFormat="false" ht="12.75" hidden="true" customHeight="false" outlineLevel="0" collapsed="false">
      <c r="B69" s="222"/>
      <c r="C69" s="222"/>
      <c r="D69" s="222"/>
      <c r="E69" s="222"/>
      <c r="F69" s="222"/>
      <c r="G69" s="222"/>
      <c r="H69" s="222"/>
    </row>
    <row r="70" customFormat="false" ht="12.75" hidden="true" customHeight="false" outlineLevel="0" collapsed="false">
      <c r="B70" s="222"/>
      <c r="C70" s="222"/>
      <c r="D70" s="222"/>
      <c r="E70" s="222"/>
      <c r="F70" s="222"/>
      <c r="G70" s="222"/>
      <c r="H70" s="222"/>
    </row>
    <row r="71" customFormat="false" ht="12.75" hidden="true" customHeight="false" outlineLevel="0" collapsed="false">
      <c r="B71" s="222"/>
      <c r="C71" s="222"/>
      <c r="D71" s="222"/>
      <c r="E71" s="222"/>
      <c r="F71" s="222"/>
      <c r="G71" s="222"/>
      <c r="H71" s="222"/>
    </row>
    <row r="385" customFormat="false" ht="14.25" hidden="false" customHeight="true" outlineLevel="0" collapsed="false">
      <c r="A385" s="227" t="s">
        <v>236</v>
      </c>
      <c r="B385" s="227"/>
      <c r="C385" s="227"/>
      <c r="D385" s="227"/>
      <c r="E385" s="227"/>
      <c r="F385" s="227"/>
      <c r="G385" s="227"/>
      <c r="H385" s="227"/>
      <c r="I385" s="227"/>
      <c r="J385" s="227"/>
    </row>
    <row r="389" customFormat="false" ht="12.75" hidden="false" customHeight="false" outlineLevel="0" collapsed="false"/>
  </sheetData>
  <mergeCells count="3">
    <mergeCell ref="A2:J3"/>
    <mergeCell ref="A27:IV27"/>
    <mergeCell ref="A385:J38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84765625" defaultRowHeight="12.75" zeroHeight="true" outlineLevelRow="0" outlineLevelCol="0"/>
  <cols>
    <col collapsed="false" customWidth="true" hidden="false" outlineLevel="0" max="1" min="1" style="0" width="24.41"/>
    <col collapsed="false" customWidth="true" hidden="false" outlineLevel="0" max="2" min="2" style="128" width="12.7"/>
    <col collapsed="false" customWidth="true" hidden="false" outlineLevel="0" max="3" min="3" style="128" width="1.28"/>
    <col collapsed="false" customWidth="true" hidden="false" outlineLevel="0" max="8" min="4" style="128" width="12.7"/>
    <col collapsed="false" customWidth="false" hidden="false" outlineLevel="0" max="10" min="9" style="29" width="11.85"/>
    <col collapsed="false" customWidth="false" hidden="true" outlineLevel="0" max="257" min="11" style="29" width="11.85"/>
  </cols>
  <sheetData>
    <row r="1" customFormat="false" ht="12.75" hidden="false" customHeight="false" outlineLevel="0" collapsed="false">
      <c r="A1" s="10" t="s">
        <v>110</v>
      </c>
    </row>
    <row r="2" customFormat="false" ht="17.25" hidden="false" customHeight="true" outlineLevel="0" collapsed="false">
      <c r="A2" s="202" t="s">
        <v>237</v>
      </c>
      <c r="B2" s="202"/>
      <c r="C2" s="202"/>
      <c r="D2" s="202"/>
      <c r="E2" s="202"/>
      <c r="F2" s="202"/>
      <c r="G2" s="202"/>
      <c r="H2" s="202"/>
      <c r="I2" s="202"/>
      <c r="J2" s="202"/>
    </row>
    <row r="3" customFormat="false" ht="17.25" hidden="fals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</row>
    <row r="4" customFormat="false" ht="27.75" hidden="false" customHeight="true" outlineLevel="0" collapsed="false">
      <c r="A4" s="203"/>
      <c r="B4" s="204" t="s">
        <v>114</v>
      </c>
      <c r="C4" s="29"/>
      <c r="D4" s="228" t="s">
        <v>238</v>
      </c>
      <c r="E4" s="228" t="s">
        <v>239</v>
      </c>
      <c r="F4" s="228" t="s">
        <v>240</v>
      </c>
      <c r="G4" s="228" t="s">
        <v>241</v>
      </c>
      <c r="H4" s="228" t="s">
        <v>242</v>
      </c>
      <c r="I4" s="229" t="s">
        <v>243</v>
      </c>
      <c r="J4" s="229" t="s">
        <v>244</v>
      </c>
    </row>
    <row r="5" customFormat="false" ht="12.75" hidden="false" customHeight="false" outlineLevel="0" collapsed="false">
      <c r="A5" s="206"/>
      <c r="B5" s="207"/>
      <c r="C5" s="29"/>
      <c r="D5" s="207"/>
      <c r="E5" s="207"/>
      <c r="F5" s="207"/>
      <c r="G5" s="207"/>
      <c r="H5" s="207"/>
      <c r="I5" s="208"/>
      <c r="J5" s="208"/>
    </row>
    <row r="6" customFormat="false" ht="12.75" hidden="false" customHeight="false" outlineLevel="0" collapsed="false">
      <c r="A6" s="26" t="n">
        <v>2004</v>
      </c>
      <c r="B6" s="209"/>
      <c r="C6" s="29"/>
      <c r="D6" s="209"/>
      <c r="E6" s="209"/>
      <c r="F6" s="209"/>
      <c r="G6" s="209"/>
      <c r="H6" s="209"/>
      <c r="I6" s="209"/>
      <c r="J6" s="210"/>
    </row>
    <row r="7" customFormat="false" ht="12.75" hidden="false" customHeight="false" outlineLevel="0" collapsed="false">
      <c r="A7" s="211" t="s">
        <v>128</v>
      </c>
      <c r="B7" s="194" t="n">
        <v>32555.2580645161</v>
      </c>
      <c r="C7" s="29"/>
      <c r="D7" s="195" t="n">
        <v>6170.54838709678</v>
      </c>
      <c r="E7" s="195" t="n">
        <v>6231</v>
      </c>
      <c r="F7" s="195" t="n">
        <v>8739.06451612903</v>
      </c>
      <c r="G7" s="195" t="n">
        <v>1485.25806451613</v>
      </c>
      <c r="H7" s="195" t="n">
        <v>3752.12903225806</v>
      </c>
      <c r="I7" s="195" t="n">
        <v>2877.22580645161</v>
      </c>
      <c r="J7" s="195" t="n">
        <v>3300.03225806452</v>
      </c>
    </row>
    <row r="8" customFormat="false" ht="12.75" hidden="false" customHeight="false" outlineLevel="0" collapsed="false">
      <c r="A8" s="211" t="s">
        <v>129</v>
      </c>
      <c r="B8" s="194" t="n">
        <v>33292.1</v>
      </c>
      <c r="C8" s="29"/>
      <c r="D8" s="195" t="n">
        <v>6278.7</v>
      </c>
      <c r="E8" s="195" t="n">
        <v>6462.3</v>
      </c>
      <c r="F8" s="195" t="n">
        <v>8693.4</v>
      </c>
      <c r="G8" s="195" t="n">
        <v>1560.76666666667</v>
      </c>
      <c r="H8" s="195" t="n">
        <v>4030.33333333333</v>
      </c>
      <c r="I8" s="195" t="n">
        <v>2885.1</v>
      </c>
      <c r="J8" s="195" t="n">
        <v>3381.5</v>
      </c>
    </row>
    <row r="9" customFormat="false" ht="12.75" hidden="false" customHeight="false" outlineLevel="0" collapsed="false">
      <c r="A9" s="211" t="s">
        <v>130</v>
      </c>
      <c r="B9" s="194" t="n">
        <v>34108.064516129</v>
      </c>
      <c r="C9" s="29"/>
      <c r="D9" s="195" t="n">
        <v>6355.1935483871</v>
      </c>
      <c r="E9" s="195" t="n">
        <v>6667.90322580645</v>
      </c>
      <c r="F9" s="195" t="n">
        <v>8692.70967741935</v>
      </c>
      <c r="G9" s="195" t="n">
        <v>1637.25806451613</v>
      </c>
      <c r="H9" s="195" t="n">
        <v>4183.51612903226</v>
      </c>
      <c r="I9" s="195" t="n">
        <v>3080.29032258065</v>
      </c>
      <c r="J9" s="195" t="n">
        <v>3491.1935483871</v>
      </c>
    </row>
    <row r="10" customFormat="false" ht="12.75" hidden="false" customHeight="false" outlineLevel="0" collapsed="false">
      <c r="A10" s="211"/>
      <c r="B10" s="194"/>
      <c r="C10" s="29"/>
    </row>
    <row r="11" customFormat="false" ht="12.75" hidden="false" customHeight="false" outlineLevel="0" collapsed="false">
      <c r="A11" s="26" t="n">
        <v>2005</v>
      </c>
      <c r="B11" s="194"/>
      <c r="C11" s="29"/>
      <c r="D11" s="195"/>
      <c r="E11" s="195"/>
      <c r="F11" s="195"/>
      <c r="G11" s="195"/>
      <c r="H11" s="195"/>
      <c r="I11" s="195"/>
      <c r="J11" s="195"/>
    </row>
    <row r="12" s="84" customFormat="true" ht="12.75" hidden="false" customHeight="false" outlineLevel="0" collapsed="false">
      <c r="A12" s="212" t="s">
        <v>131</v>
      </c>
      <c r="B12" s="194" t="n">
        <v>34434.6129032258</v>
      </c>
      <c r="D12" s="195" t="n">
        <v>6112.06451612903</v>
      </c>
      <c r="E12" s="195" t="n">
        <v>6731.51612903226</v>
      </c>
      <c r="F12" s="195" t="n">
        <v>8756.35483870968</v>
      </c>
      <c r="G12" s="195" t="n">
        <v>1677.41935483871</v>
      </c>
      <c r="H12" s="195" t="n">
        <v>4451.12903225806</v>
      </c>
      <c r="I12" s="195" t="n">
        <v>3221.8064516129</v>
      </c>
      <c r="J12" s="195" t="n">
        <v>3484.32258064516</v>
      </c>
    </row>
    <row r="13" s="84" customFormat="true" ht="12.75" hidden="false" customHeight="false" outlineLevel="0" collapsed="false">
      <c r="A13" s="212" t="s">
        <v>132</v>
      </c>
      <c r="B13" s="194" t="n">
        <v>34853.1071428571</v>
      </c>
      <c r="D13" s="195" t="n">
        <v>6279.17857142857</v>
      </c>
      <c r="E13" s="195" t="n">
        <v>6732.35714285714</v>
      </c>
      <c r="F13" s="195" t="n">
        <v>8768.57142857143</v>
      </c>
      <c r="G13" s="195" t="n">
        <v>1711.46428571429</v>
      </c>
      <c r="H13" s="195" t="n">
        <v>4603.89285714286</v>
      </c>
      <c r="I13" s="195" t="n">
        <v>3306.39285714286</v>
      </c>
      <c r="J13" s="195" t="n">
        <v>3451.25</v>
      </c>
    </row>
    <row r="14" customFormat="false" ht="12.75" hidden="false" customHeight="false" outlineLevel="0" collapsed="false">
      <c r="A14" s="212" t="s">
        <v>133</v>
      </c>
      <c r="B14" s="194" t="n">
        <v>35233.5806451613</v>
      </c>
      <c r="C14" s="29"/>
      <c r="D14" s="195" t="n">
        <v>6326.03225806452</v>
      </c>
      <c r="E14" s="195" t="n">
        <v>6814.70967741936</v>
      </c>
      <c r="F14" s="195" t="n">
        <v>8680.77419354839</v>
      </c>
      <c r="G14" s="195" t="n">
        <v>1736.64516129032</v>
      </c>
      <c r="H14" s="195" t="n">
        <v>4801.96774193548</v>
      </c>
      <c r="I14" s="195" t="n">
        <v>3473.16129032258</v>
      </c>
      <c r="J14" s="195" t="n">
        <v>3400.29032258065</v>
      </c>
    </row>
    <row r="15" customFormat="false" ht="12.75" hidden="false" customHeight="false" outlineLevel="0" collapsed="false">
      <c r="A15" s="212" t="s">
        <v>122</v>
      </c>
      <c r="B15" s="194" t="n">
        <v>36101.2333333333</v>
      </c>
      <c r="C15" s="29"/>
      <c r="D15" s="195" t="n">
        <v>6457.16666666667</v>
      </c>
      <c r="E15" s="195" t="n">
        <v>7019.03333333333</v>
      </c>
      <c r="F15" s="195" t="n">
        <v>8688.7</v>
      </c>
      <c r="G15" s="195" t="n">
        <v>1797.83333333333</v>
      </c>
      <c r="H15" s="195" t="n">
        <v>5063.56666666667</v>
      </c>
      <c r="I15" s="195" t="n">
        <v>3484.8</v>
      </c>
      <c r="J15" s="195" t="n">
        <v>3590.13333333333</v>
      </c>
    </row>
    <row r="16" customFormat="false" ht="12.75" hidden="false" customHeight="false" outlineLevel="0" collapsed="false">
      <c r="A16" s="212" t="s">
        <v>231</v>
      </c>
      <c r="B16" s="194" t="n">
        <v>37232.9032258065</v>
      </c>
      <c r="C16" s="29"/>
      <c r="D16" s="195" t="n">
        <v>6698.16129032258</v>
      </c>
      <c r="E16" s="195" t="n">
        <v>7414.74193548387</v>
      </c>
      <c r="F16" s="195" t="n">
        <v>8712.77419354839</v>
      </c>
      <c r="G16" s="195" t="n">
        <v>1867.48387096774</v>
      </c>
      <c r="H16" s="195" t="n">
        <v>5356.54838709678</v>
      </c>
      <c r="I16" s="195" t="n">
        <v>3554.22580645161</v>
      </c>
      <c r="J16" s="195" t="n">
        <v>3628.96774193548</v>
      </c>
    </row>
    <row r="17" customFormat="false" ht="12.75" hidden="false" customHeight="false" outlineLevel="0" collapsed="false">
      <c r="A17" s="212" t="s">
        <v>124</v>
      </c>
      <c r="B17" s="194" t="n">
        <v>38117.8666666667</v>
      </c>
      <c r="C17" s="29"/>
      <c r="D17" s="195" t="n">
        <v>7159.2</v>
      </c>
      <c r="E17" s="195" t="n">
        <v>7654.96666666667</v>
      </c>
      <c r="F17" s="195" t="n">
        <v>8666.46666666667</v>
      </c>
      <c r="G17" s="195" t="n">
        <v>1902.36666666667</v>
      </c>
      <c r="H17" s="195" t="n">
        <v>5429.3</v>
      </c>
      <c r="I17" s="195" t="n">
        <v>3650.36666666667</v>
      </c>
      <c r="J17" s="195" t="n">
        <v>3655.2</v>
      </c>
    </row>
    <row r="18" customFormat="false" ht="12.75" hidden="false" customHeight="false" outlineLevel="0" collapsed="false">
      <c r="A18" s="213" t="s">
        <v>125</v>
      </c>
      <c r="B18" s="194" t="n">
        <v>38929</v>
      </c>
      <c r="C18" s="29"/>
      <c r="D18" s="195" t="n">
        <v>7515.29032258065</v>
      </c>
      <c r="E18" s="195" t="n">
        <v>7932.06451612903</v>
      </c>
      <c r="F18" s="195" t="n">
        <v>8614.70967741935</v>
      </c>
      <c r="G18" s="195" t="n">
        <v>1919.25806451613</v>
      </c>
      <c r="H18" s="195" t="n">
        <v>5654.77419354839</v>
      </c>
      <c r="I18" s="195" t="n">
        <v>3802.96774193548</v>
      </c>
      <c r="J18" s="195" t="n">
        <v>3489.93548387097</v>
      </c>
    </row>
    <row r="19" customFormat="false" ht="12.75" hidden="false" customHeight="false" outlineLevel="0" collapsed="false">
      <c r="A19" s="213" t="s">
        <v>126</v>
      </c>
      <c r="B19" s="194" t="n">
        <v>39630.3870967742</v>
      </c>
      <c r="C19" s="29"/>
      <c r="D19" s="195" t="n">
        <v>7590.67741935484</v>
      </c>
      <c r="E19" s="195" t="n">
        <v>8154.90322580645</v>
      </c>
      <c r="F19" s="195" t="n">
        <v>8610.09677419355</v>
      </c>
      <c r="G19" s="195" t="n">
        <v>1965.29032258065</v>
      </c>
      <c r="H19" s="195" t="n">
        <v>5922.83870967742</v>
      </c>
      <c r="I19" s="195" t="n">
        <v>3860.67741935484</v>
      </c>
      <c r="J19" s="195" t="n">
        <v>3525.90322580645</v>
      </c>
    </row>
    <row r="20" customFormat="false" ht="12.75" hidden="false" customHeight="false" outlineLevel="0" collapsed="false">
      <c r="A20" s="213" t="s">
        <v>127</v>
      </c>
      <c r="B20" s="194" t="n">
        <v>40586.4666666667</v>
      </c>
      <c r="C20" s="29"/>
      <c r="D20" s="195" t="n">
        <v>7584.13333333333</v>
      </c>
      <c r="E20" s="195" t="n">
        <v>8590.36666666667</v>
      </c>
      <c r="F20" s="195" t="n">
        <v>8578.2</v>
      </c>
      <c r="G20" s="195" t="n">
        <v>2003.63333333333</v>
      </c>
      <c r="H20" s="195" t="n">
        <v>6258.9</v>
      </c>
      <c r="I20" s="195" t="n">
        <v>4071.56666666667</v>
      </c>
      <c r="J20" s="195" t="n">
        <v>3499.66666666667</v>
      </c>
    </row>
    <row r="21" s="35" customFormat="true" ht="13.5" hidden="false" customHeight="false" outlineLevel="0" collapsed="false">
      <c r="A21" s="230" t="s">
        <v>128</v>
      </c>
      <c r="B21" s="231" t="n">
        <v>41950.3225806452</v>
      </c>
      <c r="D21" s="232" t="n">
        <v>7894.58064516129</v>
      </c>
      <c r="E21" s="232" t="n">
        <v>9222.38709677419</v>
      </c>
      <c r="F21" s="232" t="n">
        <v>8508.35483870968</v>
      </c>
      <c r="G21" s="232" t="n">
        <v>2092.35483870968</v>
      </c>
      <c r="H21" s="232" t="n">
        <v>6490.22580645161</v>
      </c>
      <c r="I21" s="232" t="n">
        <v>4362.87096774194</v>
      </c>
      <c r="J21" s="232" t="n">
        <v>3379.54838709677</v>
      </c>
    </row>
    <row r="22" s="221" customFormat="true" ht="14.25" hidden="false" customHeight="true" outlineLevel="0" collapsed="false">
      <c r="A22" s="220" t="s">
        <v>233</v>
      </c>
      <c r="B22" s="220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  <c r="R22" s="220"/>
      <c r="S22" s="220"/>
      <c r="T22" s="220"/>
      <c r="U22" s="220"/>
      <c r="V22" s="220"/>
      <c r="W22" s="220"/>
      <c r="X22" s="220"/>
      <c r="Y22" s="220"/>
      <c r="Z22" s="220"/>
      <c r="AA22" s="220"/>
      <c r="AB22" s="220"/>
      <c r="AC22" s="220"/>
      <c r="AD22" s="220"/>
      <c r="AE22" s="220"/>
      <c r="AF22" s="220"/>
      <c r="AG22" s="220"/>
      <c r="AH22" s="220"/>
      <c r="AI22" s="220"/>
      <c r="AJ22" s="220"/>
      <c r="AK22" s="220"/>
      <c r="AL22" s="220"/>
      <c r="AM22" s="220"/>
      <c r="AN22" s="220"/>
      <c r="AO22" s="220"/>
      <c r="AP22" s="220"/>
      <c r="AQ22" s="220"/>
      <c r="AR22" s="220"/>
      <c r="AS22" s="220"/>
      <c r="AT22" s="220"/>
      <c r="AU22" s="220"/>
      <c r="AV22" s="220"/>
      <c r="AW22" s="220"/>
      <c r="AX22" s="220"/>
      <c r="AY22" s="220"/>
      <c r="AZ22" s="220"/>
      <c r="BA22" s="220"/>
      <c r="BB22" s="220"/>
      <c r="BC22" s="220"/>
      <c r="BD22" s="220"/>
      <c r="BE22" s="220"/>
      <c r="BF22" s="220"/>
      <c r="BG22" s="220"/>
      <c r="BH22" s="220"/>
      <c r="BI22" s="220"/>
      <c r="BJ22" s="220"/>
      <c r="BK22" s="220"/>
      <c r="BL22" s="220"/>
      <c r="BM22" s="220"/>
      <c r="BN22" s="220"/>
      <c r="BO22" s="220"/>
      <c r="BP22" s="220"/>
      <c r="BQ22" s="220"/>
      <c r="BR22" s="220"/>
      <c r="BS22" s="220"/>
      <c r="BT22" s="220"/>
      <c r="BU22" s="220"/>
      <c r="BV22" s="220"/>
      <c r="BW22" s="220"/>
      <c r="BX22" s="220"/>
      <c r="BY22" s="220"/>
      <c r="BZ22" s="220"/>
      <c r="CA22" s="220"/>
      <c r="CB22" s="220"/>
      <c r="CC22" s="220"/>
      <c r="CD22" s="220"/>
      <c r="CE22" s="220"/>
      <c r="CF22" s="220"/>
      <c r="CG22" s="220"/>
      <c r="CH22" s="220"/>
      <c r="CI22" s="220"/>
      <c r="CJ22" s="220"/>
      <c r="CK22" s="220"/>
      <c r="CL22" s="220"/>
      <c r="CM22" s="220"/>
      <c r="CN22" s="220"/>
      <c r="CO22" s="220"/>
      <c r="CP22" s="220"/>
      <c r="CQ22" s="220"/>
      <c r="CR22" s="220"/>
      <c r="CS22" s="220"/>
      <c r="CT22" s="220"/>
      <c r="CU22" s="220"/>
      <c r="CV22" s="220"/>
      <c r="CW22" s="220"/>
      <c r="CX22" s="220"/>
      <c r="CY22" s="220"/>
      <c r="CZ22" s="220"/>
      <c r="DA22" s="220"/>
      <c r="DB22" s="220"/>
      <c r="DC22" s="220"/>
      <c r="DD22" s="220"/>
      <c r="DE22" s="220"/>
      <c r="DF22" s="220"/>
      <c r="DG22" s="220"/>
      <c r="DH22" s="220"/>
      <c r="DI22" s="220"/>
      <c r="DJ22" s="220"/>
      <c r="DK22" s="220"/>
      <c r="DL22" s="220"/>
      <c r="DM22" s="220"/>
      <c r="DN22" s="220"/>
      <c r="DO22" s="220"/>
      <c r="DP22" s="220"/>
      <c r="DQ22" s="220"/>
      <c r="DR22" s="220"/>
      <c r="DS22" s="220"/>
      <c r="DT22" s="220"/>
      <c r="DU22" s="220"/>
      <c r="DV22" s="220"/>
      <c r="DW22" s="220"/>
      <c r="DX22" s="220"/>
      <c r="DY22" s="220"/>
      <c r="DZ22" s="220"/>
      <c r="EA22" s="220"/>
      <c r="EB22" s="220"/>
      <c r="EC22" s="220"/>
      <c r="ED22" s="220"/>
      <c r="EE22" s="220"/>
      <c r="EF22" s="220"/>
      <c r="EG22" s="220"/>
      <c r="EH22" s="220"/>
      <c r="EI22" s="220"/>
      <c r="EJ22" s="220"/>
      <c r="EK22" s="220"/>
      <c r="EL22" s="220"/>
      <c r="EM22" s="220"/>
      <c r="EN22" s="220"/>
      <c r="EO22" s="220"/>
      <c r="EP22" s="220"/>
      <c r="EQ22" s="220"/>
      <c r="ER22" s="220"/>
      <c r="ES22" s="220"/>
      <c r="ET22" s="220"/>
      <c r="EU22" s="220"/>
      <c r="EV22" s="220"/>
      <c r="EW22" s="220"/>
      <c r="EX22" s="220"/>
      <c r="EY22" s="220"/>
      <c r="EZ22" s="220"/>
      <c r="FA22" s="220"/>
      <c r="FB22" s="220"/>
      <c r="FC22" s="220"/>
      <c r="FD22" s="220"/>
      <c r="FE22" s="220"/>
      <c r="FF22" s="220"/>
      <c r="FG22" s="220"/>
      <c r="FH22" s="220"/>
      <c r="FI22" s="220"/>
      <c r="FJ22" s="220"/>
      <c r="FK22" s="220"/>
      <c r="FL22" s="220"/>
      <c r="FM22" s="220"/>
      <c r="FN22" s="220"/>
      <c r="FO22" s="220"/>
      <c r="FP22" s="220"/>
      <c r="FQ22" s="220"/>
      <c r="FR22" s="220"/>
      <c r="FS22" s="220"/>
      <c r="FT22" s="220"/>
      <c r="FU22" s="220"/>
      <c r="FV22" s="220"/>
      <c r="FW22" s="220"/>
      <c r="FX22" s="220"/>
      <c r="FY22" s="220"/>
      <c r="FZ22" s="220"/>
      <c r="GA22" s="220"/>
      <c r="GB22" s="220"/>
      <c r="GC22" s="220"/>
      <c r="GD22" s="220"/>
      <c r="GE22" s="220"/>
      <c r="GF22" s="220"/>
      <c r="GG22" s="220"/>
      <c r="GH22" s="220"/>
      <c r="GI22" s="220"/>
      <c r="GJ22" s="220"/>
      <c r="GK22" s="220"/>
      <c r="GL22" s="220"/>
      <c r="GM22" s="220"/>
      <c r="GN22" s="220"/>
      <c r="GO22" s="220"/>
      <c r="GP22" s="220"/>
      <c r="GQ22" s="220"/>
      <c r="GR22" s="220"/>
      <c r="GS22" s="220"/>
      <c r="GT22" s="220"/>
      <c r="GU22" s="220"/>
      <c r="GV22" s="220"/>
      <c r="GW22" s="220"/>
      <c r="GX22" s="220"/>
      <c r="GY22" s="220"/>
      <c r="GZ22" s="220"/>
      <c r="HA22" s="220"/>
      <c r="HB22" s="220"/>
      <c r="HC22" s="220"/>
      <c r="HD22" s="220"/>
      <c r="HE22" s="220"/>
      <c r="HF22" s="220"/>
      <c r="HG22" s="220"/>
      <c r="HH22" s="220"/>
      <c r="HI22" s="220"/>
      <c r="HJ22" s="220"/>
      <c r="HK22" s="220"/>
      <c r="HL22" s="220"/>
      <c r="HM22" s="220"/>
      <c r="HN22" s="220"/>
      <c r="HO22" s="220"/>
      <c r="HP22" s="220"/>
      <c r="HQ22" s="220"/>
      <c r="HR22" s="220"/>
      <c r="HS22" s="220"/>
      <c r="HT22" s="220"/>
      <c r="HU22" s="220"/>
      <c r="HV22" s="220"/>
      <c r="HW22" s="220"/>
      <c r="HX22" s="220"/>
      <c r="HY22" s="220"/>
      <c r="HZ22" s="220"/>
      <c r="IA22" s="220"/>
      <c r="IB22" s="220"/>
      <c r="IC22" s="220"/>
      <c r="ID22" s="220"/>
      <c r="IE22" s="220"/>
      <c r="IF22" s="220"/>
      <c r="IG22" s="220"/>
      <c r="IH22" s="220"/>
      <c r="II22" s="220"/>
      <c r="IJ22" s="220"/>
      <c r="IK22" s="220"/>
      <c r="IL22" s="220"/>
      <c r="IM22" s="220"/>
      <c r="IN22" s="220"/>
      <c r="IO22" s="220"/>
      <c r="IP22" s="220"/>
      <c r="IQ22" s="220"/>
      <c r="IR22" s="220"/>
      <c r="IS22" s="220"/>
      <c r="IT22" s="220"/>
      <c r="IU22" s="220"/>
      <c r="IV22" s="220"/>
    </row>
    <row r="23" customFormat="false" ht="12.75" hidden="true" customHeight="false" outlineLevel="0" collapsed="false">
      <c r="B23" s="222"/>
      <c r="C23" s="222"/>
      <c r="D23" s="222"/>
      <c r="E23" s="222"/>
      <c r="F23" s="222"/>
      <c r="G23" s="222"/>
      <c r="H23" s="222"/>
    </row>
    <row r="24" customFormat="false" ht="12.75" hidden="true" customHeight="false" outlineLevel="0" collapsed="false">
      <c r="B24" s="223"/>
      <c r="C24" s="223"/>
      <c r="D24" s="223"/>
      <c r="E24" s="223"/>
      <c r="F24" s="223"/>
      <c r="G24" s="223"/>
      <c r="H24" s="223"/>
      <c r="I24" s="224"/>
      <c r="J24" s="224"/>
      <c r="K24" s="224"/>
      <c r="L24" s="224"/>
      <c r="M24" s="224"/>
      <c r="N24" s="224"/>
    </row>
    <row r="25" customFormat="false" ht="12.75" hidden="true" customHeight="false" outlineLevel="0" collapsed="false">
      <c r="B25" s="223"/>
      <c r="C25" s="223"/>
      <c r="D25" s="223"/>
      <c r="E25" s="223"/>
      <c r="F25" s="223"/>
      <c r="G25" s="223"/>
      <c r="H25" s="223"/>
      <c r="I25" s="224"/>
      <c r="J25" s="224"/>
      <c r="K25" s="224"/>
      <c r="L25" s="224"/>
      <c r="M25" s="224"/>
      <c r="N25" s="224"/>
    </row>
    <row r="26" customFormat="false" ht="12.75" hidden="true" customHeight="false" outlineLevel="0" collapsed="false">
      <c r="B26" s="223"/>
      <c r="C26" s="223"/>
      <c r="D26" s="223"/>
      <c r="E26" s="223"/>
      <c r="F26" s="223"/>
      <c r="G26" s="223"/>
      <c r="H26" s="223"/>
      <c r="I26" s="224"/>
      <c r="J26" s="224"/>
      <c r="K26" s="224"/>
      <c r="L26" s="224"/>
      <c r="M26" s="224"/>
      <c r="N26" s="224"/>
    </row>
    <row r="27" customFormat="false" ht="12.75" hidden="true" customHeight="false" outlineLevel="0" collapsed="false">
      <c r="B27" s="223"/>
      <c r="C27" s="223"/>
      <c r="D27" s="223"/>
      <c r="E27" s="223"/>
      <c r="F27" s="223"/>
      <c r="G27" s="223"/>
      <c r="H27" s="223"/>
      <c r="I27" s="224"/>
      <c r="J27" s="224"/>
      <c r="K27" s="224"/>
      <c r="L27" s="224"/>
      <c r="M27" s="224"/>
      <c r="N27" s="224"/>
    </row>
    <row r="28" customFormat="false" ht="12.75" hidden="true" customHeight="false" outlineLevel="0" collapsed="false">
      <c r="B28" s="223"/>
      <c r="C28" s="223"/>
      <c r="D28" s="223"/>
      <c r="E28" s="223"/>
      <c r="F28" s="223"/>
      <c r="G28" s="223"/>
      <c r="H28" s="223"/>
      <c r="I28" s="224"/>
      <c r="J28" s="224"/>
      <c r="K28" s="224"/>
      <c r="L28" s="224"/>
      <c r="M28" s="224"/>
      <c r="N28" s="224"/>
    </row>
    <row r="29" customFormat="false" ht="12.75" hidden="true" customHeight="false" outlineLevel="0" collapsed="false">
      <c r="B29" s="223"/>
      <c r="C29" s="223"/>
      <c r="D29" s="223"/>
      <c r="E29" s="223"/>
      <c r="F29" s="223"/>
      <c r="G29" s="223"/>
      <c r="H29" s="223"/>
      <c r="I29" s="224"/>
      <c r="J29" s="224"/>
      <c r="K29" s="224"/>
      <c r="L29" s="224"/>
      <c r="M29" s="224"/>
      <c r="N29" s="224"/>
    </row>
    <row r="30" customFormat="false" ht="12.75" hidden="true" customHeight="false" outlineLevel="0" collapsed="false">
      <c r="B30" s="223"/>
      <c r="C30" s="223"/>
      <c r="D30" s="223"/>
      <c r="E30" s="223"/>
      <c r="F30" s="223"/>
      <c r="G30" s="223"/>
      <c r="H30" s="223"/>
      <c r="I30" s="224"/>
      <c r="J30" s="224"/>
      <c r="K30" s="224"/>
      <c r="L30" s="224"/>
      <c r="M30" s="224"/>
      <c r="N30" s="224"/>
    </row>
    <row r="31" customFormat="false" ht="12.75" hidden="true" customHeight="false" outlineLevel="0" collapsed="false">
      <c r="B31" s="222"/>
      <c r="C31" s="222"/>
      <c r="D31" s="222"/>
      <c r="E31" s="222"/>
      <c r="F31" s="222"/>
      <c r="G31" s="222"/>
      <c r="H31" s="222"/>
    </row>
    <row r="32" customFormat="false" ht="12.75" hidden="true" customHeight="false" outlineLevel="0" collapsed="false">
      <c r="B32" s="222"/>
      <c r="C32" s="222"/>
      <c r="D32" s="222"/>
      <c r="E32" s="222"/>
      <c r="F32" s="222"/>
      <c r="G32" s="222"/>
      <c r="H32" s="222"/>
    </row>
    <row r="33" customFormat="false" ht="12.75" hidden="true" customHeight="false" outlineLevel="0" collapsed="false">
      <c r="B33" s="222"/>
      <c r="C33" s="222"/>
      <c r="D33" s="222"/>
      <c r="E33" s="222"/>
      <c r="F33" s="222"/>
      <c r="G33" s="222"/>
      <c r="H33" s="222"/>
    </row>
    <row r="34" customFormat="false" ht="12.75" hidden="true" customHeight="false" outlineLevel="0" collapsed="false">
      <c r="B34" s="222"/>
      <c r="C34" s="222"/>
      <c r="D34" s="222"/>
      <c r="E34" s="222"/>
      <c r="F34" s="222"/>
      <c r="G34" s="222"/>
      <c r="H34" s="222"/>
    </row>
    <row r="35" customFormat="false" ht="12.75" hidden="true" customHeight="false" outlineLevel="0" collapsed="false">
      <c r="B35" s="222"/>
      <c r="C35" s="222"/>
      <c r="D35" s="222"/>
      <c r="E35" s="222"/>
      <c r="F35" s="222"/>
      <c r="G35" s="222"/>
      <c r="H35" s="222"/>
    </row>
    <row r="36" customFormat="false" ht="12.75" hidden="true" customHeight="false" outlineLevel="0" collapsed="false">
      <c r="B36" s="222"/>
      <c r="C36" s="222"/>
      <c r="D36" s="222"/>
      <c r="E36" s="222"/>
      <c r="F36" s="222"/>
      <c r="G36" s="222"/>
      <c r="H36" s="222"/>
    </row>
    <row r="37" customFormat="false" ht="12.75" hidden="true" customHeight="false" outlineLevel="0" collapsed="false">
      <c r="B37" s="222"/>
      <c r="C37" s="222"/>
      <c r="D37" s="222"/>
      <c r="E37" s="222"/>
      <c r="F37" s="222"/>
      <c r="G37" s="222"/>
      <c r="H37" s="222"/>
    </row>
    <row r="38" customFormat="false" ht="12.75" hidden="true" customHeight="false" outlineLevel="0" collapsed="false">
      <c r="B38" s="222"/>
      <c r="C38" s="222"/>
      <c r="D38" s="222"/>
      <c r="E38" s="222"/>
      <c r="F38" s="222"/>
      <c r="G38" s="222"/>
      <c r="H38" s="222"/>
    </row>
    <row r="39" customFormat="false" ht="12.75" hidden="true" customHeight="false" outlineLevel="0" collapsed="false">
      <c r="B39" s="222"/>
      <c r="C39" s="222"/>
      <c r="D39" s="222"/>
      <c r="E39" s="222"/>
      <c r="F39" s="222"/>
      <c r="G39" s="222"/>
      <c r="H39" s="222"/>
    </row>
    <row r="40" customFormat="false" ht="12.75" hidden="true" customHeight="false" outlineLevel="0" collapsed="false">
      <c r="B40" s="222"/>
      <c r="C40" s="222"/>
      <c r="D40" s="222"/>
      <c r="E40" s="222"/>
      <c r="F40" s="222"/>
      <c r="G40" s="222"/>
      <c r="H40" s="222"/>
    </row>
    <row r="41" customFormat="false" ht="12.75" hidden="true" customHeight="false" outlineLevel="0" collapsed="false">
      <c r="B41" s="222"/>
      <c r="C41" s="222"/>
      <c r="D41" s="222"/>
      <c r="E41" s="222"/>
      <c r="F41" s="222"/>
      <c r="G41" s="222"/>
      <c r="H41" s="222"/>
    </row>
    <row r="42" customFormat="false" ht="12.75" hidden="true" customHeight="false" outlineLevel="0" collapsed="false">
      <c r="B42" s="222"/>
      <c r="C42" s="222"/>
      <c r="D42" s="222"/>
      <c r="E42" s="222"/>
      <c r="F42" s="222"/>
      <c r="G42" s="222"/>
      <c r="H42" s="222"/>
    </row>
    <row r="43" customFormat="false" ht="12.75" hidden="true" customHeight="false" outlineLevel="0" collapsed="false">
      <c r="B43" s="222"/>
      <c r="C43" s="222"/>
      <c r="D43" s="222"/>
      <c r="E43" s="222"/>
      <c r="F43" s="222"/>
      <c r="G43" s="222"/>
      <c r="H43" s="222"/>
    </row>
    <row r="44" customFormat="false" ht="12.75" hidden="true" customHeight="false" outlineLevel="0" collapsed="false">
      <c r="B44" s="222"/>
      <c r="C44" s="222"/>
      <c r="D44" s="222"/>
      <c r="E44" s="222"/>
      <c r="F44" s="222"/>
      <c r="G44" s="222"/>
      <c r="H44" s="222"/>
    </row>
    <row r="45" customFormat="false" ht="12.75" hidden="true" customHeight="false" outlineLevel="0" collapsed="false">
      <c r="B45" s="222"/>
      <c r="C45" s="222"/>
      <c r="D45" s="222"/>
      <c r="E45" s="222"/>
      <c r="F45" s="222"/>
      <c r="G45" s="222"/>
      <c r="H45" s="222"/>
    </row>
    <row r="46" customFormat="false" ht="12.75" hidden="true" customHeight="false" outlineLevel="0" collapsed="false">
      <c r="B46" s="222"/>
      <c r="C46" s="222"/>
      <c r="D46" s="222"/>
      <c r="E46" s="222"/>
      <c r="F46" s="222"/>
      <c r="G46" s="222"/>
      <c r="H46" s="222"/>
    </row>
    <row r="47" customFormat="false" ht="12.75" hidden="true" customHeight="false" outlineLevel="0" collapsed="false">
      <c r="B47" s="222"/>
      <c r="C47" s="222"/>
      <c r="D47" s="222"/>
      <c r="E47" s="222"/>
      <c r="F47" s="222"/>
      <c r="G47" s="222"/>
      <c r="H47" s="222"/>
    </row>
    <row r="48" customFormat="false" ht="12.75" hidden="true" customHeight="false" outlineLevel="0" collapsed="false">
      <c r="B48" s="222"/>
      <c r="C48" s="222"/>
      <c r="D48" s="222"/>
      <c r="E48" s="222"/>
      <c r="F48" s="222"/>
      <c r="G48" s="222"/>
      <c r="H48" s="222"/>
    </row>
    <row r="49" customFormat="false" ht="12.75" hidden="true" customHeight="false" outlineLevel="0" collapsed="false">
      <c r="B49" s="222"/>
      <c r="C49" s="222"/>
      <c r="D49" s="222"/>
      <c r="E49" s="222"/>
      <c r="F49" s="222"/>
      <c r="G49" s="222"/>
      <c r="H49" s="222"/>
    </row>
    <row r="50" customFormat="false" ht="12.75" hidden="true" customHeight="false" outlineLevel="0" collapsed="false">
      <c r="B50" s="222"/>
      <c r="C50" s="222"/>
      <c r="D50" s="222"/>
      <c r="E50" s="222"/>
      <c r="F50" s="222"/>
      <c r="G50" s="222"/>
      <c r="H50" s="222"/>
    </row>
    <row r="51" customFormat="false" ht="12.75" hidden="true" customHeight="false" outlineLevel="0" collapsed="false">
      <c r="B51" s="222"/>
      <c r="C51" s="222"/>
      <c r="D51" s="222"/>
      <c r="E51" s="222"/>
      <c r="F51" s="222"/>
      <c r="G51" s="222"/>
      <c r="H51" s="222"/>
    </row>
    <row r="52" customFormat="false" ht="12.75" hidden="true" customHeight="false" outlineLevel="0" collapsed="false">
      <c r="B52" s="222"/>
      <c r="C52" s="222"/>
      <c r="D52" s="222"/>
      <c r="E52" s="222"/>
      <c r="F52" s="222"/>
      <c r="G52" s="222"/>
      <c r="H52" s="222"/>
    </row>
    <row r="53" customFormat="false" ht="12.75" hidden="true" customHeight="false" outlineLevel="0" collapsed="false">
      <c r="B53" s="222"/>
      <c r="C53" s="222"/>
      <c r="D53" s="222"/>
      <c r="E53" s="222"/>
      <c r="F53" s="222"/>
      <c r="G53" s="222"/>
      <c r="H53" s="222"/>
    </row>
    <row r="54" customFormat="false" ht="12.75" hidden="true" customHeight="false" outlineLevel="0" collapsed="false">
      <c r="B54" s="222"/>
      <c r="C54" s="222"/>
      <c r="D54" s="222"/>
      <c r="E54" s="222"/>
      <c r="F54" s="222"/>
      <c r="G54" s="222"/>
      <c r="H54" s="222"/>
    </row>
    <row r="55" customFormat="false" ht="12.75" hidden="true" customHeight="false" outlineLevel="0" collapsed="false">
      <c r="B55" s="222"/>
      <c r="C55" s="222"/>
      <c r="D55" s="222"/>
      <c r="E55" s="222"/>
      <c r="F55" s="222"/>
      <c r="G55" s="222"/>
      <c r="H55" s="222"/>
    </row>
    <row r="56" customFormat="false" ht="12.75" hidden="true" customHeight="false" outlineLevel="0" collapsed="false">
      <c r="B56" s="222"/>
      <c r="C56" s="222"/>
      <c r="D56" s="222"/>
      <c r="E56" s="222"/>
      <c r="F56" s="222"/>
      <c r="G56" s="222"/>
      <c r="H56" s="222"/>
    </row>
    <row r="57" customFormat="false" ht="12.75" hidden="true" customHeight="false" outlineLevel="0" collapsed="false">
      <c r="B57" s="222"/>
      <c r="C57" s="222"/>
      <c r="D57" s="222"/>
      <c r="E57" s="222"/>
      <c r="F57" s="222"/>
      <c r="G57" s="222"/>
      <c r="H57" s="222"/>
    </row>
    <row r="58" customFormat="false" ht="12.75" hidden="true" customHeight="false" outlineLevel="0" collapsed="false">
      <c r="B58" s="222"/>
      <c r="C58" s="222"/>
      <c r="D58" s="222"/>
      <c r="E58" s="222"/>
      <c r="F58" s="222"/>
      <c r="G58" s="222"/>
      <c r="H58" s="222"/>
    </row>
    <row r="59" customFormat="false" ht="12.75" hidden="true" customHeight="false" outlineLevel="0" collapsed="false">
      <c r="B59" s="222"/>
      <c r="C59" s="222"/>
      <c r="D59" s="222"/>
      <c r="E59" s="222"/>
      <c r="F59" s="222"/>
      <c r="G59" s="222"/>
      <c r="H59" s="222"/>
    </row>
    <row r="60" customFormat="false" ht="12.75" hidden="true" customHeight="false" outlineLevel="0" collapsed="false">
      <c r="B60" s="222"/>
      <c r="C60" s="222"/>
      <c r="D60" s="222"/>
      <c r="E60" s="222"/>
      <c r="F60" s="222"/>
      <c r="G60" s="222"/>
      <c r="H60" s="222"/>
    </row>
    <row r="61" customFormat="false" ht="12.75" hidden="true" customHeight="false" outlineLevel="0" collapsed="false">
      <c r="B61" s="222"/>
      <c r="C61" s="222"/>
      <c r="D61" s="222"/>
      <c r="E61" s="222"/>
      <c r="F61" s="222"/>
      <c r="G61" s="222"/>
      <c r="H61" s="222"/>
    </row>
    <row r="62" customFormat="false" ht="12.75" hidden="true" customHeight="false" outlineLevel="0" collapsed="false">
      <c r="B62" s="222"/>
      <c r="C62" s="222"/>
      <c r="D62" s="222"/>
      <c r="E62" s="222"/>
      <c r="F62" s="222"/>
      <c r="G62" s="222"/>
      <c r="H62" s="222"/>
    </row>
    <row r="63" customFormat="false" ht="12.75" hidden="true" customHeight="false" outlineLevel="0" collapsed="false">
      <c r="B63" s="222"/>
      <c r="C63" s="222"/>
      <c r="D63" s="222"/>
      <c r="E63" s="222"/>
      <c r="F63" s="222"/>
      <c r="G63" s="222"/>
      <c r="H63" s="222"/>
    </row>
    <row r="64" customFormat="false" ht="12.75" hidden="true" customHeight="false" outlineLevel="0" collapsed="false">
      <c r="B64" s="222"/>
      <c r="C64" s="222"/>
      <c r="D64" s="222"/>
      <c r="E64" s="222"/>
      <c r="F64" s="222"/>
      <c r="G64" s="222"/>
      <c r="H64" s="222"/>
    </row>
    <row r="65" customFormat="false" ht="12.75" hidden="true" customHeight="false" outlineLevel="0" collapsed="false">
      <c r="B65" s="222"/>
      <c r="C65" s="222"/>
      <c r="D65" s="222"/>
      <c r="E65" s="222"/>
      <c r="F65" s="222"/>
      <c r="G65" s="222"/>
      <c r="H65" s="222"/>
    </row>
    <row r="66" customFormat="false" ht="12.75" hidden="true" customHeight="false" outlineLevel="0" collapsed="false">
      <c r="B66" s="222"/>
      <c r="C66" s="222"/>
      <c r="D66" s="222"/>
      <c r="E66" s="222"/>
      <c r="F66" s="222"/>
      <c r="G66" s="222"/>
      <c r="H66" s="222"/>
    </row>
  </sheetData>
  <mergeCells count="2">
    <mergeCell ref="A2:J3"/>
    <mergeCell ref="A22:IV2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3.56"/>
    <col collapsed="false" customWidth="true" hidden="false" outlineLevel="0" max="2" min="2" style="74" width="12.7"/>
    <col collapsed="false" customWidth="true" hidden="false" outlineLevel="0" max="3" min="3" style="74" width="1.41"/>
    <col collapsed="false" customWidth="true" hidden="false" outlineLevel="0" max="10" min="4" style="128" width="12.7"/>
    <col collapsed="false" customWidth="false" hidden="true" outlineLevel="0" max="16384" min="11" style="0" width="11.05"/>
  </cols>
  <sheetData>
    <row r="1" customFormat="false" ht="12.75" hidden="false" customHeight="false" outlineLevel="0" collapsed="false">
      <c r="A1" s="10" t="s">
        <v>110</v>
      </c>
    </row>
    <row r="2" customFormat="false" ht="16.5" hidden="false" customHeight="true" outlineLevel="0" collapsed="false">
      <c r="A2" s="202" t="s">
        <v>245</v>
      </c>
      <c r="B2" s="202"/>
      <c r="C2" s="202"/>
      <c r="D2" s="202"/>
      <c r="E2" s="202"/>
      <c r="F2" s="202"/>
      <c r="G2" s="202"/>
      <c r="H2" s="202"/>
      <c r="I2" s="202"/>
      <c r="J2" s="202"/>
    </row>
    <row r="3" customFormat="false" ht="17.25" hidden="fals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</row>
    <row r="4" s="233" customFormat="true" ht="26.25" hidden="false" customHeight="false" outlineLevel="0" collapsed="false">
      <c r="A4" s="203"/>
      <c r="B4" s="204" t="s">
        <v>114</v>
      </c>
      <c r="C4" s="228"/>
      <c r="D4" s="228" t="s">
        <v>238</v>
      </c>
      <c r="E4" s="228" t="s">
        <v>239</v>
      </c>
      <c r="F4" s="228" t="s">
        <v>240</v>
      </c>
      <c r="G4" s="228" t="s">
        <v>241</v>
      </c>
      <c r="H4" s="228" t="s">
        <v>242</v>
      </c>
      <c r="I4" s="229" t="s">
        <v>243</v>
      </c>
      <c r="J4" s="229" t="s">
        <v>244</v>
      </c>
    </row>
    <row r="5" customFormat="false" ht="12.75" hidden="false" customHeight="false" outlineLevel="0" collapsed="false">
      <c r="A5" s="116"/>
      <c r="B5" s="234"/>
      <c r="C5" s="234"/>
      <c r="D5" s="234"/>
      <c r="E5" s="234"/>
      <c r="F5" s="234"/>
      <c r="G5" s="234"/>
      <c r="H5" s="234"/>
      <c r="I5" s="234"/>
      <c r="J5" s="235"/>
      <c r="K5" s="116"/>
      <c r="L5" s="116"/>
    </row>
    <row r="6" s="236" customFormat="true" ht="12.75" hidden="false" customHeight="false" outlineLevel="0" collapsed="false">
      <c r="A6" s="26" t="n">
        <v>2004</v>
      </c>
      <c r="B6" s="40" t="n">
        <v>0.271519690607097</v>
      </c>
      <c r="D6" s="40" t="n">
        <v>0.448897942973973</v>
      </c>
      <c r="E6" s="40" t="n">
        <v>0.410474240873422</v>
      </c>
      <c r="F6" s="40" t="n">
        <v>-0.0669764349867391</v>
      </c>
      <c r="G6" s="40" t="n">
        <v>0.289539876521253</v>
      </c>
      <c r="H6" s="40" t="n">
        <v>0.790468432896608</v>
      </c>
      <c r="I6" s="40" t="n">
        <v>0.385685884691849</v>
      </c>
      <c r="J6" s="40" t="n">
        <v>0.361003521126761</v>
      </c>
      <c r="K6" s="237"/>
      <c r="L6" s="237"/>
    </row>
    <row r="7" customFormat="false" ht="12.75" hidden="false" customHeight="false" outlineLevel="0" collapsed="false">
      <c r="A7" s="211" t="s">
        <v>128</v>
      </c>
      <c r="B7" s="40" t="n">
        <v>0.0340878805580356</v>
      </c>
      <c r="C7" s="128"/>
      <c r="D7" s="42" t="n">
        <v>0.0103727382592309</v>
      </c>
      <c r="E7" s="42" t="n">
        <v>0.0843436394222403</v>
      </c>
      <c r="F7" s="42" t="n">
        <v>-0.00693577162429615</v>
      </c>
      <c r="G7" s="42" t="n">
        <v>0.0316202522569891</v>
      </c>
      <c r="H7" s="42" t="n">
        <v>0.093893908454082</v>
      </c>
      <c r="I7" s="42" t="n">
        <v>0.0487300341840009</v>
      </c>
      <c r="J7" s="42" t="n">
        <v>0.0264060354359124</v>
      </c>
      <c r="K7" s="116"/>
      <c r="L7" s="116"/>
      <c r="M7" s="6"/>
      <c r="N7" s="6"/>
      <c r="O7" s="6"/>
      <c r="P7" s="6"/>
      <c r="Q7" s="6"/>
      <c r="R7" s="6"/>
      <c r="S7" s="6"/>
      <c r="T7" s="6"/>
    </row>
    <row r="8" customFormat="false" ht="12.75" hidden="false" customHeight="false" outlineLevel="0" collapsed="false">
      <c r="A8" s="211" t="s">
        <v>129</v>
      </c>
      <c r="B8" s="40" t="n">
        <v>0.0226335768564216</v>
      </c>
      <c r="C8" s="128"/>
      <c r="D8" s="42" t="n">
        <v>0.0175270666589993</v>
      </c>
      <c r="E8" s="42" t="n">
        <v>0.0371208473760232</v>
      </c>
      <c r="F8" s="42" t="n">
        <v>-0.00522533230470523</v>
      </c>
      <c r="G8" s="42" t="n">
        <v>0.0508387087432762</v>
      </c>
      <c r="H8" s="42" t="n">
        <v>0.0741457179866343</v>
      </c>
      <c r="I8" s="42" t="n">
        <v>0.00273673117025819</v>
      </c>
      <c r="J8" s="42" t="n">
        <v>0.0246869532067135</v>
      </c>
      <c r="K8" s="116"/>
      <c r="L8" s="116"/>
      <c r="M8" s="6"/>
      <c r="N8" s="6"/>
      <c r="O8" s="6"/>
      <c r="P8" s="6"/>
      <c r="Q8" s="6"/>
      <c r="R8" s="6"/>
      <c r="S8" s="6"/>
      <c r="T8" s="6"/>
    </row>
    <row r="9" customFormat="false" ht="12.75" hidden="false" customHeight="false" outlineLevel="0" collapsed="false">
      <c r="A9" s="211" t="s">
        <v>130</v>
      </c>
      <c r="B9" s="40" t="n">
        <v>0.0245092534303644</v>
      </c>
      <c r="C9" s="128"/>
      <c r="D9" s="42" t="n">
        <v>0.0121830232989468</v>
      </c>
      <c r="E9" s="42" t="n">
        <v>0.0318157971320507</v>
      </c>
      <c r="F9" s="42" t="n">
        <v>-7.94076633590102E-005</v>
      </c>
      <c r="G9" s="42" t="n">
        <v>0.0490088617876656</v>
      </c>
      <c r="H9" s="42" t="n">
        <v>0.0380074755683379</v>
      </c>
      <c r="I9" s="42" t="n">
        <v>0.0676546125197204</v>
      </c>
      <c r="J9" s="42" t="n">
        <v>0.0324393163942323</v>
      </c>
      <c r="K9" s="116"/>
      <c r="L9" s="116"/>
      <c r="M9" s="6"/>
      <c r="N9" s="6"/>
      <c r="O9" s="6"/>
      <c r="P9" s="6"/>
      <c r="Q9" s="6"/>
      <c r="R9" s="6"/>
      <c r="S9" s="6"/>
      <c r="T9" s="6"/>
    </row>
    <row r="10" customFormat="false" ht="12.75" hidden="false" customHeight="false" outlineLevel="0" collapsed="false">
      <c r="A10" s="211"/>
      <c r="B10" s="40"/>
      <c r="C10" s="40"/>
      <c r="D10" s="42"/>
      <c r="E10" s="42"/>
      <c r="F10" s="42"/>
      <c r="G10" s="42"/>
      <c r="H10" s="42"/>
      <c r="I10" s="42"/>
      <c r="J10" s="42"/>
      <c r="K10" s="116"/>
      <c r="L10" s="116"/>
      <c r="M10" s="6"/>
      <c r="N10" s="6"/>
      <c r="O10" s="6"/>
      <c r="P10" s="6"/>
      <c r="Q10" s="6"/>
      <c r="R10" s="6"/>
      <c r="S10" s="6"/>
      <c r="T10" s="6"/>
    </row>
    <row r="11" customFormat="false" ht="12.75" hidden="false" customHeight="false" outlineLevel="0" collapsed="false">
      <c r="A11" s="26" t="n">
        <v>2005</v>
      </c>
      <c r="B11" s="40" t="n">
        <v>0.229923866269447</v>
      </c>
      <c r="C11" s="74" t="s">
        <v>138</v>
      </c>
      <c r="D11" s="40" t="n">
        <v>0.242225053423413</v>
      </c>
      <c r="E11" s="40" t="n">
        <v>0.383101521491981</v>
      </c>
      <c r="F11" s="40" t="n">
        <v>-0.0212079829593949</v>
      </c>
      <c r="G11" s="40" t="n">
        <v>0.27796276228943</v>
      </c>
      <c r="H11" s="40" t="n">
        <v>0.551380610537517</v>
      </c>
      <c r="I11" s="40" t="n">
        <v>0.41638303888406</v>
      </c>
      <c r="J11" s="40" t="n">
        <v>-0.0319790810056639</v>
      </c>
      <c r="K11" s="116"/>
      <c r="L11" s="116"/>
      <c r="M11" s="6"/>
      <c r="N11" s="6"/>
      <c r="O11" s="6"/>
      <c r="P11" s="6"/>
      <c r="Q11" s="6"/>
      <c r="R11" s="6"/>
      <c r="S11" s="6"/>
      <c r="T11" s="6"/>
    </row>
    <row r="12" s="74" customFormat="true" ht="12.75" hidden="false" customHeight="false" outlineLevel="0" collapsed="false">
      <c r="A12" s="212" t="s">
        <v>131</v>
      </c>
      <c r="B12" s="40" t="n">
        <v>0.00957393483709268</v>
      </c>
      <c r="C12" s="238"/>
      <c r="D12" s="42" t="n">
        <v>-0.0382567470851881</v>
      </c>
      <c r="E12" s="42" t="n">
        <v>0.00954016593696339</v>
      </c>
      <c r="F12" s="42" t="n">
        <v>0.00732167110741688</v>
      </c>
      <c r="G12" s="42" t="n">
        <v>0.0245296029947788</v>
      </c>
      <c r="H12" s="42" t="n">
        <v>0.0639684167508423</v>
      </c>
      <c r="I12" s="42" t="n">
        <v>0.0459424645770716</v>
      </c>
      <c r="J12" s="42" t="n">
        <v>-0.00196808559786366</v>
      </c>
      <c r="K12" s="128"/>
      <c r="L12" s="128"/>
      <c r="M12" s="128"/>
      <c r="N12" s="128"/>
      <c r="O12" s="128"/>
      <c r="P12" s="128"/>
      <c r="Q12" s="128"/>
      <c r="R12" s="128"/>
      <c r="S12" s="128"/>
      <c r="T12" s="128"/>
    </row>
    <row r="13" s="74" customFormat="true" ht="12.75" hidden="false" customHeight="false" outlineLevel="0" collapsed="false">
      <c r="A13" s="212" t="s">
        <v>132</v>
      </c>
      <c r="B13" s="40" t="n">
        <v>0.01215330170278</v>
      </c>
      <c r="C13" s="238"/>
      <c r="D13" s="42" t="n">
        <v>0.0273416707003902</v>
      </c>
      <c r="E13" s="42" t="n">
        <v>0.000124936761461081</v>
      </c>
      <c r="F13" s="42" t="n">
        <v>0.00139516843330112</v>
      </c>
      <c r="G13" s="42" t="n">
        <v>0.0202960164835164</v>
      </c>
      <c r="H13" s="42" t="n">
        <v>0.034320241848234</v>
      </c>
      <c r="I13" s="42" t="n">
        <v>0.0262543410972462</v>
      </c>
      <c r="J13" s="42" t="n">
        <v>-0.009491825133779</v>
      </c>
      <c r="K13" s="128"/>
      <c r="L13" s="128"/>
      <c r="M13" s="128"/>
      <c r="N13" s="128"/>
      <c r="O13" s="128"/>
      <c r="P13" s="128"/>
      <c r="Q13" s="128"/>
      <c r="R13" s="128"/>
      <c r="S13" s="128"/>
      <c r="T13" s="128"/>
    </row>
    <row r="14" customFormat="false" ht="12.75" hidden="false" customHeight="false" outlineLevel="0" collapsed="false">
      <c r="A14" s="212" t="s">
        <v>133</v>
      </c>
      <c r="B14" s="40" t="n">
        <v>0.0109164873233438</v>
      </c>
      <c r="C14" s="238"/>
      <c r="D14" s="42" t="n">
        <v>0.00746175412961447</v>
      </c>
      <c r="E14" s="42" t="n">
        <v>0.0122323478708473</v>
      </c>
      <c r="F14" s="42" t="n">
        <v>-0.0100127182333219</v>
      </c>
      <c r="G14" s="42" t="n">
        <v>0.0147130593295013</v>
      </c>
      <c r="H14" s="42" t="n">
        <v>0.0430233480532278</v>
      </c>
      <c r="I14" s="42" t="n">
        <v>0.0504381785181547</v>
      </c>
      <c r="J14" s="42" t="n">
        <v>-0.014765571146499</v>
      </c>
      <c r="K14" s="6"/>
      <c r="L14" s="6"/>
      <c r="M14" s="6"/>
      <c r="N14" s="6"/>
      <c r="O14" s="6"/>
      <c r="P14" s="6"/>
      <c r="Q14" s="6"/>
      <c r="R14" s="6"/>
      <c r="S14" s="6"/>
      <c r="T14" s="6"/>
    </row>
    <row r="15" customFormat="false" ht="12.75" hidden="false" customHeight="false" outlineLevel="0" collapsed="false">
      <c r="A15" s="212" t="s">
        <v>122</v>
      </c>
      <c r="B15" s="40" t="n">
        <v>0.0246257312565024</v>
      </c>
      <c r="C15" s="238"/>
      <c r="D15" s="42" t="n">
        <v>0.0207293297366575</v>
      </c>
      <c r="E15" s="42" t="n">
        <v>0.0299827381628608</v>
      </c>
      <c r="F15" s="42" t="n">
        <v>0.000913029906653318</v>
      </c>
      <c r="G15" s="42" t="n">
        <v>0.0352335488025359</v>
      </c>
      <c r="H15" s="42" t="n">
        <v>0.0544774431628612</v>
      </c>
      <c r="I15" s="42" t="n">
        <v>0.00335104209235815</v>
      </c>
      <c r="J15" s="42" t="n">
        <v>0.0558314122450012</v>
      </c>
      <c r="K15" s="6"/>
      <c r="L15" s="6"/>
      <c r="M15" s="6"/>
      <c r="N15" s="6"/>
      <c r="O15" s="6"/>
      <c r="P15" s="6"/>
      <c r="Q15" s="6"/>
      <c r="R15" s="6"/>
      <c r="S15" s="6"/>
      <c r="T15" s="6"/>
    </row>
    <row r="16" s="29" customFormat="true" ht="12.75" hidden="false" customHeight="false" outlineLevel="0" collapsed="false">
      <c r="A16" s="213" t="s">
        <v>231</v>
      </c>
      <c r="B16" s="40" t="n">
        <v>0.0313471255129729</v>
      </c>
      <c r="C16" s="239"/>
      <c r="D16" s="42" t="n">
        <v>0.0373220386117616</v>
      </c>
      <c r="E16" s="42" t="n">
        <v>0.0563765098922269</v>
      </c>
      <c r="F16" s="42" t="n">
        <v>0.00277074747066708</v>
      </c>
      <c r="G16" s="42" t="n">
        <v>0.0387413762683277</v>
      </c>
      <c r="H16" s="42" t="n">
        <v>0.0578607411962795</v>
      </c>
      <c r="I16" s="42" t="n">
        <v>0.0199224651204122</v>
      </c>
      <c r="J16" s="42" t="n">
        <v>0.01081698226681</v>
      </c>
      <c r="K16" s="62"/>
      <c r="L16" s="62"/>
      <c r="M16" s="62"/>
      <c r="N16" s="62"/>
      <c r="O16" s="62"/>
      <c r="P16" s="62"/>
      <c r="Q16" s="62"/>
      <c r="R16" s="62"/>
      <c r="S16" s="62"/>
      <c r="T16" s="62"/>
    </row>
    <row r="17" s="29" customFormat="true" ht="12.75" hidden="false" customHeight="false" outlineLevel="0" collapsed="false">
      <c r="A17" s="213" t="s">
        <v>124</v>
      </c>
      <c r="B17" s="40" t="n">
        <v>0.0237683168431204</v>
      </c>
      <c r="C17" s="239"/>
      <c r="D17" s="42" t="n">
        <v>0.0688306371994241</v>
      </c>
      <c r="E17" s="42" t="n">
        <v>0.0323982592075363</v>
      </c>
      <c r="F17" s="42" t="n">
        <v>-0.00531490038109894</v>
      </c>
      <c r="G17" s="42" t="n">
        <v>0.0186790345240562</v>
      </c>
      <c r="H17" s="42" t="n">
        <v>0.013581808217858</v>
      </c>
      <c r="I17" s="42" t="n">
        <v>0.0270497333176016</v>
      </c>
      <c r="J17" s="42" t="n">
        <v>0.00722857295240797</v>
      </c>
      <c r="K17" s="62"/>
      <c r="L17" s="62"/>
      <c r="M17" s="62"/>
      <c r="N17" s="62"/>
      <c r="O17" s="62"/>
      <c r="P17" s="62"/>
      <c r="Q17" s="62"/>
      <c r="R17" s="62"/>
      <c r="S17" s="62"/>
      <c r="T17" s="62"/>
    </row>
    <row r="18" s="29" customFormat="true" ht="12.75" hidden="false" customHeight="false" outlineLevel="0" collapsed="false">
      <c r="A18" s="213" t="s">
        <v>125</v>
      </c>
      <c r="B18" s="40" t="n">
        <v>0.0212796099117125</v>
      </c>
      <c r="C18" s="239"/>
      <c r="D18" s="42" t="n">
        <v>0.0497388426892174</v>
      </c>
      <c r="E18" s="42" t="n">
        <v>0.036198439722668</v>
      </c>
      <c r="F18" s="42" t="n">
        <v>-0.00597209811541566</v>
      </c>
      <c r="G18" s="42" t="n">
        <v>0.00887914940134005</v>
      </c>
      <c r="H18" s="42" t="n">
        <v>0.0415291462156056</v>
      </c>
      <c r="I18" s="42" t="n">
        <v>0.0418043142521254</v>
      </c>
      <c r="J18" s="42" t="n">
        <v>-0.0452135358199366</v>
      </c>
      <c r="K18" s="62"/>
      <c r="L18" s="62"/>
      <c r="M18" s="62"/>
      <c r="N18" s="62"/>
      <c r="O18" s="62"/>
      <c r="P18" s="62"/>
      <c r="Q18" s="62"/>
      <c r="R18" s="62"/>
      <c r="S18" s="62"/>
      <c r="T18" s="62"/>
    </row>
    <row r="19" s="29" customFormat="true" ht="12.75" hidden="false" customHeight="false" outlineLevel="0" collapsed="false">
      <c r="A19" s="213" t="s">
        <v>126</v>
      </c>
      <c r="B19" s="40" t="n">
        <v>0.0180170848666597</v>
      </c>
      <c r="C19" s="239"/>
      <c r="D19" s="42" t="n">
        <v>0.0100311622756188</v>
      </c>
      <c r="E19" s="42" t="n">
        <v>0.0280934061018163</v>
      </c>
      <c r="F19" s="42" t="n">
        <v>-0.000535468216403934</v>
      </c>
      <c r="G19" s="42" t="n">
        <v>0.0239844025749196</v>
      </c>
      <c r="H19" s="42" t="n">
        <v>0.0474049903592739</v>
      </c>
      <c r="I19" s="42" t="n">
        <v>0.0151749058460284</v>
      </c>
      <c r="J19" s="42" t="n">
        <v>0.0103061337671462</v>
      </c>
      <c r="K19" s="62"/>
      <c r="L19" s="62"/>
      <c r="M19" s="62"/>
      <c r="N19" s="62"/>
      <c r="O19" s="62"/>
      <c r="P19" s="62"/>
      <c r="Q19" s="62"/>
      <c r="R19" s="62"/>
      <c r="S19" s="62"/>
      <c r="T19" s="62"/>
    </row>
    <row r="20" s="29" customFormat="true" ht="12.75" hidden="false" customHeight="false" outlineLevel="0" collapsed="false">
      <c r="A20" s="213" t="s">
        <v>127</v>
      </c>
      <c r="B20" s="40" t="n">
        <v>0.0241249112091133</v>
      </c>
      <c r="C20" s="239"/>
      <c r="D20" s="42" t="n">
        <v>-0.000862121476117528</v>
      </c>
      <c r="E20" s="42" t="n">
        <v>0.053398970999702</v>
      </c>
      <c r="F20" s="42" t="n">
        <v>-0.0037045778961684</v>
      </c>
      <c r="G20" s="42" t="n">
        <v>0.0195101000153197</v>
      </c>
      <c r="H20" s="42" t="n">
        <v>0.0567399024007669</v>
      </c>
      <c r="I20" s="42" t="n">
        <v>0.0546249335037865</v>
      </c>
      <c r="J20" s="42" t="n">
        <v>-0.00744108883867178</v>
      </c>
      <c r="K20" s="62"/>
      <c r="L20" s="62"/>
      <c r="M20" s="62"/>
      <c r="N20" s="62"/>
      <c r="O20" s="62"/>
      <c r="P20" s="62"/>
      <c r="Q20" s="62"/>
      <c r="R20" s="62"/>
      <c r="S20" s="62"/>
      <c r="T20" s="62"/>
    </row>
    <row r="21" s="35" customFormat="true" ht="13.5" hidden="false" customHeight="false" outlineLevel="0" collapsed="false">
      <c r="A21" s="230" t="s">
        <v>128</v>
      </c>
      <c r="B21" s="240" t="n">
        <v>0.0336037114336594</v>
      </c>
      <c r="C21" s="241"/>
      <c r="D21" s="42" t="n">
        <v>0.0409337887644325</v>
      </c>
      <c r="E21" s="44" t="n">
        <v>0.0735731610339714</v>
      </c>
      <c r="F21" s="44" t="n">
        <v>-0.00814216983636695</v>
      </c>
      <c r="G21" s="44" t="n">
        <v>0.0442803101247786</v>
      </c>
      <c r="H21" s="44" t="n">
        <v>0.0369594987061006</v>
      </c>
      <c r="I21" s="44" t="n">
        <v>0.0715459981191358</v>
      </c>
      <c r="J21" s="44" t="n">
        <v>-0.0343227772844725</v>
      </c>
      <c r="K21" s="242"/>
      <c r="L21" s="242"/>
      <c r="M21" s="242"/>
      <c r="N21" s="242"/>
      <c r="O21" s="242"/>
      <c r="P21" s="242"/>
      <c r="Q21" s="242"/>
      <c r="R21" s="242"/>
      <c r="S21" s="242"/>
      <c r="T21" s="242"/>
    </row>
    <row r="22" s="29" customFormat="true" ht="13.5" hidden="false" customHeight="true" outlineLevel="0" collapsed="false">
      <c r="A22" s="243" t="s">
        <v>233</v>
      </c>
      <c r="B22" s="243"/>
      <c r="C22" s="243"/>
      <c r="D22" s="243"/>
      <c r="E22" s="243"/>
      <c r="F22" s="243"/>
      <c r="G22" s="243"/>
      <c r="H22" s="243"/>
      <c r="I22" s="243"/>
      <c r="J22" s="243"/>
      <c r="K22" s="62"/>
      <c r="L22" s="62"/>
      <c r="M22" s="62"/>
      <c r="N22" s="62"/>
      <c r="O22" s="62"/>
      <c r="P22" s="62"/>
      <c r="Q22" s="62"/>
      <c r="R22" s="62"/>
      <c r="S22" s="62"/>
      <c r="T22" s="62"/>
    </row>
    <row r="23" s="29" customFormat="true" ht="14.25" hidden="false" customHeight="true" outlineLevel="0" collapsed="false">
      <c r="A23" s="227" t="s">
        <v>236</v>
      </c>
      <c r="B23" s="227"/>
      <c r="C23" s="227"/>
      <c r="D23" s="227"/>
      <c r="E23" s="227"/>
      <c r="F23" s="227"/>
      <c r="G23" s="227"/>
      <c r="H23" s="227"/>
      <c r="I23" s="227"/>
      <c r="J23" s="227"/>
    </row>
    <row r="24" customFormat="false" ht="12.75" hidden="true" customHeight="false" outlineLevel="0" collapsed="false">
      <c r="B24" s="244"/>
      <c r="C24" s="244"/>
      <c r="D24" s="222"/>
      <c r="E24" s="222"/>
      <c r="F24" s="222"/>
      <c r="G24" s="222"/>
      <c r="H24" s="222"/>
      <c r="I24" s="222"/>
      <c r="J24" s="222"/>
    </row>
    <row r="25" customFormat="false" ht="12.75" hidden="true" customHeight="false" outlineLevel="0" collapsed="false">
      <c r="B25" s="244"/>
      <c r="C25" s="244"/>
      <c r="D25" s="222"/>
      <c r="E25" s="222"/>
      <c r="F25" s="222"/>
      <c r="G25" s="222"/>
      <c r="H25" s="222"/>
      <c r="I25" s="222"/>
      <c r="J25" s="222"/>
    </row>
    <row r="26" customFormat="false" ht="12.75" hidden="true" customHeight="false" outlineLevel="0" collapsed="false">
      <c r="B26" s="244"/>
      <c r="C26" s="244"/>
      <c r="D26" s="222"/>
      <c r="E26" s="222"/>
      <c r="F26" s="222"/>
      <c r="G26" s="222"/>
      <c r="H26" s="222"/>
      <c r="I26" s="222"/>
      <c r="J26" s="222"/>
    </row>
    <row r="27" customFormat="false" ht="12.75" hidden="true" customHeight="false" outlineLevel="0" collapsed="false">
      <c r="B27" s="244"/>
      <c r="C27" s="244"/>
      <c r="D27" s="222"/>
      <c r="E27" s="222"/>
      <c r="F27" s="222"/>
      <c r="G27" s="222"/>
      <c r="H27" s="222"/>
      <c r="I27" s="222"/>
      <c r="J27" s="222"/>
    </row>
    <row r="28" customFormat="false" ht="12.75" hidden="true" customHeight="false" outlineLevel="0" collapsed="false">
      <c r="B28" s="244"/>
      <c r="C28" s="244"/>
      <c r="D28" s="222"/>
      <c r="E28" s="222"/>
      <c r="F28" s="222"/>
      <c r="G28" s="222"/>
      <c r="H28" s="222"/>
      <c r="I28" s="222"/>
      <c r="J28" s="222"/>
    </row>
    <row r="29" customFormat="false" ht="12.75" hidden="true" customHeight="false" outlineLevel="0" collapsed="false">
      <c r="B29" s="244"/>
      <c r="C29" s="244"/>
      <c r="D29" s="222"/>
      <c r="E29" s="222"/>
      <c r="F29" s="222"/>
      <c r="G29" s="222"/>
      <c r="H29" s="222"/>
      <c r="I29" s="222"/>
      <c r="J29" s="222"/>
    </row>
    <row r="30" customFormat="false" ht="12.75" hidden="true" customHeight="false" outlineLevel="0" collapsed="false">
      <c r="B30" s="244"/>
      <c r="C30" s="244"/>
      <c r="D30" s="222"/>
      <c r="E30" s="222"/>
      <c r="F30" s="222"/>
      <c r="G30" s="222"/>
      <c r="H30" s="222"/>
      <c r="I30" s="222"/>
      <c r="J30" s="222"/>
    </row>
    <row r="31" customFormat="false" ht="12.75" hidden="true" customHeight="false" outlineLevel="0" collapsed="false">
      <c r="B31" s="244"/>
      <c r="C31" s="244"/>
      <c r="D31" s="222"/>
      <c r="E31" s="222"/>
      <c r="F31" s="222"/>
      <c r="G31" s="222"/>
      <c r="H31" s="222"/>
      <c r="I31" s="222"/>
      <c r="J31" s="222"/>
    </row>
    <row r="32" customFormat="false" ht="12.75" hidden="true" customHeight="false" outlineLevel="0" collapsed="false">
      <c r="B32" s="244"/>
      <c r="C32" s="244"/>
      <c r="D32" s="222"/>
      <c r="E32" s="222"/>
      <c r="F32" s="222"/>
      <c r="G32" s="222"/>
      <c r="H32" s="222"/>
      <c r="I32" s="222"/>
      <c r="J32" s="222"/>
    </row>
    <row r="33" customFormat="false" ht="12.75" hidden="true" customHeight="false" outlineLevel="0" collapsed="false">
      <c r="B33" s="244"/>
      <c r="C33" s="244"/>
      <c r="D33" s="222"/>
      <c r="E33" s="222"/>
      <c r="F33" s="222"/>
      <c r="G33" s="222"/>
      <c r="H33" s="222"/>
      <c r="I33" s="222"/>
      <c r="J33" s="222"/>
    </row>
    <row r="34" customFormat="false" ht="12.75" hidden="true" customHeight="false" outlineLevel="0" collapsed="false">
      <c r="B34" s="244"/>
      <c r="C34" s="244"/>
      <c r="D34" s="222"/>
      <c r="E34" s="222"/>
      <c r="F34" s="222"/>
      <c r="G34" s="222"/>
      <c r="H34" s="222"/>
      <c r="I34" s="222"/>
      <c r="J34" s="222"/>
    </row>
    <row r="35" customFormat="false" ht="12.75" hidden="true" customHeight="false" outlineLevel="0" collapsed="false">
      <c r="B35" s="244"/>
      <c r="C35" s="244"/>
      <c r="D35" s="222"/>
      <c r="E35" s="222"/>
      <c r="F35" s="222"/>
      <c r="G35" s="222"/>
      <c r="H35" s="222"/>
      <c r="I35" s="222"/>
      <c r="J35" s="222"/>
    </row>
    <row r="36" customFormat="false" ht="12.75" hidden="true" customHeight="false" outlineLevel="0" collapsed="false">
      <c r="B36" s="244"/>
      <c r="C36" s="244"/>
      <c r="D36" s="222"/>
      <c r="E36" s="222"/>
      <c r="F36" s="222"/>
      <c r="G36" s="222"/>
      <c r="H36" s="222"/>
      <c r="I36" s="222"/>
      <c r="J36" s="222"/>
    </row>
    <row r="37" customFormat="false" ht="12.75" hidden="true" customHeight="false" outlineLevel="0" collapsed="false">
      <c r="B37" s="244"/>
      <c r="C37" s="244"/>
      <c r="D37" s="222"/>
      <c r="E37" s="222"/>
      <c r="F37" s="222"/>
      <c r="G37" s="222"/>
      <c r="H37" s="222"/>
      <c r="I37" s="222"/>
      <c r="J37" s="222"/>
    </row>
    <row r="38" customFormat="false" ht="12.75" hidden="true" customHeight="false" outlineLevel="0" collapsed="false">
      <c r="B38" s="244"/>
      <c r="C38" s="244"/>
      <c r="D38" s="222"/>
      <c r="E38" s="222"/>
      <c r="F38" s="222"/>
      <c r="G38" s="222"/>
      <c r="H38" s="222"/>
      <c r="I38" s="222"/>
      <c r="J38" s="222"/>
    </row>
    <row r="39" customFormat="false" ht="12.75" hidden="true" customHeight="false" outlineLevel="0" collapsed="false">
      <c r="B39" s="244"/>
      <c r="C39" s="244"/>
      <c r="D39" s="222"/>
      <c r="E39" s="222"/>
      <c r="F39" s="222"/>
      <c r="G39" s="222"/>
      <c r="H39" s="222"/>
      <c r="I39" s="222"/>
      <c r="J39" s="222"/>
    </row>
    <row r="40" customFormat="false" ht="12.75" hidden="true" customHeight="false" outlineLevel="0" collapsed="false">
      <c r="B40" s="244"/>
      <c r="C40" s="244"/>
      <c r="D40" s="222"/>
      <c r="E40" s="222"/>
      <c r="F40" s="222"/>
      <c r="G40" s="222"/>
      <c r="H40" s="222"/>
      <c r="I40" s="222"/>
      <c r="J40" s="222"/>
    </row>
    <row r="41" customFormat="false" ht="12.75" hidden="true" customHeight="false" outlineLevel="0" collapsed="false">
      <c r="B41" s="244"/>
      <c r="C41" s="244"/>
      <c r="D41" s="222"/>
      <c r="E41" s="222"/>
      <c r="F41" s="222"/>
      <c r="G41" s="222"/>
      <c r="H41" s="222"/>
      <c r="I41" s="222"/>
      <c r="J41" s="222"/>
    </row>
    <row r="42" customFormat="false" ht="12.75" hidden="true" customHeight="false" outlineLevel="0" collapsed="false">
      <c r="B42" s="244"/>
      <c r="C42" s="244"/>
      <c r="D42" s="222"/>
      <c r="E42" s="222"/>
      <c r="F42" s="222"/>
      <c r="G42" s="222"/>
      <c r="H42" s="222"/>
      <c r="I42" s="222"/>
      <c r="J42" s="222"/>
    </row>
    <row r="43" customFormat="false" ht="12.75" hidden="true" customHeight="false" outlineLevel="0" collapsed="false">
      <c r="B43" s="244"/>
      <c r="C43" s="244"/>
      <c r="D43" s="222"/>
      <c r="E43" s="222"/>
      <c r="F43" s="222"/>
      <c r="G43" s="222"/>
      <c r="H43" s="222"/>
      <c r="I43" s="222"/>
      <c r="J43" s="222"/>
    </row>
    <row r="44" customFormat="false" ht="12.75" hidden="true" customHeight="false" outlineLevel="0" collapsed="false">
      <c r="B44" s="244"/>
      <c r="C44" s="244"/>
      <c r="D44" s="222"/>
      <c r="E44" s="222"/>
      <c r="F44" s="222"/>
      <c r="G44" s="222"/>
      <c r="H44" s="222"/>
      <c r="I44" s="222"/>
      <c r="J44" s="222"/>
    </row>
    <row r="45" customFormat="false" ht="12.75" hidden="true" customHeight="false" outlineLevel="0" collapsed="false">
      <c r="B45" s="244"/>
      <c r="C45" s="244"/>
      <c r="D45" s="222"/>
      <c r="E45" s="222"/>
      <c r="F45" s="222"/>
      <c r="G45" s="222"/>
      <c r="H45" s="222"/>
      <c r="I45" s="222"/>
      <c r="J45" s="222"/>
    </row>
    <row r="46" customFormat="false" ht="12.75" hidden="true" customHeight="false" outlineLevel="0" collapsed="false">
      <c r="B46" s="244"/>
      <c r="C46" s="244"/>
      <c r="D46" s="222"/>
      <c r="E46" s="222"/>
      <c r="F46" s="222"/>
      <c r="G46" s="222"/>
      <c r="H46" s="222"/>
      <c r="I46" s="222"/>
      <c r="J46" s="222"/>
    </row>
    <row r="47" customFormat="false" ht="12.75" hidden="true" customHeight="false" outlineLevel="0" collapsed="false">
      <c r="B47" s="244"/>
      <c r="C47" s="244"/>
      <c r="D47" s="222"/>
      <c r="E47" s="222"/>
      <c r="F47" s="222"/>
      <c r="G47" s="222"/>
      <c r="H47" s="222"/>
      <c r="I47" s="222"/>
      <c r="J47" s="222"/>
    </row>
    <row r="48" customFormat="false" ht="12.75" hidden="true" customHeight="false" outlineLevel="0" collapsed="false">
      <c r="B48" s="244"/>
      <c r="C48" s="244"/>
      <c r="D48" s="222"/>
      <c r="E48" s="222"/>
      <c r="F48" s="222"/>
      <c r="G48" s="222"/>
      <c r="H48" s="222"/>
      <c r="I48" s="222"/>
      <c r="J48" s="222"/>
    </row>
    <row r="49" customFormat="false" ht="12.75" hidden="true" customHeight="false" outlineLevel="0" collapsed="false">
      <c r="B49" s="244"/>
      <c r="C49" s="244"/>
      <c r="D49" s="222"/>
      <c r="E49" s="222"/>
      <c r="F49" s="222"/>
      <c r="G49" s="222"/>
      <c r="H49" s="222"/>
      <c r="I49" s="222"/>
      <c r="J49" s="222"/>
    </row>
    <row r="50" customFormat="false" ht="12.75" hidden="true" customHeight="false" outlineLevel="0" collapsed="false">
      <c r="B50" s="244"/>
      <c r="C50" s="244"/>
      <c r="D50" s="222"/>
      <c r="E50" s="222"/>
      <c r="F50" s="222"/>
      <c r="G50" s="222"/>
      <c r="H50" s="222"/>
      <c r="I50" s="222"/>
      <c r="J50" s="222"/>
    </row>
    <row r="51" customFormat="false" ht="12.75" hidden="true" customHeight="false" outlineLevel="0" collapsed="false">
      <c r="B51" s="244"/>
      <c r="C51" s="244"/>
      <c r="D51" s="222"/>
      <c r="E51" s="222"/>
      <c r="F51" s="222"/>
      <c r="G51" s="222"/>
      <c r="H51" s="222"/>
      <c r="I51" s="222"/>
      <c r="J51" s="222"/>
    </row>
    <row r="52" customFormat="false" ht="12.75" hidden="true" customHeight="false" outlineLevel="0" collapsed="false">
      <c r="B52" s="244"/>
      <c r="C52" s="244"/>
      <c r="D52" s="222"/>
      <c r="E52" s="222"/>
      <c r="F52" s="222"/>
      <c r="G52" s="222"/>
      <c r="H52" s="222"/>
      <c r="I52" s="222"/>
      <c r="J52" s="222"/>
    </row>
    <row r="53" customFormat="false" ht="12.75" hidden="true" customHeight="false" outlineLevel="0" collapsed="false">
      <c r="B53" s="244"/>
      <c r="C53" s="244"/>
      <c r="D53" s="222"/>
      <c r="E53" s="222"/>
      <c r="F53" s="222"/>
      <c r="G53" s="222"/>
      <c r="H53" s="222"/>
      <c r="I53" s="222"/>
      <c r="J53" s="222"/>
    </row>
    <row r="54" customFormat="false" ht="12.75" hidden="true" customHeight="false" outlineLevel="0" collapsed="false">
      <c r="B54" s="244"/>
      <c r="C54" s="244"/>
      <c r="D54" s="222"/>
      <c r="E54" s="222"/>
      <c r="F54" s="222"/>
      <c r="G54" s="222"/>
      <c r="H54" s="222"/>
      <c r="I54" s="222"/>
      <c r="J54" s="222"/>
    </row>
    <row r="55" customFormat="false" ht="12.75" hidden="true" customHeight="false" outlineLevel="0" collapsed="false">
      <c r="B55" s="244"/>
      <c r="C55" s="244"/>
      <c r="D55" s="222"/>
      <c r="E55" s="222"/>
      <c r="F55" s="222"/>
      <c r="G55" s="222"/>
      <c r="H55" s="222"/>
      <c r="I55" s="222"/>
      <c r="J55" s="222"/>
    </row>
    <row r="56" customFormat="false" ht="12.75" hidden="true" customHeight="false" outlineLevel="0" collapsed="false">
      <c r="B56" s="244"/>
      <c r="C56" s="244"/>
      <c r="D56" s="222"/>
      <c r="E56" s="222"/>
      <c r="F56" s="222"/>
      <c r="G56" s="222"/>
      <c r="H56" s="222"/>
      <c r="I56" s="222"/>
      <c r="J56" s="222"/>
    </row>
    <row r="57" customFormat="false" ht="12.75" hidden="true" customHeight="false" outlineLevel="0" collapsed="false">
      <c r="B57" s="244"/>
      <c r="C57" s="244"/>
      <c r="D57" s="222"/>
      <c r="E57" s="222"/>
      <c r="F57" s="222"/>
      <c r="G57" s="222"/>
      <c r="H57" s="222"/>
      <c r="I57" s="222"/>
      <c r="J57" s="222"/>
    </row>
    <row r="58" customFormat="false" ht="12.75" hidden="true" customHeight="false" outlineLevel="0" collapsed="false">
      <c r="B58" s="244"/>
      <c r="C58" s="244"/>
      <c r="D58" s="222"/>
      <c r="E58" s="222"/>
      <c r="F58" s="222"/>
      <c r="G58" s="222"/>
      <c r="H58" s="222"/>
      <c r="I58" s="222"/>
      <c r="J58" s="222"/>
    </row>
    <row r="59" customFormat="false" ht="12.75" hidden="true" customHeight="false" outlineLevel="0" collapsed="false">
      <c r="B59" s="244"/>
      <c r="C59" s="244"/>
      <c r="D59" s="222"/>
      <c r="E59" s="222"/>
      <c r="F59" s="222"/>
      <c r="G59" s="222"/>
      <c r="H59" s="222"/>
      <c r="I59" s="222"/>
      <c r="J59" s="222"/>
    </row>
    <row r="60" customFormat="false" ht="12.75" hidden="true" customHeight="false" outlineLevel="0" collapsed="false">
      <c r="B60" s="244"/>
      <c r="C60" s="244"/>
      <c r="D60" s="222"/>
      <c r="E60" s="222"/>
      <c r="F60" s="222"/>
      <c r="G60" s="222"/>
      <c r="H60" s="222"/>
      <c r="I60" s="222"/>
      <c r="J60" s="222"/>
    </row>
    <row r="61" customFormat="false" ht="12.75" hidden="true" customHeight="false" outlineLevel="0" collapsed="false">
      <c r="B61" s="244"/>
      <c r="C61" s="244"/>
      <c r="D61" s="222"/>
      <c r="E61" s="222"/>
      <c r="F61" s="222"/>
      <c r="G61" s="222"/>
      <c r="H61" s="222"/>
      <c r="I61" s="222"/>
      <c r="J61" s="222"/>
    </row>
    <row r="62" customFormat="false" ht="12.75" hidden="true" customHeight="false" outlineLevel="0" collapsed="false">
      <c r="B62" s="244"/>
      <c r="C62" s="244"/>
      <c r="D62" s="222"/>
      <c r="E62" s="222"/>
      <c r="F62" s="222"/>
      <c r="G62" s="222"/>
      <c r="H62" s="222"/>
      <c r="I62" s="222"/>
      <c r="J62" s="222"/>
    </row>
    <row r="63" customFormat="false" ht="12.75" hidden="true" customHeight="false" outlineLevel="0" collapsed="false">
      <c r="B63" s="244"/>
      <c r="C63" s="244"/>
      <c r="D63" s="222"/>
      <c r="E63" s="222"/>
      <c r="F63" s="222"/>
      <c r="G63" s="222"/>
      <c r="H63" s="222"/>
      <c r="I63" s="222"/>
      <c r="J63" s="222"/>
    </row>
    <row r="64" customFormat="false" ht="12.75" hidden="true" customHeight="false" outlineLevel="0" collapsed="false">
      <c r="B64" s="244"/>
      <c r="C64" s="244"/>
      <c r="D64" s="222"/>
      <c r="E64" s="222"/>
      <c r="F64" s="222"/>
      <c r="G64" s="222"/>
      <c r="H64" s="222"/>
      <c r="I64" s="222"/>
      <c r="J64" s="222"/>
    </row>
    <row r="65" customFormat="false" ht="12.75" hidden="true" customHeight="false" outlineLevel="0" collapsed="false">
      <c r="B65" s="244"/>
      <c r="C65" s="244"/>
      <c r="D65" s="222"/>
      <c r="E65" s="222"/>
      <c r="F65" s="222"/>
      <c r="G65" s="222"/>
      <c r="H65" s="222"/>
      <c r="I65" s="222"/>
      <c r="J65" s="222"/>
    </row>
    <row r="66" customFormat="false" ht="12.75" hidden="true" customHeight="false" outlineLevel="0" collapsed="false">
      <c r="B66" s="244"/>
      <c r="C66" s="244"/>
      <c r="D66" s="222"/>
      <c r="E66" s="222"/>
      <c r="F66" s="222"/>
      <c r="G66" s="222"/>
      <c r="H66" s="222"/>
      <c r="I66" s="222"/>
      <c r="J66" s="222"/>
    </row>
    <row r="67" customFormat="false" ht="12.75" hidden="true" customHeight="false" outlineLevel="0" collapsed="false">
      <c r="B67" s="244"/>
      <c r="C67" s="244"/>
      <c r="D67" s="222"/>
      <c r="E67" s="222"/>
      <c r="F67" s="222"/>
      <c r="G67" s="222"/>
      <c r="H67" s="222"/>
      <c r="I67" s="222"/>
      <c r="J67" s="222"/>
    </row>
    <row r="68" customFormat="false" ht="12.75" hidden="true" customHeight="false" outlineLevel="0" collapsed="false">
      <c r="B68" s="245"/>
      <c r="C68" s="245"/>
    </row>
    <row r="69" customFormat="false" ht="12.75" hidden="true" customHeight="false" outlineLevel="0" collapsed="false">
      <c r="B69" s="245"/>
      <c r="C69" s="245"/>
    </row>
    <row r="70" customFormat="false" ht="12.75" hidden="true" customHeight="false" outlineLevel="0" collapsed="false">
      <c r="B70" s="245"/>
      <c r="C70" s="245"/>
    </row>
    <row r="71" customFormat="false" ht="12.75" hidden="true" customHeight="false" outlineLevel="0" collapsed="false">
      <c r="B71" s="245"/>
      <c r="C71" s="245"/>
    </row>
    <row r="72" customFormat="false" ht="12.75" hidden="true" customHeight="false" outlineLevel="0" collapsed="false">
      <c r="B72" s="245"/>
      <c r="C72" s="245"/>
    </row>
    <row r="73" customFormat="false" ht="12.75" hidden="true" customHeight="false" outlineLevel="0" collapsed="false">
      <c r="B73" s="245"/>
      <c r="C73" s="245"/>
    </row>
    <row r="74" customFormat="false" ht="12.75" hidden="true" customHeight="false" outlineLevel="0" collapsed="false">
      <c r="B74" s="245"/>
      <c r="C74" s="245"/>
    </row>
    <row r="75" customFormat="false" ht="12.75" hidden="true" customHeight="false" outlineLevel="0" collapsed="false">
      <c r="B75" s="245"/>
      <c r="C75" s="245"/>
    </row>
    <row r="76" customFormat="false" ht="12.75" hidden="true" customHeight="false" outlineLevel="0" collapsed="false">
      <c r="B76" s="245"/>
      <c r="C76" s="245"/>
    </row>
    <row r="77" customFormat="false" ht="12.75" hidden="true" customHeight="false" outlineLevel="0" collapsed="false">
      <c r="B77" s="245"/>
      <c r="C77" s="245"/>
    </row>
    <row r="78" customFormat="false" ht="12.75" hidden="true" customHeight="false" outlineLevel="0" collapsed="false">
      <c r="B78" s="245"/>
      <c r="C78" s="245"/>
    </row>
    <row r="79" customFormat="false" ht="12.75" hidden="true" customHeight="false" outlineLevel="0" collapsed="false">
      <c r="B79" s="245"/>
      <c r="C79" s="245"/>
    </row>
    <row r="80" customFormat="false" ht="12.75" hidden="true" customHeight="false" outlineLevel="0" collapsed="false">
      <c r="B80" s="245"/>
      <c r="C80" s="245"/>
    </row>
    <row r="81" customFormat="false" ht="12.75" hidden="true" customHeight="false" outlineLevel="0" collapsed="false">
      <c r="B81" s="245"/>
      <c r="C81" s="245"/>
    </row>
    <row r="82" customFormat="false" ht="12.75" hidden="true" customHeight="false" outlineLevel="0" collapsed="false">
      <c r="B82" s="245"/>
      <c r="C82" s="245"/>
    </row>
    <row r="83" customFormat="false" ht="12.75" hidden="true" customHeight="false" outlineLevel="0" collapsed="false">
      <c r="B83" s="245"/>
      <c r="C83" s="245"/>
    </row>
    <row r="84" customFormat="false" ht="12.75" hidden="true" customHeight="false" outlineLevel="0" collapsed="false">
      <c r="B84" s="245"/>
      <c r="C84" s="245"/>
    </row>
    <row r="85" customFormat="false" ht="12.75" hidden="true" customHeight="false" outlineLevel="0" collapsed="false">
      <c r="B85" s="245"/>
      <c r="C85" s="245"/>
    </row>
    <row r="86" customFormat="false" ht="12.75" hidden="true" customHeight="false" outlineLevel="0" collapsed="false">
      <c r="B86" s="245"/>
      <c r="C86" s="245"/>
    </row>
    <row r="87" customFormat="false" ht="12.75" hidden="true" customHeight="false" outlineLevel="0" collapsed="false">
      <c r="B87" s="245"/>
      <c r="C87" s="245"/>
    </row>
    <row r="88" customFormat="false" ht="12.75" hidden="true" customHeight="false" outlineLevel="0" collapsed="false">
      <c r="B88" s="245"/>
      <c r="C88" s="245"/>
    </row>
    <row r="89" customFormat="false" ht="12.75" hidden="true" customHeight="false" outlineLevel="0" collapsed="false">
      <c r="B89" s="245"/>
      <c r="C89" s="245"/>
    </row>
    <row r="90" customFormat="false" ht="12.75" hidden="true" customHeight="false" outlineLevel="0" collapsed="false">
      <c r="B90" s="245"/>
      <c r="C90" s="245"/>
    </row>
    <row r="91" customFormat="false" ht="12.75" hidden="true" customHeight="false" outlineLevel="0" collapsed="false">
      <c r="B91" s="245"/>
      <c r="C91" s="245"/>
    </row>
    <row r="92" customFormat="false" ht="12.75" hidden="true" customHeight="false" outlineLevel="0" collapsed="false">
      <c r="B92" s="245"/>
      <c r="C92" s="245"/>
    </row>
    <row r="93" customFormat="false" ht="12.75" hidden="true" customHeight="false" outlineLevel="0" collapsed="false">
      <c r="B93" s="245"/>
      <c r="C93" s="245"/>
    </row>
    <row r="94" customFormat="false" ht="12.75" hidden="true" customHeight="false" outlineLevel="0" collapsed="false">
      <c r="B94" s="245"/>
      <c r="C94" s="245"/>
    </row>
    <row r="95" customFormat="false" ht="12.75" hidden="true" customHeight="false" outlineLevel="0" collapsed="false">
      <c r="B95" s="245"/>
      <c r="C95" s="245"/>
    </row>
    <row r="96" customFormat="false" ht="12.75" hidden="true" customHeight="false" outlineLevel="0" collapsed="false">
      <c r="B96" s="245"/>
      <c r="C96" s="245"/>
    </row>
    <row r="97" customFormat="false" ht="12.75" hidden="true" customHeight="false" outlineLevel="0" collapsed="false">
      <c r="B97" s="245"/>
      <c r="C97" s="245"/>
    </row>
    <row r="98" customFormat="false" ht="12.75" hidden="true" customHeight="false" outlineLevel="0" collapsed="false">
      <c r="B98" s="245"/>
      <c r="C98" s="245"/>
    </row>
    <row r="99" customFormat="false" ht="12.75" hidden="true" customHeight="false" outlineLevel="0" collapsed="false">
      <c r="B99" s="245"/>
      <c r="C99" s="245"/>
    </row>
    <row r="100" customFormat="false" ht="12.75" hidden="true" customHeight="false" outlineLevel="0" collapsed="false">
      <c r="B100" s="245"/>
      <c r="C100" s="245"/>
    </row>
    <row r="101" customFormat="false" ht="12.75" hidden="true" customHeight="false" outlineLevel="0" collapsed="false">
      <c r="B101" s="245"/>
      <c r="C101" s="245"/>
    </row>
    <row r="102" customFormat="false" ht="12.75" hidden="true" customHeight="false" outlineLevel="0" collapsed="false">
      <c r="B102" s="245"/>
      <c r="C102" s="245"/>
    </row>
    <row r="103" customFormat="false" ht="12.75" hidden="true" customHeight="false" outlineLevel="0" collapsed="false">
      <c r="B103" s="245"/>
      <c r="C103" s="245"/>
    </row>
    <row r="104" customFormat="false" ht="12.75" hidden="true" customHeight="false" outlineLevel="0" collapsed="false">
      <c r="B104" s="245"/>
      <c r="C104" s="245"/>
    </row>
    <row r="105" customFormat="false" ht="12.75" hidden="true" customHeight="false" outlineLevel="0" collapsed="false">
      <c r="B105" s="245"/>
      <c r="C105" s="245"/>
    </row>
    <row r="106" customFormat="false" ht="12.75" hidden="true" customHeight="false" outlineLevel="0" collapsed="false">
      <c r="B106" s="245"/>
      <c r="C106" s="245"/>
    </row>
    <row r="107" customFormat="false" ht="12.75" hidden="true" customHeight="false" outlineLevel="0" collapsed="false">
      <c r="B107" s="245"/>
      <c r="C107" s="245"/>
    </row>
    <row r="108" customFormat="false" ht="12.75" hidden="true" customHeight="false" outlineLevel="0" collapsed="false">
      <c r="B108" s="245"/>
      <c r="C108" s="245"/>
    </row>
    <row r="109" customFormat="false" ht="12.75" hidden="true" customHeight="false" outlineLevel="0" collapsed="false">
      <c r="B109" s="245"/>
      <c r="C109" s="245"/>
    </row>
    <row r="110" customFormat="false" ht="12.75" hidden="true" customHeight="false" outlineLevel="0" collapsed="false">
      <c r="B110" s="245"/>
      <c r="C110" s="245"/>
    </row>
    <row r="111" customFormat="false" ht="12.75" hidden="true" customHeight="false" outlineLevel="0" collapsed="false">
      <c r="B111" s="245"/>
      <c r="C111" s="245"/>
    </row>
    <row r="112" customFormat="false" ht="12.75" hidden="true" customHeight="false" outlineLevel="0" collapsed="false">
      <c r="B112" s="245"/>
      <c r="C112" s="245"/>
    </row>
    <row r="113" customFormat="false" ht="12.75" hidden="true" customHeight="false" outlineLevel="0" collapsed="false">
      <c r="B113" s="245"/>
      <c r="C113" s="245"/>
    </row>
    <row r="114" customFormat="false" ht="12.75" hidden="true" customHeight="false" outlineLevel="0" collapsed="false">
      <c r="B114" s="245"/>
      <c r="C114" s="245"/>
    </row>
    <row r="115" customFormat="false" ht="12.75" hidden="true" customHeight="false" outlineLevel="0" collapsed="false">
      <c r="B115" s="245"/>
      <c r="C115" s="245"/>
    </row>
    <row r="116" customFormat="false" ht="12.75" hidden="true" customHeight="false" outlineLevel="0" collapsed="false">
      <c r="B116" s="245"/>
      <c r="C116" s="245"/>
    </row>
    <row r="117" customFormat="false" ht="12.75" hidden="true" customHeight="false" outlineLevel="0" collapsed="false">
      <c r="B117" s="245"/>
      <c r="C117" s="245"/>
    </row>
    <row r="118" customFormat="false" ht="12.75" hidden="true" customHeight="false" outlineLevel="0" collapsed="false">
      <c r="B118" s="245"/>
      <c r="C118" s="245"/>
    </row>
    <row r="119" customFormat="false" ht="12.75" hidden="true" customHeight="false" outlineLevel="0" collapsed="false">
      <c r="B119" s="245"/>
      <c r="C119" s="245"/>
    </row>
    <row r="120" customFormat="false" ht="12.75" hidden="true" customHeight="false" outlineLevel="0" collapsed="false">
      <c r="B120" s="245"/>
      <c r="C120" s="245"/>
    </row>
    <row r="121" customFormat="false" ht="12.75" hidden="true" customHeight="false" outlineLevel="0" collapsed="false">
      <c r="B121" s="245"/>
      <c r="C121" s="245"/>
    </row>
    <row r="122" customFormat="false" ht="12.75" hidden="true" customHeight="false" outlineLevel="0" collapsed="false">
      <c r="B122" s="245"/>
      <c r="C122" s="245"/>
    </row>
    <row r="123" customFormat="false" ht="12.75" hidden="true" customHeight="false" outlineLevel="0" collapsed="false">
      <c r="B123" s="245"/>
      <c r="C123" s="245"/>
    </row>
    <row r="124" customFormat="false" ht="12.75" hidden="true" customHeight="false" outlineLevel="0" collapsed="false">
      <c r="B124" s="245"/>
      <c r="C124" s="245"/>
    </row>
    <row r="125" customFormat="false" ht="12.75" hidden="true" customHeight="false" outlineLevel="0" collapsed="false">
      <c r="B125" s="245"/>
      <c r="C125" s="245"/>
    </row>
    <row r="126" customFormat="false" ht="12.75" hidden="true" customHeight="false" outlineLevel="0" collapsed="false">
      <c r="B126" s="245"/>
      <c r="C126" s="245"/>
    </row>
    <row r="127" customFormat="false" ht="12.75" hidden="true" customHeight="false" outlineLevel="0" collapsed="false">
      <c r="B127" s="245"/>
      <c r="C127" s="245"/>
    </row>
    <row r="128" customFormat="false" ht="12.75" hidden="true" customHeight="false" outlineLevel="0" collapsed="false">
      <c r="B128" s="245"/>
      <c r="C128" s="245"/>
    </row>
    <row r="129" customFormat="false" ht="12.75" hidden="true" customHeight="false" outlineLevel="0" collapsed="false">
      <c r="B129" s="245"/>
      <c r="C129" s="245"/>
    </row>
    <row r="130" customFormat="false" ht="12.75" hidden="true" customHeight="false" outlineLevel="0" collapsed="false">
      <c r="B130" s="245"/>
      <c r="C130" s="245"/>
    </row>
    <row r="131" customFormat="false" ht="12.75" hidden="true" customHeight="false" outlineLevel="0" collapsed="false">
      <c r="B131" s="245"/>
      <c r="C131" s="245"/>
    </row>
    <row r="132" customFormat="false" ht="12.75" hidden="true" customHeight="false" outlineLevel="0" collapsed="false">
      <c r="B132" s="245"/>
      <c r="C132" s="245"/>
    </row>
    <row r="133" customFormat="false" ht="12.75" hidden="true" customHeight="false" outlineLevel="0" collapsed="false">
      <c r="B133" s="245"/>
      <c r="C133" s="245"/>
    </row>
    <row r="134" customFormat="false" ht="12.75" hidden="true" customHeight="false" outlineLevel="0" collapsed="false">
      <c r="B134" s="245"/>
      <c r="C134" s="245"/>
    </row>
    <row r="135" customFormat="false" ht="12.75" hidden="true" customHeight="false" outlineLevel="0" collapsed="false">
      <c r="B135" s="245"/>
      <c r="C135" s="245"/>
    </row>
    <row r="136" customFormat="false" ht="12.75" hidden="true" customHeight="false" outlineLevel="0" collapsed="false">
      <c r="B136" s="245"/>
      <c r="C136" s="245"/>
    </row>
    <row r="137" customFormat="false" ht="12.75" hidden="true" customHeight="false" outlineLevel="0" collapsed="false">
      <c r="B137" s="245"/>
      <c r="C137" s="245"/>
    </row>
    <row r="138" customFormat="false" ht="12.75" hidden="true" customHeight="false" outlineLevel="0" collapsed="false">
      <c r="B138" s="245"/>
      <c r="C138" s="245"/>
    </row>
    <row r="139" customFormat="false" ht="12.75" hidden="true" customHeight="false" outlineLevel="0" collapsed="false">
      <c r="B139" s="245"/>
      <c r="C139" s="245"/>
    </row>
    <row r="140" customFormat="false" ht="12.75" hidden="true" customHeight="false" outlineLevel="0" collapsed="false">
      <c r="B140" s="245"/>
      <c r="C140" s="245"/>
    </row>
    <row r="141" customFormat="false" ht="12.75" hidden="true" customHeight="false" outlineLevel="0" collapsed="false">
      <c r="B141" s="245"/>
      <c r="C141" s="245"/>
    </row>
    <row r="142" customFormat="false" ht="12.75" hidden="true" customHeight="false" outlineLevel="0" collapsed="false">
      <c r="B142" s="245"/>
      <c r="C142" s="245"/>
    </row>
    <row r="143" customFormat="false" ht="12.75" hidden="true" customHeight="false" outlineLevel="0" collapsed="false">
      <c r="B143" s="245"/>
      <c r="C143" s="245"/>
    </row>
    <row r="144" customFormat="false" ht="12.75" hidden="true" customHeight="false" outlineLevel="0" collapsed="false">
      <c r="B144" s="245"/>
      <c r="C144" s="245"/>
    </row>
    <row r="145" customFormat="false" ht="12.75" hidden="true" customHeight="false" outlineLevel="0" collapsed="false">
      <c r="B145" s="245"/>
      <c r="C145" s="245"/>
    </row>
    <row r="146" customFormat="false" ht="12.75" hidden="true" customHeight="false" outlineLevel="0" collapsed="false">
      <c r="B146" s="245"/>
      <c r="C146" s="245"/>
    </row>
    <row r="147" customFormat="false" ht="12.75" hidden="true" customHeight="false" outlineLevel="0" collapsed="false">
      <c r="B147" s="245"/>
      <c r="C147" s="245"/>
    </row>
    <row r="148" customFormat="false" ht="12.75" hidden="true" customHeight="false" outlineLevel="0" collapsed="false">
      <c r="B148" s="245"/>
      <c r="C148" s="245"/>
    </row>
    <row r="149" customFormat="false" ht="12.75" hidden="true" customHeight="false" outlineLevel="0" collapsed="false">
      <c r="B149" s="245"/>
      <c r="C149" s="245"/>
    </row>
    <row r="150" customFormat="false" ht="12.75" hidden="true" customHeight="false" outlineLevel="0" collapsed="false">
      <c r="B150" s="245"/>
      <c r="C150" s="245"/>
    </row>
    <row r="151" customFormat="false" ht="12.75" hidden="true" customHeight="false" outlineLevel="0" collapsed="false">
      <c r="B151" s="245"/>
      <c r="C151" s="245"/>
    </row>
    <row r="152" customFormat="false" ht="12.75" hidden="true" customHeight="false" outlineLevel="0" collapsed="false">
      <c r="B152" s="245"/>
      <c r="C152" s="245"/>
    </row>
    <row r="153" customFormat="false" ht="12.75" hidden="true" customHeight="false" outlineLevel="0" collapsed="false">
      <c r="B153" s="245"/>
      <c r="C153" s="245"/>
    </row>
    <row r="154" customFormat="false" ht="12.75" hidden="true" customHeight="false" outlineLevel="0" collapsed="false">
      <c r="B154" s="245"/>
      <c r="C154" s="245"/>
    </row>
    <row r="155" customFormat="false" ht="12.75" hidden="true" customHeight="false" outlineLevel="0" collapsed="false">
      <c r="B155" s="245"/>
      <c r="C155" s="245"/>
    </row>
    <row r="156" customFormat="false" ht="12.75" hidden="true" customHeight="false" outlineLevel="0" collapsed="false">
      <c r="B156" s="245"/>
      <c r="C156" s="245"/>
    </row>
    <row r="157" customFormat="false" ht="12.75" hidden="true" customHeight="false" outlineLevel="0" collapsed="false">
      <c r="B157" s="245"/>
      <c r="C157" s="245"/>
    </row>
    <row r="158" customFormat="false" ht="12.75" hidden="true" customHeight="false" outlineLevel="0" collapsed="false">
      <c r="B158" s="245"/>
      <c r="C158" s="245"/>
    </row>
    <row r="159" customFormat="false" ht="12.75" hidden="true" customHeight="false" outlineLevel="0" collapsed="false">
      <c r="B159" s="245"/>
      <c r="C159" s="245"/>
    </row>
    <row r="160" customFormat="false" ht="12.75" hidden="true" customHeight="false" outlineLevel="0" collapsed="false">
      <c r="B160" s="245"/>
      <c r="C160" s="245"/>
    </row>
    <row r="161" customFormat="false" ht="12.75" hidden="true" customHeight="false" outlineLevel="0" collapsed="false">
      <c r="B161" s="245"/>
      <c r="C161" s="245"/>
    </row>
    <row r="162" customFormat="false" ht="12.75" hidden="true" customHeight="false" outlineLevel="0" collapsed="false">
      <c r="B162" s="245"/>
      <c r="C162" s="245"/>
    </row>
    <row r="163" customFormat="false" ht="12.75" hidden="true" customHeight="false" outlineLevel="0" collapsed="false">
      <c r="B163" s="245"/>
      <c r="C163" s="245"/>
    </row>
    <row r="164" customFormat="false" ht="12.75" hidden="true" customHeight="false" outlineLevel="0" collapsed="false">
      <c r="B164" s="245"/>
      <c r="C164" s="245"/>
    </row>
    <row r="165" customFormat="false" ht="12.75" hidden="true" customHeight="false" outlineLevel="0" collapsed="false">
      <c r="B165" s="245"/>
      <c r="C165" s="245"/>
    </row>
    <row r="166" customFormat="false" ht="12.75" hidden="true" customHeight="false" outlineLevel="0" collapsed="false">
      <c r="B166" s="245"/>
      <c r="C166" s="245"/>
    </row>
    <row r="167" customFormat="false" ht="12.75" hidden="true" customHeight="false" outlineLevel="0" collapsed="false">
      <c r="B167" s="245"/>
      <c r="C167" s="245"/>
    </row>
    <row r="168" customFormat="false" ht="12.75" hidden="true" customHeight="false" outlineLevel="0" collapsed="false">
      <c r="B168" s="245"/>
      <c r="C168" s="245"/>
    </row>
    <row r="169" customFormat="false" ht="12.75" hidden="true" customHeight="false" outlineLevel="0" collapsed="false">
      <c r="B169" s="245"/>
      <c r="C169" s="245"/>
    </row>
    <row r="170" customFormat="false" ht="12.75" hidden="true" customHeight="false" outlineLevel="0" collapsed="false">
      <c r="B170" s="245"/>
      <c r="C170" s="245"/>
    </row>
    <row r="171" customFormat="false" ht="12.75" hidden="true" customHeight="false" outlineLevel="0" collapsed="false">
      <c r="B171" s="245"/>
      <c r="C171" s="245"/>
    </row>
    <row r="172" customFormat="false" ht="12.75" hidden="true" customHeight="false" outlineLevel="0" collapsed="false">
      <c r="B172" s="245"/>
      <c r="C172" s="245"/>
    </row>
    <row r="173" customFormat="false" ht="12.75" hidden="true" customHeight="false" outlineLevel="0" collapsed="false">
      <c r="B173" s="245"/>
      <c r="C173" s="245"/>
    </row>
    <row r="174" customFormat="false" ht="12.75" hidden="true" customHeight="false" outlineLevel="0" collapsed="false">
      <c r="B174" s="245"/>
      <c r="C174" s="245"/>
    </row>
    <row r="175" customFormat="false" ht="12.75" hidden="true" customHeight="false" outlineLevel="0" collapsed="false">
      <c r="B175" s="245"/>
      <c r="C175" s="245"/>
    </row>
    <row r="176" customFormat="false" ht="12.75" hidden="true" customHeight="false" outlineLevel="0" collapsed="false">
      <c r="B176" s="245"/>
      <c r="C176" s="245"/>
    </row>
    <row r="177" customFormat="false" ht="12.75" hidden="true" customHeight="false" outlineLevel="0" collapsed="false">
      <c r="B177" s="245"/>
      <c r="C177" s="245"/>
    </row>
    <row r="178" customFormat="false" ht="12.75" hidden="true" customHeight="false" outlineLevel="0" collapsed="false">
      <c r="B178" s="245"/>
      <c r="C178" s="245"/>
    </row>
    <row r="179" customFormat="false" ht="12.75" hidden="true" customHeight="false" outlineLevel="0" collapsed="false">
      <c r="B179" s="245"/>
      <c r="C179" s="245"/>
    </row>
    <row r="180" customFormat="false" ht="12.75" hidden="true" customHeight="false" outlineLevel="0" collapsed="false">
      <c r="B180" s="245"/>
      <c r="C180" s="245"/>
    </row>
    <row r="181" customFormat="false" ht="12.75" hidden="true" customHeight="false" outlineLevel="0" collapsed="false">
      <c r="B181" s="245"/>
      <c r="C181" s="245"/>
    </row>
    <row r="182" customFormat="false" ht="12.75" hidden="true" customHeight="false" outlineLevel="0" collapsed="false">
      <c r="B182" s="245"/>
      <c r="C182" s="245"/>
    </row>
    <row r="183" customFormat="false" ht="12.75" hidden="true" customHeight="false" outlineLevel="0" collapsed="false">
      <c r="B183" s="245"/>
      <c r="C183" s="245"/>
    </row>
    <row r="184" customFormat="false" ht="12.75" hidden="true" customHeight="false" outlineLevel="0" collapsed="false">
      <c r="B184" s="245"/>
      <c r="C184" s="245"/>
    </row>
    <row r="185" customFormat="false" ht="12.75" hidden="true" customHeight="false" outlineLevel="0" collapsed="false">
      <c r="B185" s="245"/>
      <c r="C185" s="245"/>
    </row>
    <row r="186" customFormat="false" ht="12.75" hidden="true" customHeight="false" outlineLevel="0" collapsed="false">
      <c r="B186" s="245"/>
      <c r="C186" s="245"/>
    </row>
    <row r="187" customFormat="false" ht="12.75" hidden="true" customHeight="false" outlineLevel="0" collapsed="false">
      <c r="B187" s="245"/>
      <c r="C187" s="245"/>
    </row>
    <row r="188" customFormat="false" ht="12.75" hidden="true" customHeight="false" outlineLevel="0" collapsed="false">
      <c r="B188" s="245"/>
      <c r="C188" s="245"/>
    </row>
    <row r="189" customFormat="false" ht="12.75" hidden="true" customHeight="false" outlineLevel="0" collapsed="false">
      <c r="B189" s="245"/>
      <c r="C189" s="245"/>
    </row>
    <row r="190" customFormat="false" ht="12.75" hidden="true" customHeight="false" outlineLevel="0" collapsed="false">
      <c r="B190" s="245"/>
      <c r="C190" s="245"/>
    </row>
    <row r="191" customFormat="false" ht="12.75" hidden="true" customHeight="false" outlineLevel="0" collapsed="false">
      <c r="B191" s="245"/>
      <c r="C191" s="245"/>
    </row>
    <row r="192" customFormat="false" ht="12.75" hidden="true" customHeight="false" outlineLevel="0" collapsed="false">
      <c r="B192" s="245"/>
      <c r="C192" s="245"/>
    </row>
    <row r="193" customFormat="false" ht="12.75" hidden="true" customHeight="false" outlineLevel="0" collapsed="false">
      <c r="B193" s="245"/>
      <c r="C193" s="245"/>
    </row>
    <row r="194" customFormat="false" ht="12.75" hidden="true" customHeight="false" outlineLevel="0" collapsed="false">
      <c r="B194" s="245"/>
      <c r="C194" s="245"/>
    </row>
    <row r="195" customFormat="false" ht="12.75" hidden="true" customHeight="false" outlineLevel="0" collapsed="false">
      <c r="B195" s="245"/>
      <c r="C195" s="245"/>
    </row>
    <row r="196" customFormat="false" ht="12.75" hidden="true" customHeight="false" outlineLevel="0" collapsed="false">
      <c r="B196" s="245"/>
      <c r="C196" s="245"/>
    </row>
    <row r="197" customFormat="false" ht="12.75" hidden="true" customHeight="false" outlineLevel="0" collapsed="false">
      <c r="B197" s="245"/>
      <c r="C197" s="245"/>
    </row>
    <row r="198" customFormat="false" ht="12.75" hidden="true" customHeight="false" outlineLevel="0" collapsed="false">
      <c r="B198" s="245"/>
      <c r="C198" s="245"/>
    </row>
    <row r="199" customFormat="false" ht="12.75" hidden="true" customHeight="false" outlineLevel="0" collapsed="false">
      <c r="B199" s="245"/>
      <c r="C199" s="245"/>
    </row>
    <row r="200" customFormat="false" ht="12.75" hidden="true" customHeight="false" outlineLevel="0" collapsed="false">
      <c r="B200" s="245"/>
      <c r="C200" s="245"/>
    </row>
    <row r="201" customFormat="false" ht="12.75" hidden="true" customHeight="false" outlineLevel="0" collapsed="false">
      <c r="B201" s="245"/>
      <c r="C201" s="245"/>
    </row>
    <row r="202" customFormat="false" ht="12.75" hidden="true" customHeight="false" outlineLevel="0" collapsed="false">
      <c r="B202" s="245"/>
      <c r="C202" s="245"/>
    </row>
    <row r="203" customFormat="false" ht="12.75" hidden="true" customHeight="false" outlineLevel="0" collapsed="false">
      <c r="B203" s="245"/>
      <c r="C203" s="245"/>
    </row>
    <row r="204" customFormat="false" ht="12.75" hidden="true" customHeight="false" outlineLevel="0" collapsed="false">
      <c r="B204" s="245"/>
      <c r="C204" s="245"/>
    </row>
    <row r="205" customFormat="false" ht="12.75" hidden="true" customHeight="false" outlineLevel="0" collapsed="false">
      <c r="B205" s="245"/>
      <c r="C205" s="245"/>
    </row>
    <row r="206" customFormat="false" ht="12.75" hidden="true" customHeight="false" outlineLevel="0" collapsed="false">
      <c r="B206" s="245"/>
      <c r="C206" s="245"/>
    </row>
    <row r="207" customFormat="false" ht="12.75" hidden="true" customHeight="false" outlineLevel="0" collapsed="false">
      <c r="B207" s="245"/>
      <c r="C207" s="245"/>
    </row>
    <row r="208" customFormat="false" ht="12.75" hidden="true" customHeight="false" outlineLevel="0" collapsed="false">
      <c r="B208" s="245"/>
      <c r="C208" s="245"/>
    </row>
    <row r="209" customFormat="false" ht="12.75" hidden="true" customHeight="false" outlineLevel="0" collapsed="false">
      <c r="B209" s="245"/>
      <c r="C209" s="245"/>
    </row>
    <row r="210" customFormat="false" ht="12.75" hidden="true" customHeight="false" outlineLevel="0" collapsed="false">
      <c r="B210" s="245"/>
      <c r="C210" s="245"/>
    </row>
    <row r="211" customFormat="false" ht="12.75" hidden="true" customHeight="false" outlineLevel="0" collapsed="false">
      <c r="B211" s="245"/>
      <c r="C211" s="245"/>
    </row>
    <row r="212" customFormat="false" ht="12.75" hidden="true" customHeight="false" outlineLevel="0" collapsed="false">
      <c r="B212" s="245"/>
      <c r="C212" s="245"/>
    </row>
    <row r="213" customFormat="false" ht="12.75" hidden="true" customHeight="false" outlineLevel="0" collapsed="false">
      <c r="B213" s="245"/>
      <c r="C213" s="245"/>
    </row>
    <row r="214" customFormat="false" ht="12.75" hidden="true" customHeight="false" outlineLevel="0" collapsed="false">
      <c r="B214" s="245"/>
      <c r="C214" s="245"/>
    </row>
    <row r="215" customFormat="false" ht="12.75" hidden="true" customHeight="false" outlineLevel="0" collapsed="false">
      <c r="B215" s="245"/>
      <c r="C215" s="245"/>
    </row>
    <row r="216" customFormat="false" ht="12.75" hidden="true" customHeight="false" outlineLevel="0" collapsed="false">
      <c r="B216" s="245"/>
      <c r="C216" s="245"/>
    </row>
    <row r="217" customFormat="false" ht="12.75" hidden="true" customHeight="false" outlineLevel="0" collapsed="false">
      <c r="B217" s="245"/>
      <c r="C217" s="245"/>
    </row>
    <row r="218" customFormat="false" ht="12.75" hidden="true" customHeight="false" outlineLevel="0" collapsed="false">
      <c r="B218" s="245"/>
      <c r="C218" s="245"/>
    </row>
    <row r="219" customFormat="false" ht="12.75" hidden="true" customHeight="false" outlineLevel="0" collapsed="false">
      <c r="B219" s="245"/>
      <c r="C219" s="245"/>
    </row>
    <row r="220" customFormat="false" ht="12.75" hidden="true" customHeight="false" outlineLevel="0" collapsed="false">
      <c r="B220" s="245"/>
      <c r="C220" s="245"/>
    </row>
    <row r="221" customFormat="false" ht="12.75" hidden="true" customHeight="false" outlineLevel="0" collapsed="false">
      <c r="B221" s="245"/>
      <c r="C221" s="245"/>
    </row>
    <row r="222" customFormat="false" ht="12.75" hidden="true" customHeight="false" outlineLevel="0" collapsed="false">
      <c r="B222" s="245"/>
      <c r="C222" s="245"/>
    </row>
    <row r="223" customFormat="false" ht="12.75" hidden="true" customHeight="false" outlineLevel="0" collapsed="false">
      <c r="B223" s="245"/>
      <c r="C223" s="245"/>
    </row>
    <row r="224" customFormat="false" ht="12.75" hidden="true" customHeight="false" outlineLevel="0" collapsed="false">
      <c r="B224" s="245"/>
      <c r="C224" s="245"/>
    </row>
    <row r="225" customFormat="false" ht="12.75" hidden="true" customHeight="false" outlineLevel="0" collapsed="false">
      <c r="B225" s="245"/>
      <c r="C225" s="245"/>
    </row>
    <row r="226" customFormat="false" ht="12.75" hidden="true" customHeight="false" outlineLevel="0" collapsed="false">
      <c r="B226" s="245"/>
      <c r="C226" s="245"/>
    </row>
    <row r="227" customFormat="false" ht="12.75" hidden="true" customHeight="false" outlineLevel="0" collapsed="false">
      <c r="B227" s="245"/>
      <c r="C227" s="245"/>
    </row>
    <row r="228" customFormat="false" ht="12.75" hidden="true" customHeight="false" outlineLevel="0" collapsed="false">
      <c r="B228" s="245"/>
      <c r="C228" s="245"/>
    </row>
    <row r="229" customFormat="false" ht="12.75" hidden="true" customHeight="false" outlineLevel="0" collapsed="false">
      <c r="B229" s="245"/>
      <c r="C229" s="245"/>
    </row>
    <row r="230" customFormat="false" ht="12.75" hidden="true" customHeight="false" outlineLevel="0" collapsed="false">
      <c r="B230" s="245"/>
      <c r="C230" s="245"/>
    </row>
    <row r="231" customFormat="false" ht="12.75" hidden="true" customHeight="false" outlineLevel="0" collapsed="false">
      <c r="B231" s="245"/>
      <c r="C231" s="245"/>
    </row>
    <row r="232" customFormat="false" ht="12.75" hidden="true" customHeight="false" outlineLevel="0" collapsed="false">
      <c r="B232" s="245"/>
      <c r="C232" s="245"/>
    </row>
    <row r="233" customFormat="false" ht="12.75" hidden="true" customHeight="false" outlineLevel="0" collapsed="false">
      <c r="B233" s="245"/>
      <c r="C233" s="245"/>
    </row>
    <row r="234" customFormat="false" ht="12.75" hidden="true" customHeight="false" outlineLevel="0" collapsed="false">
      <c r="B234" s="245"/>
      <c r="C234" s="245"/>
    </row>
    <row r="235" customFormat="false" ht="12.75" hidden="true" customHeight="false" outlineLevel="0" collapsed="false">
      <c r="B235" s="245"/>
      <c r="C235" s="245"/>
    </row>
    <row r="236" customFormat="false" ht="12.75" hidden="true" customHeight="false" outlineLevel="0" collapsed="false">
      <c r="B236" s="245"/>
      <c r="C236" s="245"/>
    </row>
    <row r="237" customFormat="false" ht="12.75" hidden="true" customHeight="false" outlineLevel="0" collapsed="false">
      <c r="B237" s="245"/>
      <c r="C237" s="245"/>
    </row>
    <row r="238" customFormat="false" ht="12.75" hidden="true" customHeight="false" outlineLevel="0" collapsed="false">
      <c r="B238" s="245"/>
      <c r="C238" s="245"/>
    </row>
    <row r="239" customFormat="false" ht="12.75" hidden="true" customHeight="false" outlineLevel="0" collapsed="false">
      <c r="B239" s="245"/>
      <c r="C239" s="245"/>
    </row>
    <row r="240" customFormat="false" ht="12.75" hidden="true" customHeight="false" outlineLevel="0" collapsed="false">
      <c r="B240" s="245"/>
      <c r="C240" s="245"/>
    </row>
    <row r="241" customFormat="false" ht="12.75" hidden="true" customHeight="false" outlineLevel="0" collapsed="false">
      <c r="B241" s="245"/>
      <c r="C241" s="245"/>
    </row>
    <row r="242" customFormat="false" ht="12.75" hidden="true" customHeight="false" outlineLevel="0" collapsed="false">
      <c r="B242" s="245"/>
      <c r="C242" s="245"/>
    </row>
    <row r="243" customFormat="false" ht="12.75" hidden="true" customHeight="false" outlineLevel="0" collapsed="false">
      <c r="B243" s="245"/>
      <c r="C243" s="245"/>
    </row>
    <row r="244" customFormat="false" ht="12.75" hidden="true" customHeight="false" outlineLevel="0" collapsed="false">
      <c r="B244" s="245"/>
      <c r="C244" s="245"/>
    </row>
    <row r="245" customFormat="false" ht="12.75" hidden="true" customHeight="false" outlineLevel="0" collapsed="false">
      <c r="B245" s="245"/>
      <c r="C245" s="245"/>
    </row>
    <row r="246" customFormat="false" ht="12.75" hidden="true" customHeight="false" outlineLevel="0" collapsed="false">
      <c r="B246" s="245"/>
      <c r="C246" s="245"/>
    </row>
    <row r="247" customFormat="false" ht="12.75" hidden="true" customHeight="false" outlineLevel="0" collapsed="false">
      <c r="B247" s="245"/>
      <c r="C247" s="245"/>
    </row>
    <row r="248" customFormat="false" ht="12.75" hidden="true" customHeight="false" outlineLevel="0" collapsed="false">
      <c r="B248" s="245"/>
      <c r="C248" s="245"/>
    </row>
    <row r="249" customFormat="false" ht="12.75" hidden="true" customHeight="false" outlineLevel="0" collapsed="false">
      <c r="B249" s="245"/>
      <c r="C249" s="245"/>
    </row>
    <row r="250" customFormat="false" ht="12.75" hidden="true" customHeight="false" outlineLevel="0" collapsed="false">
      <c r="B250" s="245"/>
      <c r="C250" s="245"/>
    </row>
    <row r="251" customFormat="false" ht="12.75" hidden="true" customHeight="false" outlineLevel="0" collapsed="false">
      <c r="B251" s="245"/>
      <c r="C251" s="245"/>
    </row>
    <row r="252" customFormat="false" ht="12.75" hidden="true" customHeight="false" outlineLevel="0" collapsed="false">
      <c r="B252" s="245"/>
      <c r="C252" s="245"/>
    </row>
    <row r="253" customFormat="false" ht="12.75" hidden="true" customHeight="false" outlineLevel="0" collapsed="false">
      <c r="B253" s="245"/>
      <c r="C253" s="245"/>
    </row>
    <row r="254" customFormat="false" ht="12.75" hidden="true" customHeight="false" outlineLevel="0" collapsed="false">
      <c r="B254" s="245"/>
      <c r="C254" s="245"/>
    </row>
    <row r="255" customFormat="false" ht="12.75" hidden="true" customHeight="false" outlineLevel="0" collapsed="false">
      <c r="B255" s="245"/>
      <c r="C255" s="245"/>
    </row>
    <row r="256" customFormat="false" ht="12.75" hidden="true" customHeight="false" outlineLevel="0" collapsed="false">
      <c r="B256" s="245"/>
      <c r="C256" s="245"/>
    </row>
    <row r="257" customFormat="false" ht="12.75" hidden="true" customHeight="false" outlineLevel="0" collapsed="false">
      <c r="B257" s="245"/>
      <c r="C257" s="245"/>
    </row>
    <row r="258" customFormat="false" ht="12.75" hidden="true" customHeight="false" outlineLevel="0" collapsed="false">
      <c r="B258" s="245"/>
      <c r="C258" s="245"/>
    </row>
    <row r="259" customFormat="false" ht="12.75" hidden="true" customHeight="false" outlineLevel="0" collapsed="false">
      <c r="B259" s="245"/>
      <c r="C259" s="245"/>
    </row>
    <row r="260" customFormat="false" ht="12.75" hidden="true" customHeight="false" outlineLevel="0" collapsed="false">
      <c r="B260" s="245"/>
      <c r="C260" s="245"/>
    </row>
    <row r="261" customFormat="false" ht="12.75" hidden="true" customHeight="false" outlineLevel="0" collapsed="false">
      <c r="B261" s="245"/>
      <c r="C261" s="245"/>
    </row>
    <row r="262" customFormat="false" ht="12.75" hidden="true" customHeight="false" outlineLevel="0" collapsed="false">
      <c r="B262" s="245"/>
      <c r="C262" s="245"/>
    </row>
    <row r="263" customFormat="false" ht="12.75" hidden="true" customHeight="false" outlineLevel="0" collapsed="false">
      <c r="B263" s="245"/>
      <c r="C263" s="245"/>
    </row>
    <row r="264" customFormat="false" ht="12.75" hidden="true" customHeight="false" outlineLevel="0" collapsed="false">
      <c r="B264" s="245"/>
      <c r="C264" s="245"/>
    </row>
    <row r="265" customFormat="false" ht="12.75" hidden="true" customHeight="false" outlineLevel="0" collapsed="false">
      <c r="B265" s="245"/>
      <c r="C265" s="245"/>
    </row>
    <row r="266" customFormat="false" ht="12.75" hidden="true" customHeight="false" outlineLevel="0" collapsed="false">
      <c r="B266" s="245"/>
      <c r="C266" s="245"/>
    </row>
    <row r="267" customFormat="false" ht="12.75" hidden="true" customHeight="false" outlineLevel="0" collapsed="false">
      <c r="B267" s="245"/>
      <c r="C267" s="245"/>
    </row>
    <row r="268" customFormat="false" ht="12.75" hidden="true" customHeight="false" outlineLevel="0" collapsed="false">
      <c r="B268" s="245"/>
      <c r="C268" s="245"/>
    </row>
    <row r="269" customFormat="false" ht="12.75" hidden="true" customHeight="false" outlineLevel="0" collapsed="false">
      <c r="B269" s="245"/>
      <c r="C269" s="245"/>
    </row>
    <row r="270" customFormat="false" ht="12.75" hidden="true" customHeight="false" outlineLevel="0" collapsed="false">
      <c r="B270" s="245"/>
      <c r="C270" s="245"/>
    </row>
    <row r="271" customFormat="false" ht="12.75" hidden="true" customHeight="false" outlineLevel="0" collapsed="false">
      <c r="B271" s="245"/>
      <c r="C271" s="245"/>
    </row>
    <row r="272" customFormat="false" ht="12.75" hidden="true" customHeight="false" outlineLevel="0" collapsed="false">
      <c r="B272" s="245"/>
      <c r="C272" s="245"/>
    </row>
    <row r="273" customFormat="false" ht="12.75" hidden="true" customHeight="false" outlineLevel="0" collapsed="false">
      <c r="B273" s="245"/>
      <c r="C273" s="245"/>
    </row>
    <row r="274" customFormat="false" ht="12.75" hidden="true" customHeight="false" outlineLevel="0" collapsed="false">
      <c r="B274" s="245"/>
      <c r="C274" s="245"/>
    </row>
    <row r="275" customFormat="false" ht="12.75" hidden="true" customHeight="false" outlineLevel="0" collapsed="false">
      <c r="B275" s="245"/>
      <c r="C275" s="245"/>
    </row>
    <row r="276" customFormat="false" ht="12.75" hidden="true" customHeight="false" outlineLevel="0" collapsed="false">
      <c r="B276" s="245"/>
      <c r="C276" s="245"/>
    </row>
    <row r="277" customFormat="false" ht="12.75" hidden="true" customHeight="false" outlineLevel="0" collapsed="false">
      <c r="B277" s="245"/>
      <c r="C277" s="245"/>
    </row>
    <row r="278" customFormat="false" ht="12.75" hidden="true" customHeight="false" outlineLevel="0" collapsed="false">
      <c r="B278" s="245"/>
      <c r="C278" s="245"/>
    </row>
    <row r="279" customFormat="false" ht="12.75" hidden="true" customHeight="false" outlineLevel="0" collapsed="false">
      <c r="B279" s="245"/>
      <c r="C279" s="245"/>
    </row>
    <row r="280" customFormat="false" ht="12.75" hidden="true" customHeight="false" outlineLevel="0" collapsed="false">
      <c r="B280" s="245"/>
      <c r="C280" s="245"/>
    </row>
    <row r="281" customFormat="false" ht="12.75" hidden="true" customHeight="false" outlineLevel="0" collapsed="false">
      <c r="B281" s="245"/>
      <c r="C281" s="245"/>
    </row>
    <row r="282" customFormat="false" ht="12.75" hidden="true" customHeight="false" outlineLevel="0" collapsed="false">
      <c r="B282" s="245"/>
      <c r="C282" s="245"/>
    </row>
    <row r="283" customFormat="false" ht="12.75" hidden="true" customHeight="false" outlineLevel="0" collapsed="false">
      <c r="B283" s="245"/>
      <c r="C283" s="245"/>
    </row>
    <row r="284" customFormat="false" ht="12.75" hidden="true" customHeight="false" outlineLevel="0" collapsed="false">
      <c r="B284" s="245"/>
      <c r="C284" s="245"/>
    </row>
    <row r="285" customFormat="false" ht="12.75" hidden="true" customHeight="false" outlineLevel="0" collapsed="false">
      <c r="B285" s="245"/>
      <c r="C285" s="245"/>
    </row>
    <row r="286" customFormat="false" ht="12.75" hidden="true" customHeight="false" outlineLevel="0" collapsed="false">
      <c r="B286" s="245"/>
      <c r="C286" s="245"/>
    </row>
    <row r="287" customFormat="false" ht="12.75" hidden="true" customHeight="false" outlineLevel="0" collapsed="false">
      <c r="B287" s="245"/>
      <c r="C287" s="245"/>
    </row>
    <row r="288" customFormat="false" ht="12.75" hidden="true" customHeight="false" outlineLevel="0" collapsed="false">
      <c r="B288" s="245"/>
      <c r="C288" s="245"/>
    </row>
    <row r="289" customFormat="false" ht="12.75" hidden="true" customHeight="false" outlineLevel="0" collapsed="false">
      <c r="B289" s="245"/>
      <c r="C289" s="245"/>
    </row>
    <row r="290" customFormat="false" ht="12.75" hidden="true" customHeight="false" outlineLevel="0" collapsed="false">
      <c r="B290" s="245"/>
      <c r="C290" s="245"/>
    </row>
    <row r="291" customFormat="false" ht="12.75" hidden="true" customHeight="false" outlineLevel="0" collapsed="false">
      <c r="B291" s="245"/>
      <c r="C291" s="245"/>
    </row>
    <row r="292" customFormat="false" ht="12.75" hidden="true" customHeight="false" outlineLevel="0" collapsed="false">
      <c r="B292" s="245"/>
      <c r="C292" s="245"/>
    </row>
    <row r="293" customFormat="false" ht="12.75" hidden="true" customHeight="false" outlineLevel="0" collapsed="false">
      <c r="B293" s="245"/>
      <c r="C293" s="245"/>
    </row>
    <row r="294" customFormat="false" ht="12.75" hidden="true" customHeight="false" outlineLevel="0" collapsed="false">
      <c r="B294" s="245"/>
      <c r="C294" s="245"/>
    </row>
    <row r="295" customFormat="false" ht="12.75" hidden="true" customHeight="false" outlineLevel="0" collapsed="false">
      <c r="B295" s="245"/>
      <c r="C295" s="245"/>
    </row>
    <row r="296" customFormat="false" ht="12.75" hidden="true" customHeight="false" outlineLevel="0" collapsed="false">
      <c r="B296" s="245"/>
      <c r="C296" s="245"/>
    </row>
    <row r="297" customFormat="false" ht="12.75" hidden="true" customHeight="false" outlineLevel="0" collapsed="false">
      <c r="B297" s="245"/>
      <c r="C297" s="245"/>
    </row>
    <row r="298" customFormat="false" ht="12.75" hidden="true" customHeight="false" outlineLevel="0" collapsed="false">
      <c r="B298" s="245"/>
      <c r="C298" s="245"/>
    </row>
    <row r="299" customFormat="false" ht="12.75" hidden="true" customHeight="false" outlineLevel="0" collapsed="false">
      <c r="B299" s="245"/>
      <c r="C299" s="245"/>
    </row>
    <row r="300" customFormat="false" ht="12.75" hidden="true" customHeight="false" outlineLevel="0" collapsed="false">
      <c r="B300" s="245"/>
      <c r="C300" s="245"/>
    </row>
    <row r="301" customFormat="false" ht="12.75" hidden="true" customHeight="false" outlineLevel="0" collapsed="false">
      <c r="B301" s="245"/>
      <c r="C301" s="245"/>
    </row>
    <row r="302" customFormat="false" ht="12.75" hidden="true" customHeight="false" outlineLevel="0" collapsed="false">
      <c r="B302" s="245"/>
      <c r="C302" s="245"/>
    </row>
    <row r="303" customFormat="false" ht="12.75" hidden="true" customHeight="false" outlineLevel="0" collapsed="false">
      <c r="B303" s="245"/>
      <c r="C303" s="245"/>
    </row>
    <row r="304" customFormat="false" ht="12.75" hidden="true" customHeight="false" outlineLevel="0" collapsed="false">
      <c r="B304" s="245"/>
      <c r="C304" s="245"/>
    </row>
    <row r="305" customFormat="false" ht="12.75" hidden="true" customHeight="false" outlineLevel="0" collapsed="false">
      <c r="B305" s="245"/>
      <c r="C305" s="245"/>
    </row>
    <row r="306" customFormat="false" ht="12.75" hidden="true" customHeight="false" outlineLevel="0" collapsed="false">
      <c r="B306" s="245"/>
      <c r="C306" s="245"/>
    </row>
    <row r="307" customFormat="false" ht="12.75" hidden="true" customHeight="false" outlineLevel="0" collapsed="false">
      <c r="B307" s="245"/>
      <c r="C307" s="245"/>
    </row>
    <row r="308" customFormat="false" ht="12.75" hidden="true" customHeight="false" outlineLevel="0" collapsed="false">
      <c r="B308" s="245"/>
      <c r="C308" s="245"/>
    </row>
    <row r="309" customFormat="false" ht="12.75" hidden="true" customHeight="false" outlineLevel="0" collapsed="false">
      <c r="B309" s="245"/>
      <c r="C309" s="245"/>
    </row>
    <row r="310" customFormat="false" ht="12.75" hidden="true" customHeight="false" outlineLevel="0" collapsed="false">
      <c r="B310" s="245"/>
      <c r="C310" s="245"/>
    </row>
    <row r="311" customFormat="false" ht="12.75" hidden="true" customHeight="false" outlineLevel="0" collapsed="false">
      <c r="B311" s="245"/>
      <c r="C311" s="245"/>
    </row>
    <row r="312" customFormat="false" ht="12.75" hidden="true" customHeight="false" outlineLevel="0" collapsed="false">
      <c r="B312" s="245"/>
      <c r="C312" s="245"/>
    </row>
    <row r="313" customFormat="false" ht="12.75" hidden="true" customHeight="false" outlineLevel="0" collapsed="false">
      <c r="B313" s="245"/>
      <c r="C313" s="245"/>
    </row>
    <row r="314" customFormat="false" ht="12.75" hidden="true" customHeight="false" outlineLevel="0" collapsed="false">
      <c r="B314" s="245"/>
      <c r="C314" s="245"/>
    </row>
    <row r="315" customFormat="false" ht="12.75" hidden="true" customHeight="false" outlineLevel="0" collapsed="false">
      <c r="B315" s="245"/>
      <c r="C315" s="245"/>
    </row>
    <row r="316" customFormat="false" ht="12.75" hidden="true" customHeight="false" outlineLevel="0" collapsed="false">
      <c r="B316" s="245"/>
      <c r="C316" s="245"/>
    </row>
    <row r="317" customFormat="false" ht="12.75" hidden="true" customHeight="false" outlineLevel="0" collapsed="false">
      <c r="B317" s="245"/>
      <c r="C317" s="245"/>
    </row>
    <row r="318" customFormat="false" ht="12.75" hidden="true" customHeight="false" outlineLevel="0" collapsed="false">
      <c r="B318" s="245"/>
      <c r="C318" s="245"/>
    </row>
    <row r="319" customFormat="false" ht="12.75" hidden="true" customHeight="false" outlineLevel="0" collapsed="false">
      <c r="B319" s="245"/>
      <c r="C319" s="245"/>
    </row>
    <row r="320" customFormat="false" ht="12.75" hidden="true" customHeight="false" outlineLevel="0" collapsed="false">
      <c r="B320" s="245"/>
      <c r="C320" s="245"/>
    </row>
    <row r="321" customFormat="false" ht="12.75" hidden="true" customHeight="false" outlineLevel="0" collapsed="false">
      <c r="B321" s="245"/>
      <c r="C321" s="245"/>
    </row>
    <row r="322" customFormat="false" ht="12.75" hidden="true" customHeight="false" outlineLevel="0" collapsed="false">
      <c r="B322" s="245"/>
      <c r="C322" s="245"/>
    </row>
    <row r="323" customFormat="false" ht="12.75" hidden="true" customHeight="false" outlineLevel="0" collapsed="false">
      <c r="B323" s="245"/>
      <c r="C323" s="245"/>
    </row>
    <row r="324" customFormat="false" ht="12.75" hidden="true" customHeight="false" outlineLevel="0" collapsed="false">
      <c r="B324" s="245"/>
      <c r="C324" s="245"/>
    </row>
    <row r="325" customFormat="false" ht="12.75" hidden="true" customHeight="false" outlineLevel="0" collapsed="false">
      <c r="B325" s="245"/>
      <c r="C325" s="245"/>
    </row>
    <row r="326" customFormat="false" ht="12.75" hidden="true" customHeight="false" outlineLevel="0" collapsed="false">
      <c r="B326" s="245"/>
      <c r="C326" s="245"/>
    </row>
    <row r="327" customFormat="false" ht="12.75" hidden="true" customHeight="false" outlineLevel="0" collapsed="false">
      <c r="B327" s="245"/>
      <c r="C327" s="245"/>
    </row>
    <row r="328" customFormat="false" ht="12.75" hidden="true" customHeight="false" outlineLevel="0" collapsed="false">
      <c r="B328" s="245"/>
      <c r="C328" s="245"/>
    </row>
    <row r="329" customFormat="false" ht="12.75" hidden="true" customHeight="false" outlineLevel="0" collapsed="false">
      <c r="B329" s="245"/>
      <c r="C329" s="245"/>
    </row>
    <row r="330" customFormat="false" ht="12.75" hidden="true" customHeight="false" outlineLevel="0" collapsed="false">
      <c r="B330" s="245"/>
      <c r="C330" s="245"/>
    </row>
    <row r="331" customFormat="false" ht="12.75" hidden="true" customHeight="false" outlineLevel="0" collapsed="false">
      <c r="B331" s="245"/>
      <c r="C331" s="245"/>
    </row>
    <row r="332" customFormat="false" ht="12.75" hidden="true" customHeight="false" outlineLevel="0" collapsed="false">
      <c r="B332" s="245"/>
      <c r="C332" s="245"/>
    </row>
    <row r="333" customFormat="false" ht="12.75" hidden="true" customHeight="false" outlineLevel="0" collapsed="false">
      <c r="B333" s="245"/>
      <c r="C333" s="245"/>
    </row>
    <row r="334" customFormat="false" ht="12.75" hidden="true" customHeight="false" outlineLevel="0" collapsed="false">
      <c r="B334" s="245"/>
      <c r="C334" s="245"/>
    </row>
    <row r="335" customFormat="false" ht="12.75" hidden="true" customHeight="false" outlineLevel="0" collapsed="false">
      <c r="B335" s="245"/>
      <c r="C335" s="245"/>
    </row>
    <row r="336" customFormat="false" ht="12.75" hidden="true" customHeight="false" outlineLevel="0" collapsed="false">
      <c r="B336" s="245"/>
      <c r="C336" s="245"/>
    </row>
    <row r="337" customFormat="false" ht="12.75" hidden="true" customHeight="false" outlineLevel="0" collapsed="false">
      <c r="B337" s="245"/>
      <c r="C337" s="245"/>
    </row>
    <row r="338" customFormat="false" ht="12.75" hidden="true" customHeight="false" outlineLevel="0" collapsed="false">
      <c r="B338" s="245"/>
      <c r="C338" s="245"/>
    </row>
    <row r="339" customFormat="false" ht="12.75" hidden="true" customHeight="false" outlineLevel="0" collapsed="false">
      <c r="B339" s="245"/>
      <c r="C339" s="245"/>
    </row>
    <row r="340" customFormat="false" ht="12.75" hidden="true" customHeight="false" outlineLevel="0" collapsed="false">
      <c r="B340" s="245"/>
      <c r="C340" s="245"/>
    </row>
    <row r="341" customFormat="false" ht="12.75" hidden="true" customHeight="false" outlineLevel="0" collapsed="false">
      <c r="B341" s="245"/>
      <c r="C341" s="245"/>
    </row>
    <row r="342" customFormat="false" ht="12.75" hidden="true" customHeight="false" outlineLevel="0" collapsed="false">
      <c r="B342" s="245"/>
      <c r="C342" s="245"/>
    </row>
    <row r="343" customFormat="false" ht="12.75" hidden="true" customHeight="false" outlineLevel="0" collapsed="false">
      <c r="B343" s="245"/>
      <c r="C343" s="245"/>
    </row>
    <row r="344" customFormat="false" ht="12.75" hidden="true" customHeight="false" outlineLevel="0" collapsed="false">
      <c r="B344" s="245"/>
      <c r="C344" s="245"/>
    </row>
    <row r="345" customFormat="false" ht="12.75" hidden="true" customHeight="false" outlineLevel="0" collapsed="false">
      <c r="B345" s="245"/>
      <c r="C345" s="245"/>
    </row>
    <row r="346" customFormat="false" ht="12.75" hidden="true" customHeight="false" outlineLevel="0" collapsed="false">
      <c r="B346" s="245"/>
      <c r="C346" s="245"/>
    </row>
    <row r="347" customFormat="false" ht="12.75" hidden="true" customHeight="false" outlineLevel="0" collapsed="false">
      <c r="B347" s="245"/>
      <c r="C347" s="245"/>
    </row>
    <row r="348" customFormat="false" ht="12.75" hidden="true" customHeight="false" outlineLevel="0" collapsed="false">
      <c r="B348" s="245"/>
      <c r="C348" s="245"/>
    </row>
    <row r="349" customFormat="false" ht="12.75" hidden="true" customHeight="false" outlineLevel="0" collapsed="false">
      <c r="B349" s="245"/>
      <c r="C349" s="245"/>
    </row>
    <row r="350" customFormat="false" ht="12.75" hidden="true" customHeight="false" outlineLevel="0" collapsed="false">
      <c r="B350" s="245"/>
      <c r="C350" s="245"/>
    </row>
    <row r="351" customFormat="false" ht="12.75" hidden="true" customHeight="false" outlineLevel="0" collapsed="false">
      <c r="B351" s="245"/>
      <c r="C351" s="245"/>
    </row>
    <row r="352" customFormat="false" ht="12.75" hidden="true" customHeight="false" outlineLevel="0" collapsed="false">
      <c r="B352" s="245"/>
      <c r="C352" s="245"/>
    </row>
    <row r="353" customFormat="false" ht="12.75" hidden="true" customHeight="false" outlineLevel="0" collapsed="false">
      <c r="B353" s="245"/>
      <c r="C353" s="245"/>
    </row>
    <row r="354" customFormat="false" ht="12.75" hidden="true" customHeight="false" outlineLevel="0" collapsed="false">
      <c r="B354" s="245"/>
      <c r="C354" s="245"/>
    </row>
    <row r="355" customFormat="false" ht="12.75" hidden="true" customHeight="false" outlineLevel="0" collapsed="false">
      <c r="B355" s="245"/>
      <c r="C355" s="245"/>
    </row>
    <row r="356" customFormat="false" ht="12.75" hidden="true" customHeight="false" outlineLevel="0" collapsed="false">
      <c r="B356" s="245"/>
      <c r="C356" s="245"/>
    </row>
    <row r="357" customFormat="false" ht="12.75" hidden="true" customHeight="false" outlineLevel="0" collapsed="false">
      <c r="B357" s="245"/>
      <c r="C357" s="245"/>
    </row>
    <row r="358" customFormat="false" ht="12.75" hidden="true" customHeight="false" outlineLevel="0" collapsed="false">
      <c r="B358" s="245"/>
      <c r="C358" s="245"/>
    </row>
    <row r="359" customFormat="false" ht="12.75" hidden="true" customHeight="false" outlineLevel="0" collapsed="false">
      <c r="B359" s="245"/>
      <c r="C359" s="245"/>
    </row>
    <row r="360" customFormat="false" ht="12.75" hidden="true" customHeight="false" outlineLevel="0" collapsed="false">
      <c r="B360" s="245"/>
      <c r="C360" s="245"/>
    </row>
    <row r="361" customFormat="false" ht="12.75" hidden="true" customHeight="false" outlineLevel="0" collapsed="false">
      <c r="B361" s="245"/>
      <c r="C361" s="245"/>
    </row>
    <row r="362" customFormat="false" ht="12.75" hidden="true" customHeight="false" outlineLevel="0" collapsed="false">
      <c r="B362" s="245"/>
      <c r="C362" s="245"/>
    </row>
    <row r="363" customFormat="false" ht="12.75" hidden="true" customHeight="false" outlineLevel="0" collapsed="false">
      <c r="B363" s="245"/>
      <c r="C363" s="245"/>
    </row>
    <row r="364" customFormat="false" ht="12.75" hidden="true" customHeight="false" outlineLevel="0" collapsed="false">
      <c r="B364" s="245"/>
      <c r="C364" s="245"/>
    </row>
    <row r="365" customFormat="false" ht="12.75" hidden="true" customHeight="false" outlineLevel="0" collapsed="false">
      <c r="B365" s="245"/>
      <c r="C365" s="245"/>
    </row>
    <row r="366" customFormat="false" ht="12.75" hidden="true" customHeight="false" outlineLevel="0" collapsed="false">
      <c r="B366" s="245"/>
      <c r="C366" s="245"/>
    </row>
    <row r="367" customFormat="false" ht="12.75" hidden="true" customHeight="false" outlineLevel="0" collapsed="false">
      <c r="B367" s="245"/>
      <c r="C367" s="245"/>
    </row>
    <row r="368" customFormat="false" ht="12.75" hidden="true" customHeight="false" outlineLevel="0" collapsed="false">
      <c r="B368" s="245"/>
      <c r="C368" s="245"/>
    </row>
    <row r="369" customFormat="false" ht="12.75" hidden="true" customHeight="false" outlineLevel="0" collapsed="false">
      <c r="B369" s="245"/>
      <c r="C369" s="245"/>
    </row>
    <row r="370" customFormat="false" ht="12.75" hidden="true" customHeight="false" outlineLevel="0" collapsed="false">
      <c r="B370" s="245"/>
      <c r="C370" s="245"/>
    </row>
    <row r="371" customFormat="false" ht="12.75" hidden="true" customHeight="false" outlineLevel="0" collapsed="false">
      <c r="B371" s="245"/>
      <c r="C371" s="245"/>
    </row>
    <row r="372" customFormat="false" ht="12.75" hidden="true" customHeight="false" outlineLevel="0" collapsed="false">
      <c r="B372" s="245"/>
      <c r="C372" s="245"/>
    </row>
    <row r="373" customFormat="false" ht="12.75" hidden="true" customHeight="false" outlineLevel="0" collapsed="false">
      <c r="B373" s="245"/>
      <c r="C373" s="245"/>
    </row>
    <row r="374" customFormat="false" ht="12.75" hidden="true" customHeight="false" outlineLevel="0" collapsed="false">
      <c r="B374" s="245"/>
      <c r="C374" s="245"/>
    </row>
    <row r="375" customFormat="false" ht="12.75" hidden="true" customHeight="false" outlineLevel="0" collapsed="false">
      <c r="B375" s="245"/>
      <c r="C375" s="245"/>
    </row>
    <row r="376" customFormat="false" ht="12.75" hidden="true" customHeight="false" outlineLevel="0" collapsed="false">
      <c r="B376" s="245"/>
      <c r="C376" s="245"/>
    </row>
    <row r="377" customFormat="false" ht="12.75" hidden="true" customHeight="false" outlineLevel="0" collapsed="false">
      <c r="B377" s="245"/>
      <c r="C377" s="245"/>
    </row>
    <row r="378" customFormat="false" ht="12.75" hidden="true" customHeight="false" outlineLevel="0" collapsed="false">
      <c r="B378" s="245"/>
      <c r="C378" s="245"/>
    </row>
    <row r="379" customFormat="false" ht="12.75" hidden="true" customHeight="false" outlineLevel="0" collapsed="false">
      <c r="B379" s="245"/>
      <c r="C379" s="245"/>
    </row>
    <row r="380" customFormat="false" ht="12.75" hidden="true" customHeight="false" outlineLevel="0" collapsed="false">
      <c r="B380" s="245"/>
      <c r="C380" s="245"/>
    </row>
  </sheetData>
  <mergeCells count="3">
    <mergeCell ref="A2:J3"/>
    <mergeCell ref="A22:J22"/>
    <mergeCell ref="A23:J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false" showOutlineSymbols="true" defaultGridColor="true" view="normal" topLeftCell="A13" colorId="64" zoomScale="82" zoomScaleNormal="82" zoomScalePageLayoutView="100" workbookViewId="0">
      <selection pane="topLeft" activeCell="A31" activeCellId="0" sqref="A31:F3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3.99"/>
    <col collapsed="false" customWidth="true" hidden="false" outlineLevel="0" max="5" min="5" style="0" width="1.13"/>
    <col collapsed="false" customWidth="true" hidden="false" outlineLevel="0" max="6" min="6" style="6" width="14.99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110</v>
      </c>
    </row>
    <row r="2" s="17" customFormat="true" ht="27.75" hidden="false" customHeight="true" outlineLevel="0" collapsed="false">
      <c r="A2" s="45" t="s">
        <v>246</v>
      </c>
      <c r="B2" s="45"/>
      <c r="C2" s="45"/>
      <c r="D2" s="45"/>
      <c r="E2" s="45"/>
      <c r="F2" s="45"/>
    </row>
    <row r="3" s="17" customFormat="true" ht="36" hidden="false" customHeight="true" outlineLevel="0" collapsed="false">
      <c r="A3" s="45"/>
      <c r="B3" s="45"/>
      <c r="C3" s="45"/>
      <c r="D3" s="45"/>
      <c r="E3" s="45"/>
      <c r="F3" s="45"/>
    </row>
    <row r="4" s="6" customFormat="true" ht="24.75" hidden="false" customHeight="true" outlineLevel="0" collapsed="false">
      <c r="A4" s="246" t="s">
        <v>112</v>
      </c>
      <c r="B4" s="55" t="s">
        <v>247</v>
      </c>
      <c r="C4" s="55"/>
      <c r="D4" s="55"/>
      <c r="E4" s="55"/>
      <c r="F4" s="247" t="s">
        <v>248</v>
      </c>
    </row>
    <row r="5" s="6" customFormat="true" ht="43.5" hidden="false" customHeight="true" outlineLevel="0" collapsed="false">
      <c r="A5" s="246"/>
      <c r="B5" s="21" t="s">
        <v>207</v>
      </c>
      <c r="C5" s="21" t="s">
        <v>249</v>
      </c>
      <c r="D5" s="248" t="s">
        <v>250</v>
      </c>
      <c r="E5" s="55"/>
      <c r="F5" s="247"/>
    </row>
    <row r="6" s="6" customFormat="true" ht="12.75" hidden="false" customHeight="false" outlineLevel="0" collapsed="false">
      <c r="B6" s="60"/>
      <c r="C6" s="60"/>
      <c r="D6" s="60"/>
      <c r="E6" s="60"/>
      <c r="F6" s="60"/>
    </row>
    <row r="7" s="62" customFormat="true" ht="12.75" hidden="false" customHeight="false" outlineLevel="0" collapsed="false">
      <c r="A7" s="26" t="n">
        <v>2004</v>
      </c>
      <c r="B7" s="249" t="n">
        <v>0.075</v>
      </c>
      <c r="C7" s="249" t="n">
        <v>0.056</v>
      </c>
      <c r="D7" s="249" t="n">
        <v>0.081</v>
      </c>
      <c r="E7" s="249" t="s">
        <v>138</v>
      </c>
      <c r="F7" s="249" t="n">
        <v>0.205</v>
      </c>
    </row>
    <row r="8" s="62" customFormat="true" ht="12.75" hidden="false" customHeight="false" outlineLevel="0" collapsed="false">
      <c r="A8" s="62" t="s">
        <v>131</v>
      </c>
      <c r="B8" s="60" t="n">
        <v>0.0700268981538086</v>
      </c>
      <c r="C8" s="60" t="n">
        <v>0.0221374045801526</v>
      </c>
      <c r="D8" s="60" t="n">
        <v>0.0540255156786624</v>
      </c>
      <c r="E8" s="60"/>
      <c r="F8" s="60" t="n">
        <v>0.22541060977912</v>
      </c>
    </row>
    <row r="9" s="62" customFormat="true" ht="12.75" hidden="false" customHeight="false" outlineLevel="0" collapsed="false">
      <c r="A9" s="62" t="s">
        <v>132</v>
      </c>
      <c r="B9" s="60" t="n">
        <v>0.132924952472917</v>
      </c>
      <c r="C9" s="60" t="n">
        <v>0.0953922957565945</v>
      </c>
      <c r="D9" s="60" t="n">
        <v>0.116101818451824</v>
      </c>
      <c r="E9" s="60" t="s">
        <v>138</v>
      </c>
      <c r="F9" s="60" t="s">
        <v>251</v>
      </c>
    </row>
    <row r="10" s="242" customFormat="true" ht="14.25" hidden="false" customHeight="true" outlineLevel="0" collapsed="false">
      <c r="A10" s="62" t="s">
        <v>133</v>
      </c>
      <c r="B10" s="60" t="n">
        <v>0.158268566577735</v>
      </c>
      <c r="C10" s="60" t="n">
        <v>0.192934498795316</v>
      </c>
      <c r="D10" s="60" t="n">
        <v>0.131832896575541</v>
      </c>
      <c r="E10" s="60" t="s">
        <v>138</v>
      </c>
      <c r="F10" s="60" t="n">
        <v>0.256</v>
      </c>
    </row>
    <row r="11" s="242" customFormat="true" ht="14.25" hidden="false" customHeight="true" outlineLevel="0" collapsed="false">
      <c r="A11" s="62" t="s">
        <v>122</v>
      </c>
      <c r="B11" s="60" t="n">
        <v>-0.0170103751716066</v>
      </c>
      <c r="C11" s="60" t="n">
        <v>-0.0580952864173728</v>
      </c>
      <c r="D11" s="60" t="n">
        <v>0.0157269314367947</v>
      </c>
      <c r="E11" s="60" t="s">
        <v>138</v>
      </c>
      <c r="F11" s="60" t="n">
        <v>0.128113879003559</v>
      </c>
    </row>
    <row r="12" s="62" customFormat="true" ht="14.25" hidden="false" customHeight="true" outlineLevel="0" collapsed="false">
      <c r="A12" s="62" t="s">
        <v>123</v>
      </c>
      <c r="B12" s="60" t="n">
        <v>0.0466711294122828</v>
      </c>
      <c r="C12" s="60" t="n">
        <v>0.024588136347895</v>
      </c>
      <c r="D12" s="60" t="n">
        <v>0.0654797634535487</v>
      </c>
      <c r="E12" s="60"/>
      <c r="F12" s="60" t="n">
        <v>0.108</v>
      </c>
    </row>
    <row r="13" s="62" customFormat="true" ht="14.25" hidden="false" customHeight="true" outlineLevel="0" collapsed="false">
      <c r="A13" s="62" t="s">
        <v>124</v>
      </c>
      <c r="B13" s="60" t="n">
        <v>0.0973642381093192</v>
      </c>
      <c r="C13" s="60" t="n">
        <v>0.0879627259228919</v>
      </c>
      <c r="D13" s="60" t="n">
        <v>0.104557228674826</v>
      </c>
      <c r="E13" s="60"/>
      <c r="F13" s="60" t="n">
        <v>0.205</v>
      </c>
    </row>
    <row r="14" s="62" customFormat="true" ht="14.25" hidden="false" customHeight="true" outlineLevel="0" collapsed="false">
      <c r="A14" s="62" t="s">
        <v>125</v>
      </c>
      <c r="B14" s="60" t="n">
        <v>0.0577371841473355</v>
      </c>
      <c r="C14" s="60" t="n">
        <v>0.0623164284315645</v>
      </c>
      <c r="D14" s="60" t="n">
        <v>0.0526174638832693</v>
      </c>
      <c r="E14" s="60"/>
      <c r="F14" s="60" t="n">
        <v>0.18968689477082</v>
      </c>
    </row>
    <row r="15" s="62" customFormat="true" ht="14.25" hidden="false" customHeight="true" outlineLevel="0" collapsed="false">
      <c r="A15" s="62" t="s">
        <v>126</v>
      </c>
      <c r="B15" s="60" t="n">
        <v>0.0988701902595841</v>
      </c>
      <c r="C15" s="60" t="n">
        <v>0.0764340626848019</v>
      </c>
      <c r="D15" s="60" t="n">
        <v>0.118751831975881</v>
      </c>
      <c r="E15" s="60"/>
      <c r="F15" s="60" t="n">
        <v>0.181</v>
      </c>
    </row>
    <row r="16" s="62" customFormat="true" ht="14.25" hidden="false" customHeight="true" outlineLevel="0" collapsed="false">
      <c r="A16" s="62" t="s">
        <v>127</v>
      </c>
      <c r="B16" s="60" t="n">
        <v>0.0603895172183913</v>
      </c>
      <c r="C16" s="60" t="n">
        <v>0.0663927846248289</v>
      </c>
      <c r="D16" s="60" t="n">
        <v>0.0556349089084429</v>
      </c>
      <c r="E16" s="60"/>
      <c r="F16" s="60" t="n">
        <v>0.125</v>
      </c>
    </row>
    <row r="17" s="62" customFormat="true" ht="14.25" hidden="false" customHeight="true" outlineLevel="0" collapsed="false">
      <c r="A17" s="62" t="s">
        <v>128</v>
      </c>
      <c r="B17" s="60" t="n">
        <v>0.023</v>
      </c>
      <c r="C17" s="60" t="n">
        <v>0.006</v>
      </c>
      <c r="D17" s="60" t="n">
        <v>0.037</v>
      </c>
      <c r="E17" s="60"/>
      <c r="F17" s="60" t="n">
        <v>0.082</v>
      </c>
    </row>
    <row r="18" s="62" customFormat="true" ht="14.25" hidden="false" customHeight="true" outlineLevel="0" collapsed="false">
      <c r="A18" s="62" t="s">
        <v>129</v>
      </c>
      <c r="B18" s="60" t="n">
        <v>0.154964676833032</v>
      </c>
      <c r="C18" s="60" t="n">
        <v>0.112568250242384</v>
      </c>
      <c r="D18" s="60" t="n">
        <v>0.103045026594548</v>
      </c>
      <c r="E18" s="60"/>
      <c r="F18" s="60" t="n">
        <v>0.153</v>
      </c>
    </row>
    <row r="19" s="62" customFormat="true" ht="14.25" hidden="false" customHeight="true" outlineLevel="0" collapsed="false">
      <c r="A19" s="62" t="s">
        <v>130</v>
      </c>
      <c r="B19" s="60" t="n">
        <v>0.0717427539586999</v>
      </c>
      <c r="C19" s="60" t="n">
        <v>-0.00642951251646906</v>
      </c>
      <c r="D19" s="60" t="n">
        <v>0.113379225660461</v>
      </c>
      <c r="E19" s="60"/>
      <c r="F19" s="60" t="n">
        <v>0.206</v>
      </c>
    </row>
    <row r="20" s="62" customFormat="true" ht="14.25" hidden="false" customHeight="true" outlineLevel="0" collapsed="false">
      <c r="B20" s="60"/>
      <c r="C20" s="60"/>
      <c r="D20" s="60"/>
      <c r="E20" s="60"/>
      <c r="F20" s="60"/>
    </row>
    <row r="21" s="62" customFormat="true" ht="14.25" hidden="false" customHeight="true" outlineLevel="0" collapsed="false">
      <c r="A21" s="26" t="n">
        <v>2005</v>
      </c>
      <c r="B21" s="249" t="n">
        <v>0.08</v>
      </c>
      <c r="C21" s="249" t="n">
        <v>0.048</v>
      </c>
      <c r="D21" s="249" t="n">
        <v>0.105</v>
      </c>
      <c r="E21" s="249" t="s">
        <v>138</v>
      </c>
      <c r="F21" s="249" t="s">
        <v>252</v>
      </c>
    </row>
    <row r="22" s="62" customFormat="true" ht="14.25" hidden="false" customHeight="true" outlineLevel="0" collapsed="false">
      <c r="A22" s="62" t="s">
        <v>131</v>
      </c>
      <c r="B22" s="60" t="n">
        <v>0.062</v>
      </c>
      <c r="C22" s="60" t="n">
        <v>0.044</v>
      </c>
      <c r="D22" s="60" t="n">
        <v>0.077</v>
      </c>
      <c r="E22" s="60"/>
      <c r="F22" s="60" t="n">
        <v>0.051</v>
      </c>
    </row>
    <row r="23" s="62" customFormat="true" ht="14.25" hidden="false" customHeight="true" outlineLevel="0" collapsed="false">
      <c r="A23" s="62" t="s">
        <v>132</v>
      </c>
      <c r="B23" s="60" t="n">
        <v>0.015</v>
      </c>
      <c r="C23" s="60" t="n">
        <v>-0.173</v>
      </c>
      <c r="D23" s="60" t="n">
        <v>0.164</v>
      </c>
      <c r="E23" s="60"/>
      <c r="F23" s="60" t="n">
        <v>0.092</v>
      </c>
    </row>
    <row r="24" s="62" customFormat="true" ht="14.25" hidden="false" customHeight="true" outlineLevel="0" collapsed="false">
      <c r="A24" s="62" t="s">
        <v>133</v>
      </c>
      <c r="B24" s="60" t="n">
        <v>0.039</v>
      </c>
      <c r="C24" s="60" t="n">
        <v>-0.018</v>
      </c>
      <c r="D24" s="60" t="n">
        <v>0.084</v>
      </c>
      <c r="E24" s="60"/>
      <c r="F24" s="60" t="n">
        <v>0.068</v>
      </c>
    </row>
    <row r="25" s="62" customFormat="true" ht="14.25" hidden="false" customHeight="true" outlineLevel="0" collapsed="false">
      <c r="A25" s="62" t="s">
        <v>122</v>
      </c>
      <c r="B25" s="60" t="n">
        <v>0.198</v>
      </c>
      <c r="C25" s="60" t="n">
        <v>0.209</v>
      </c>
      <c r="D25" s="60" t="n">
        <v>0.19</v>
      </c>
      <c r="E25" s="60"/>
      <c r="F25" s="60" t="n">
        <v>0.137</v>
      </c>
    </row>
    <row r="26" s="62" customFormat="true" ht="14.25" hidden="false" customHeight="true" outlineLevel="0" collapsed="false">
      <c r="A26" s="110" t="s">
        <v>123</v>
      </c>
      <c r="B26" s="60" t="n">
        <v>0.113</v>
      </c>
      <c r="C26" s="60" t="n">
        <v>0.104</v>
      </c>
      <c r="D26" s="60" t="n">
        <v>0.12</v>
      </c>
      <c r="E26" s="60"/>
      <c r="F26" s="60" t="n">
        <v>0.137</v>
      </c>
    </row>
    <row r="27" s="62" customFormat="true" ht="14.25" hidden="false" customHeight="true" outlineLevel="0" collapsed="false">
      <c r="A27" s="62" t="s">
        <v>124</v>
      </c>
      <c r="B27" s="32" t="n">
        <v>0.062</v>
      </c>
      <c r="C27" s="32" t="n">
        <v>0.062</v>
      </c>
      <c r="D27" s="32" t="n">
        <v>0.063</v>
      </c>
      <c r="F27" s="32" t="n">
        <v>0.098</v>
      </c>
    </row>
    <row r="28" s="62" customFormat="true" ht="14.25" hidden="false" customHeight="true" outlineLevel="0" collapsed="false">
      <c r="A28" s="62" t="s">
        <v>125</v>
      </c>
      <c r="B28" s="32" t="n">
        <v>0.048</v>
      </c>
      <c r="C28" s="32" t="n">
        <v>0.035</v>
      </c>
      <c r="D28" s="32" t="n">
        <v>0.058</v>
      </c>
      <c r="F28" s="32" t="n">
        <v>0.102</v>
      </c>
    </row>
    <row r="29" s="62" customFormat="true" ht="14.25" hidden="false" customHeight="true" outlineLevel="0" collapsed="false">
      <c r="A29" s="62" t="s">
        <v>126</v>
      </c>
      <c r="B29" s="32" t="n">
        <v>0.094</v>
      </c>
      <c r="C29" s="32" t="n">
        <v>0.092</v>
      </c>
      <c r="D29" s="32" t="n">
        <v>0.095</v>
      </c>
      <c r="F29" s="32" t="n">
        <v>0.135</v>
      </c>
    </row>
    <row r="30" s="62" customFormat="true" ht="14.25" hidden="false" customHeight="true" outlineLevel="0" collapsed="false">
      <c r="A30" s="63" t="s">
        <v>127</v>
      </c>
      <c r="B30" s="250" t="n">
        <v>0.059</v>
      </c>
      <c r="C30" s="250" t="n">
        <v>0.056</v>
      </c>
      <c r="D30" s="250" t="n">
        <v>0.061</v>
      </c>
      <c r="E30" s="63"/>
      <c r="F30" s="250" t="n">
        <v>0.105</v>
      </c>
    </row>
    <row r="31" s="72" customFormat="true" ht="25.5" hidden="false" customHeight="true" outlineLevel="0" collapsed="false">
      <c r="A31" s="251" t="s">
        <v>253</v>
      </c>
      <c r="B31" s="251"/>
      <c r="C31" s="251"/>
      <c r="D31" s="251"/>
      <c r="E31" s="251"/>
      <c r="F31" s="251"/>
    </row>
    <row r="32" s="72" customFormat="true" ht="25.5" hidden="false" customHeight="true" outlineLevel="0" collapsed="false">
      <c r="A32" s="251" t="s">
        <v>254</v>
      </c>
      <c r="B32" s="251"/>
      <c r="C32" s="251"/>
      <c r="D32" s="251"/>
      <c r="E32" s="251"/>
      <c r="F32" s="251"/>
    </row>
    <row r="33" s="72" customFormat="true" ht="26.25" hidden="false" customHeight="true" outlineLevel="0" collapsed="false">
      <c r="A33" s="37" t="s">
        <v>255</v>
      </c>
      <c r="B33" s="37"/>
      <c r="C33" s="37"/>
      <c r="D33" s="37"/>
      <c r="E33" s="37"/>
      <c r="F33" s="37"/>
    </row>
    <row r="55" s="38" customFormat="true" ht="15" hidden="false" customHeight="true" outlineLevel="0" collapsed="false">
      <c r="A55" s="252" t="s">
        <v>256</v>
      </c>
      <c r="B55" s="252"/>
      <c r="C55" s="252"/>
      <c r="D55" s="252"/>
      <c r="E55" s="252"/>
      <c r="F55" s="252"/>
      <c r="G55" s="252"/>
      <c r="H55" s="252"/>
      <c r="I55" s="252"/>
      <c r="J55" s="252"/>
      <c r="K55" s="252"/>
      <c r="L55" s="252"/>
      <c r="M55" s="252"/>
      <c r="N55" s="252"/>
      <c r="O55" s="252"/>
      <c r="P55" s="252"/>
      <c r="Q55" s="252"/>
      <c r="R55" s="252"/>
      <c r="S55" s="252"/>
      <c r="T55" s="252"/>
      <c r="U55" s="252"/>
      <c r="V55" s="252"/>
      <c r="W55" s="252"/>
      <c r="X55" s="252"/>
      <c r="Y55" s="252"/>
      <c r="Z55" s="252"/>
      <c r="AA55" s="252"/>
      <c r="AB55" s="252"/>
      <c r="AC55" s="252"/>
      <c r="AD55" s="252"/>
      <c r="AE55" s="252"/>
      <c r="AF55" s="252"/>
      <c r="AG55" s="252"/>
      <c r="AH55" s="252"/>
      <c r="AI55" s="252"/>
      <c r="AJ55" s="252"/>
      <c r="AK55" s="252"/>
      <c r="AL55" s="252"/>
      <c r="AM55" s="252"/>
      <c r="AN55" s="252"/>
      <c r="AO55" s="252"/>
      <c r="AP55" s="252"/>
      <c r="AQ55" s="252"/>
      <c r="AR55" s="252"/>
      <c r="AS55" s="252"/>
      <c r="AT55" s="252"/>
      <c r="AU55" s="252"/>
      <c r="AV55" s="252"/>
      <c r="AW55" s="252"/>
      <c r="AX55" s="252"/>
      <c r="AY55" s="252"/>
      <c r="AZ55" s="252"/>
      <c r="BA55" s="252"/>
      <c r="BB55" s="252"/>
      <c r="BC55" s="252"/>
      <c r="BD55" s="252"/>
      <c r="BE55" s="252"/>
      <c r="BF55" s="252"/>
      <c r="BG55" s="252"/>
      <c r="BH55" s="252"/>
      <c r="BI55" s="252"/>
      <c r="BJ55" s="252"/>
      <c r="BK55" s="252"/>
      <c r="BL55" s="252"/>
      <c r="BM55" s="252"/>
      <c r="BN55" s="252"/>
      <c r="BO55" s="252"/>
      <c r="BP55" s="252"/>
      <c r="BQ55" s="252"/>
      <c r="BR55" s="252"/>
      <c r="BS55" s="252"/>
      <c r="BT55" s="252"/>
      <c r="BU55" s="252"/>
      <c r="BV55" s="252"/>
      <c r="BW55" s="252"/>
      <c r="BX55" s="252"/>
      <c r="BY55" s="252"/>
      <c r="BZ55" s="252"/>
      <c r="CA55" s="252"/>
      <c r="CB55" s="252"/>
      <c r="CC55" s="252"/>
      <c r="CD55" s="252"/>
      <c r="CE55" s="252"/>
      <c r="CF55" s="252"/>
      <c r="CG55" s="252"/>
      <c r="CH55" s="252"/>
      <c r="CI55" s="252"/>
      <c r="CJ55" s="252"/>
      <c r="CK55" s="252"/>
      <c r="CL55" s="252"/>
      <c r="CM55" s="252"/>
      <c r="CN55" s="252"/>
      <c r="CO55" s="252"/>
      <c r="CP55" s="252"/>
      <c r="CQ55" s="252"/>
      <c r="CR55" s="252"/>
      <c r="CS55" s="252"/>
      <c r="CT55" s="252"/>
      <c r="CU55" s="252"/>
      <c r="CV55" s="252"/>
      <c r="CW55" s="252"/>
      <c r="CX55" s="252"/>
      <c r="CY55" s="252"/>
      <c r="CZ55" s="252"/>
      <c r="DA55" s="252"/>
      <c r="DB55" s="252"/>
      <c r="DC55" s="252"/>
      <c r="DD55" s="252"/>
      <c r="DE55" s="252"/>
      <c r="DF55" s="252"/>
      <c r="DG55" s="252"/>
      <c r="DH55" s="252"/>
      <c r="DI55" s="252"/>
      <c r="DJ55" s="252"/>
      <c r="DK55" s="252"/>
      <c r="DL55" s="252"/>
      <c r="DM55" s="252"/>
      <c r="DN55" s="252"/>
      <c r="DO55" s="252"/>
      <c r="DP55" s="252"/>
      <c r="DQ55" s="252"/>
      <c r="DR55" s="252"/>
      <c r="DS55" s="252"/>
      <c r="DT55" s="252"/>
      <c r="DU55" s="252"/>
      <c r="DV55" s="252"/>
      <c r="DW55" s="252"/>
      <c r="DX55" s="252"/>
      <c r="DY55" s="252"/>
      <c r="DZ55" s="252"/>
      <c r="EA55" s="252"/>
      <c r="EB55" s="252"/>
      <c r="EC55" s="252"/>
      <c r="ED55" s="252"/>
      <c r="EE55" s="252"/>
      <c r="EF55" s="252"/>
      <c r="EG55" s="252"/>
      <c r="EH55" s="252"/>
      <c r="EI55" s="252"/>
      <c r="EJ55" s="252"/>
      <c r="EK55" s="252"/>
      <c r="EL55" s="252"/>
      <c r="EM55" s="252"/>
      <c r="EN55" s="252"/>
      <c r="EO55" s="252"/>
      <c r="EP55" s="252"/>
      <c r="EQ55" s="252"/>
      <c r="ER55" s="252"/>
      <c r="ES55" s="252"/>
      <c r="ET55" s="252"/>
      <c r="EU55" s="252"/>
      <c r="EV55" s="252"/>
      <c r="EW55" s="252"/>
      <c r="EX55" s="252"/>
      <c r="EY55" s="252"/>
      <c r="EZ55" s="252"/>
      <c r="FA55" s="252"/>
      <c r="FB55" s="252"/>
      <c r="FC55" s="252"/>
      <c r="FD55" s="252"/>
      <c r="FE55" s="252"/>
      <c r="FF55" s="252"/>
      <c r="FG55" s="252"/>
      <c r="FH55" s="252"/>
      <c r="FI55" s="252"/>
      <c r="FJ55" s="252"/>
      <c r="FK55" s="252"/>
      <c r="FL55" s="252"/>
      <c r="FM55" s="252"/>
      <c r="FN55" s="252"/>
      <c r="FO55" s="252"/>
      <c r="FP55" s="252"/>
      <c r="FQ55" s="252"/>
      <c r="FR55" s="252"/>
      <c r="FS55" s="252"/>
      <c r="FT55" s="252"/>
      <c r="FU55" s="252"/>
      <c r="FV55" s="252"/>
      <c r="FW55" s="252"/>
      <c r="FX55" s="252"/>
      <c r="FY55" s="252"/>
      <c r="FZ55" s="252"/>
      <c r="GA55" s="252"/>
      <c r="GB55" s="252"/>
      <c r="GC55" s="252"/>
      <c r="GD55" s="252"/>
      <c r="GE55" s="252"/>
      <c r="GF55" s="252"/>
      <c r="GG55" s="252"/>
      <c r="GH55" s="252"/>
      <c r="GI55" s="252"/>
      <c r="GJ55" s="252"/>
      <c r="GK55" s="252"/>
      <c r="GL55" s="252"/>
      <c r="GM55" s="252"/>
      <c r="GN55" s="252"/>
      <c r="GO55" s="252"/>
      <c r="GP55" s="252"/>
      <c r="GQ55" s="252"/>
      <c r="GR55" s="252"/>
      <c r="GS55" s="252"/>
      <c r="GT55" s="252"/>
      <c r="GU55" s="252"/>
      <c r="GV55" s="252"/>
      <c r="GW55" s="252"/>
      <c r="GX55" s="252"/>
      <c r="GY55" s="252"/>
      <c r="GZ55" s="252"/>
      <c r="HA55" s="252"/>
      <c r="HB55" s="252"/>
      <c r="HC55" s="252"/>
      <c r="HD55" s="252"/>
      <c r="HE55" s="252"/>
      <c r="HF55" s="252"/>
      <c r="HG55" s="252"/>
      <c r="HH55" s="252"/>
      <c r="HI55" s="252"/>
      <c r="HJ55" s="252"/>
      <c r="HK55" s="252"/>
      <c r="HL55" s="252"/>
      <c r="HM55" s="252"/>
      <c r="HN55" s="252"/>
      <c r="HO55" s="252"/>
      <c r="HP55" s="252"/>
      <c r="HQ55" s="252"/>
      <c r="HR55" s="252"/>
      <c r="HS55" s="252"/>
      <c r="HT55" s="252"/>
      <c r="HU55" s="252"/>
      <c r="HV55" s="252"/>
      <c r="HW55" s="252"/>
      <c r="HX55" s="252"/>
      <c r="HY55" s="252"/>
      <c r="HZ55" s="252"/>
      <c r="IA55" s="252"/>
      <c r="IB55" s="252"/>
      <c r="IC55" s="252"/>
      <c r="ID55" s="252"/>
      <c r="IE55" s="252"/>
      <c r="IF55" s="252"/>
      <c r="IG55" s="252"/>
      <c r="IH55" s="252"/>
      <c r="II55" s="252"/>
      <c r="IJ55" s="252"/>
      <c r="IK55" s="252"/>
      <c r="IL55" s="252"/>
      <c r="IM55" s="252"/>
      <c r="IN55" s="252"/>
      <c r="IO55" s="252"/>
      <c r="IP55" s="252"/>
      <c r="IQ55" s="252"/>
      <c r="IR55" s="252"/>
      <c r="IS55" s="252"/>
      <c r="IT55" s="252"/>
      <c r="IU55" s="252"/>
      <c r="IV55" s="252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</sheetData>
  <mergeCells count="9">
    <mergeCell ref="A2:F3"/>
    <mergeCell ref="A4:A5"/>
    <mergeCell ref="B4:D4"/>
    <mergeCell ref="E4:E5"/>
    <mergeCell ref="F4:F5"/>
    <mergeCell ref="A31:F31"/>
    <mergeCell ref="A32:F32"/>
    <mergeCell ref="A33:F33"/>
    <mergeCell ref="A55:IV5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5.56"/>
    <col collapsed="false" customWidth="true" hidden="false" outlineLevel="0" max="3" min="3" style="0" width="12.14"/>
    <col collapsed="false" customWidth="true" hidden="false" outlineLevel="0" max="4" min="4" style="0" width="13.41"/>
    <col collapsed="false" customWidth="true" hidden="false" outlineLevel="0" max="5" min="5" style="0" width="11.85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false" hidden="true" outlineLevel="0" max="16384" min="10" style="0" width="11.05"/>
  </cols>
  <sheetData>
    <row r="1" customFormat="false" ht="12.75" hidden="false" customHeight="true" outlineLevel="0" collapsed="false">
      <c r="A1" s="10" t="s">
        <v>110</v>
      </c>
      <c r="B1" s="10"/>
      <c r="C1" s="10"/>
      <c r="D1" s="10"/>
      <c r="E1" s="10"/>
      <c r="F1" s="10"/>
      <c r="G1" s="10"/>
      <c r="H1" s="10"/>
      <c r="I1" s="10"/>
      <c r="J1" s="10" t="s">
        <v>110</v>
      </c>
      <c r="K1" s="10" t="s">
        <v>110</v>
      </c>
      <c r="L1" s="10" t="s">
        <v>110</v>
      </c>
      <c r="M1" s="10" t="s">
        <v>110</v>
      </c>
      <c r="N1" s="10" t="s">
        <v>110</v>
      </c>
      <c r="O1" s="10" t="s">
        <v>110</v>
      </c>
      <c r="P1" s="10" t="s">
        <v>110</v>
      </c>
      <c r="Q1" s="10" t="s">
        <v>110</v>
      </c>
      <c r="R1" s="10" t="s">
        <v>110</v>
      </c>
      <c r="S1" s="10" t="s">
        <v>110</v>
      </c>
      <c r="T1" s="10" t="s">
        <v>110</v>
      </c>
      <c r="U1" s="10" t="s">
        <v>110</v>
      </c>
      <c r="V1" s="10" t="s">
        <v>110</v>
      </c>
      <c r="W1" s="10" t="s">
        <v>110</v>
      </c>
      <c r="X1" s="10" t="s">
        <v>110</v>
      </c>
      <c r="Y1" s="10" t="s">
        <v>110</v>
      </c>
      <c r="Z1" s="10" t="s">
        <v>110</v>
      </c>
      <c r="AA1" s="10" t="s">
        <v>110</v>
      </c>
      <c r="AB1" s="10" t="s">
        <v>110</v>
      </c>
      <c r="AC1" s="10" t="s">
        <v>110</v>
      </c>
      <c r="AD1" s="10" t="s">
        <v>110</v>
      </c>
      <c r="AE1" s="10" t="s">
        <v>110</v>
      </c>
      <c r="AF1" s="10" t="s">
        <v>110</v>
      </c>
      <c r="AG1" s="10" t="s">
        <v>110</v>
      </c>
      <c r="AH1" s="10" t="s">
        <v>110</v>
      </c>
      <c r="AI1" s="10" t="s">
        <v>110</v>
      </c>
      <c r="AJ1" s="10" t="s">
        <v>110</v>
      </c>
      <c r="AK1" s="10" t="s">
        <v>110</v>
      </c>
      <c r="AL1" s="10" t="s">
        <v>110</v>
      </c>
      <c r="AM1" s="10" t="s">
        <v>110</v>
      </c>
      <c r="AN1" s="10" t="s">
        <v>110</v>
      </c>
      <c r="AO1" s="10" t="s">
        <v>110</v>
      </c>
      <c r="AP1" s="10" t="s">
        <v>110</v>
      </c>
      <c r="AQ1" s="10" t="s">
        <v>110</v>
      </c>
      <c r="AR1" s="10" t="s">
        <v>110</v>
      </c>
      <c r="AS1" s="10" t="s">
        <v>110</v>
      </c>
      <c r="AT1" s="10" t="s">
        <v>110</v>
      </c>
      <c r="AU1" s="10" t="s">
        <v>110</v>
      </c>
      <c r="AV1" s="10" t="s">
        <v>110</v>
      </c>
      <c r="AW1" s="10" t="s">
        <v>110</v>
      </c>
      <c r="AX1" s="10" t="s">
        <v>110</v>
      </c>
      <c r="AY1" s="10" t="s">
        <v>110</v>
      </c>
      <c r="AZ1" s="10" t="s">
        <v>110</v>
      </c>
      <c r="BA1" s="10" t="s">
        <v>110</v>
      </c>
      <c r="BB1" s="10" t="s">
        <v>110</v>
      </c>
      <c r="BC1" s="10" t="s">
        <v>110</v>
      </c>
      <c r="BD1" s="10" t="s">
        <v>110</v>
      </c>
      <c r="BE1" s="10" t="s">
        <v>110</v>
      </c>
      <c r="BF1" s="10" t="s">
        <v>110</v>
      </c>
      <c r="BG1" s="10" t="s">
        <v>110</v>
      </c>
      <c r="BH1" s="10" t="s">
        <v>110</v>
      </c>
      <c r="BI1" s="10" t="s">
        <v>110</v>
      </c>
      <c r="BJ1" s="10" t="s">
        <v>110</v>
      </c>
      <c r="BK1" s="10" t="s">
        <v>110</v>
      </c>
      <c r="BL1" s="10" t="s">
        <v>110</v>
      </c>
      <c r="BM1" s="10" t="s">
        <v>110</v>
      </c>
      <c r="BN1" s="10" t="s">
        <v>110</v>
      </c>
      <c r="BO1" s="10" t="s">
        <v>110</v>
      </c>
      <c r="BP1" s="10" t="s">
        <v>110</v>
      </c>
      <c r="BQ1" s="10" t="s">
        <v>110</v>
      </c>
      <c r="BR1" s="10" t="s">
        <v>110</v>
      </c>
      <c r="BS1" s="10" t="s">
        <v>110</v>
      </c>
      <c r="BT1" s="10" t="s">
        <v>110</v>
      </c>
      <c r="BU1" s="10" t="s">
        <v>110</v>
      </c>
      <c r="BV1" s="10" t="s">
        <v>110</v>
      </c>
      <c r="BW1" s="10" t="s">
        <v>110</v>
      </c>
      <c r="BX1" s="10" t="s">
        <v>110</v>
      </c>
      <c r="BY1" s="10" t="s">
        <v>110</v>
      </c>
      <c r="BZ1" s="10" t="s">
        <v>110</v>
      </c>
      <c r="CA1" s="10" t="s">
        <v>110</v>
      </c>
      <c r="CB1" s="10" t="s">
        <v>110</v>
      </c>
      <c r="CC1" s="10" t="s">
        <v>110</v>
      </c>
      <c r="CD1" s="10" t="s">
        <v>110</v>
      </c>
      <c r="CE1" s="10" t="s">
        <v>110</v>
      </c>
      <c r="CF1" s="10" t="s">
        <v>110</v>
      </c>
      <c r="CG1" s="10" t="s">
        <v>110</v>
      </c>
      <c r="CH1" s="10" t="s">
        <v>110</v>
      </c>
      <c r="CI1" s="10" t="s">
        <v>110</v>
      </c>
      <c r="CJ1" s="10" t="s">
        <v>110</v>
      </c>
      <c r="CK1" s="10" t="s">
        <v>110</v>
      </c>
      <c r="CL1" s="10" t="s">
        <v>110</v>
      </c>
      <c r="CM1" s="10" t="s">
        <v>110</v>
      </c>
      <c r="CN1" s="10" t="s">
        <v>110</v>
      </c>
      <c r="CO1" s="10" t="s">
        <v>110</v>
      </c>
      <c r="CP1" s="10" t="s">
        <v>110</v>
      </c>
      <c r="CQ1" s="10" t="s">
        <v>110</v>
      </c>
      <c r="CR1" s="10" t="s">
        <v>110</v>
      </c>
      <c r="CS1" s="10" t="s">
        <v>110</v>
      </c>
      <c r="CT1" s="10" t="s">
        <v>110</v>
      </c>
      <c r="CU1" s="10" t="s">
        <v>110</v>
      </c>
      <c r="CV1" s="10" t="s">
        <v>110</v>
      </c>
      <c r="CW1" s="10" t="s">
        <v>110</v>
      </c>
      <c r="CX1" s="10" t="s">
        <v>110</v>
      </c>
      <c r="CY1" s="10" t="s">
        <v>110</v>
      </c>
      <c r="CZ1" s="10" t="s">
        <v>110</v>
      </c>
      <c r="DA1" s="10" t="s">
        <v>110</v>
      </c>
      <c r="DB1" s="10" t="s">
        <v>110</v>
      </c>
      <c r="DC1" s="10" t="s">
        <v>110</v>
      </c>
      <c r="DD1" s="10" t="s">
        <v>110</v>
      </c>
      <c r="DE1" s="10" t="s">
        <v>110</v>
      </c>
      <c r="DF1" s="10" t="s">
        <v>110</v>
      </c>
      <c r="DG1" s="10" t="s">
        <v>110</v>
      </c>
      <c r="DH1" s="10" t="s">
        <v>110</v>
      </c>
      <c r="DI1" s="10" t="s">
        <v>110</v>
      </c>
      <c r="DJ1" s="10" t="s">
        <v>110</v>
      </c>
      <c r="DK1" s="10" t="s">
        <v>110</v>
      </c>
      <c r="DL1" s="10" t="s">
        <v>110</v>
      </c>
      <c r="DM1" s="10" t="s">
        <v>110</v>
      </c>
      <c r="DN1" s="10" t="s">
        <v>110</v>
      </c>
      <c r="DO1" s="10" t="s">
        <v>110</v>
      </c>
      <c r="DP1" s="10" t="s">
        <v>110</v>
      </c>
      <c r="DQ1" s="10" t="s">
        <v>110</v>
      </c>
      <c r="DR1" s="10" t="s">
        <v>110</v>
      </c>
      <c r="DS1" s="10" t="s">
        <v>110</v>
      </c>
      <c r="DT1" s="10" t="s">
        <v>110</v>
      </c>
      <c r="DU1" s="10" t="s">
        <v>110</v>
      </c>
      <c r="DV1" s="10" t="s">
        <v>110</v>
      </c>
      <c r="DW1" s="10" t="s">
        <v>110</v>
      </c>
      <c r="DX1" s="10" t="s">
        <v>110</v>
      </c>
      <c r="DY1" s="10" t="s">
        <v>110</v>
      </c>
      <c r="DZ1" s="10" t="s">
        <v>110</v>
      </c>
      <c r="EA1" s="10" t="s">
        <v>110</v>
      </c>
      <c r="EB1" s="10" t="s">
        <v>110</v>
      </c>
      <c r="EC1" s="10" t="s">
        <v>110</v>
      </c>
      <c r="ED1" s="10" t="s">
        <v>110</v>
      </c>
      <c r="EE1" s="10" t="s">
        <v>110</v>
      </c>
      <c r="EF1" s="10" t="s">
        <v>110</v>
      </c>
      <c r="EG1" s="10" t="s">
        <v>110</v>
      </c>
      <c r="EH1" s="10" t="s">
        <v>110</v>
      </c>
      <c r="EI1" s="10" t="s">
        <v>110</v>
      </c>
      <c r="EJ1" s="10" t="s">
        <v>110</v>
      </c>
      <c r="EK1" s="10" t="s">
        <v>110</v>
      </c>
      <c r="EL1" s="10" t="s">
        <v>110</v>
      </c>
      <c r="EM1" s="10" t="s">
        <v>110</v>
      </c>
      <c r="EN1" s="10" t="s">
        <v>110</v>
      </c>
      <c r="EO1" s="10" t="s">
        <v>110</v>
      </c>
      <c r="EP1" s="10" t="s">
        <v>110</v>
      </c>
      <c r="EQ1" s="10" t="s">
        <v>110</v>
      </c>
      <c r="ER1" s="10" t="s">
        <v>110</v>
      </c>
      <c r="ES1" s="10" t="s">
        <v>110</v>
      </c>
      <c r="ET1" s="10" t="s">
        <v>110</v>
      </c>
      <c r="EU1" s="10" t="s">
        <v>110</v>
      </c>
      <c r="EV1" s="10" t="s">
        <v>110</v>
      </c>
      <c r="EW1" s="10" t="s">
        <v>110</v>
      </c>
      <c r="EX1" s="10" t="s">
        <v>110</v>
      </c>
      <c r="EY1" s="10" t="s">
        <v>110</v>
      </c>
      <c r="EZ1" s="10" t="s">
        <v>110</v>
      </c>
      <c r="FA1" s="10" t="s">
        <v>110</v>
      </c>
      <c r="FB1" s="10" t="s">
        <v>110</v>
      </c>
      <c r="FC1" s="10" t="s">
        <v>110</v>
      </c>
      <c r="FD1" s="10" t="s">
        <v>110</v>
      </c>
      <c r="FE1" s="10" t="s">
        <v>110</v>
      </c>
      <c r="FF1" s="10" t="s">
        <v>110</v>
      </c>
      <c r="FG1" s="10" t="s">
        <v>110</v>
      </c>
      <c r="FH1" s="10" t="s">
        <v>110</v>
      </c>
      <c r="FI1" s="10" t="s">
        <v>110</v>
      </c>
      <c r="FJ1" s="10" t="s">
        <v>110</v>
      </c>
      <c r="FK1" s="10" t="s">
        <v>110</v>
      </c>
      <c r="FL1" s="10" t="s">
        <v>110</v>
      </c>
      <c r="FM1" s="10" t="s">
        <v>110</v>
      </c>
      <c r="FN1" s="10" t="s">
        <v>110</v>
      </c>
      <c r="FO1" s="10" t="s">
        <v>110</v>
      </c>
      <c r="FP1" s="10" t="s">
        <v>110</v>
      </c>
      <c r="FQ1" s="10" t="s">
        <v>110</v>
      </c>
      <c r="FR1" s="10" t="s">
        <v>110</v>
      </c>
      <c r="FS1" s="10" t="s">
        <v>110</v>
      </c>
      <c r="FT1" s="10" t="s">
        <v>110</v>
      </c>
      <c r="FU1" s="10" t="s">
        <v>110</v>
      </c>
      <c r="FV1" s="10" t="s">
        <v>110</v>
      </c>
      <c r="FW1" s="10" t="s">
        <v>110</v>
      </c>
      <c r="FX1" s="10" t="s">
        <v>110</v>
      </c>
      <c r="FY1" s="10" t="s">
        <v>110</v>
      </c>
      <c r="FZ1" s="10" t="s">
        <v>110</v>
      </c>
      <c r="GA1" s="10" t="s">
        <v>110</v>
      </c>
      <c r="GB1" s="10" t="s">
        <v>110</v>
      </c>
      <c r="GC1" s="10" t="s">
        <v>110</v>
      </c>
      <c r="GD1" s="10" t="s">
        <v>110</v>
      </c>
      <c r="GE1" s="10" t="s">
        <v>110</v>
      </c>
      <c r="GF1" s="10" t="s">
        <v>110</v>
      </c>
      <c r="GG1" s="10" t="s">
        <v>110</v>
      </c>
      <c r="GH1" s="10" t="s">
        <v>110</v>
      </c>
      <c r="GI1" s="10" t="s">
        <v>110</v>
      </c>
      <c r="GJ1" s="10" t="s">
        <v>110</v>
      </c>
      <c r="GK1" s="10" t="s">
        <v>110</v>
      </c>
      <c r="GL1" s="10" t="s">
        <v>110</v>
      </c>
      <c r="GM1" s="10" t="s">
        <v>110</v>
      </c>
      <c r="GN1" s="10" t="s">
        <v>110</v>
      </c>
      <c r="GO1" s="10" t="s">
        <v>110</v>
      </c>
      <c r="GP1" s="10" t="s">
        <v>110</v>
      </c>
      <c r="GQ1" s="10" t="s">
        <v>110</v>
      </c>
      <c r="GR1" s="10" t="s">
        <v>110</v>
      </c>
      <c r="GS1" s="10" t="s">
        <v>110</v>
      </c>
      <c r="GT1" s="10" t="s">
        <v>110</v>
      </c>
      <c r="GU1" s="10" t="s">
        <v>110</v>
      </c>
      <c r="GV1" s="10" t="s">
        <v>110</v>
      </c>
      <c r="GW1" s="10" t="s">
        <v>110</v>
      </c>
      <c r="GX1" s="10" t="s">
        <v>110</v>
      </c>
      <c r="GY1" s="10" t="s">
        <v>110</v>
      </c>
      <c r="GZ1" s="10" t="s">
        <v>110</v>
      </c>
      <c r="HA1" s="10" t="s">
        <v>110</v>
      </c>
      <c r="HB1" s="10" t="s">
        <v>110</v>
      </c>
      <c r="HC1" s="10" t="s">
        <v>110</v>
      </c>
      <c r="HD1" s="10" t="s">
        <v>110</v>
      </c>
      <c r="HE1" s="10" t="s">
        <v>110</v>
      </c>
      <c r="HF1" s="10" t="s">
        <v>110</v>
      </c>
      <c r="HG1" s="10" t="s">
        <v>110</v>
      </c>
      <c r="HH1" s="10" t="s">
        <v>110</v>
      </c>
      <c r="HI1" s="10" t="s">
        <v>110</v>
      </c>
      <c r="HJ1" s="10" t="s">
        <v>110</v>
      </c>
      <c r="HK1" s="10" t="s">
        <v>110</v>
      </c>
      <c r="HL1" s="10" t="s">
        <v>110</v>
      </c>
      <c r="HM1" s="10" t="s">
        <v>110</v>
      </c>
      <c r="HN1" s="10" t="s">
        <v>110</v>
      </c>
      <c r="HO1" s="10" t="s">
        <v>110</v>
      </c>
      <c r="HP1" s="10" t="s">
        <v>110</v>
      </c>
      <c r="HQ1" s="10" t="s">
        <v>110</v>
      </c>
      <c r="HR1" s="10" t="s">
        <v>110</v>
      </c>
      <c r="HS1" s="10" t="s">
        <v>110</v>
      </c>
      <c r="HT1" s="10" t="s">
        <v>110</v>
      </c>
      <c r="HU1" s="10" t="s">
        <v>110</v>
      </c>
      <c r="HV1" s="10" t="s">
        <v>110</v>
      </c>
      <c r="HW1" s="10" t="s">
        <v>110</v>
      </c>
      <c r="HX1" s="10" t="s">
        <v>110</v>
      </c>
      <c r="HY1" s="10" t="s">
        <v>110</v>
      </c>
      <c r="HZ1" s="10" t="s">
        <v>110</v>
      </c>
      <c r="IA1" s="10" t="s">
        <v>110</v>
      </c>
      <c r="IB1" s="10" t="s">
        <v>110</v>
      </c>
      <c r="IC1" s="10" t="s">
        <v>110</v>
      </c>
      <c r="ID1" s="10" t="s">
        <v>110</v>
      </c>
      <c r="IE1" s="10" t="s">
        <v>110</v>
      </c>
      <c r="IF1" s="10" t="s">
        <v>110</v>
      </c>
      <c r="IG1" s="10" t="s">
        <v>110</v>
      </c>
      <c r="IH1" s="10" t="s">
        <v>110</v>
      </c>
      <c r="II1" s="10" t="s">
        <v>110</v>
      </c>
      <c r="IJ1" s="10" t="s">
        <v>110</v>
      </c>
      <c r="IK1" s="10" t="s">
        <v>110</v>
      </c>
      <c r="IL1" s="10" t="s">
        <v>110</v>
      </c>
      <c r="IM1" s="10" t="s">
        <v>110</v>
      </c>
      <c r="IN1" s="10" t="s">
        <v>110</v>
      </c>
      <c r="IO1" s="10" t="s">
        <v>110</v>
      </c>
      <c r="IP1" s="10" t="s">
        <v>110</v>
      </c>
      <c r="IQ1" s="10" t="s">
        <v>110</v>
      </c>
      <c r="IR1" s="10" t="s">
        <v>110</v>
      </c>
      <c r="IS1" s="10" t="s">
        <v>110</v>
      </c>
      <c r="IT1" s="10" t="s">
        <v>110</v>
      </c>
      <c r="IU1" s="10" t="s">
        <v>110</v>
      </c>
      <c r="IV1" s="10" t="s">
        <v>110</v>
      </c>
    </row>
    <row r="2" s="17" customFormat="true" ht="18" hidden="false" customHeight="true" outlineLevel="0" collapsed="false">
      <c r="A2" s="16" t="s">
        <v>111</v>
      </c>
      <c r="B2" s="16"/>
      <c r="C2" s="16"/>
      <c r="D2" s="16"/>
      <c r="E2" s="16"/>
      <c r="F2" s="16"/>
      <c r="G2" s="16"/>
      <c r="H2" s="16"/>
      <c r="I2" s="16"/>
    </row>
    <row r="3" s="17" customFormat="true" ht="24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customFormat="false" ht="15.75" hidden="false" customHeight="true" outlineLevel="0" collapsed="false">
      <c r="A4" s="18" t="s">
        <v>112</v>
      </c>
      <c r="B4" s="19" t="s">
        <v>113</v>
      </c>
      <c r="C4" s="19"/>
      <c r="D4" s="19"/>
      <c r="E4" s="19"/>
      <c r="F4" s="19"/>
      <c r="G4" s="19"/>
      <c r="H4" s="19"/>
      <c r="I4" s="19"/>
    </row>
    <row r="5" s="22" customFormat="true" ht="66.75" hidden="false" customHeight="true" outlineLevel="0" collapsed="false">
      <c r="A5" s="18"/>
      <c r="B5" s="20" t="s">
        <v>114</v>
      </c>
      <c r="C5" s="21" t="s">
        <v>115</v>
      </c>
      <c r="D5" s="21" t="s">
        <v>116</v>
      </c>
      <c r="E5" s="21" t="s">
        <v>117</v>
      </c>
      <c r="F5" s="21" t="s">
        <v>118</v>
      </c>
      <c r="G5" s="21" t="s">
        <v>119</v>
      </c>
      <c r="H5" s="21" t="s">
        <v>120</v>
      </c>
      <c r="I5" s="21" t="s">
        <v>121</v>
      </c>
    </row>
    <row r="6" customFormat="false" ht="12.75" hidden="false" customHeight="true" outlineLevel="0" collapsed="false">
      <c r="A6" s="23"/>
      <c r="B6" s="24"/>
      <c r="C6" s="25"/>
      <c r="D6" s="24"/>
      <c r="E6" s="24"/>
      <c r="F6" s="24"/>
      <c r="G6" s="24"/>
      <c r="H6" s="25"/>
      <c r="I6" s="24"/>
    </row>
    <row r="7" s="29" customFormat="true" ht="12.75" hidden="false" customHeight="true" outlineLevel="0" collapsed="false">
      <c r="A7" s="26" t="n">
        <v>2004</v>
      </c>
      <c r="B7" s="27" t="n">
        <v>0.15419540731686</v>
      </c>
      <c r="C7" s="27" t="n">
        <v>0.192960533166719</v>
      </c>
      <c r="D7" s="27" t="n">
        <v>0.167062737642586</v>
      </c>
      <c r="E7" s="27" t="n">
        <v>0.172602994513159</v>
      </c>
      <c r="F7" s="27" t="n">
        <v>0.130335305719921</v>
      </c>
      <c r="G7" s="27" t="n">
        <v>0.0904112221368181</v>
      </c>
      <c r="H7" s="27" t="n">
        <v>0.283804314797934</v>
      </c>
      <c r="I7" s="27" t="n">
        <v>0.221380090497737</v>
      </c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8"/>
      <c r="IU7" s="28"/>
      <c r="IV7" s="28"/>
    </row>
    <row r="8" s="29" customFormat="true" ht="12.75" hidden="false" customHeight="true" outlineLevel="0" collapsed="false">
      <c r="A8" s="30" t="s">
        <v>122</v>
      </c>
      <c r="B8" s="31" t="n">
        <v>0.12363238512035</v>
      </c>
      <c r="C8" s="31" t="n">
        <v>0.158798283261802</v>
      </c>
      <c r="D8" s="31" t="n">
        <v>0.206349206349206</v>
      </c>
      <c r="E8" s="31" t="n">
        <v>0.0843672456575684</v>
      </c>
      <c r="F8" s="31" t="n">
        <v>0.102059925093633</v>
      </c>
      <c r="G8" s="31" t="n">
        <v>0.0603948896631823</v>
      </c>
      <c r="H8" s="31" t="n">
        <v>0.275403608736942</v>
      </c>
      <c r="I8" s="31" t="n">
        <v>0.409638554216867</v>
      </c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8"/>
      <c r="IU8" s="28"/>
      <c r="IV8" s="28"/>
    </row>
    <row r="9" s="29" customFormat="true" ht="12.75" hidden="false" customHeight="true" outlineLevel="0" collapsed="false">
      <c r="A9" s="30" t="s">
        <v>123</v>
      </c>
      <c r="B9" s="31" t="n">
        <v>0.12707182320442</v>
      </c>
      <c r="C9" s="31" t="n">
        <v>0.00496277915632759</v>
      </c>
      <c r="D9" s="31" t="n">
        <v>0.303687635574837</v>
      </c>
      <c r="E9" s="31" t="n">
        <v>0.146800501882058</v>
      </c>
      <c r="F9" s="31" t="n">
        <v>0.131313131313131</v>
      </c>
      <c r="G9" s="31" t="n">
        <v>0.122543352601156</v>
      </c>
      <c r="H9" s="31" t="n">
        <v>0.243396226415094</v>
      </c>
      <c r="I9" s="31" t="n">
        <v>0.194134078212291</v>
      </c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  <c r="IS9" s="28"/>
      <c r="IT9" s="28"/>
      <c r="IU9" s="28"/>
      <c r="IV9" s="28"/>
    </row>
    <row r="10" s="29" customFormat="true" ht="12.75" hidden="false" customHeight="true" outlineLevel="0" collapsed="false">
      <c r="A10" s="30" t="s">
        <v>124</v>
      </c>
      <c r="B10" s="31" t="n">
        <v>0.209121245828698</v>
      </c>
      <c r="C10" s="31" t="n">
        <v>0.152291105121294</v>
      </c>
      <c r="D10" s="31" t="n">
        <v>0.217085427135678</v>
      </c>
      <c r="E10" s="31" t="n">
        <v>0.215757575757576</v>
      </c>
      <c r="F10" s="31" t="n">
        <v>0.236493374108053</v>
      </c>
      <c r="G10" s="31" t="n">
        <v>0.156599552572707</v>
      </c>
      <c r="H10" s="31" t="n">
        <v>0.32090284592738</v>
      </c>
      <c r="I10" s="31" t="n">
        <v>0.537190082644628</v>
      </c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  <c r="IS10" s="28"/>
      <c r="IT10" s="28"/>
      <c r="IU10" s="28"/>
      <c r="IV10" s="28"/>
    </row>
    <row r="11" s="29" customFormat="true" ht="12.75" hidden="false" customHeight="true" outlineLevel="0" collapsed="false">
      <c r="A11" s="30" t="s">
        <v>125</v>
      </c>
      <c r="B11" s="31" t="n">
        <v>0.123606889564336</v>
      </c>
      <c r="C11" s="31" t="n">
        <v>0.0977722772277228</v>
      </c>
      <c r="D11" s="31" t="n">
        <v>0.103035878564858</v>
      </c>
      <c r="E11" s="31" t="n">
        <v>0.142255005268704</v>
      </c>
      <c r="F11" s="31" t="n">
        <v>0.174676524953789</v>
      </c>
      <c r="G11" s="31" t="n">
        <v>0.0127931769722816</v>
      </c>
      <c r="H11" s="31" t="n">
        <v>0.315289648622982</v>
      </c>
      <c r="I11" s="31" t="n">
        <v>0.0795593635250917</v>
      </c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  <c r="IP11" s="28"/>
      <c r="IQ11" s="28"/>
      <c r="IR11" s="28"/>
      <c r="IS11" s="28"/>
      <c r="IT11" s="28"/>
      <c r="IU11" s="28"/>
      <c r="IV11" s="28"/>
    </row>
    <row r="12" s="29" customFormat="true" ht="12.75" hidden="false" customHeight="true" outlineLevel="0" collapsed="false">
      <c r="A12" s="30" t="s">
        <v>126</v>
      </c>
      <c r="B12" s="31" t="n">
        <v>0.149131767109295</v>
      </c>
      <c r="C12" s="31" t="n">
        <v>0.117718446601942</v>
      </c>
      <c r="D12" s="31" t="n">
        <v>0.1084229390681</v>
      </c>
      <c r="E12" s="31" t="n">
        <v>0.231200897867565</v>
      </c>
      <c r="F12" s="31" t="n">
        <v>0.117488789237668</v>
      </c>
      <c r="G12" s="31" t="n">
        <v>0.0608793686583991</v>
      </c>
      <c r="H12" s="31" t="n">
        <v>0.418931583880038</v>
      </c>
      <c r="I12" s="31" t="n">
        <v>0.229916897506925</v>
      </c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  <c r="IL12" s="28"/>
      <c r="IM12" s="28"/>
      <c r="IN12" s="28"/>
      <c r="IO12" s="28"/>
      <c r="IP12" s="28"/>
      <c r="IQ12" s="28"/>
      <c r="IR12" s="28"/>
      <c r="IS12" s="28"/>
      <c r="IT12" s="28"/>
      <c r="IU12" s="28"/>
      <c r="IV12" s="28"/>
    </row>
    <row r="13" s="29" customFormat="true" ht="12.75" hidden="false" customHeight="true" outlineLevel="0" collapsed="false">
      <c r="A13" s="30" t="s">
        <v>127</v>
      </c>
      <c r="B13" s="31" t="n">
        <v>0.145098039215686</v>
      </c>
      <c r="C13" s="31" t="n">
        <v>0.186915887850467</v>
      </c>
      <c r="D13" s="31" t="n">
        <v>0.219246861924686</v>
      </c>
      <c r="E13" s="31" t="n">
        <v>0.127795527156549</v>
      </c>
      <c r="F13" s="31" t="n">
        <v>0.110717449069973</v>
      </c>
      <c r="G13" s="31" t="n">
        <v>0.0482985729967069</v>
      </c>
      <c r="H13" s="31" t="n">
        <v>0.345342706502636</v>
      </c>
      <c r="I13" s="31" t="n">
        <v>0.188208616780045</v>
      </c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  <c r="IT13" s="28"/>
      <c r="IU13" s="28"/>
      <c r="IV13" s="28"/>
    </row>
    <row r="14" s="29" customFormat="true" ht="12.75" hidden="false" customHeight="true" outlineLevel="0" collapsed="false">
      <c r="A14" s="30" t="s">
        <v>128</v>
      </c>
      <c r="B14" s="31" t="n">
        <v>0.0346358792184724</v>
      </c>
      <c r="C14" s="31" t="n">
        <v>0.113778705636743</v>
      </c>
      <c r="D14" s="31" t="n">
        <v>0.0451612903225807</v>
      </c>
      <c r="E14" s="31" t="n">
        <v>0.0947775628626693</v>
      </c>
      <c r="F14" s="31" t="n">
        <v>-0.0178137651821862</v>
      </c>
      <c r="G14" s="31" t="n">
        <v>-0.0182012847965739</v>
      </c>
      <c r="H14" s="31" t="n">
        <v>0.0477178423236515</v>
      </c>
      <c r="I14" s="31" t="n">
        <v>0.132701421800948</v>
      </c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  <c r="IV14" s="28"/>
    </row>
    <row r="15" s="29" customFormat="true" ht="12.75" hidden="false" customHeight="true" outlineLevel="0" collapsed="false">
      <c r="A15" s="30" t="s">
        <v>129</v>
      </c>
      <c r="B15" s="31" t="n">
        <v>0.153846153846154</v>
      </c>
      <c r="C15" s="31" t="n">
        <v>0.215730337078652</v>
      </c>
      <c r="D15" s="31" t="n">
        <v>0.257940327237728</v>
      </c>
      <c r="E15" s="31" t="n">
        <v>0.245853658536585</v>
      </c>
      <c r="F15" s="31" t="n">
        <v>0.0462264150943397</v>
      </c>
      <c r="G15" s="31" t="n">
        <v>0.118834080717489</v>
      </c>
      <c r="H15" s="31" t="n">
        <v>0.254014598540146</v>
      </c>
      <c r="I15" s="31" t="n">
        <v>0.155074116305587</v>
      </c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8"/>
      <c r="IU15" s="28"/>
      <c r="IV15" s="28"/>
    </row>
    <row r="16" s="29" customFormat="true" ht="12.75" hidden="false" customHeight="true" outlineLevel="0" collapsed="false">
      <c r="A16" s="30" t="s">
        <v>130</v>
      </c>
      <c r="B16" s="31" t="n">
        <v>0.161946902654867</v>
      </c>
      <c r="C16" s="31" t="n">
        <v>0.525943396226415</v>
      </c>
      <c r="D16" s="31" t="n">
        <v>0.0100250626566416</v>
      </c>
      <c r="E16" s="31" t="n">
        <v>0.213127413127413</v>
      </c>
      <c r="F16" s="31" t="n">
        <v>-0.00762776506483598</v>
      </c>
      <c r="G16" s="31" t="n">
        <v>0.101465614430665</v>
      </c>
      <c r="H16" s="31" t="n">
        <v>0.279088050314465</v>
      </c>
      <c r="I16" s="31" t="n">
        <v>0.140134529147982</v>
      </c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s="29" customFormat="true" ht="12.75" hidden="false" customHeight="true" outlineLevel="0" collapsed="false">
      <c r="B17" s="32"/>
      <c r="C17" s="32"/>
      <c r="D17" s="32"/>
      <c r="E17" s="32"/>
      <c r="F17" s="32"/>
      <c r="G17" s="32"/>
      <c r="H17" s="32"/>
      <c r="I17" s="32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  <c r="IU17" s="28"/>
      <c r="IV17" s="28"/>
    </row>
    <row r="18" s="29" customFormat="true" ht="12.75" hidden="false" customHeight="true" outlineLevel="0" collapsed="false">
      <c r="A18" s="26" t="n">
        <v>2005</v>
      </c>
      <c r="B18" s="27" t="n">
        <v>0.0866880711286737</v>
      </c>
      <c r="C18" s="27" t="n">
        <v>0.123519458544839</v>
      </c>
      <c r="D18" s="27" t="n">
        <v>0.190259444697314</v>
      </c>
      <c r="E18" s="27" t="n">
        <v>0.189259046524985</v>
      </c>
      <c r="F18" s="27" t="n">
        <v>-0.0432138979370248</v>
      </c>
      <c r="G18" s="27" t="n">
        <v>0.043261231281198</v>
      </c>
      <c r="H18" s="27" t="n">
        <v>0.311604439959637</v>
      </c>
      <c r="I18" s="27" t="n">
        <v>0.132785330382548</v>
      </c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  <c r="IU18" s="28"/>
      <c r="IV18" s="28"/>
    </row>
    <row r="19" s="29" customFormat="true" ht="12.75" hidden="false" customHeight="true" outlineLevel="0" collapsed="false">
      <c r="A19" s="30" t="s">
        <v>131</v>
      </c>
      <c r="B19" s="32" t="n">
        <v>0.105870020964361</v>
      </c>
      <c r="C19" s="32" t="n">
        <v>0.185601799775028</v>
      </c>
      <c r="D19" s="32" t="n">
        <v>-0.0192113245702731</v>
      </c>
      <c r="E19" s="32" t="n">
        <v>0.207723035952064</v>
      </c>
      <c r="F19" s="32" t="n">
        <v>-0.0902716914986853</v>
      </c>
      <c r="G19" s="32" t="n">
        <v>0.139162561576355</v>
      </c>
      <c r="H19" s="32" t="n">
        <v>0.553734061930783</v>
      </c>
      <c r="I19" s="32" t="n">
        <v>0.0821529745042495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  <c r="IU19" s="28"/>
      <c r="IV19" s="28"/>
    </row>
    <row r="20" s="29" customFormat="true" ht="12.75" hidden="false" customHeight="true" outlineLevel="0" collapsed="false">
      <c r="A20" s="30" t="s">
        <v>132</v>
      </c>
      <c r="B20" s="32" t="n">
        <v>0.082529474812433</v>
      </c>
      <c r="C20" s="32" t="n">
        <v>0.024236037934668</v>
      </c>
      <c r="D20" s="32" t="n">
        <v>0.177489177489177</v>
      </c>
      <c r="E20" s="32" t="n">
        <v>0.10655737704918</v>
      </c>
      <c r="F20" s="32" t="n">
        <v>0.0920245398773005</v>
      </c>
      <c r="G20" s="32" t="n">
        <v>0.00467289719626174</v>
      </c>
      <c r="H20" s="32" t="n">
        <v>0.228169014084507</v>
      </c>
      <c r="I20" s="32" t="n">
        <v>0.42031523642732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  <c r="IS20" s="28"/>
      <c r="IT20" s="28"/>
      <c r="IU20" s="28"/>
      <c r="IV20" s="28"/>
    </row>
    <row r="21" s="29" customFormat="true" ht="12.75" hidden="false" customHeight="true" outlineLevel="0" collapsed="false">
      <c r="A21" s="30" t="s">
        <v>133</v>
      </c>
      <c r="B21" s="32" t="n">
        <v>0.0202643171806167</v>
      </c>
      <c r="C21" s="32" t="n">
        <v>0.201559020044544</v>
      </c>
      <c r="D21" s="32" t="n">
        <v>0.18498023715415</v>
      </c>
      <c r="E21" s="32" t="n">
        <v>0.159521435692921</v>
      </c>
      <c r="F21" s="32" t="n">
        <v>-0.186401833460657</v>
      </c>
      <c r="G21" s="32" t="n">
        <v>-0.0165853658536586</v>
      </c>
      <c r="H21" s="32" t="n">
        <v>0.168391994478951</v>
      </c>
      <c r="I21" s="32" t="n">
        <v>0.0126315789473686</v>
      </c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  <c r="IV21" s="28"/>
    </row>
    <row r="22" s="35" customFormat="true" ht="13.5" hidden="false" customHeight="true" outlineLevel="0" collapsed="false">
      <c r="A22" s="30" t="s">
        <v>122</v>
      </c>
      <c r="B22" s="33" t="n">
        <v>0.146056475170399</v>
      </c>
      <c r="C22" s="33" t="n">
        <v>0.0851851851851853</v>
      </c>
      <c r="D22" s="33" t="n">
        <v>0.375822368421053</v>
      </c>
      <c r="E22" s="33" t="n">
        <v>0.288329519450801</v>
      </c>
      <c r="F22" s="33" t="n">
        <v>0.0492778249787595</v>
      </c>
      <c r="G22" s="33" t="n">
        <v>0.0613362541073386</v>
      </c>
      <c r="H22" s="33" t="n">
        <v>0.334326135517498</v>
      </c>
      <c r="I22" s="33" t="n">
        <v>0.117521367521368</v>
      </c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  <c r="IC22" s="34"/>
      <c r="ID22" s="34"/>
      <c r="IE22" s="34"/>
      <c r="IF22" s="34"/>
      <c r="IG22" s="34"/>
      <c r="IH22" s="34"/>
      <c r="II22" s="34"/>
      <c r="IJ22" s="34"/>
      <c r="IK22" s="34"/>
      <c r="IL22" s="34"/>
      <c r="IM22" s="34"/>
      <c r="IN22" s="34"/>
      <c r="IO22" s="34"/>
      <c r="IP22" s="34"/>
      <c r="IQ22" s="34"/>
      <c r="IR22" s="34"/>
      <c r="IS22" s="34"/>
      <c r="IT22" s="34"/>
      <c r="IU22" s="34"/>
      <c r="IV22" s="34"/>
    </row>
    <row r="23" s="36" customFormat="true" ht="39.75" hidden="false" customHeight="true" outlineLevel="0" collapsed="false">
      <c r="A23" s="36" t="s">
        <v>134</v>
      </c>
    </row>
    <row r="24" s="38" customFormat="true" ht="15.75" hidden="false" customHeight="true" outlineLevel="0" collapsed="false">
      <c r="A24" s="37" t="s">
        <v>135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  <c r="IP24" s="37"/>
      <c r="IQ24" s="37"/>
      <c r="IR24" s="37"/>
      <c r="IS24" s="37"/>
      <c r="IT24" s="37"/>
      <c r="IU24" s="37"/>
      <c r="IV24" s="37"/>
    </row>
  </sheetData>
  <mergeCells count="5">
    <mergeCell ref="A2:I3"/>
    <mergeCell ref="A4:A5"/>
    <mergeCell ref="B4:I4"/>
    <mergeCell ref="A23:IV23"/>
    <mergeCell ref="A24:IV24"/>
  </mergeCells>
  <hyperlinks>
    <hyperlink ref="A1" location="indice!A1" display="volver al índice"/>
  </hyperlinks>
  <printOptions headings="false" gridLines="false" gridLinesSet="true" horizontalCentered="false" verticalCentered="false"/>
  <pageMargins left="1.47013888888889" right="0.747916666666667" top="1.42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0" ySplit="7" topLeftCell="BM8" activePane="bottomLeft" state="frozen"/>
      <selection pane="topLeft" activeCell="A1" activeCellId="0" sqref="A1"/>
      <selection pane="bottom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13.7"/>
    <col collapsed="false" customWidth="true" hidden="false" outlineLevel="0" max="5" min="2" style="6" width="13.56"/>
    <col collapsed="false" customWidth="true" hidden="false" outlineLevel="0" max="6" min="6" style="6" width="0.7"/>
    <col collapsed="false" customWidth="true" hidden="false" outlineLevel="0" max="9" min="7" style="6" width="13.56"/>
    <col collapsed="false" customWidth="false" hidden="true" outlineLevel="0" max="16384" min="10" style="0" width="11.05"/>
  </cols>
  <sheetData>
    <row r="1" customFormat="false" ht="12.75" hidden="false" customHeight="false" outlineLevel="0" collapsed="false">
      <c r="A1" s="10" t="s">
        <v>110</v>
      </c>
    </row>
    <row r="2" s="17" customFormat="true" ht="48" hidden="false" customHeight="true" outlineLevel="0" collapsed="false">
      <c r="A2" s="253" t="s">
        <v>257</v>
      </c>
      <c r="B2" s="253"/>
      <c r="C2" s="253"/>
      <c r="D2" s="253"/>
      <c r="E2" s="253"/>
      <c r="F2" s="253"/>
      <c r="G2" s="253"/>
      <c r="H2" s="253"/>
      <c r="I2" s="253"/>
    </row>
    <row r="3" s="6" customFormat="true" ht="36.75" hidden="false" customHeight="true" outlineLevel="0" collapsed="false">
      <c r="A3" s="55" t="s">
        <v>112</v>
      </c>
      <c r="B3" s="55" t="s">
        <v>258</v>
      </c>
      <c r="C3" s="55"/>
      <c r="D3" s="55"/>
      <c r="E3" s="55"/>
      <c r="F3" s="55"/>
      <c r="G3" s="55" t="s">
        <v>259</v>
      </c>
      <c r="H3" s="55"/>
      <c r="I3" s="55"/>
    </row>
    <row r="4" s="6" customFormat="true" ht="24" hidden="false" customHeight="true" outlineLevel="0" collapsed="false">
      <c r="A4" s="55"/>
      <c r="B4" s="254" t="s">
        <v>114</v>
      </c>
      <c r="C4" s="255" t="s">
        <v>260</v>
      </c>
      <c r="D4" s="255"/>
      <c r="E4" s="254" t="s">
        <v>261</v>
      </c>
      <c r="F4" s="55"/>
      <c r="G4" s="254" t="s">
        <v>114</v>
      </c>
      <c r="H4" s="254" t="s">
        <v>262</v>
      </c>
      <c r="I4" s="254" t="s">
        <v>263</v>
      </c>
    </row>
    <row r="5" s="6" customFormat="true" ht="25.5" hidden="false" customHeight="false" outlineLevel="0" collapsed="false">
      <c r="A5" s="55"/>
      <c r="B5" s="254"/>
      <c r="C5" s="184" t="s">
        <v>264</v>
      </c>
      <c r="D5" s="184" t="s">
        <v>265</v>
      </c>
      <c r="E5" s="254"/>
      <c r="F5" s="55"/>
      <c r="G5" s="254"/>
      <c r="H5" s="254"/>
      <c r="I5" s="254"/>
    </row>
    <row r="6" s="6" customFormat="true" ht="12.75" hidden="false" customHeight="false" outlineLevel="0" collapsed="false">
      <c r="A6" s="256"/>
      <c r="B6" s="257"/>
      <c r="C6" s="257"/>
      <c r="D6" s="257"/>
      <c r="E6" s="257"/>
      <c r="F6" s="256"/>
      <c r="G6" s="257"/>
      <c r="H6" s="257"/>
      <c r="I6" s="257"/>
    </row>
    <row r="7" s="62" customFormat="true" ht="12.75" hidden="false" customHeight="false" outlineLevel="0" collapsed="false">
      <c r="A7" s="258" t="n">
        <v>2004</v>
      </c>
      <c r="B7" s="40" t="n">
        <v>0.101</v>
      </c>
      <c r="C7" s="40" t="n">
        <v>0.11</v>
      </c>
      <c r="D7" s="40" t="n">
        <v>0.246</v>
      </c>
      <c r="E7" s="40" t="n">
        <v>0.052</v>
      </c>
      <c r="F7" s="40" t="s">
        <v>138</v>
      </c>
      <c r="G7" s="40" t="n">
        <v>0.111</v>
      </c>
      <c r="H7" s="40" t="n">
        <v>0.111</v>
      </c>
      <c r="I7" s="40" t="n">
        <v>0.117</v>
      </c>
    </row>
    <row r="8" s="62" customFormat="true" ht="12.75" hidden="false" customHeight="false" outlineLevel="0" collapsed="false">
      <c r="A8" s="142" t="s">
        <v>131</v>
      </c>
      <c r="B8" s="42" t="n">
        <v>0.112506558603213</v>
      </c>
      <c r="C8" s="42" t="n">
        <v>0.1412067849188</v>
      </c>
      <c r="D8" s="42" t="n">
        <v>0.308405325014885</v>
      </c>
      <c r="E8" s="42" t="n">
        <v>0.0781464674884609</v>
      </c>
      <c r="F8" s="42"/>
      <c r="G8" s="42" t="n">
        <v>0.0969564961441103</v>
      </c>
      <c r="H8" s="42" t="n">
        <v>0.094706196134887</v>
      </c>
      <c r="I8" s="42" t="n">
        <v>0.121103873362751</v>
      </c>
    </row>
    <row r="9" s="62" customFormat="true" ht="12.75" hidden="false" customHeight="false" outlineLevel="0" collapsed="false">
      <c r="A9" s="142" t="s">
        <v>132</v>
      </c>
      <c r="B9" s="42" t="n">
        <v>0.191938315376407</v>
      </c>
      <c r="C9" s="42" t="n">
        <v>0.204708687647327</v>
      </c>
      <c r="D9" s="42" t="n">
        <v>0.389907163858469</v>
      </c>
      <c r="E9" s="42" t="n">
        <v>0.139102443077863</v>
      </c>
      <c r="F9" s="42" t="s">
        <v>138</v>
      </c>
      <c r="G9" s="42" t="n">
        <v>0.17451505870342</v>
      </c>
      <c r="H9" s="42" t="n">
        <v>0.174062430447363</v>
      </c>
      <c r="I9" s="42" t="n">
        <v>0.18012518352523</v>
      </c>
    </row>
    <row r="10" s="242" customFormat="true" ht="13.5" hidden="false" customHeight="false" outlineLevel="0" collapsed="false">
      <c r="A10" s="142" t="s">
        <v>133</v>
      </c>
      <c r="B10" s="42" t="n">
        <v>0.188469479107668</v>
      </c>
      <c r="C10" s="42" t="n">
        <v>0.18069780914597</v>
      </c>
      <c r="D10" s="42" t="n">
        <v>0.386798105079975</v>
      </c>
      <c r="E10" s="42" t="n">
        <v>0.17497812729412</v>
      </c>
      <c r="F10" s="42" t="s">
        <v>138</v>
      </c>
      <c r="G10" s="42" t="n">
        <v>0.128</v>
      </c>
      <c r="H10" s="42" t="n">
        <v>0.123</v>
      </c>
      <c r="I10" s="42" t="n">
        <v>0.192</v>
      </c>
    </row>
    <row r="11" s="62" customFormat="true" ht="13.5" hidden="false" customHeight="false" outlineLevel="0" collapsed="false">
      <c r="A11" s="142" t="s">
        <v>122</v>
      </c>
      <c r="B11" s="42" t="n">
        <v>0.0508985620809901</v>
      </c>
      <c r="C11" s="42" t="n">
        <v>0.0614114383168583</v>
      </c>
      <c r="D11" s="42" t="n">
        <v>0.399575192587695</v>
      </c>
      <c r="E11" s="42" t="n">
        <v>-0.00425636805477336</v>
      </c>
      <c r="F11" s="42" t="s">
        <v>138</v>
      </c>
      <c r="G11" s="42" t="n">
        <v>0.10980458986594</v>
      </c>
      <c r="H11" s="42" t="n">
        <v>0.110016298251811</v>
      </c>
      <c r="I11" s="42" t="n">
        <v>0.107853831469866</v>
      </c>
    </row>
    <row r="12" s="62" customFormat="true" ht="12.75" hidden="false" customHeight="false" outlineLevel="0" collapsed="false">
      <c r="A12" s="142" t="s">
        <v>123</v>
      </c>
      <c r="B12" s="42" t="n">
        <v>0.0699433834279106</v>
      </c>
      <c r="C12" s="42" t="n">
        <v>0.0779634928971322</v>
      </c>
      <c r="D12" s="42" t="n">
        <v>0.275846742297018</v>
      </c>
      <c r="E12" s="42" t="n">
        <v>0.0322070699209669</v>
      </c>
      <c r="F12" s="42"/>
      <c r="G12" s="42" t="n">
        <v>0.096</v>
      </c>
      <c r="H12" s="42" t="n">
        <v>0.097</v>
      </c>
      <c r="I12" s="42" t="n">
        <v>0.089</v>
      </c>
    </row>
    <row r="13" s="62" customFormat="true" ht="12.75" hidden="false" customHeight="false" outlineLevel="0" collapsed="false">
      <c r="A13" s="142" t="s">
        <v>124</v>
      </c>
      <c r="B13" s="42" t="n">
        <v>0.102617450287409</v>
      </c>
      <c r="C13" s="42" t="n">
        <v>0.127841378381869</v>
      </c>
      <c r="D13" s="42" t="n">
        <v>0.289346622000343</v>
      </c>
      <c r="E13" s="42" t="n">
        <v>0.0109628005358795</v>
      </c>
      <c r="F13" s="42"/>
      <c r="G13" s="42" t="n">
        <v>0.110159244975961</v>
      </c>
      <c r="H13" s="42" t="n">
        <v>0.107757219652457</v>
      </c>
      <c r="I13" s="42" t="n">
        <v>0.136604500722593</v>
      </c>
    </row>
    <row r="14" s="242" customFormat="true" ht="13.5" hidden="false" customHeight="false" outlineLevel="0" collapsed="false">
      <c r="A14" s="142" t="s">
        <v>125</v>
      </c>
      <c r="B14" s="42" t="n">
        <v>0.0664030560398152</v>
      </c>
      <c r="C14" s="42" t="n">
        <v>0.0759490804926799</v>
      </c>
      <c r="D14" s="42" t="n">
        <v>0.183622807440014</v>
      </c>
      <c r="E14" s="42" t="n">
        <v>0.0126224266780759</v>
      </c>
      <c r="F14" s="42" t="s">
        <v>138</v>
      </c>
      <c r="G14" s="42" t="n">
        <v>0.109129548416402</v>
      </c>
      <c r="H14" s="42" t="n">
        <v>0.109686214568567</v>
      </c>
      <c r="I14" s="42" t="n">
        <v>0.103036175710594</v>
      </c>
    </row>
    <row r="15" s="62" customFormat="true" ht="13.5" hidden="false" customHeight="false" outlineLevel="0" collapsed="false">
      <c r="A15" s="142" t="s">
        <v>126</v>
      </c>
      <c r="B15" s="42" t="n">
        <v>0.0895825090421065</v>
      </c>
      <c r="C15" s="42" t="n">
        <v>0.102883655765469</v>
      </c>
      <c r="D15" s="42" t="n">
        <v>0.0998940970738145</v>
      </c>
      <c r="E15" s="42" t="n">
        <v>0.0413455011128707</v>
      </c>
      <c r="G15" s="42" t="n">
        <v>0.084</v>
      </c>
      <c r="H15" s="42" t="n">
        <v>0.041</v>
      </c>
      <c r="I15" s="42" t="n">
        <v>0.068</v>
      </c>
    </row>
    <row r="16" s="62" customFormat="true" ht="12.75" hidden="false" customHeight="false" outlineLevel="0" collapsed="false">
      <c r="A16" s="142" t="s">
        <v>127</v>
      </c>
      <c r="B16" s="42" t="n">
        <v>0.0858599167008625</v>
      </c>
      <c r="C16" s="42" t="n">
        <v>0.0991065029506006</v>
      </c>
      <c r="D16" s="42" t="n">
        <v>0.226052186207492</v>
      </c>
      <c r="E16" s="42" t="n">
        <v>0.0393655199175171</v>
      </c>
      <c r="G16" s="42" t="n">
        <v>0.125</v>
      </c>
      <c r="H16" s="42" t="n">
        <v>0.126</v>
      </c>
      <c r="I16" s="42" t="n">
        <v>0.112</v>
      </c>
    </row>
    <row r="17" s="62" customFormat="true" ht="12.75" hidden="false" customHeight="false" outlineLevel="0" collapsed="false">
      <c r="A17" s="142" t="s">
        <v>128</v>
      </c>
      <c r="B17" s="42" t="n">
        <v>0.042</v>
      </c>
      <c r="C17" s="42" t="n">
        <v>0.052</v>
      </c>
      <c r="D17" s="42" t="n">
        <v>0.119</v>
      </c>
      <c r="E17" s="42" t="n">
        <v>0.007</v>
      </c>
      <c r="G17" s="42" t="n">
        <v>0.089</v>
      </c>
      <c r="H17" s="42" t="n">
        <v>0.092</v>
      </c>
      <c r="I17" s="42" t="n">
        <v>0.048</v>
      </c>
    </row>
    <row r="18" s="62" customFormat="true" ht="12.75" hidden="false" customHeight="false" outlineLevel="0" collapsed="false">
      <c r="A18" s="142" t="s">
        <v>129</v>
      </c>
      <c r="B18" s="42" t="n">
        <v>0.144651182326011</v>
      </c>
      <c r="C18" s="42" t="n">
        <v>0.128071881113164</v>
      </c>
      <c r="D18" s="42" t="n">
        <v>0.220216609949543</v>
      </c>
      <c r="E18" s="42" t="n">
        <v>0.0681183053169499</v>
      </c>
      <c r="G18" s="42" t="n">
        <v>0.10825764425448</v>
      </c>
      <c r="H18" s="42" t="n">
        <v>0.107002603114762</v>
      </c>
      <c r="I18" s="42" t="n">
        <v>0.122</v>
      </c>
    </row>
    <row r="19" customFormat="false" ht="14.25" hidden="false" customHeight="true" outlineLevel="0" collapsed="false">
      <c r="A19" s="142" t="s">
        <v>130</v>
      </c>
      <c r="B19" s="42" t="n">
        <v>0.108401425737247</v>
      </c>
      <c r="C19" s="42" t="n">
        <v>0.113565161758283</v>
      </c>
      <c r="D19" s="42" t="n">
        <v>0.238133981859497</v>
      </c>
      <c r="E19" s="42" t="n">
        <v>0.057299981185108</v>
      </c>
      <c r="F19" s="62"/>
      <c r="G19" s="42" t="n">
        <v>0.116120919849863</v>
      </c>
      <c r="H19" s="42" t="n">
        <v>0.11691305283216</v>
      </c>
      <c r="I19" s="42" t="n">
        <v>0.107</v>
      </c>
    </row>
    <row r="20" s="62" customFormat="true" ht="12.75" hidden="false" customHeight="false" outlineLevel="0" collapsed="false">
      <c r="A20" s="142"/>
      <c r="B20" s="42"/>
      <c r="C20" s="42"/>
      <c r="D20" s="42"/>
      <c r="E20" s="42"/>
      <c r="F20" s="42"/>
      <c r="G20" s="42"/>
      <c r="H20" s="42"/>
      <c r="I20" s="42"/>
    </row>
    <row r="21" s="62" customFormat="true" ht="12.75" hidden="false" customHeight="false" outlineLevel="0" collapsed="false">
      <c r="A21" s="258" t="n">
        <v>2005</v>
      </c>
      <c r="B21" s="40" t="n">
        <v>0.084</v>
      </c>
      <c r="C21" s="40" t="n">
        <v>0.089</v>
      </c>
      <c r="D21" s="40" t="n">
        <v>0.152</v>
      </c>
      <c r="E21" s="40" t="n">
        <v>0.05</v>
      </c>
      <c r="F21" s="40" t="s">
        <v>138</v>
      </c>
      <c r="G21" s="40" t="n">
        <v>0.097</v>
      </c>
      <c r="H21" s="40" t="n">
        <v>0.099</v>
      </c>
      <c r="I21" s="40" t="n">
        <v>0.084</v>
      </c>
    </row>
    <row r="22" s="62" customFormat="true" ht="12.75" hidden="false" customHeight="false" outlineLevel="0" collapsed="false">
      <c r="A22" s="142" t="s">
        <v>131</v>
      </c>
      <c r="B22" s="42" t="n">
        <v>0.08</v>
      </c>
      <c r="C22" s="42" t="n">
        <v>0.086</v>
      </c>
      <c r="D22" s="42" t="n">
        <v>0.138</v>
      </c>
      <c r="E22" s="42" t="n">
        <v>0.016</v>
      </c>
      <c r="G22" s="42" t="n">
        <v>0.093</v>
      </c>
      <c r="H22" s="42" t="n">
        <v>0.094</v>
      </c>
      <c r="I22" s="42" t="n">
        <v>0.074</v>
      </c>
      <c r="J22" s="142"/>
      <c r="K22" s="42"/>
      <c r="L22" s="42"/>
      <c r="M22" s="42"/>
      <c r="N22" s="42"/>
      <c r="P22" s="42"/>
      <c r="Q22" s="42"/>
      <c r="R22" s="42"/>
      <c r="S22" s="142"/>
      <c r="T22" s="42"/>
      <c r="U22" s="42"/>
      <c r="V22" s="42"/>
      <c r="W22" s="42"/>
      <c r="Y22" s="42"/>
      <c r="Z22" s="42"/>
      <c r="AA22" s="42"/>
      <c r="AB22" s="142"/>
      <c r="AC22" s="42"/>
      <c r="AD22" s="42"/>
      <c r="AE22" s="42"/>
      <c r="AF22" s="42"/>
      <c r="AH22" s="42"/>
      <c r="AI22" s="42"/>
      <c r="AJ22" s="42"/>
      <c r="AK22" s="142"/>
      <c r="AL22" s="42"/>
      <c r="AM22" s="42"/>
      <c r="AN22" s="42"/>
      <c r="AO22" s="42"/>
      <c r="AQ22" s="42"/>
      <c r="AR22" s="42"/>
      <c r="AS22" s="42"/>
      <c r="AT22" s="142"/>
      <c r="AU22" s="42"/>
      <c r="AV22" s="42"/>
      <c r="AW22" s="42"/>
      <c r="AX22" s="42"/>
      <c r="AZ22" s="42"/>
      <c r="BA22" s="42"/>
      <c r="BB22" s="42"/>
      <c r="BC22" s="142"/>
      <c r="BD22" s="42"/>
      <c r="BE22" s="42"/>
      <c r="BF22" s="42"/>
      <c r="BG22" s="42"/>
      <c r="BI22" s="42"/>
      <c r="BJ22" s="42"/>
      <c r="BK22" s="42"/>
      <c r="BL22" s="142"/>
      <c r="BM22" s="42"/>
      <c r="BN22" s="42"/>
      <c r="BO22" s="42"/>
      <c r="BP22" s="42"/>
      <c r="BR22" s="42"/>
      <c r="BS22" s="42"/>
      <c r="BT22" s="42"/>
      <c r="BU22" s="142"/>
      <c r="BV22" s="42"/>
      <c r="BW22" s="42"/>
      <c r="BX22" s="42"/>
      <c r="BY22" s="42"/>
      <c r="CA22" s="42"/>
      <c r="CB22" s="42"/>
      <c r="CC22" s="42"/>
      <c r="CD22" s="142"/>
      <c r="CE22" s="42"/>
      <c r="CF22" s="42"/>
      <c r="CG22" s="42"/>
      <c r="CH22" s="42"/>
      <c r="CJ22" s="42"/>
      <c r="CK22" s="42"/>
      <c r="CL22" s="42"/>
      <c r="CM22" s="142"/>
      <c r="CN22" s="42"/>
      <c r="CO22" s="42"/>
      <c r="CP22" s="42"/>
      <c r="CQ22" s="42"/>
      <c r="CS22" s="42"/>
      <c r="CT22" s="42"/>
      <c r="CU22" s="42"/>
      <c r="CV22" s="142"/>
      <c r="CW22" s="42"/>
      <c r="CX22" s="42"/>
      <c r="CY22" s="42"/>
      <c r="CZ22" s="42"/>
      <c r="DB22" s="42"/>
      <c r="DC22" s="42"/>
      <c r="DD22" s="42"/>
      <c r="DE22" s="142"/>
      <c r="DF22" s="42"/>
      <c r="DG22" s="42"/>
      <c r="DH22" s="42"/>
      <c r="DI22" s="42"/>
      <c r="DK22" s="42"/>
      <c r="DL22" s="42"/>
      <c r="DM22" s="42"/>
      <c r="DN22" s="142"/>
      <c r="DO22" s="42"/>
      <c r="DP22" s="42"/>
      <c r="DQ22" s="42"/>
      <c r="DR22" s="42"/>
      <c r="DT22" s="42"/>
      <c r="DU22" s="42"/>
      <c r="DV22" s="42"/>
      <c r="DW22" s="142"/>
      <c r="DX22" s="42"/>
      <c r="DY22" s="42"/>
      <c r="DZ22" s="42"/>
      <c r="EA22" s="42"/>
      <c r="EC22" s="42"/>
      <c r="ED22" s="42"/>
      <c r="EE22" s="42"/>
      <c r="EF22" s="142"/>
      <c r="EG22" s="42"/>
      <c r="EH22" s="42"/>
      <c r="EI22" s="42"/>
      <c r="EJ22" s="42"/>
      <c r="EL22" s="42"/>
      <c r="EM22" s="42"/>
      <c r="EN22" s="42"/>
      <c r="EO22" s="142"/>
      <c r="EP22" s="42"/>
      <c r="EQ22" s="42"/>
      <c r="ER22" s="42"/>
      <c r="ES22" s="42"/>
      <c r="EU22" s="42"/>
      <c r="EV22" s="42"/>
      <c r="EW22" s="42"/>
      <c r="EX22" s="142"/>
      <c r="EY22" s="42"/>
      <c r="EZ22" s="42"/>
      <c r="FA22" s="42"/>
      <c r="FB22" s="42"/>
      <c r="FD22" s="42"/>
      <c r="FE22" s="42"/>
      <c r="FF22" s="42"/>
      <c r="FG22" s="142"/>
      <c r="FH22" s="42"/>
      <c r="FI22" s="42"/>
      <c r="FJ22" s="42"/>
      <c r="FK22" s="42"/>
      <c r="FM22" s="42"/>
      <c r="FN22" s="42"/>
      <c r="FO22" s="42"/>
      <c r="FP22" s="142"/>
      <c r="FQ22" s="42"/>
      <c r="FR22" s="42"/>
      <c r="FS22" s="42"/>
      <c r="FT22" s="42"/>
      <c r="FV22" s="42"/>
      <c r="FW22" s="42"/>
      <c r="FX22" s="42"/>
      <c r="FY22" s="142"/>
      <c r="FZ22" s="42"/>
      <c r="GA22" s="42"/>
      <c r="GB22" s="42"/>
      <c r="GC22" s="42"/>
      <c r="GE22" s="42"/>
      <c r="GF22" s="42"/>
      <c r="GG22" s="42"/>
      <c r="GH22" s="142"/>
      <c r="GI22" s="42"/>
      <c r="GJ22" s="42"/>
      <c r="GK22" s="42"/>
      <c r="GL22" s="42"/>
      <c r="GN22" s="42"/>
      <c r="GO22" s="42"/>
      <c r="GP22" s="42"/>
      <c r="GQ22" s="142"/>
      <c r="GR22" s="42"/>
      <c r="GS22" s="42"/>
      <c r="GT22" s="42"/>
      <c r="GU22" s="42"/>
      <c r="GW22" s="42"/>
      <c r="GX22" s="42"/>
      <c r="GY22" s="42"/>
      <c r="GZ22" s="142"/>
      <c r="HA22" s="42"/>
      <c r="HB22" s="42"/>
      <c r="HC22" s="42"/>
      <c r="HD22" s="42"/>
      <c r="HF22" s="42"/>
      <c r="HG22" s="42"/>
      <c r="HH22" s="42"/>
      <c r="HI22" s="142"/>
      <c r="HJ22" s="42"/>
      <c r="HK22" s="42"/>
      <c r="HL22" s="42"/>
      <c r="HM22" s="42"/>
      <c r="HO22" s="42"/>
      <c r="HP22" s="42"/>
      <c r="HQ22" s="42"/>
      <c r="HR22" s="142"/>
      <c r="HS22" s="42"/>
      <c r="HT22" s="42"/>
      <c r="HU22" s="42"/>
      <c r="HV22" s="42"/>
      <c r="HX22" s="42"/>
      <c r="HY22" s="42"/>
      <c r="HZ22" s="42"/>
      <c r="IA22" s="142"/>
      <c r="IB22" s="42"/>
      <c r="IC22" s="42"/>
      <c r="ID22" s="42"/>
      <c r="IE22" s="42"/>
      <c r="IG22" s="42"/>
      <c r="IH22" s="42"/>
      <c r="II22" s="42"/>
      <c r="IJ22" s="142"/>
      <c r="IK22" s="42"/>
      <c r="IL22" s="42"/>
      <c r="IM22" s="42"/>
      <c r="IN22" s="42"/>
      <c r="IP22" s="42"/>
      <c r="IQ22" s="42"/>
      <c r="IR22" s="42"/>
      <c r="IS22" s="142"/>
      <c r="IT22" s="42"/>
      <c r="IU22" s="42"/>
      <c r="IV22" s="42"/>
    </row>
    <row r="23" s="62" customFormat="true" ht="12.75" hidden="false" customHeight="false" outlineLevel="0" collapsed="false">
      <c r="A23" s="142" t="s">
        <v>132</v>
      </c>
      <c r="B23" s="42" t="n">
        <v>0.062</v>
      </c>
      <c r="C23" s="42" t="n">
        <v>0.064</v>
      </c>
      <c r="D23" s="42" t="n">
        <v>0.265</v>
      </c>
      <c r="E23" s="42" t="n">
        <v>0.012</v>
      </c>
      <c r="G23" s="42" t="n">
        <v>0.059</v>
      </c>
      <c r="H23" s="42" t="n">
        <v>0.059</v>
      </c>
      <c r="I23" s="42" t="n">
        <v>0.06</v>
      </c>
      <c r="J23" s="142"/>
      <c r="K23" s="42"/>
      <c r="L23" s="42"/>
      <c r="M23" s="42"/>
      <c r="N23" s="42"/>
      <c r="P23" s="42"/>
      <c r="Q23" s="42"/>
      <c r="R23" s="42"/>
      <c r="S23" s="142"/>
      <c r="T23" s="42"/>
      <c r="U23" s="42"/>
      <c r="V23" s="42"/>
      <c r="W23" s="42"/>
      <c r="Y23" s="42"/>
      <c r="Z23" s="42"/>
      <c r="AA23" s="42"/>
      <c r="AB23" s="142"/>
      <c r="AC23" s="42"/>
      <c r="AD23" s="42"/>
      <c r="AE23" s="42"/>
      <c r="AF23" s="42"/>
      <c r="AH23" s="42"/>
      <c r="AI23" s="42"/>
      <c r="AJ23" s="42"/>
      <c r="AK23" s="142"/>
      <c r="AL23" s="42"/>
      <c r="AM23" s="42"/>
      <c r="AN23" s="42"/>
      <c r="AO23" s="42"/>
      <c r="AQ23" s="42"/>
      <c r="AR23" s="42"/>
      <c r="AS23" s="42"/>
      <c r="AT23" s="142"/>
      <c r="AU23" s="42"/>
      <c r="AV23" s="42"/>
      <c r="AW23" s="42"/>
      <c r="AX23" s="42"/>
      <c r="AZ23" s="42"/>
      <c r="BA23" s="42"/>
      <c r="BB23" s="42"/>
      <c r="BC23" s="142"/>
      <c r="BD23" s="42"/>
      <c r="BE23" s="42"/>
      <c r="BF23" s="42"/>
      <c r="BG23" s="42"/>
      <c r="BI23" s="42"/>
      <c r="BJ23" s="42"/>
      <c r="BK23" s="42"/>
      <c r="BL23" s="142"/>
      <c r="BM23" s="42"/>
      <c r="BN23" s="42"/>
      <c r="BO23" s="42"/>
      <c r="BP23" s="42"/>
      <c r="BR23" s="42"/>
      <c r="BS23" s="42"/>
      <c r="BT23" s="42"/>
      <c r="BU23" s="142"/>
      <c r="BV23" s="42"/>
      <c r="BW23" s="42"/>
      <c r="BX23" s="42"/>
      <c r="BY23" s="42"/>
      <c r="CA23" s="42"/>
      <c r="CB23" s="42"/>
      <c r="CC23" s="42"/>
      <c r="CD23" s="142"/>
      <c r="CE23" s="42"/>
      <c r="CF23" s="42"/>
      <c r="CG23" s="42"/>
      <c r="CH23" s="42"/>
      <c r="CJ23" s="42"/>
      <c r="CK23" s="42"/>
      <c r="CL23" s="42"/>
      <c r="CM23" s="142"/>
      <c r="CN23" s="42"/>
      <c r="CO23" s="42"/>
      <c r="CP23" s="42"/>
      <c r="CQ23" s="42"/>
      <c r="CS23" s="42"/>
      <c r="CT23" s="42"/>
      <c r="CU23" s="42"/>
      <c r="CV23" s="142"/>
      <c r="CW23" s="42"/>
      <c r="CX23" s="42"/>
      <c r="CY23" s="42"/>
      <c r="CZ23" s="42"/>
      <c r="DB23" s="42"/>
      <c r="DC23" s="42"/>
      <c r="DD23" s="42"/>
      <c r="DE23" s="142"/>
      <c r="DF23" s="42"/>
      <c r="DG23" s="42"/>
      <c r="DH23" s="42"/>
      <c r="DI23" s="42"/>
      <c r="DK23" s="42"/>
      <c r="DL23" s="42"/>
      <c r="DM23" s="42"/>
      <c r="DN23" s="142"/>
      <c r="DO23" s="42"/>
      <c r="DP23" s="42"/>
      <c r="DQ23" s="42"/>
      <c r="DR23" s="42"/>
      <c r="DT23" s="42"/>
      <c r="DU23" s="42"/>
      <c r="DV23" s="42"/>
      <c r="DW23" s="142"/>
      <c r="DX23" s="42"/>
      <c r="DY23" s="42"/>
      <c r="DZ23" s="42"/>
      <c r="EA23" s="42"/>
      <c r="EC23" s="42"/>
      <c r="ED23" s="42"/>
      <c r="EE23" s="42"/>
      <c r="EF23" s="142"/>
      <c r="EG23" s="42"/>
      <c r="EH23" s="42"/>
      <c r="EI23" s="42"/>
      <c r="EJ23" s="42"/>
      <c r="EL23" s="42"/>
      <c r="EM23" s="42"/>
      <c r="EN23" s="42"/>
      <c r="EO23" s="142"/>
      <c r="EP23" s="42"/>
      <c r="EQ23" s="42"/>
      <c r="ER23" s="42"/>
      <c r="ES23" s="42"/>
      <c r="EU23" s="42"/>
      <c r="EV23" s="42"/>
      <c r="EW23" s="42"/>
      <c r="EX23" s="142"/>
      <c r="EY23" s="42"/>
      <c r="EZ23" s="42"/>
      <c r="FA23" s="42"/>
      <c r="FB23" s="42"/>
      <c r="FD23" s="42"/>
      <c r="FE23" s="42"/>
      <c r="FF23" s="42"/>
      <c r="FG23" s="142"/>
      <c r="FH23" s="42"/>
      <c r="FI23" s="42"/>
      <c r="FJ23" s="42"/>
      <c r="FK23" s="42"/>
      <c r="FM23" s="42"/>
      <c r="FN23" s="42"/>
      <c r="FO23" s="42"/>
      <c r="FP23" s="142"/>
      <c r="FQ23" s="42"/>
      <c r="FR23" s="42"/>
      <c r="FS23" s="42"/>
      <c r="FT23" s="42"/>
      <c r="FV23" s="42"/>
      <c r="FW23" s="42"/>
      <c r="FX23" s="42"/>
      <c r="FY23" s="142"/>
      <c r="FZ23" s="42"/>
      <c r="GA23" s="42"/>
      <c r="GB23" s="42"/>
      <c r="GC23" s="42"/>
      <c r="GE23" s="42"/>
      <c r="GF23" s="42"/>
      <c r="GG23" s="42"/>
      <c r="GH23" s="142"/>
      <c r="GI23" s="42"/>
      <c r="GJ23" s="42"/>
      <c r="GK23" s="42"/>
      <c r="GL23" s="42"/>
      <c r="GN23" s="42"/>
      <c r="GO23" s="42"/>
      <c r="GP23" s="42"/>
      <c r="GQ23" s="142"/>
      <c r="GR23" s="42"/>
      <c r="GS23" s="42"/>
      <c r="GT23" s="42"/>
      <c r="GU23" s="42"/>
      <c r="GW23" s="42"/>
      <c r="GX23" s="42"/>
      <c r="GY23" s="42"/>
      <c r="GZ23" s="142"/>
      <c r="HA23" s="42"/>
      <c r="HB23" s="42"/>
      <c r="HC23" s="42"/>
      <c r="HD23" s="42"/>
      <c r="HF23" s="42"/>
      <c r="HG23" s="42"/>
      <c r="HH23" s="42"/>
      <c r="HI23" s="142"/>
      <c r="HJ23" s="42"/>
      <c r="HK23" s="42"/>
      <c r="HL23" s="42"/>
      <c r="HM23" s="42"/>
      <c r="HO23" s="42"/>
      <c r="HP23" s="42"/>
      <c r="HQ23" s="42"/>
      <c r="HR23" s="142"/>
      <c r="HS23" s="42"/>
      <c r="HT23" s="42"/>
      <c r="HU23" s="42"/>
      <c r="HV23" s="42"/>
      <c r="HX23" s="42"/>
      <c r="HY23" s="42"/>
      <c r="HZ23" s="42"/>
      <c r="IA23" s="142"/>
      <c r="IB23" s="42"/>
      <c r="IC23" s="42"/>
      <c r="ID23" s="42"/>
      <c r="IE23" s="42"/>
      <c r="IG23" s="42"/>
      <c r="IH23" s="42"/>
      <c r="II23" s="42"/>
      <c r="IJ23" s="142"/>
      <c r="IK23" s="42"/>
      <c r="IL23" s="42"/>
      <c r="IM23" s="42"/>
      <c r="IN23" s="42"/>
      <c r="IP23" s="42"/>
      <c r="IQ23" s="42"/>
      <c r="IR23" s="42"/>
      <c r="IS23" s="142"/>
      <c r="IT23" s="42"/>
      <c r="IU23" s="42"/>
      <c r="IV23" s="42"/>
    </row>
    <row r="24" s="62" customFormat="true" ht="12.75" hidden="false" customHeight="false" outlineLevel="0" collapsed="false">
      <c r="A24" s="142" t="s">
        <v>133</v>
      </c>
      <c r="B24" s="42" t="n">
        <v>0.041</v>
      </c>
      <c r="C24" s="42" t="n">
        <v>0.035</v>
      </c>
      <c r="D24" s="42" t="n">
        <v>0.233</v>
      </c>
      <c r="E24" s="42" t="n">
        <v>0.001</v>
      </c>
      <c r="G24" s="42" t="n">
        <v>0.077</v>
      </c>
      <c r="H24" s="42" t="n">
        <v>0.08</v>
      </c>
      <c r="I24" s="42" t="n">
        <v>0.048</v>
      </c>
      <c r="J24" s="142"/>
      <c r="K24" s="42"/>
      <c r="L24" s="42"/>
      <c r="M24" s="42"/>
      <c r="N24" s="42"/>
      <c r="P24" s="42"/>
      <c r="Q24" s="42"/>
      <c r="R24" s="42"/>
      <c r="S24" s="142"/>
      <c r="T24" s="42"/>
      <c r="U24" s="42"/>
      <c r="V24" s="42"/>
      <c r="W24" s="42"/>
      <c r="Y24" s="42"/>
      <c r="Z24" s="42"/>
      <c r="AA24" s="42"/>
      <c r="AB24" s="142"/>
      <c r="AC24" s="42"/>
      <c r="AD24" s="42"/>
      <c r="AE24" s="42"/>
      <c r="AF24" s="42"/>
      <c r="AH24" s="42"/>
      <c r="AI24" s="42"/>
      <c r="AJ24" s="42"/>
      <c r="AK24" s="142"/>
      <c r="AL24" s="42"/>
      <c r="AM24" s="42"/>
      <c r="AN24" s="42"/>
      <c r="AO24" s="42"/>
      <c r="AQ24" s="42"/>
      <c r="AR24" s="42"/>
      <c r="AS24" s="42"/>
      <c r="AT24" s="142"/>
      <c r="AU24" s="42"/>
      <c r="AV24" s="42"/>
      <c r="AW24" s="42"/>
      <c r="AX24" s="42"/>
      <c r="AZ24" s="42"/>
      <c r="BA24" s="42"/>
      <c r="BB24" s="42"/>
      <c r="BC24" s="142"/>
      <c r="BD24" s="42"/>
      <c r="BE24" s="42"/>
      <c r="BF24" s="42"/>
      <c r="BG24" s="42"/>
      <c r="BI24" s="42"/>
      <c r="BJ24" s="42"/>
      <c r="BK24" s="42"/>
      <c r="BL24" s="142"/>
      <c r="BM24" s="42"/>
      <c r="BN24" s="42"/>
      <c r="BO24" s="42"/>
      <c r="BP24" s="42"/>
      <c r="BR24" s="42"/>
      <c r="BS24" s="42"/>
      <c r="BT24" s="42"/>
      <c r="BU24" s="142"/>
      <c r="BV24" s="42"/>
      <c r="BW24" s="42"/>
      <c r="BX24" s="42"/>
      <c r="BY24" s="42"/>
      <c r="CA24" s="42"/>
      <c r="CB24" s="42"/>
      <c r="CC24" s="42"/>
      <c r="CD24" s="142"/>
      <c r="CE24" s="42"/>
      <c r="CF24" s="42"/>
      <c r="CG24" s="42"/>
      <c r="CH24" s="42"/>
      <c r="CJ24" s="42"/>
      <c r="CK24" s="42"/>
      <c r="CL24" s="42"/>
      <c r="CM24" s="142"/>
      <c r="CN24" s="42"/>
      <c r="CO24" s="42"/>
      <c r="CP24" s="42"/>
      <c r="CQ24" s="42"/>
      <c r="CS24" s="42"/>
      <c r="CT24" s="42"/>
      <c r="CU24" s="42"/>
      <c r="CV24" s="142"/>
      <c r="CW24" s="42"/>
      <c r="CX24" s="42"/>
      <c r="CY24" s="42"/>
      <c r="CZ24" s="42"/>
      <c r="DB24" s="42"/>
      <c r="DC24" s="42"/>
      <c r="DD24" s="42"/>
      <c r="DE24" s="142"/>
      <c r="DF24" s="42"/>
      <c r="DG24" s="42"/>
      <c r="DH24" s="42"/>
      <c r="DI24" s="42"/>
      <c r="DK24" s="42"/>
      <c r="DL24" s="42"/>
      <c r="DM24" s="42"/>
      <c r="DN24" s="142"/>
      <c r="DO24" s="42"/>
      <c r="DP24" s="42"/>
      <c r="DQ24" s="42"/>
      <c r="DR24" s="42"/>
      <c r="DT24" s="42"/>
      <c r="DU24" s="42"/>
      <c r="DV24" s="42"/>
      <c r="DW24" s="142"/>
      <c r="DX24" s="42"/>
      <c r="DY24" s="42"/>
      <c r="DZ24" s="42"/>
      <c r="EA24" s="42"/>
      <c r="EC24" s="42"/>
      <c r="ED24" s="42"/>
      <c r="EE24" s="42"/>
      <c r="EF24" s="142"/>
      <c r="EG24" s="42"/>
      <c r="EH24" s="42"/>
      <c r="EI24" s="42"/>
      <c r="EJ24" s="42"/>
      <c r="EL24" s="42"/>
      <c r="EM24" s="42"/>
      <c r="EN24" s="42"/>
      <c r="EO24" s="142"/>
      <c r="EP24" s="42"/>
      <c r="EQ24" s="42"/>
      <c r="ER24" s="42"/>
      <c r="ES24" s="42"/>
      <c r="EU24" s="42"/>
      <c r="EV24" s="42"/>
      <c r="EW24" s="42"/>
      <c r="EX24" s="142"/>
      <c r="EY24" s="42"/>
      <c r="EZ24" s="42"/>
      <c r="FA24" s="42"/>
      <c r="FB24" s="42"/>
      <c r="FD24" s="42"/>
      <c r="FE24" s="42"/>
      <c r="FF24" s="42"/>
      <c r="FG24" s="142"/>
      <c r="FH24" s="42"/>
      <c r="FI24" s="42"/>
      <c r="FJ24" s="42"/>
      <c r="FK24" s="42"/>
      <c r="FM24" s="42"/>
      <c r="FN24" s="42"/>
      <c r="FO24" s="42"/>
      <c r="FP24" s="142"/>
      <c r="FQ24" s="42"/>
      <c r="FR24" s="42"/>
      <c r="FS24" s="42"/>
      <c r="FT24" s="42"/>
      <c r="FV24" s="42"/>
      <c r="FW24" s="42"/>
      <c r="FX24" s="42"/>
      <c r="FY24" s="142"/>
      <c r="FZ24" s="42"/>
      <c r="GA24" s="42"/>
      <c r="GB24" s="42"/>
      <c r="GC24" s="42"/>
      <c r="GE24" s="42"/>
      <c r="GF24" s="42"/>
      <c r="GG24" s="42"/>
      <c r="GH24" s="142"/>
      <c r="GI24" s="42"/>
      <c r="GJ24" s="42"/>
      <c r="GK24" s="42"/>
      <c r="GL24" s="42"/>
      <c r="GN24" s="42"/>
      <c r="GO24" s="42"/>
      <c r="GP24" s="42"/>
      <c r="GQ24" s="142"/>
      <c r="GR24" s="42"/>
      <c r="GS24" s="42"/>
      <c r="GT24" s="42"/>
      <c r="GU24" s="42"/>
      <c r="GW24" s="42"/>
      <c r="GX24" s="42"/>
      <c r="GY24" s="42"/>
      <c r="GZ24" s="142"/>
      <c r="HA24" s="42"/>
      <c r="HB24" s="42"/>
      <c r="HC24" s="42"/>
      <c r="HD24" s="42"/>
      <c r="HF24" s="42"/>
      <c r="HG24" s="42"/>
      <c r="HH24" s="42"/>
      <c r="HI24" s="142"/>
      <c r="HJ24" s="42"/>
      <c r="HK24" s="42"/>
      <c r="HL24" s="42"/>
      <c r="HM24" s="42"/>
      <c r="HO24" s="42"/>
      <c r="HP24" s="42"/>
      <c r="HQ24" s="42"/>
      <c r="HR24" s="142"/>
      <c r="HS24" s="42"/>
      <c r="HT24" s="42"/>
      <c r="HU24" s="42"/>
      <c r="HV24" s="42"/>
      <c r="HX24" s="42"/>
      <c r="HY24" s="42"/>
      <c r="HZ24" s="42"/>
      <c r="IA24" s="142"/>
      <c r="IB24" s="42"/>
      <c r="IC24" s="42"/>
      <c r="ID24" s="42"/>
      <c r="IE24" s="42"/>
      <c r="IG24" s="42"/>
      <c r="IH24" s="42"/>
      <c r="II24" s="42"/>
      <c r="IJ24" s="142"/>
      <c r="IK24" s="42"/>
      <c r="IL24" s="42"/>
      <c r="IM24" s="42"/>
      <c r="IN24" s="42"/>
      <c r="IP24" s="42"/>
      <c r="IQ24" s="42"/>
      <c r="IR24" s="42"/>
      <c r="IS24" s="142"/>
      <c r="IT24" s="42"/>
      <c r="IU24" s="42"/>
      <c r="IV24" s="42"/>
    </row>
    <row r="25" s="62" customFormat="true" ht="12.75" hidden="false" customHeight="false" outlineLevel="0" collapsed="false">
      <c r="A25" s="142" t="s">
        <v>122</v>
      </c>
      <c r="B25" s="42" t="n">
        <v>0.141</v>
      </c>
      <c r="C25" s="42" t="n">
        <v>0.144</v>
      </c>
      <c r="D25" s="42" t="n">
        <v>0.203</v>
      </c>
      <c r="E25" s="42" t="n">
        <v>0.125</v>
      </c>
      <c r="G25" s="42" t="n">
        <v>0.115</v>
      </c>
      <c r="H25" s="42" t="n">
        <v>0.115</v>
      </c>
      <c r="I25" s="42" t="n">
        <v>0.105</v>
      </c>
      <c r="J25" s="142"/>
      <c r="K25" s="42"/>
      <c r="L25" s="42"/>
      <c r="M25" s="42"/>
      <c r="N25" s="42"/>
      <c r="P25" s="42"/>
      <c r="Q25" s="42"/>
      <c r="R25" s="42"/>
      <c r="S25" s="142"/>
      <c r="T25" s="42"/>
      <c r="U25" s="42"/>
      <c r="V25" s="42"/>
      <c r="W25" s="42"/>
      <c r="Y25" s="42"/>
      <c r="Z25" s="42"/>
      <c r="AA25" s="42"/>
      <c r="AB25" s="142"/>
      <c r="AC25" s="42"/>
      <c r="AD25" s="42"/>
      <c r="AE25" s="42"/>
      <c r="AF25" s="42"/>
      <c r="AH25" s="42"/>
      <c r="AI25" s="42"/>
      <c r="AJ25" s="42"/>
      <c r="AK25" s="142"/>
      <c r="AL25" s="42"/>
      <c r="AM25" s="42"/>
      <c r="AN25" s="42"/>
      <c r="AO25" s="42"/>
      <c r="AQ25" s="42"/>
      <c r="AR25" s="42"/>
      <c r="AS25" s="42"/>
      <c r="AT25" s="142"/>
      <c r="AU25" s="42"/>
      <c r="AV25" s="42"/>
      <c r="AW25" s="42"/>
      <c r="AX25" s="42"/>
      <c r="AZ25" s="42"/>
      <c r="BA25" s="42"/>
      <c r="BB25" s="42"/>
      <c r="BC25" s="142"/>
      <c r="BD25" s="42"/>
      <c r="BE25" s="42"/>
      <c r="BF25" s="42"/>
      <c r="BG25" s="42"/>
      <c r="BI25" s="42"/>
      <c r="BJ25" s="42"/>
      <c r="BK25" s="42"/>
      <c r="BL25" s="142"/>
      <c r="BM25" s="42"/>
      <c r="BN25" s="42"/>
      <c r="BO25" s="42"/>
      <c r="BP25" s="42"/>
      <c r="BR25" s="42"/>
      <c r="BS25" s="42"/>
      <c r="BT25" s="42"/>
      <c r="BU25" s="142"/>
      <c r="BV25" s="42"/>
      <c r="BW25" s="42"/>
      <c r="BX25" s="42"/>
      <c r="BY25" s="42"/>
      <c r="CA25" s="42"/>
      <c r="CB25" s="42"/>
      <c r="CC25" s="42"/>
      <c r="CD25" s="142"/>
      <c r="CE25" s="42"/>
      <c r="CF25" s="42"/>
      <c r="CG25" s="42"/>
      <c r="CH25" s="42"/>
      <c r="CJ25" s="42"/>
      <c r="CK25" s="42"/>
      <c r="CL25" s="42"/>
      <c r="CM25" s="142"/>
      <c r="CN25" s="42"/>
      <c r="CO25" s="42"/>
      <c r="CP25" s="42"/>
      <c r="CQ25" s="42"/>
      <c r="CS25" s="42"/>
      <c r="CT25" s="42"/>
      <c r="CU25" s="42"/>
      <c r="CV25" s="142"/>
      <c r="CW25" s="42"/>
      <c r="CX25" s="42"/>
      <c r="CY25" s="42"/>
      <c r="CZ25" s="42"/>
      <c r="DB25" s="42"/>
      <c r="DC25" s="42"/>
      <c r="DD25" s="42"/>
      <c r="DE25" s="142"/>
      <c r="DF25" s="42"/>
      <c r="DG25" s="42"/>
      <c r="DH25" s="42"/>
      <c r="DI25" s="42"/>
      <c r="DK25" s="42"/>
      <c r="DL25" s="42"/>
      <c r="DM25" s="42"/>
      <c r="DN25" s="142"/>
      <c r="DO25" s="42"/>
      <c r="DP25" s="42"/>
      <c r="DQ25" s="42"/>
      <c r="DR25" s="42"/>
      <c r="DT25" s="42"/>
      <c r="DU25" s="42"/>
      <c r="DV25" s="42"/>
      <c r="DW25" s="142"/>
      <c r="DX25" s="42"/>
      <c r="DY25" s="42"/>
      <c r="DZ25" s="42"/>
      <c r="EA25" s="42"/>
      <c r="EC25" s="42"/>
      <c r="ED25" s="42"/>
      <c r="EE25" s="42"/>
      <c r="EF25" s="142"/>
      <c r="EG25" s="42"/>
      <c r="EH25" s="42"/>
      <c r="EI25" s="42"/>
      <c r="EJ25" s="42"/>
      <c r="EL25" s="42"/>
      <c r="EM25" s="42"/>
      <c r="EN25" s="42"/>
      <c r="EO25" s="142"/>
      <c r="EP25" s="42"/>
      <c r="EQ25" s="42"/>
      <c r="ER25" s="42"/>
      <c r="ES25" s="42"/>
      <c r="EU25" s="42"/>
      <c r="EV25" s="42"/>
      <c r="EW25" s="42"/>
      <c r="EX25" s="142"/>
      <c r="EY25" s="42"/>
      <c r="EZ25" s="42"/>
      <c r="FA25" s="42"/>
      <c r="FB25" s="42"/>
      <c r="FD25" s="42"/>
      <c r="FE25" s="42"/>
      <c r="FF25" s="42"/>
      <c r="FG25" s="142"/>
      <c r="FH25" s="42"/>
      <c r="FI25" s="42"/>
      <c r="FJ25" s="42"/>
      <c r="FK25" s="42"/>
      <c r="FM25" s="42"/>
      <c r="FN25" s="42"/>
      <c r="FO25" s="42"/>
      <c r="FP25" s="142"/>
      <c r="FQ25" s="42"/>
      <c r="FR25" s="42"/>
      <c r="FS25" s="42"/>
      <c r="FT25" s="42"/>
      <c r="FV25" s="42"/>
      <c r="FW25" s="42"/>
      <c r="FX25" s="42"/>
      <c r="FY25" s="142"/>
      <c r="FZ25" s="42"/>
      <c r="GA25" s="42"/>
      <c r="GB25" s="42"/>
      <c r="GC25" s="42"/>
      <c r="GE25" s="42"/>
      <c r="GF25" s="42"/>
      <c r="GG25" s="42"/>
      <c r="GH25" s="142"/>
      <c r="GI25" s="42"/>
      <c r="GJ25" s="42"/>
      <c r="GK25" s="42"/>
      <c r="GL25" s="42"/>
      <c r="GN25" s="42"/>
      <c r="GO25" s="42"/>
      <c r="GP25" s="42"/>
      <c r="GQ25" s="142"/>
      <c r="GR25" s="42"/>
      <c r="GS25" s="42"/>
      <c r="GT25" s="42"/>
      <c r="GU25" s="42"/>
      <c r="GW25" s="42"/>
      <c r="GX25" s="42"/>
      <c r="GY25" s="42"/>
      <c r="GZ25" s="142"/>
      <c r="HA25" s="42"/>
      <c r="HB25" s="42"/>
      <c r="HC25" s="42"/>
      <c r="HD25" s="42"/>
      <c r="HF25" s="42"/>
      <c r="HG25" s="42"/>
      <c r="HH25" s="42"/>
      <c r="HI25" s="142"/>
      <c r="HJ25" s="42"/>
      <c r="HK25" s="42"/>
      <c r="HL25" s="42"/>
      <c r="HM25" s="42"/>
      <c r="HO25" s="42"/>
      <c r="HP25" s="42"/>
      <c r="HQ25" s="42"/>
      <c r="HR25" s="142"/>
      <c r="HS25" s="42"/>
      <c r="HT25" s="42"/>
      <c r="HU25" s="42"/>
      <c r="HV25" s="42"/>
      <c r="HX25" s="42"/>
      <c r="HY25" s="42"/>
      <c r="HZ25" s="42"/>
      <c r="IA25" s="142"/>
      <c r="IB25" s="42"/>
      <c r="IC25" s="42"/>
      <c r="ID25" s="42"/>
      <c r="IE25" s="42"/>
      <c r="IG25" s="42"/>
      <c r="IH25" s="42"/>
      <c r="II25" s="42"/>
      <c r="IJ25" s="142"/>
      <c r="IK25" s="42"/>
      <c r="IL25" s="42"/>
      <c r="IM25" s="42"/>
      <c r="IN25" s="42"/>
      <c r="IP25" s="42"/>
      <c r="IQ25" s="42"/>
      <c r="IR25" s="42"/>
      <c r="IS25" s="142"/>
      <c r="IT25" s="42"/>
      <c r="IU25" s="42"/>
      <c r="IV25" s="42"/>
    </row>
    <row r="26" customFormat="false" ht="14.25" hidden="false" customHeight="true" outlineLevel="0" collapsed="false">
      <c r="A26" s="142" t="s">
        <v>123</v>
      </c>
      <c r="B26" s="42" t="n">
        <v>0.123</v>
      </c>
      <c r="C26" s="42" t="n">
        <v>0.135</v>
      </c>
      <c r="D26" s="42" t="n">
        <v>0.193</v>
      </c>
      <c r="E26" s="42" t="n">
        <v>0.083</v>
      </c>
      <c r="F26" s="62"/>
      <c r="G26" s="42" t="n">
        <v>0.128</v>
      </c>
      <c r="H26" s="42" t="n">
        <v>0.129</v>
      </c>
      <c r="I26" s="42" t="n">
        <v>0.118</v>
      </c>
    </row>
    <row r="27" s="29" customFormat="true" ht="14.25" hidden="false" customHeight="true" outlineLevel="0" collapsed="false">
      <c r="A27" s="142" t="s">
        <v>124</v>
      </c>
      <c r="B27" s="42" t="n">
        <v>0.076</v>
      </c>
      <c r="C27" s="42" t="n">
        <v>0.071</v>
      </c>
      <c r="D27" s="42" t="n">
        <v>0.046</v>
      </c>
      <c r="E27" s="42" t="n">
        <v>0.094</v>
      </c>
      <c r="F27" s="62"/>
      <c r="G27" s="42" t="n">
        <v>0.095</v>
      </c>
      <c r="H27" s="42" t="n">
        <v>0.097</v>
      </c>
      <c r="I27" s="42" t="n">
        <v>0.073</v>
      </c>
    </row>
    <row r="28" customFormat="false" ht="14.25" hidden="false" customHeight="true" outlineLevel="0" collapsed="false">
      <c r="A28" s="142" t="s">
        <v>125</v>
      </c>
      <c r="B28" s="42" t="n">
        <v>0.054</v>
      </c>
      <c r="C28" s="42" t="n">
        <v>0.058</v>
      </c>
      <c r="D28" s="42" t="n">
        <v>0.108</v>
      </c>
      <c r="E28" s="42" t="n">
        <v>0.037</v>
      </c>
      <c r="F28" s="62"/>
      <c r="G28" s="42" t="n">
        <v>0.091</v>
      </c>
      <c r="H28" s="42" t="n">
        <v>0.093</v>
      </c>
      <c r="I28" s="42" t="n">
        <v>0.072</v>
      </c>
    </row>
    <row r="29" customFormat="false" ht="14.25" hidden="false" customHeight="true" outlineLevel="0" collapsed="false">
      <c r="A29" s="142" t="s">
        <v>126</v>
      </c>
      <c r="B29" s="42" t="n">
        <v>0.09</v>
      </c>
      <c r="C29" s="42" t="n">
        <v>0.112</v>
      </c>
      <c r="D29" s="42" t="n">
        <v>0.065</v>
      </c>
      <c r="E29" s="42" t="n">
        <v>0.03</v>
      </c>
      <c r="F29" s="62"/>
      <c r="G29" s="42" t="n">
        <v>0.119</v>
      </c>
      <c r="H29" s="42" t="n">
        <v>0.119</v>
      </c>
      <c r="I29" s="42" t="n">
        <v>0.123</v>
      </c>
    </row>
    <row r="30" customFormat="false" ht="14.25" hidden="false" customHeight="true" outlineLevel="0" collapsed="false">
      <c r="A30" s="150" t="s">
        <v>127</v>
      </c>
      <c r="B30" s="163" t="n">
        <v>0.082</v>
      </c>
      <c r="C30" s="163" t="n">
        <v>0.106</v>
      </c>
      <c r="D30" s="163" t="n">
        <v>0.009</v>
      </c>
      <c r="E30" s="163" t="n">
        <v>0.023</v>
      </c>
      <c r="F30" s="63"/>
      <c r="G30" s="163" t="n">
        <v>0.098</v>
      </c>
      <c r="H30" s="163" t="n">
        <v>0.098</v>
      </c>
      <c r="I30" s="163" t="n">
        <v>0.095</v>
      </c>
    </row>
    <row r="31" s="38" customFormat="true" ht="15" hidden="false" customHeight="true" outlineLevel="0" collapsed="false">
      <c r="A31" s="252" t="s">
        <v>256</v>
      </c>
      <c r="B31" s="252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52"/>
      <c r="N31" s="252"/>
      <c r="O31" s="252"/>
      <c r="P31" s="252"/>
      <c r="Q31" s="252"/>
      <c r="R31" s="252"/>
      <c r="S31" s="252"/>
      <c r="T31" s="252"/>
      <c r="U31" s="252"/>
      <c r="V31" s="252"/>
      <c r="W31" s="252"/>
      <c r="X31" s="252"/>
      <c r="Y31" s="252"/>
      <c r="Z31" s="252"/>
      <c r="AA31" s="252"/>
      <c r="AB31" s="252"/>
      <c r="AC31" s="252"/>
      <c r="AD31" s="252"/>
      <c r="AE31" s="252"/>
      <c r="AF31" s="252"/>
      <c r="AG31" s="252"/>
      <c r="AH31" s="252"/>
      <c r="AI31" s="252"/>
      <c r="AJ31" s="252"/>
      <c r="AK31" s="252"/>
      <c r="AL31" s="252"/>
      <c r="AM31" s="252"/>
      <c r="AN31" s="252"/>
      <c r="AO31" s="252"/>
      <c r="AP31" s="252"/>
      <c r="AQ31" s="252"/>
      <c r="AR31" s="252"/>
      <c r="AS31" s="252"/>
      <c r="AT31" s="252"/>
      <c r="AU31" s="252"/>
      <c r="AV31" s="252"/>
      <c r="AW31" s="252"/>
      <c r="AX31" s="252"/>
      <c r="AY31" s="252"/>
      <c r="AZ31" s="252"/>
      <c r="BA31" s="252"/>
      <c r="BB31" s="252"/>
      <c r="BC31" s="252"/>
      <c r="BD31" s="252"/>
      <c r="BE31" s="252"/>
      <c r="BF31" s="252"/>
      <c r="BG31" s="252"/>
      <c r="BH31" s="252"/>
      <c r="BI31" s="252"/>
      <c r="BJ31" s="252"/>
      <c r="BK31" s="252"/>
      <c r="BL31" s="252"/>
      <c r="BM31" s="252"/>
      <c r="BN31" s="252"/>
      <c r="BO31" s="252"/>
      <c r="BP31" s="252"/>
      <c r="BQ31" s="252"/>
      <c r="BR31" s="252"/>
      <c r="BS31" s="252"/>
      <c r="BT31" s="252"/>
      <c r="BU31" s="252"/>
      <c r="BV31" s="252"/>
      <c r="BW31" s="252"/>
      <c r="BX31" s="252"/>
      <c r="BY31" s="252"/>
      <c r="BZ31" s="252"/>
      <c r="CA31" s="252"/>
      <c r="CB31" s="252"/>
      <c r="CC31" s="252"/>
      <c r="CD31" s="252"/>
      <c r="CE31" s="252"/>
      <c r="CF31" s="252"/>
      <c r="CG31" s="252"/>
      <c r="CH31" s="252"/>
      <c r="CI31" s="252"/>
      <c r="CJ31" s="252"/>
      <c r="CK31" s="252"/>
      <c r="CL31" s="252"/>
      <c r="CM31" s="252"/>
      <c r="CN31" s="252"/>
      <c r="CO31" s="252"/>
      <c r="CP31" s="252"/>
      <c r="CQ31" s="252"/>
      <c r="CR31" s="252"/>
      <c r="CS31" s="252"/>
      <c r="CT31" s="252"/>
      <c r="CU31" s="252"/>
      <c r="CV31" s="252"/>
      <c r="CW31" s="252"/>
      <c r="CX31" s="252"/>
      <c r="CY31" s="252"/>
      <c r="CZ31" s="252"/>
      <c r="DA31" s="252"/>
      <c r="DB31" s="252"/>
      <c r="DC31" s="252"/>
      <c r="DD31" s="252"/>
      <c r="DE31" s="252"/>
      <c r="DF31" s="252"/>
      <c r="DG31" s="252"/>
      <c r="DH31" s="252"/>
      <c r="DI31" s="252"/>
      <c r="DJ31" s="252"/>
      <c r="DK31" s="252"/>
      <c r="DL31" s="252"/>
      <c r="DM31" s="252"/>
      <c r="DN31" s="252"/>
      <c r="DO31" s="252"/>
      <c r="DP31" s="252"/>
      <c r="DQ31" s="252"/>
      <c r="DR31" s="252"/>
      <c r="DS31" s="252"/>
      <c r="DT31" s="252"/>
      <c r="DU31" s="252"/>
      <c r="DV31" s="252"/>
      <c r="DW31" s="252"/>
      <c r="DX31" s="252"/>
      <c r="DY31" s="252"/>
      <c r="DZ31" s="252"/>
      <c r="EA31" s="252"/>
      <c r="EB31" s="252"/>
      <c r="EC31" s="252"/>
      <c r="ED31" s="252"/>
      <c r="EE31" s="252"/>
      <c r="EF31" s="252"/>
      <c r="EG31" s="252"/>
      <c r="EH31" s="252"/>
      <c r="EI31" s="252"/>
      <c r="EJ31" s="252"/>
      <c r="EK31" s="252"/>
      <c r="EL31" s="252"/>
      <c r="EM31" s="252"/>
      <c r="EN31" s="252"/>
      <c r="EO31" s="252"/>
      <c r="EP31" s="252"/>
      <c r="EQ31" s="252"/>
      <c r="ER31" s="252"/>
      <c r="ES31" s="252"/>
      <c r="ET31" s="252"/>
      <c r="EU31" s="252"/>
      <c r="EV31" s="252"/>
      <c r="EW31" s="252"/>
      <c r="EX31" s="252"/>
      <c r="EY31" s="252"/>
      <c r="EZ31" s="252"/>
      <c r="FA31" s="252"/>
      <c r="FB31" s="252"/>
      <c r="FC31" s="252"/>
      <c r="FD31" s="252"/>
      <c r="FE31" s="252"/>
      <c r="FF31" s="252"/>
      <c r="FG31" s="252"/>
      <c r="FH31" s="252"/>
      <c r="FI31" s="252"/>
      <c r="FJ31" s="252"/>
      <c r="FK31" s="252"/>
      <c r="FL31" s="252"/>
      <c r="FM31" s="252"/>
      <c r="FN31" s="252"/>
      <c r="FO31" s="252"/>
      <c r="FP31" s="252"/>
      <c r="FQ31" s="252"/>
      <c r="FR31" s="252"/>
      <c r="FS31" s="252"/>
      <c r="FT31" s="252"/>
      <c r="FU31" s="252"/>
      <c r="FV31" s="252"/>
      <c r="FW31" s="252"/>
      <c r="FX31" s="252"/>
      <c r="FY31" s="252"/>
      <c r="FZ31" s="252"/>
      <c r="GA31" s="252"/>
      <c r="GB31" s="252"/>
      <c r="GC31" s="252"/>
      <c r="GD31" s="252"/>
      <c r="GE31" s="252"/>
      <c r="GF31" s="252"/>
      <c r="GG31" s="252"/>
      <c r="GH31" s="252"/>
      <c r="GI31" s="252"/>
      <c r="GJ31" s="252"/>
      <c r="GK31" s="252"/>
      <c r="GL31" s="252"/>
      <c r="GM31" s="252"/>
      <c r="GN31" s="252"/>
      <c r="GO31" s="252"/>
      <c r="GP31" s="252"/>
      <c r="GQ31" s="252"/>
      <c r="GR31" s="252"/>
      <c r="GS31" s="252"/>
      <c r="GT31" s="252"/>
      <c r="GU31" s="252"/>
      <c r="GV31" s="252"/>
      <c r="GW31" s="252"/>
      <c r="GX31" s="252"/>
      <c r="GY31" s="252"/>
      <c r="GZ31" s="252"/>
      <c r="HA31" s="252"/>
      <c r="HB31" s="252"/>
      <c r="HC31" s="252"/>
      <c r="HD31" s="252"/>
      <c r="HE31" s="252"/>
      <c r="HF31" s="252"/>
      <c r="HG31" s="252"/>
      <c r="HH31" s="252"/>
      <c r="HI31" s="252"/>
      <c r="HJ31" s="252"/>
      <c r="HK31" s="252"/>
      <c r="HL31" s="252"/>
      <c r="HM31" s="252"/>
      <c r="HN31" s="252"/>
      <c r="HO31" s="252"/>
      <c r="HP31" s="252"/>
      <c r="HQ31" s="252"/>
      <c r="HR31" s="252"/>
      <c r="HS31" s="252"/>
      <c r="HT31" s="252"/>
      <c r="HU31" s="252"/>
      <c r="HV31" s="252"/>
      <c r="HW31" s="252"/>
      <c r="HX31" s="252"/>
      <c r="HY31" s="252"/>
      <c r="HZ31" s="252"/>
      <c r="IA31" s="252"/>
      <c r="IB31" s="252"/>
      <c r="IC31" s="252"/>
      <c r="ID31" s="252"/>
      <c r="IE31" s="252"/>
      <c r="IF31" s="252"/>
      <c r="IG31" s="252"/>
      <c r="IH31" s="252"/>
      <c r="II31" s="252"/>
      <c r="IJ31" s="252"/>
      <c r="IK31" s="252"/>
      <c r="IL31" s="252"/>
      <c r="IM31" s="252"/>
      <c r="IN31" s="252"/>
      <c r="IO31" s="252"/>
      <c r="IP31" s="252"/>
      <c r="IQ31" s="252"/>
      <c r="IR31" s="252"/>
      <c r="IS31" s="252"/>
      <c r="IT31" s="252"/>
      <c r="IU31" s="252"/>
      <c r="IV31" s="252"/>
    </row>
    <row r="32" s="38" customFormat="true" ht="15" hidden="false" customHeight="true" outlineLevel="0" collapsed="false">
      <c r="A32" s="252" t="s">
        <v>266</v>
      </c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252"/>
      <c r="N32" s="252"/>
      <c r="O32" s="252"/>
      <c r="P32" s="252"/>
      <c r="Q32" s="252"/>
      <c r="R32" s="252"/>
      <c r="S32" s="252"/>
      <c r="T32" s="252"/>
      <c r="U32" s="252"/>
      <c r="V32" s="252"/>
      <c r="W32" s="252"/>
      <c r="X32" s="252"/>
      <c r="Y32" s="252"/>
      <c r="Z32" s="252"/>
      <c r="AA32" s="252"/>
      <c r="AB32" s="252"/>
      <c r="AC32" s="252"/>
      <c r="AD32" s="252"/>
      <c r="AE32" s="252"/>
      <c r="AF32" s="252"/>
      <c r="AG32" s="252"/>
      <c r="AH32" s="252"/>
      <c r="AI32" s="252"/>
      <c r="AJ32" s="252"/>
      <c r="AK32" s="252"/>
      <c r="AL32" s="252"/>
      <c r="AM32" s="252"/>
      <c r="AN32" s="252"/>
      <c r="AO32" s="252"/>
      <c r="AP32" s="252"/>
      <c r="AQ32" s="252"/>
      <c r="AR32" s="252"/>
      <c r="AS32" s="252"/>
      <c r="AT32" s="252"/>
      <c r="AU32" s="252"/>
      <c r="AV32" s="252"/>
      <c r="AW32" s="252"/>
      <c r="AX32" s="252"/>
      <c r="AY32" s="252"/>
      <c r="AZ32" s="252"/>
      <c r="BA32" s="252"/>
      <c r="BB32" s="252"/>
      <c r="BC32" s="252"/>
      <c r="BD32" s="252"/>
      <c r="BE32" s="252"/>
      <c r="BF32" s="252"/>
      <c r="BG32" s="252"/>
      <c r="BH32" s="252"/>
      <c r="BI32" s="252"/>
      <c r="BJ32" s="252"/>
      <c r="BK32" s="252"/>
      <c r="BL32" s="252"/>
      <c r="BM32" s="252"/>
      <c r="BN32" s="252"/>
      <c r="BO32" s="252"/>
      <c r="BP32" s="252"/>
      <c r="BQ32" s="252"/>
      <c r="BR32" s="252"/>
      <c r="BS32" s="252"/>
      <c r="BT32" s="252"/>
      <c r="BU32" s="252"/>
      <c r="BV32" s="252"/>
      <c r="BW32" s="252"/>
      <c r="BX32" s="252"/>
      <c r="BY32" s="252"/>
      <c r="BZ32" s="252"/>
      <c r="CA32" s="252"/>
      <c r="CB32" s="252"/>
      <c r="CC32" s="252"/>
      <c r="CD32" s="252"/>
      <c r="CE32" s="252"/>
      <c r="CF32" s="252"/>
      <c r="CG32" s="252"/>
      <c r="CH32" s="252"/>
      <c r="CI32" s="252"/>
      <c r="CJ32" s="252"/>
      <c r="CK32" s="252"/>
      <c r="CL32" s="252"/>
      <c r="CM32" s="252"/>
      <c r="CN32" s="252"/>
      <c r="CO32" s="252"/>
      <c r="CP32" s="252"/>
      <c r="CQ32" s="252"/>
      <c r="CR32" s="252"/>
      <c r="CS32" s="252"/>
      <c r="CT32" s="252"/>
      <c r="CU32" s="252"/>
      <c r="CV32" s="252"/>
      <c r="CW32" s="252"/>
      <c r="CX32" s="252"/>
      <c r="CY32" s="252"/>
      <c r="CZ32" s="252"/>
      <c r="DA32" s="252"/>
      <c r="DB32" s="252"/>
      <c r="DC32" s="252"/>
      <c r="DD32" s="252"/>
      <c r="DE32" s="252"/>
      <c r="DF32" s="252"/>
      <c r="DG32" s="252"/>
      <c r="DH32" s="252"/>
      <c r="DI32" s="252"/>
      <c r="DJ32" s="252"/>
      <c r="DK32" s="252"/>
      <c r="DL32" s="252"/>
      <c r="DM32" s="252"/>
      <c r="DN32" s="252"/>
      <c r="DO32" s="252"/>
      <c r="DP32" s="252"/>
      <c r="DQ32" s="252"/>
      <c r="DR32" s="252"/>
      <c r="DS32" s="252"/>
      <c r="DT32" s="252"/>
      <c r="DU32" s="252"/>
      <c r="DV32" s="252"/>
      <c r="DW32" s="252"/>
      <c r="DX32" s="252"/>
      <c r="DY32" s="252"/>
      <c r="DZ32" s="252"/>
      <c r="EA32" s="252"/>
      <c r="EB32" s="252"/>
      <c r="EC32" s="252"/>
      <c r="ED32" s="252"/>
      <c r="EE32" s="252"/>
      <c r="EF32" s="252"/>
      <c r="EG32" s="252"/>
      <c r="EH32" s="252"/>
      <c r="EI32" s="252"/>
      <c r="EJ32" s="252"/>
      <c r="EK32" s="252"/>
      <c r="EL32" s="252"/>
      <c r="EM32" s="252"/>
      <c r="EN32" s="252"/>
      <c r="EO32" s="252"/>
      <c r="EP32" s="252"/>
      <c r="EQ32" s="252"/>
      <c r="ER32" s="252"/>
      <c r="ES32" s="252"/>
      <c r="ET32" s="252"/>
      <c r="EU32" s="252"/>
      <c r="EV32" s="252"/>
      <c r="EW32" s="252"/>
      <c r="EX32" s="252"/>
      <c r="EY32" s="252"/>
      <c r="EZ32" s="252"/>
      <c r="FA32" s="252"/>
      <c r="FB32" s="252"/>
      <c r="FC32" s="252"/>
      <c r="FD32" s="252"/>
      <c r="FE32" s="252"/>
      <c r="FF32" s="252"/>
      <c r="FG32" s="252"/>
      <c r="FH32" s="252"/>
      <c r="FI32" s="252"/>
      <c r="FJ32" s="252"/>
      <c r="FK32" s="252"/>
      <c r="FL32" s="252"/>
      <c r="FM32" s="252"/>
      <c r="FN32" s="252"/>
      <c r="FO32" s="252"/>
      <c r="FP32" s="252"/>
      <c r="FQ32" s="252"/>
      <c r="FR32" s="252"/>
      <c r="FS32" s="252"/>
      <c r="FT32" s="252"/>
      <c r="FU32" s="252"/>
      <c r="FV32" s="252"/>
      <c r="FW32" s="252"/>
      <c r="FX32" s="252"/>
      <c r="FY32" s="252"/>
      <c r="FZ32" s="252"/>
      <c r="GA32" s="252"/>
      <c r="GB32" s="252"/>
      <c r="GC32" s="252"/>
      <c r="GD32" s="252"/>
      <c r="GE32" s="252"/>
      <c r="GF32" s="252"/>
      <c r="GG32" s="252"/>
      <c r="GH32" s="252"/>
      <c r="GI32" s="252"/>
      <c r="GJ32" s="252"/>
      <c r="GK32" s="252"/>
      <c r="GL32" s="252"/>
      <c r="GM32" s="252"/>
      <c r="GN32" s="252"/>
      <c r="GO32" s="252"/>
      <c r="GP32" s="252"/>
      <c r="GQ32" s="252"/>
      <c r="GR32" s="252"/>
      <c r="GS32" s="252"/>
      <c r="GT32" s="252"/>
      <c r="GU32" s="252"/>
      <c r="GV32" s="252"/>
      <c r="GW32" s="252"/>
      <c r="GX32" s="252"/>
      <c r="GY32" s="252"/>
      <c r="GZ32" s="252"/>
      <c r="HA32" s="252"/>
      <c r="HB32" s="252"/>
      <c r="HC32" s="252"/>
      <c r="HD32" s="252"/>
      <c r="HE32" s="252"/>
      <c r="HF32" s="252"/>
      <c r="HG32" s="252"/>
      <c r="HH32" s="252"/>
      <c r="HI32" s="252"/>
      <c r="HJ32" s="252"/>
      <c r="HK32" s="252"/>
      <c r="HL32" s="252"/>
      <c r="HM32" s="252"/>
      <c r="HN32" s="252"/>
      <c r="HO32" s="252"/>
      <c r="HP32" s="252"/>
      <c r="HQ32" s="252"/>
      <c r="HR32" s="252"/>
      <c r="HS32" s="252"/>
      <c r="HT32" s="252"/>
      <c r="HU32" s="252"/>
      <c r="HV32" s="252"/>
      <c r="HW32" s="252"/>
      <c r="HX32" s="252"/>
      <c r="HY32" s="252"/>
      <c r="HZ32" s="252"/>
      <c r="IA32" s="252"/>
      <c r="IB32" s="252"/>
      <c r="IC32" s="252"/>
      <c r="ID32" s="252"/>
      <c r="IE32" s="252"/>
      <c r="IF32" s="252"/>
      <c r="IG32" s="252"/>
      <c r="IH32" s="252"/>
      <c r="II32" s="252"/>
      <c r="IJ32" s="252"/>
      <c r="IK32" s="252"/>
      <c r="IL32" s="252"/>
      <c r="IM32" s="252"/>
      <c r="IN32" s="252"/>
      <c r="IO32" s="252"/>
      <c r="IP32" s="252"/>
      <c r="IQ32" s="252"/>
      <c r="IR32" s="252"/>
      <c r="IS32" s="252"/>
      <c r="IT32" s="252"/>
      <c r="IU32" s="252"/>
      <c r="IV32" s="252"/>
    </row>
    <row r="33" s="37" customFormat="true" ht="15" hidden="false" customHeight="true" outlineLevel="0" collapsed="false">
      <c r="A33" s="252" t="s">
        <v>267</v>
      </c>
      <c r="B33" s="252"/>
      <c r="C33" s="252"/>
      <c r="D33" s="252"/>
      <c r="E33" s="252"/>
      <c r="F33" s="252"/>
      <c r="G33" s="252"/>
      <c r="H33" s="252"/>
      <c r="I33" s="252"/>
      <c r="J33" s="252"/>
      <c r="K33" s="252"/>
      <c r="L33" s="252"/>
      <c r="M33" s="252"/>
      <c r="N33" s="252"/>
      <c r="O33" s="252"/>
      <c r="P33" s="252"/>
      <c r="Q33" s="252"/>
      <c r="R33" s="252"/>
      <c r="S33" s="252"/>
      <c r="T33" s="252"/>
      <c r="U33" s="252"/>
      <c r="V33" s="252"/>
      <c r="W33" s="252"/>
      <c r="X33" s="252"/>
      <c r="Y33" s="252"/>
      <c r="Z33" s="252"/>
      <c r="AA33" s="252"/>
      <c r="AB33" s="252"/>
      <c r="AC33" s="252"/>
      <c r="AD33" s="252"/>
      <c r="AE33" s="252"/>
      <c r="AF33" s="252"/>
      <c r="AG33" s="252"/>
      <c r="AH33" s="252"/>
      <c r="AI33" s="252"/>
      <c r="AJ33" s="252"/>
      <c r="AK33" s="252"/>
      <c r="AL33" s="252"/>
      <c r="AM33" s="252"/>
      <c r="AN33" s="252"/>
      <c r="AO33" s="252"/>
      <c r="AP33" s="252"/>
      <c r="AQ33" s="252"/>
      <c r="AR33" s="252"/>
      <c r="AS33" s="252"/>
      <c r="AT33" s="252"/>
      <c r="AU33" s="252"/>
      <c r="AV33" s="252"/>
      <c r="AW33" s="252"/>
      <c r="AX33" s="252"/>
      <c r="AY33" s="252"/>
      <c r="AZ33" s="252"/>
      <c r="BA33" s="252"/>
      <c r="BB33" s="252"/>
      <c r="BC33" s="252"/>
      <c r="BD33" s="252"/>
      <c r="BE33" s="252"/>
      <c r="BF33" s="252"/>
      <c r="BG33" s="252"/>
      <c r="BH33" s="252"/>
      <c r="BI33" s="252"/>
      <c r="BJ33" s="252"/>
      <c r="BK33" s="252"/>
      <c r="BL33" s="252"/>
      <c r="BM33" s="252"/>
      <c r="BN33" s="252"/>
      <c r="BO33" s="252"/>
      <c r="BP33" s="252"/>
      <c r="BQ33" s="252"/>
      <c r="BR33" s="252"/>
      <c r="BS33" s="252"/>
      <c r="BT33" s="252"/>
      <c r="BU33" s="252"/>
      <c r="BV33" s="252"/>
      <c r="BW33" s="252"/>
      <c r="BX33" s="252"/>
      <c r="BY33" s="252"/>
      <c r="BZ33" s="252"/>
      <c r="CA33" s="252"/>
      <c r="CB33" s="252"/>
      <c r="CC33" s="252"/>
      <c r="CD33" s="252"/>
      <c r="CE33" s="252"/>
      <c r="CF33" s="252"/>
      <c r="CG33" s="252"/>
      <c r="CH33" s="252"/>
      <c r="CI33" s="252"/>
      <c r="CJ33" s="252"/>
      <c r="CK33" s="252"/>
      <c r="CL33" s="252"/>
      <c r="CM33" s="252"/>
      <c r="CN33" s="252"/>
      <c r="CO33" s="252"/>
      <c r="CP33" s="252"/>
      <c r="CQ33" s="252"/>
      <c r="CR33" s="252"/>
      <c r="CS33" s="252"/>
      <c r="CT33" s="252"/>
      <c r="CU33" s="252"/>
      <c r="CV33" s="252"/>
      <c r="CW33" s="252"/>
      <c r="CX33" s="252"/>
      <c r="CY33" s="252"/>
      <c r="CZ33" s="252"/>
      <c r="DA33" s="252"/>
      <c r="DB33" s="252"/>
      <c r="DC33" s="252"/>
      <c r="DD33" s="252"/>
      <c r="DE33" s="252"/>
      <c r="DF33" s="252"/>
      <c r="DG33" s="252"/>
      <c r="DH33" s="252"/>
      <c r="DI33" s="252"/>
      <c r="DJ33" s="252"/>
      <c r="DK33" s="252"/>
      <c r="DL33" s="252"/>
      <c r="DM33" s="252"/>
      <c r="DN33" s="252"/>
      <c r="DO33" s="252"/>
      <c r="DP33" s="252"/>
      <c r="DQ33" s="252"/>
      <c r="DR33" s="252"/>
      <c r="DS33" s="252"/>
      <c r="DT33" s="252"/>
      <c r="DU33" s="252"/>
      <c r="DV33" s="252"/>
      <c r="DW33" s="252"/>
      <c r="DX33" s="252"/>
      <c r="DY33" s="252"/>
      <c r="DZ33" s="252"/>
      <c r="EA33" s="252"/>
      <c r="EB33" s="252"/>
      <c r="EC33" s="252"/>
      <c r="ED33" s="252"/>
      <c r="EE33" s="252"/>
      <c r="EF33" s="252"/>
      <c r="EG33" s="252"/>
      <c r="EH33" s="252"/>
      <c r="EI33" s="252"/>
      <c r="EJ33" s="252"/>
      <c r="EK33" s="252"/>
      <c r="EL33" s="252"/>
      <c r="EM33" s="252"/>
      <c r="EN33" s="252"/>
      <c r="EO33" s="252"/>
      <c r="EP33" s="252"/>
      <c r="EQ33" s="252"/>
      <c r="ER33" s="252"/>
      <c r="ES33" s="252"/>
      <c r="ET33" s="252"/>
      <c r="EU33" s="252"/>
      <c r="EV33" s="252"/>
      <c r="EW33" s="252"/>
      <c r="EX33" s="252"/>
      <c r="EY33" s="252"/>
      <c r="EZ33" s="252"/>
      <c r="FA33" s="252"/>
      <c r="FB33" s="252"/>
      <c r="FC33" s="252"/>
      <c r="FD33" s="252"/>
      <c r="FE33" s="252"/>
      <c r="FF33" s="252"/>
      <c r="FG33" s="252"/>
      <c r="FH33" s="252"/>
      <c r="FI33" s="252"/>
      <c r="FJ33" s="252"/>
      <c r="FK33" s="252"/>
      <c r="FL33" s="252"/>
      <c r="FM33" s="252"/>
      <c r="FN33" s="252"/>
      <c r="FO33" s="252"/>
      <c r="FP33" s="252"/>
      <c r="FQ33" s="252"/>
      <c r="FR33" s="252"/>
      <c r="FS33" s="252"/>
      <c r="FT33" s="252"/>
      <c r="FU33" s="252"/>
      <c r="FV33" s="252"/>
      <c r="FW33" s="252"/>
      <c r="FX33" s="252"/>
      <c r="FY33" s="252"/>
      <c r="FZ33" s="252"/>
      <c r="GA33" s="252"/>
      <c r="GB33" s="252"/>
      <c r="GC33" s="252"/>
      <c r="GD33" s="252"/>
      <c r="GE33" s="252"/>
      <c r="GF33" s="252"/>
      <c r="GG33" s="252"/>
      <c r="GH33" s="252"/>
      <c r="GI33" s="252"/>
      <c r="GJ33" s="252"/>
      <c r="GK33" s="252"/>
      <c r="GL33" s="252"/>
      <c r="GM33" s="252"/>
      <c r="GN33" s="252"/>
      <c r="GO33" s="252"/>
      <c r="GP33" s="252"/>
      <c r="GQ33" s="252"/>
      <c r="GR33" s="252"/>
      <c r="GS33" s="252"/>
      <c r="GT33" s="252"/>
      <c r="GU33" s="252"/>
      <c r="GV33" s="252"/>
      <c r="GW33" s="252"/>
      <c r="GX33" s="252"/>
      <c r="GY33" s="252"/>
      <c r="GZ33" s="252"/>
      <c r="HA33" s="252"/>
      <c r="HB33" s="252"/>
      <c r="HC33" s="252"/>
      <c r="HD33" s="252"/>
      <c r="HE33" s="252"/>
      <c r="HF33" s="252"/>
      <c r="HG33" s="252"/>
      <c r="HH33" s="252"/>
      <c r="HI33" s="252"/>
      <c r="HJ33" s="252"/>
      <c r="HK33" s="252"/>
      <c r="HL33" s="252"/>
      <c r="HM33" s="252"/>
      <c r="HN33" s="252"/>
      <c r="HO33" s="252"/>
      <c r="HP33" s="252"/>
      <c r="HQ33" s="252"/>
      <c r="HR33" s="252"/>
      <c r="HS33" s="252"/>
      <c r="HT33" s="252"/>
      <c r="HU33" s="252"/>
      <c r="HV33" s="252"/>
      <c r="HW33" s="252"/>
      <c r="HX33" s="252"/>
      <c r="HY33" s="252"/>
      <c r="HZ33" s="252"/>
      <c r="IA33" s="252"/>
      <c r="IB33" s="252"/>
      <c r="IC33" s="252"/>
      <c r="ID33" s="252"/>
      <c r="IE33" s="252"/>
      <c r="IF33" s="252"/>
      <c r="IG33" s="252"/>
      <c r="IH33" s="252"/>
      <c r="II33" s="252"/>
      <c r="IJ33" s="252"/>
      <c r="IK33" s="252"/>
      <c r="IL33" s="252"/>
      <c r="IM33" s="252"/>
      <c r="IN33" s="252"/>
      <c r="IO33" s="252"/>
      <c r="IP33" s="252"/>
      <c r="IQ33" s="252"/>
      <c r="IR33" s="252"/>
      <c r="IS33" s="252"/>
      <c r="IT33" s="252"/>
      <c r="IU33" s="252"/>
      <c r="IV33" s="252"/>
    </row>
    <row r="34" customFormat="false" ht="12.75" hidden="false" customHeight="false" outlineLevel="0" collapsed="false">
      <c r="A34" s="259" t="s">
        <v>268</v>
      </c>
      <c r="B34" s="259"/>
      <c r="C34" s="259"/>
      <c r="D34" s="259"/>
      <c r="E34" s="259"/>
      <c r="F34" s="259"/>
      <c r="G34" s="259"/>
      <c r="H34" s="259"/>
      <c r="I34" s="259"/>
    </row>
    <row r="35" customFormat="false" ht="37.5" hidden="false" customHeight="true" outlineLevel="0" collapsed="false"/>
    <row r="39" customFormat="false" ht="30" hidden="false" customHeight="true" outlineLevel="0" collapsed="false"/>
  </sheetData>
  <mergeCells count="15">
    <mergeCell ref="A2:I2"/>
    <mergeCell ref="A3:A5"/>
    <mergeCell ref="B3:E3"/>
    <mergeCell ref="F3:F5"/>
    <mergeCell ref="G3:I3"/>
    <mergeCell ref="B4:B5"/>
    <mergeCell ref="C4:D4"/>
    <mergeCell ref="E4:E5"/>
    <mergeCell ref="G4:G5"/>
    <mergeCell ref="H4:H5"/>
    <mergeCell ref="I4:I5"/>
    <mergeCell ref="A31:IV31"/>
    <mergeCell ref="A32:IV32"/>
    <mergeCell ref="A33:IV33"/>
    <mergeCell ref="A34:I3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8" activeCellId="0" sqref="A18"/>
    </sheetView>
  </sheetViews>
  <sheetFormatPr defaultColWidth="11.41796875" defaultRowHeight="12.75" zeroHeight="true" outlineLevelRow="0" outlineLevelCol="0"/>
  <cols>
    <col collapsed="false" customWidth="true" hidden="false" outlineLevel="0" max="6" min="1" style="0" width="11.05"/>
    <col collapsed="false" customWidth="true" hidden="false" outlineLevel="0" max="7" min="7" style="0" width="1.13"/>
    <col collapsed="false" customWidth="true" hidden="false" outlineLevel="0" max="9" min="8" style="0" width="11.05"/>
    <col collapsed="false" customWidth="true" hidden="false" outlineLevel="0" max="10" min="10" style="0" width="12.14"/>
    <col collapsed="false" customWidth="true" hidden="false" outlineLevel="0" max="11" min="11" style="0" width="11.05"/>
    <col collapsed="false" customWidth="true" hidden="false" outlineLevel="0" max="12" min="12" style="0" width="1.13"/>
    <col collapsed="false" customWidth="true" hidden="false" outlineLevel="0" max="14" min="13" style="0" width="11.05"/>
    <col collapsed="false" customWidth="true" hidden="false" outlineLevel="0" max="16" min="15" style="0" width="12.14"/>
    <col collapsed="false" customWidth="true" hidden="false" outlineLevel="0" max="17" min="17" style="0" width="1.13"/>
    <col collapsed="false" customWidth="true" hidden="false" outlineLevel="0" max="18" min="18" style="0" width="11.05"/>
    <col collapsed="false" customWidth="false" hidden="true" outlineLevel="0" max="257" min="19" style="0" width="11.42"/>
  </cols>
  <sheetData>
    <row r="1" customFormat="false" ht="12.75" hidden="false" customHeight="true" outlineLevel="0" collapsed="false">
      <c r="A1" s="10" t="s">
        <v>110</v>
      </c>
    </row>
    <row r="2" s="261" customFormat="true" ht="18.75" hidden="false" customHeight="true" outlineLevel="0" collapsed="false">
      <c r="A2" s="260" t="s">
        <v>269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  <c r="R2" s="260"/>
      <c r="S2" s="260"/>
      <c r="T2" s="260"/>
      <c r="U2" s="260"/>
      <c r="V2" s="260"/>
      <c r="W2" s="260"/>
      <c r="X2" s="260"/>
      <c r="Y2" s="260"/>
      <c r="Z2" s="260"/>
      <c r="AA2" s="260"/>
      <c r="AB2" s="260"/>
      <c r="AC2" s="260"/>
      <c r="AD2" s="260"/>
      <c r="AE2" s="260"/>
      <c r="AF2" s="260"/>
      <c r="AG2" s="260"/>
      <c r="AH2" s="260"/>
      <c r="AI2" s="260"/>
      <c r="AJ2" s="260"/>
      <c r="AK2" s="260"/>
      <c r="AL2" s="260"/>
      <c r="AM2" s="260"/>
      <c r="AN2" s="260"/>
      <c r="AO2" s="260"/>
      <c r="AP2" s="260"/>
      <c r="AQ2" s="260"/>
      <c r="AR2" s="260"/>
      <c r="AS2" s="260"/>
      <c r="AT2" s="260"/>
      <c r="AU2" s="260"/>
      <c r="AV2" s="260"/>
      <c r="AW2" s="260"/>
      <c r="AX2" s="260"/>
      <c r="AY2" s="260"/>
      <c r="AZ2" s="260"/>
      <c r="BA2" s="260"/>
      <c r="BB2" s="260"/>
      <c r="BC2" s="260"/>
      <c r="BD2" s="260"/>
      <c r="BE2" s="260"/>
      <c r="BF2" s="260"/>
      <c r="BG2" s="260"/>
      <c r="BH2" s="260"/>
      <c r="BI2" s="260"/>
      <c r="BJ2" s="260"/>
      <c r="BK2" s="260"/>
      <c r="BL2" s="260"/>
      <c r="BM2" s="260"/>
      <c r="BN2" s="260"/>
      <c r="BO2" s="260"/>
      <c r="BP2" s="260"/>
      <c r="BQ2" s="260"/>
      <c r="BR2" s="260"/>
      <c r="BS2" s="260"/>
      <c r="BT2" s="260"/>
      <c r="BU2" s="260"/>
      <c r="BV2" s="260"/>
      <c r="BW2" s="260"/>
      <c r="BX2" s="260"/>
      <c r="BY2" s="260"/>
      <c r="BZ2" s="260"/>
      <c r="CA2" s="260"/>
      <c r="CB2" s="260"/>
      <c r="CC2" s="260"/>
      <c r="CD2" s="260"/>
      <c r="CE2" s="260"/>
      <c r="CF2" s="260"/>
      <c r="CG2" s="260"/>
      <c r="CH2" s="260"/>
      <c r="CI2" s="260"/>
      <c r="CJ2" s="260"/>
      <c r="CK2" s="260"/>
      <c r="CL2" s="260"/>
      <c r="CM2" s="260"/>
      <c r="CN2" s="260"/>
      <c r="CO2" s="260"/>
      <c r="CP2" s="260"/>
      <c r="CQ2" s="260"/>
      <c r="CR2" s="260"/>
      <c r="CS2" s="260"/>
      <c r="CT2" s="260"/>
      <c r="CU2" s="260"/>
      <c r="CV2" s="260"/>
      <c r="CW2" s="260"/>
      <c r="CX2" s="260"/>
      <c r="CY2" s="260"/>
      <c r="CZ2" s="260"/>
      <c r="DA2" s="260"/>
      <c r="DB2" s="260"/>
      <c r="DC2" s="260"/>
      <c r="DD2" s="260"/>
      <c r="DE2" s="260"/>
      <c r="DF2" s="260"/>
      <c r="DG2" s="260"/>
      <c r="DH2" s="260"/>
      <c r="DI2" s="260"/>
      <c r="DJ2" s="260"/>
      <c r="DK2" s="260"/>
      <c r="DL2" s="260"/>
      <c r="DM2" s="260"/>
      <c r="DN2" s="260"/>
      <c r="DO2" s="260"/>
      <c r="DP2" s="260"/>
      <c r="DQ2" s="260"/>
      <c r="DR2" s="260"/>
      <c r="DS2" s="260"/>
      <c r="DT2" s="260"/>
      <c r="DU2" s="260"/>
      <c r="DV2" s="260"/>
      <c r="DW2" s="260"/>
      <c r="DX2" s="260"/>
      <c r="DY2" s="260"/>
      <c r="DZ2" s="260"/>
      <c r="EA2" s="260"/>
      <c r="EB2" s="260"/>
      <c r="EC2" s="260"/>
      <c r="ED2" s="260"/>
      <c r="EE2" s="260"/>
      <c r="EF2" s="260"/>
      <c r="EG2" s="260"/>
      <c r="EH2" s="260"/>
      <c r="EI2" s="260"/>
      <c r="EJ2" s="260"/>
      <c r="EK2" s="260"/>
      <c r="EL2" s="260"/>
      <c r="EM2" s="260"/>
      <c r="EN2" s="260"/>
      <c r="EO2" s="260"/>
      <c r="EP2" s="260"/>
      <c r="EQ2" s="260"/>
      <c r="ER2" s="260"/>
      <c r="ES2" s="260"/>
      <c r="ET2" s="260"/>
      <c r="EU2" s="260"/>
      <c r="EV2" s="260"/>
      <c r="EW2" s="260"/>
      <c r="EX2" s="260"/>
      <c r="EY2" s="260"/>
      <c r="EZ2" s="260"/>
      <c r="FA2" s="260"/>
      <c r="FB2" s="260"/>
      <c r="FC2" s="260"/>
      <c r="FD2" s="260"/>
      <c r="FE2" s="260"/>
      <c r="FF2" s="260"/>
      <c r="FG2" s="260"/>
      <c r="FH2" s="260"/>
      <c r="FI2" s="260"/>
      <c r="FJ2" s="260"/>
      <c r="FK2" s="260"/>
      <c r="FL2" s="260"/>
      <c r="FM2" s="260"/>
      <c r="FN2" s="260"/>
      <c r="FO2" s="260"/>
      <c r="FP2" s="260"/>
      <c r="FQ2" s="260"/>
      <c r="FR2" s="260"/>
      <c r="FS2" s="260"/>
      <c r="FT2" s="260"/>
      <c r="FU2" s="260"/>
      <c r="FV2" s="260"/>
      <c r="FW2" s="260"/>
      <c r="FX2" s="260"/>
      <c r="FY2" s="260"/>
      <c r="FZ2" s="260"/>
      <c r="GA2" s="260"/>
      <c r="GB2" s="260"/>
      <c r="GC2" s="260"/>
      <c r="GD2" s="260"/>
      <c r="GE2" s="260"/>
      <c r="GF2" s="260"/>
      <c r="GG2" s="260"/>
      <c r="GH2" s="260"/>
      <c r="GI2" s="260"/>
      <c r="GJ2" s="260"/>
      <c r="GK2" s="260"/>
      <c r="GL2" s="260"/>
      <c r="GM2" s="260"/>
      <c r="GN2" s="260"/>
      <c r="GO2" s="260"/>
      <c r="GP2" s="260"/>
      <c r="GQ2" s="260"/>
      <c r="GR2" s="260"/>
      <c r="GS2" s="260"/>
      <c r="GT2" s="260"/>
      <c r="GU2" s="260"/>
      <c r="GV2" s="260"/>
      <c r="GW2" s="260"/>
      <c r="GX2" s="260"/>
      <c r="GY2" s="260"/>
      <c r="GZ2" s="260"/>
      <c r="HA2" s="260"/>
      <c r="HB2" s="260"/>
      <c r="HC2" s="260"/>
      <c r="HD2" s="260"/>
      <c r="HE2" s="260"/>
      <c r="HF2" s="260"/>
      <c r="HG2" s="260"/>
      <c r="HH2" s="260"/>
      <c r="HI2" s="260"/>
      <c r="HJ2" s="260"/>
      <c r="HK2" s="260"/>
      <c r="HL2" s="260"/>
      <c r="HM2" s="260"/>
      <c r="HN2" s="260"/>
      <c r="HO2" s="260"/>
      <c r="HP2" s="260"/>
      <c r="HQ2" s="260"/>
      <c r="HR2" s="260"/>
      <c r="HS2" s="260"/>
      <c r="HT2" s="260"/>
      <c r="HU2" s="260"/>
      <c r="HV2" s="260"/>
      <c r="HW2" s="260"/>
      <c r="HX2" s="260"/>
      <c r="HY2" s="260"/>
      <c r="HZ2" s="260"/>
      <c r="IA2" s="260"/>
      <c r="IB2" s="260"/>
      <c r="IC2" s="260"/>
      <c r="ID2" s="260"/>
      <c r="IE2" s="260"/>
      <c r="IF2" s="260"/>
      <c r="IG2" s="260"/>
      <c r="IH2" s="260"/>
      <c r="II2" s="260"/>
      <c r="IJ2" s="260"/>
      <c r="IK2" s="260"/>
      <c r="IL2" s="260"/>
      <c r="IM2" s="260"/>
      <c r="IN2" s="260"/>
      <c r="IO2" s="260"/>
      <c r="IP2" s="260"/>
      <c r="IQ2" s="260"/>
      <c r="IR2" s="260"/>
      <c r="IS2" s="260"/>
      <c r="IT2" s="260"/>
      <c r="IU2" s="260"/>
      <c r="IV2" s="260"/>
    </row>
    <row r="3" s="263" customFormat="true" ht="13.5" hidden="false" customHeight="true" outlineLevel="0" collapsed="false">
      <c r="A3" s="246" t="s">
        <v>112</v>
      </c>
      <c r="B3" s="246" t="s">
        <v>270</v>
      </c>
      <c r="C3" s="262" t="s">
        <v>271</v>
      </c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  <c r="AB3" s="262"/>
      <c r="AC3" s="262"/>
      <c r="AD3" s="262"/>
      <c r="AE3" s="262"/>
      <c r="AF3" s="262"/>
      <c r="AG3" s="262"/>
      <c r="AH3" s="262"/>
      <c r="AI3" s="262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  <c r="AY3" s="262"/>
      <c r="AZ3" s="262"/>
      <c r="BA3" s="262"/>
      <c r="BB3" s="262"/>
      <c r="BC3" s="262"/>
      <c r="BD3" s="262"/>
      <c r="BE3" s="262"/>
      <c r="BF3" s="262"/>
      <c r="BG3" s="262"/>
      <c r="BH3" s="262"/>
      <c r="BI3" s="262"/>
      <c r="BJ3" s="262"/>
      <c r="BK3" s="262"/>
      <c r="BL3" s="262"/>
      <c r="BM3" s="262"/>
      <c r="BN3" s="262"/>
      <c r="BO3" s="262"/>
      <c r="BP3" s="262"/>
      <c r="BQ3" s="262"/>
      <c r="BR3" s="262"/>
      <c r="BS3" s="262"/>
      <c r="BT3" s="262"/>
      <c r="BU3" s="262"/>
      <c r="BV3" s="262"/>
      <c r="BW3" s="262"/>
      <c r="BX3" s="262"/>
      <c r="BY3" s="262"/>
      <c r="BZ3" s="262"/>
      <c r="CA3" s="262"/>
      <c r="CB3" s="262"/>
      <c r="CC3" s="262"/>
      <c r="CD3" s="262"/>
      <c r="CE3" s="262"/>
      <c r="CF3" s="262"/>
      <c r="CG3" s="262"/>
      <c r="CH3" s="262"/>
      <c r="CI3" s="262"/>
      <c r="CJ3" s="262"/>
      <c r="CK3" s="262"/>
      <c r="CL3" s="262"/>
      <c r="CM3" s="262"/>
      <c r="CN3" s="262"/>
      <c r="CO3" s="262"/>
      <c r="CP3" s="262"/>
      <c r="CQ3" s="262"/>
      <c r="CR3" s="262"/>
      <c r="CS3" s="262"/>
      <c r="CT3" s="262"/>
      <c r="CU3" s="262"/>
      <c r="CV3" s="262"/>
      <c r="CW3" s="262"/>
      <c r="CX3" s="262"/>
      <c r="CY3" s="262"/>
      <c r="CZ3" s="262"/>
      <c r="DA3" s="262"/>
      <c r="DB3" s="262"/>
      <c r="DC3" s="262"/>
      <c r="DD3" s="262"/>
      <c r="DE3" s="262"/>
      <c r="DF3" s="262"/>
      <c r="DG3" s="262"/>
      <c r="DH3" s="262"/>
      <c r="DI3" s="262"/>
      <c r="DJ3" s="262"/>
      <c r="DK3" s="262"/>
      <c r="DL3" s="262"/>
      <c r="DM3" s="262"/>
      <c r="DN3" s="262"/>
      <c r="DO3" s="262"/>
      <c r="DP3" s="262"/>
      <c r="DQ3" s="262"/>
      <c r="DR3" s="262"/>
      <c r="DS3" s="262"/>
      <c r="DT3" s="262"/>
      <c r="DU3" s="262"/>
      <c r="DV3" s="262"/>
      <c r="DW3" s="262"/>
      <c r="DX3" s="262"/>
      <c r="DY3" s="262"/>
      <c r="DZ3" s="262"/>
      <c r="EA3" s="262"/>
      <c r="EB3" s="262"/>
      <c r="EC3" s="262"/>
      <c r="ED3" s="262"/>
      <c r="EE3" s="262"/>
      <c r="EF3" s="262"/>
      <c r="EG3" s="262"/>
      <c r="EH3" s="262"/>
      <c r="EI3" s="262"/>
      <c r="EJ3" s="262"/>
      <c r="EK3" s="262"/>
      <c r="EL3" s="262"/>
      <c r="EM3" s="262"/>
      <c r="EN3" s="262"/>
      <c r="EO3" s="262"/>
      <c r="EP3" s="262"/>
      <c r="EQ3" s="262"/>
      <c r="ER3" s="262"/>
      <c r="ES3" s="262"/>
      <c r="ET3" s="262"/>
      <c r="EU3" s="262"/>
      <c r="EV3" s="262"/>
      <c r="EW3" s="262"/>
      <c r="EX3" s="262"/>
      <c r="EY3" s="262"/>
      <c r="EZ3" s="262"/>
      <c r="FA3" s="262"/>
      <c r="FB3" s="262"/>
      <c r="FC3" s="262"/>
      <c r="FD3" s="262"/>
      <c r="FE3" s="262"/>
      <c r="FF3" s="262"/>
      <c r="FG3" s="262"/>
      <c r="FH3" s="262"/>
      <c r="FI3" s="262"/>
      <c r="FJ3" s="262"/>
      <c r="FK3" s="262"/>
      <c r="FL3" s="262"/>
      <c r="FM3" s="262"/>
      <c r="FN3" s="262"/>
      <c r="FO3" s="262"/>
      <c r="FP3" s="262"/>
      <c r="FQ3" s="262"/>
      <c r="FR3" s="262"/>
      <c r="FS3" s="262"/>
      <c r="FT3" s="262"/>
      <c r="FU3" s="262"/>
      <c r="FV3" s="262"/>
      <c r="FW3" s="262"/>
      <c r="FX3" s="262"/>
      <c r="FY3" s="262"/>
      <c r="FZ3" s="262"/>
      <c r="GA3" s="262"/>
      <c r="GB3" s="262"/>
      <c r="GC3" s="262"/>
      <c r="GD3" s="262"/>
      <c r="GE3" s="262"/>
      <c r="GF3" s="262"/>
      <c r="GG3" s="262"/>
      <c r="GH3" s="262"/>
      <c r="GI3" s="262"/>
      <c r="GJ3" s="262"/>
      <c r="GK3" s="262"/>
      <c r="GL3" s="262"/>
      <c r="GM3" s="262"/>
      <c r="GN3" s="262"/>
      <c r="GO3" s="262"/>
      <c r="GP3" s="262"/>
      <c r="GQ3" s="262"/>
      <c r="GR3" s="262"/>
      <c r="GS3" s="262"/>
      <c r="GT3" s="262"/>
      <c r="GU3" s="262"/>
      <c r="GV3" s="262"/>
      <c r="GW3" s="262"/>
      <c r="GX3" s="262"/>
      <c r="GY3" s="262"/>
      <c r="GZ3" s="262"/>
      <c r="HA3" s="262"/>
      <c r="HB3" s="262"/>
      <c r="HC3" s="262"/>
      <c r="HD3" s="262"/>
      <c r="HE3" s="262"/>
      <c r="HF3" s="262"/>
      <c r="HG3" s="262"/>
      <c r="HH3" s="262"/>
      <c r="HI3" s="262"/>
      <c r="HJ3" s="262"/>
      <c r="HK3" s="262"/>
      <c r="HL3" s="262"/>
      <c r="HM3" s="262"/>
      <c r="HN3" s="262"/>
      <c r="HO3" s="262"/>
      <c r="HP3" s="262"/>
      <c r="HQ3" s="262"/>
      <c r="HR3" s="262"/>
      <c r="HS3" s="262"/>
      <c r="HT3" s="262"/>
      <c r="HU3" s="262"/>
      <c r="HV3" s="262"/>
      <c r="HW3" s="262"/>
      <c r="HX3" s="262"/>
      <c r="HY3" s="262"/>
      <c r="HZ3" s="262"/>
      <c r="IA3" s="262"/>
      <c r="IB3" s="262"/>
      <c r="IC3" s="262"/>
      <c r="ID3" s="262"/>
      <c r="IE3" s="262"/>
      <c r="IF3" s="262"/>
      <c r="IG3" s="262"/>
      <c r="IH3" s="262"/>
      <c r="II3" s="262"/>
      <c r="IJ3" s="262"/>
      <c r="IK3" s="262"/>
      <c r="IL3" s="262"/>
      <c r="IM3" s="262"/>
      <c r="IN3" s="262"/>
      <c r="IO3" s="262"/>
      <c r="IP3" s="262"/>
      <c r="IQ3" s="262"/>
      <c r="IR3" s="262"/>
      <c r="IS3" s="262"/>
      <c r="IT3" s="262"/>
      <c r="IU3" s="262"/>
      <c r="IV3" s="262"/>
    </row>
    <row r="4" s="265" customFormat="true" ht="15.75" hidden="false" customHeight="true" outlineLevel="0" collapsed="false">
      <c r="A4" s="246"/>
      <c r="B4" s="246"/>
      <c r="C4" s="262" t="s">
        <v>272</v>
      </c>
      <c r="D4" s="262"/>
      <c r="E4" s="262"/>
      <c r="F4" s="262"/>
      <c r="G4" s="264"/>
      <c r="H4" s="262" t="s">
        <v>273</v>
      </c>
      <c r="I4" s="262"/>
      <c r="J4" s="262"/>
      <c r="K4" s="262"/>
      <c r="M4" s="262" t="s">
        <v>274</v>
      </c>
      <c r="N4" s="262"/>
      <c r="O4" s="262"/>
      <c r="P4" s="262"/>
      <c r="Q4" s="266"/>
      <c r="R4" s="21" t="s">
        <v>275</v>
      </c>
    </row>
    <row r="5" s="265" customFormat="true" ht="27.75" hidden="false" customHeight="true" outlineLevel="0" collapsed="false">
      <c r="A5" s="246"/>
      <c r="B5" s="246"/>
      <c r="C5" s="267" t="s">
        <v>114</v>
      </c>
      <c r="D5" s="267" t="s">
        <v>276</v>
      </c>
      <c r="E5" s="267" t="s">
        <v>277</v>
      </c>
      <c r="F5" s="267" t="s">
        <v>278</v>
      </c>
      <c r="G5" s="268"/>
      <c r="H5" s="267" t="s">
        <v>114</v>
      </c>
      <c r="I5" s="267" t="s">
        <v>276</v>
      </c>
      <c r="J5" s="267" t="s">
        <v>277</v>
      </c>
      <c r="K5" s="267" t="s">
        <v>278</v>
      </c>
      <c r="L5" s="269"/>
      <c r="M5" s="267" t="s">
        <v>114</v>
      </c>
      <c r="N5" s="267" t="s">
        <v>276</v>
      </c>
      <c r="O5" s="267" t="s">
        <v>277</v>
      </c>
      <c r="P5" s="267" t="s">
        <v>278</v>
      </c>
      <c r="Q5" s="269"/>
      <c r="R5" s="21"/>
    </row>
    <row r="6" s="1" customFormat="true" ht="12.75" hidden="false" customHeight="true" outlineLevel="0" collapsed="false">
      <c r="A6" s="270"/>
      <c r="B6" s="271"/>
      <c r="C6" s="271"/>
      <c r="D6" s="271"/>
      <c r="E6" s="271"/>
      <c r="F6" s="271"/>
      <c r="G6" s="272"/>
    </row>
    <row r="7" s="1" customFormat="true" ht="12.75" hidden="false" customHeight="true" outlineLevel="0" collapsed="false">
      <c r="A7" s="273" t="n">
        <v>2004</v>
      </c>
      <c r="B7" s="274" t="n">
        <v>0.0362967729433961</v>
      </c>
      <c r="C7" s="274" t="n">
        <v>0.0690173867381907</v>
      </c>
      <c r="D7" s="274" t="n">
        <v>0.0510181699636432</v>
      </c>
      <c r="E7" s="274" t="n">
        <v>0.0810005838121308</v>
      </c>
      <c r="F7" s="274" t="n">
        <v>0.0704469678777142</v>
      </c>
      <c r="G7" s="275" t="s">
        <v>138</v>
      </c>
      <c r="H7" s="274" t="n">
        <v>0.0149405871676664</v>
      </c>
      <c r="I7" s="274" t="n">
        <v>0.0769486479168193</v>
      </c>
      <c r="J7" s="274" t="n">
        <v>0.101367944873174</v>
      </c>
      <c r="K7" s="274" t="n">
        <v>-0.0360488269134265</v>
      </c>
      <c r="L7" s="276" t="s">
        <v>138</v>
      </c>
      <c r="M7" s="274" t="n">
        <v>0.00427937532500167</v>
      </c>
      <c r="N7" s="274" t="n">
        <v>0.00901545535516823</v>
      </c>
      <c r="O7" s="274" t="n">
        <v>-0.00124857722130933</v>
      </c>
      <c r="P7" s="274" t="n">
        <v>-0.131599113274134</v>
      </c>
      <c r="Q7" s="277" t="s">
        <v>138</v>
      </c>
      <c r="R7" s="274" t="n">
        <v>0.0987656597314919</v>
      </c>
    </row>
    <row r="8" s="279" customFormat="true" ht="12.75" hidden="false" customHeight="true" outlineLevel="0" collapsed="false">
      <c r="A8" s="62" t="s">
        <v>127</v>
      </c>
      <c r="B8" s="276" t="n">
        <v>0.00680324028847279</v>
      </c>
      <c r="C8" s="276" t="n">
        <v>0.0516069483576787</v>
      </c>
      <c r="D8" s="276" t="n">
        <v>0.0267971411445893</v>
      </c>
      <c r="E8" s="276" t="n">
        <v>0.0388127661720923</v>
      </c>
      <c r="F8" s="276" t="n">
        <v>0.0640130756059922</v>
      </c>
      <c r="G8" s="272"/>
      <c r="H8" s="276" t="n">
        <v>-0.0202564519637605</v>
      </c>
      <c r="I8" s="276" t="n">
        <v>0.0336816082035902</v>
      </c>
      <c r="J8" s="276" t="n">
        <v>0.095240140680934</v>
      </c>
      <c r="K8" s="276" t="n">
        <v>-0.0770788259097744</v>
      </c>
      <c r="L8" s="276"/>
      <c r="M8" s="276" t="n">
        <v>-0.0302142692053471</v>
      </c>
      <c r="N8" s="276" t="n">
        <v>-0.0260319748577555</v>
      </c>
      <c r="O8" s="276" t="n">
        <v>-0.0478678445408738</v>
      </c>
      <c r="P8" s="276" t="n">
        <v>-0.110584869396818</v>
      </c>
      <c r="Q8" s="278"/>
      <c r="R8" s="276" t="n">
        <v>0.0701802925261412</v>
      </c>
    </row>
    <row r="9" s="1" customFormat="true" ht="12.75" hidden="false" customHeight="true" outlineLevel="0" collapsed="false">
      <c r="A9" s="62" t="s">
        <v>128</v>
      </c>
      <c r="B9" s="276" t="n">
        <v>-0.0623121275689043</v>
      </c>
      <c r="C9" s="276" t="n">
        <v>-0.0258923856186459</v>
      </c>
      <c r="D9" s="276" t="n">
        <v>-0.0456476112114462</v>
      </c>
      <c r="E9" s="276" t="n">
        <v>-0.0497264169884621</v>
      </c>
      <c r="F9" s="276" t="n">
        <v>-0.0104554507973386</v>
      </c>
      <c r="G9" s="275"/>
      <c r="H9" s="276" t="n">
        <v>-0.101359267948308</v>
      </c>
      <c r="I9" s="276" t="n">
        <v>-0.0198292884920459</v>
      </c>
      <c r="J9" s="276" t="n">
        <v>-0.0189459087970106</v>
      </c>
      <c r="K9" s="276" t="n">
        <v>-0.155452534708411</v>
      </c>
      <c r="L9" s="276"/>
      <c r="M9" s="276" t="n">
        <v>-0.0837846347157096</v>
      </c>
      <c r="N9" s="276" t="n">
        <v>-0.0769781331141766</v>
      </c>
      <c r="O9" s="276" t="n">
        <v>-0.104079365901008</v>
      </c>
      <c r="P9" s="276" t="n">
        <v>-0.236829387368639</v>
      </c>
      <c r="Q9" s="277"/>
      <c r="R9" s="276" t="n">
        <v>-0.0767369151826376</v>
      </c>
    </row>
    <row r="10" s="1" customFormat="true" ht="12.75" hidden="false" customHeight="true" outlineLevel="0" collapsed="false">
      <c r="A10" s="62" t="s">
        <v>129</v>
      </c>
      <c r="B10" s="276" t="n">
        <v>0.00756547693348919</v>
      </c>
      <c r="C10" s="276" t="n">
        <v>0.0879341390190225</v>
      </c>
      <c r="D10" s="276" t="n">
        <v>-0.0452212476526345</v>
      </c>
      <c r="E10" s="276" t="n">
        <v>-0.00923792549286373</v>
      </c>
      <c r="F10" s="276" t="n">
        <v>0.169739052116287</v>
      </c>
      <c r="G10" s="275"/>
      <c r="H10" s="276" t="n">
        <v>0.00275386742332895</v>
      </c>
      <c r="I10" s="276" t="n">
        <v>0.0136500823760095</v>
      </c>
      <c r="J10" s="276" t="n">
        <v>0.0429808834030705</v>
      </c>
      <c r="K10" s="276" t="n">
        <v>-0.0151574373710927</v>
      </c>
      <c r="L10" s="276"/>
      <c r="M10" s="276" t="n">
        <v>-0.0526503800843369</v>
      </c>
      <c r="N10" s="276" t="n">
        <v>-0.0542550872076388</v>
      </c>
      <c r="O10" s="276" t="n">
        <v>-0.0178328783730524</v>
      </c>
      <c r="P10" s="276" t="n">
        <v>-0.118243437201591</v>
      </c>
      <c r="Q10" s="277"/>
      <c r="R10" s="276" t="n">
        <v>-0.0437233717641682</v>
      </c>
    </row>
    <row r="11" s="279" customFormat="true" ht="12.75" hidden="false" customHeight="true" outlineLevel="0" collapsed="false">
      <c r="A11" s="62" t="s">
        <v>130</v>
      </c>
      <c r="B11" s="276" t="n">
        <v>0.0933403075531656</v>
      </c>
      <c r="C11" s="276" t="n">
        <v>0.128105751668595</v>
      </c>
      <c r="D11" s="276" t="n">
        <v>0.0115470695172741</v>
      </c>
      <c r="E11" s="276" t="n">
        <v>0.172484747654195</v>
      </c>
      <c r="F11" s="276" t="n">
        <v>0.148714726406644</v>
      </c>
      <c r="G11" s="272"/>
      <c r="H11" s="276" t="n">
        <v>0.029225467189723</v>
      </c>
      <c r="I11" s="276" t="n">
        <v>0.119262263925773</v>
      </c>
      <c r="J11" s="276" t="n">
        <v>0.256228216358473</v>
      </c>
      <c r="K11" s="276" t="n">
        <v>-0.0700046139497895</v>
      </c>
      <c r="L11" s="276"/>
      <c r="M11" s="276" t="n">
        <v>0.0543527674492759</v>
      </c>
      <c r="N11" s="276" t="n">
        <v>0.058636213802362</v>
      </c>
      <c r="O11" s="276" t="n">
        <v>0.0729158275512505</v>
      </c>
      <c r="P11" s="276" t="n">
        <v>-0.13628295566909</v>
      </c>
      <c r="Q11" s="278"/>
      <c r="R11" s="276" t="n">
        <v>0.196946223515186</v>
      </c>
    </row>
    <row r="12" s="279" customFormat="true" ht="12.75" hidden="false" customHeight="true" outlineLevel="0" collapsed="false">
      <c r="A12" s="62"/>
      <c r="B12" s="276"/>
      <c r="C12" s="276"/>
      <c r="D12" s="276"/>
      <c r="E12" s="276"/>
      <c r="F12" s="276"/>
      <c r="G12" s="272"/>
      <c r="H12" s="276"/>
      <c r="I12" s="276"/>
      <c r="J12" s="276"/>
      <c r="K12" s="276"/>
      <c r="L12" s="276"/>
      <c r="M12" s="276"/>
      <c r="N12" s="276"/>
      <c r="O12" s="276"/>
      <c r="P12" s="276"/>
      <c r="Q12" s="278"/>
      <c r="R12" s="276"/>
    </row>
    <row r="13" s="7" customFormat="true" ht="12.75" hidden="false" customHeight="true" outlineLevel="0" collapsed="false">
      <c r="A13" s="273" t="n">
        <v>2005</v>
      </c>
      <c r="B13" s="40" t="n">
        <v>0.0358265929858552</v>
      </c>
      <c r="C13" s="40" t="n">
        <v>0.0374627396707818</v>
      </c>
      <c r="D13" s="40" t="n">
        <v>0.0322714030266125</v>
      </c>
      <c r="E13" s="40" t="n">
        <v>0.0366284552289604</v>
      </c>
      <c r="F13" s="40" t="n">
        <v>0.0394262010781707</v>
      </c>
      <c r="G13" s="7" t="s">
        <v>218</v>
      </c>
      <c r="H13" s="40" t="n">
        <v>0.0855650689658232</v>
      </c>
      <c r="I13" s="40" t="n">
        <v>0.0797010484366261</v>
      </c>
      <c r="J13" s="40" t="n">
        <v>0.108366869443842</v>
      </c>
      <c r="K13" s="40" t="n">
        <v>0.0780379018867818</v>
      </c>
      <c r="L13" s="7" t="s">
        <v>138</v>
      </c>
      <c r="M13" s="40" t="n">
        <v>0.0316947369545737</v>
      </c>
      <c r="N13" s="40" t="n">
        <v>0.0359004923852675</v>
      </c>
      <c r="O13" s="40" t="n">
        <v>0.0024627072988892</v>
      </c>
      <c r="P13" s="40" t="n">
        <v>-0.0127934388356243</v>
      </c>
      <c r="Q13" s="7" t="s">
        <v>138</v>
      </c>
      <c r="R13" s="189" t="n">
        <v>0.0115606881306141</v>
      </c>
    </row>
    <row r="14" s="1" customFormat="true" ht="12.75" hidden="false" customHeight="true" outlineLevel="0" collapsed="false">
      <c r="A14" s="110" t="s">
        <v>131</v>
      </c>
      <c r="B14" s="276" t="n">
        <v>0.0871898287010318</v>
      </c>
      <c r="C14" s="276" t="n">
        <v>0.0786276089163236</v>
      </c>
      <c r="D14" s="276" t="n">
        <v>0.0718192631462802</v>
      </c>
      <c r="E14" s="276" t="n">
        <v>0.0543513324182177</v>
      </c>
      <c r="F14" s="276" t="n">
        <v>0.0897676221139137</v>
      </c>
      <c r="G14" s="275"/>
      <c r="H14" s="276" t="n">
        <v>0.164802935982829</v>
      </c>
      <c r="I14" s="276" t="n">
        <v>0.135948190738583</v>
      </c>
      <c r="J14" s="276" t="n">
        <v>0.112491898882412</v>
      </c>
      <c r="K14" s="276" t="n">
        <v>0.200181952415809</v>
      </c>
      <c r="L14" s="276"/>
      <c r="M14" s="276" t="n">
        <v>0.0866380175070427</v>
      </c>
      <c r="N14" s="276" t="n">
        <v>0.100054600155886</v>
      </c>
      <c r="O14" s="276" t="n">
        <v>-0.0114418272585406</v>
      </c>
      <c r="P14" s="276" t="n">
        <v>-0.0217413373244297</v>
      </c>
      <c r="Q14" s="277"/>
      <c r="R14" s="276" t="n">
        <v>0.0855260194336331</v>
      </c>
    </row>
    <row r="15" s="1" customFormat="true" ht="12.75" hidden="false" customHeight="true" outlineLevel="0" collapsed="false">
      <c r="A15" s="110" t="s">
        <v>132</v>
      </c>
      <c r="B15" s="276" t="n">
        <v>0.0230603068810429</v>
      </c>
      <c r="C15" s="276" t="n">
        <v>0.0271429868823792</v>
      </c>
      <c r="D15" s="276" t="n">
        <v>0.0320713550702776</v>
      </c>
      <c r="E15" s="276" t="n">
        <v>0.0173429876204685</v>
      </c>
      <c r="F15" s="276" t="n">
        <v>0.0290713607918793</v>
      </c>
      <c r="G15" s="275"/>
      <c r="H15" s="276" t="n">
        <v>0.0107792089370065</v>
      </c>
      <c r="I15" s="276" t="n">
        <v>0.0346101495649518</v>
      </c>
      <c r="J15" s="276" t="n">
        <v>0.0795340089883581</v>
      </c>
      <c r="K15" s="276" t="n">
        <v>-0.0242974123945217</v>
      </c>
      <c r="L15" s="276"/>
      <c r="M15" s="276" t="n">
        <v>0.0300948234579514</v>
      </c>
      <c r="N15" s="276" t="n">
        <v>0.037445559755199</v>
      </c>
      <c r="O15" s="276" t="n">
        <v>-0.0213160129056206</v>
      </c>
      <c r="P15" s="276" t="n">
        <v>-0.0701719288489444</v>
      </c>
      <c r="Q15" s="277"/>
      <c r="R15" s="276" t="n">
        <v>-0.042485131599051</v>
      </c>
    </row>
    <row r="16" s="29" customFormat="true" ht="12.75" hidden="false" customHeight="true" outlineLevel="0" collapsed="false">
      <c r="A16" s="110" t="s">
        <v>133</v>
      </c>
      <c r="B16" s="154" t="n">
        <v>0.00831120837789379</v>
      </c>
      <c r="C16" s="154" t="n">
        <v>0.0129122160963044</v>
      </c>
      <c r="D16" s="154" t="n">
        <v>-0.00143222679832322</v>
      </c>
      <c r="E16" s="276" t="n">
        <v>0.00036918884051329</v>
      </c>
      <c r="F16" s="154" t="n">
        <v>0.0220769873813409</v>
      </c>
      <c r="H16" s="154" t="n">
        <v>0.031156645044121</v>
      </c>
      <c r="I16" s="154" t="n">
        <v>0.0918449986070349</v>
      </c>
      <c r="J16" s="154" t="n">
        <v>0.061438824575146</v>
      </c>
      <c r="K16" s="154" t="n">
        <v>0.00218946547435639</v>
      </c>
      <c r="M16" s="154" t="n">
        <v>0.00268769547442993</v>
      </c>
      <c r="N16" s="154" t="n">
        <v>0.00908583495118376</v>
      </c>
      <c r="O16" s="154" t="n">
        <v>-0.0483388024157336</v>
      </c>
      <c r="P16" s="154" t="n">
        <v>-0.0280856605773365</v>
      </c>
      <c r="R16" s="239" t="n">
        <v>-0.00579041405100422</v>
      </c>
    </row>
    <row r="17" s="29" customFormat="true" ht="12.75" hidden="false" customHeight="true" outlineLevel="0" collapsed="false">
      <c r="A17" s="110" t="s">
        <v>122</v>
      </c>
      <c r="B17" s="154" t="n">
        <v>-0.0720500924502172</v>
      </c>
      <c r="C17" s="154" t="n">
        <v>-0.0965955831747309</v>
      </c>
      <c r="D17" s="154" t="n">
        <v>-0.0519370698316947</v>
      </c>
      <c r="E17" s="276" t="n">
        <v>-0.0922980035763801</v>
      </c>
      <c r="F17" s="154" t="n">
        <v>-0.112660695801159</v>
      </c>
      <c r="H17" s="154" t="n">
        <v>-0.0456076427959781</v>
      </c>
      <c r="I17" s="154" t="n">
        <v>-0.0207148847232507</v>
      </c>
      <c r="J17" s="154" t="n">
        <v>-0.0159261754007813</v>
      </c>
      <c r="K17" s="154" t="n">
        <v>-0.0662884199606115</v>
      </c>
      <c r="M17" s="154" t="n">
        <v>-0.0488642623884402</v>
      </c>
      <c r="N17" s="154" t="n">
        <v>-0.0438469123142188</v>
      </c>
      <c r="O17" s="154" t="n">
        <v>-0.0811560066479479</v>
      </c>
      <c r="P17" s="154" t="n">
        <v>-0.105045788687764</v>
      </c>
      <c r="R17" s="239" t="n">
        <v>-0.0971342043349852</v>
      </c>
    </row>
    <row r="18" s="29" customFormat="true" ht="12.75" hidden="false" customHeight="true" outlineLevel="0" collapsed="false">
      <c r="A18" s="110" t="s">
        <v>123</v>
      </c>
      <c r="B18" s="154" t="n">
        <v>0.0271836837654285</v>
      </c>
      <c r="C18" s="154" t="n">
        <v>0.0628417887917083</v>
      </c>
      <c r="D18" s="154" t="n">
        <v>-0.0116226804583085</v>
      </c>
      <c r="E18" s="276" t="n">
        <v>0.113775051676378</v>
      </c>
      <c r="F18" s="154" t="n">
        <v>0.0705177329425368</v>
      </c>
      <c r="H18" s="154" t="n">
        <v>0.14350983924677</v>
      </c>
      <c r="I18" s="154" t="n">
        <v>0.069411155531284</v>
      </c>
      <c r="J18" s="154" t="n">
        <v>0.155268850327124</v>
      </c>
      <c r="K18" s="154" t="n">
        <v>0.164462302880856</v>
      </c>
      <c r="M18" s="154" t="n">
        <v>-0.0184841143349489</v>
      </c>
      <c r="N18" s="154" t="n">
        <v>-0.0271663892330019</v>
      </c>
      <c r="O18" s="154" t="n">
        <v>0.0569272327563866</v>
      </c>
      <c r="P18" s="154" t="n">
        <v>0.0292565870817789</v>
      </c>
      <c r="R18" s="239" t="n">
        <v>0.0586506743374067</v>
      </c>
    </row>
    <row r="19" s="29" customFormat="true" ht="12.75" hidden="false" customHeight="true" outlineLevel="0" collapsed="false">
      <c r="A19" s="110" t="s">
        <v>124</v>
      </c>
      <c r="B19" s="154" t="n">
        <v>0.0429306835166392</v>
      </c>
      <c r="C19" s="154" t="n">
        <v>0.0762358067646598</v>
      </c>
      <c r="D19" s="154" t="n">
        <v>0.045133314847555</v>
      </c>
      <c r="E19" s="276" t="n">
        <v>0.0358552746321974</v>
      </c>
      <c r="F19" s="154" t="n">
        <v>0.101702489176853</v>
      </c>
      <c r="H19" s="154" t="n">
        <v>0.100128396867561</v>
      </c>
      <c r="I19" s="154" t="n">
        <v>0.0873553532826572</v>
      </c>
      <c r="J19" s="154" t="n">
        <v>0.0847034172048595</v>
      </c>
      <c r="K19" s="154" t="n">
        <v>0.112146419362511</v>
      </c>
      <c r="M19" s="154" t="n">
        <v>0.0160032457528776</v>
      </c>
      <c r="N19" s="154" t="n">
        <v>0.0219676102919126</v>
      </c>
      <c r="O19" s="154" t="n">
        <v>-0.0278904780844187</v>
      </c>
      <c r="P19" s="154" t="n">
        <v>-0.0227360146643373</v>
      </c>
      <c r="R19" s="239" t="n">
        <v>0.00352532151916418</v>
      </c>
    </row>
    <row r="20" s="1" customFormat="true" ht="12.75" hidden="false" customHeight="true" outlineLevel="0" collapsed="false">
      <c r="A20" s="110" t="s">
        <v>125</v>
      </c>
      <c r="B20" s="276" t="n">
        <v>0.0355533022158541</v>
      </c>
      <c r="C20" s="276" t="n">
        <v>0.0456675730300775</v>
      </c>
      <c r="D20" s="276" t="n">
        <v>0.0439323184712912</v>
      </c>
      <c r="E20" s="276" t="n">
        <v>0.0621614946002049</v>
      </c>
      <c r="F20" s="276" t="n">
        <v>0.0402514783135306</v>
      </c>
      <c r="G20" s="275"/>
      <c r="H20" s="276" t="n">
        <v>0.0889926094021167</v>
      </c>
      <c r="I20" s="276" t="n">
        <v>0.0812220856023855</v>
      </c>
      <c r="J20" s="276" t="n">
        <v>0.15741844333905</v>
      </c>
      <c r="K20" s="276" t="n">
        <v>0.0630436863028181</v>
      </c>
      <c r="L20" s="276"/>
      <c r="M20" s="276" t="n">
        <v>0.0265362748776432</v>
      </c>
      <c r="N20" s="276" t="n">
        <v>0.0279660831221096</v>
      </c>
      <c r="O20" s="276" t="n">
        <v>0.0162418630910814</v>
      </c>
      <c r="P20" s="276" t="n">
        <v>0.0120489684240175</v>
      </c>
      <c r="Q20" s="277"/>
      <c r="R20" s="276" t="n">
        <v>-0.00100434968968688</v>
      </c>
    </row>
    <row r="21" s="1" customFormat="true" ht="12.75" hidden="false" customHeight="true" outlineLevel="0" collapsed="false">
      <c r="A21" s="110" t="s">
        <v>126</v>
      </c>
      <c r="B21" s="276" t="n">
        <v>0.0865335326099146</v>
      </c>
      <c r="C21" s="276" t="n">
        <v>0.105930420946898</v>
      </c>
      <c r="D21" s="276" t="n">
        <v>0.0751047219379226</v>
      </c>
      <c r="E21" s="276" t="n">
        <v>0.0837558282232758</v>
      </c>
      <c r="F21" s="276" t="n">
        <v>0.124443785345619</v>
      </c>
      <c r="G21" s="275"/>
      <c r="H21" s="276" t="n">
        <v>0.173093235300564</v>
      </c>
      <c r="I21" s="276" t="n">
        <v>0.104276607776574</v>
      </c>
      <c r="J21" s="276" t="n">
        <v>0.168790283146971</v>
      </c>
      <c r="K21" s="276" t="n">
        <v>0.205128264035987</v>
      </c>
      <c r="L21" s="276"/>
      <c r="M21" s="276" t="n">
        <v>0.0669086182410996</v>
      </c>
      <c r="N21" s="276" t="n">
        <v>0.0693884057805307</v>
      </c>
      <c r="O21" s="276" t="n">
        <v>0.0471307481681573</v>
      </c>
      <c r="P21" s="276" t="n">
        <v>0.0469474882536274</v>
      </c>
      <c r="Q21" s="277"/>
      <c r="R21" s="276" t="n">
        <v>0.0551032370984801</v>
      </c>
    </row>
    <row r="22" s="35" customFormat="true" ht="12.75" hidden="false" customHeight="true" outlineLevel="0" collapsed="false">
      <c r="A22" s="280" t="s">
        <v>127</v>
      </c>
      <c r="B22" s="281" t="n">
        <v>0.0920704153149006</v>
      </c>
      <c r="C22" s="281" t="n">
        <v>0.0513805738702184</v>
      </c>
      <c r="D22" s="281" t="n">
        <v>0.103799091977506</v>
      </c>
      <c r="E22" s="282" t="n">
        <v>0.098401025453623</v>
      </c>
      <c r="F22" s="281" t="n">
        <v>0.0189574555039596</v>
      </c>
      <c r="H22" s="281" t="n">
        <v>0.1366267179843</v>
      </c>
      <c r="I22" s="281" t="n">
        <v>0.149081804091099</v>
      </c>
      <c r="J22" s="281" t="n">
        <v>0.19585901187724</v>
      </c>
      <c r="K22" s="281" t="n">
        <v>0.107877135668387</v>
      </c>
      <c r="M22" s="281" t="n">
        <v>0.122168089751095</v>
      </c>
      <c r="N22" s="281" t="n">
        <v>0.127096586186793</v>
      </c>
      <c r="O22" s="281" t="n">
        <v>0.0942667000262432</v>
      </c>
      <c r="P22" s="281" t="n">
        <v>0.0451535185093821</v>
      </c>
      <c r="R22" s="241" t="n">
        <v>0.0689151196989106</v>
      </c>
    </row>
    <row r="23" s="38" customFormat="true" ht="15.75" hidden="false" customHeight="true" outlineLevel="0" collapsed="false">
      <c r="A23" s="37" t="s">
        <v>279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  <c r="IP23" s="37"/>
      <c r="IQ23" s="37"/>
      <c r="IR23" s="37"/>
      <c r="IS23" s="37"/>
      <c r="IT23" s="37"/>
      <c r="IU23" s="37"/>
      <c r="IV23" s="37"/>
    </row>
    <row r="24" customFormat="false" ht="12.75" hidden="true" customHeight="true" outlineLevel="0" collapsed="false">
      <c r="A24" s="283"/>
      <c r="B24" s="283"/>
      <c r="C24" s="283"/>
      <c r="D24" s="284"/>
      <c r="E24" s="275"/>
      <c r="F24" s="275"/>
      <c r="G24" s="275"/>
    </row>
  </sheetData>
  <mergeCells count="10">
    <mergeCell ref="A2:IV2"/>
    <mergeCell ref="A3:A5"/>
    <mergeCell ref="B3:B5"/>
    <mergeCell ref="C3:IV3"/>
    <mergeCell ref="C4:F4"/>
    <mergeCell ref="H4:K4"/>
    <mergeCell ref="M4:P4"/>
    <mergeCell ref="R4:R5"/>
    <mergeCell ref="A23:IV23"/>
    <mergeCell ref="A24:C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9" activeCellId="0" sqref="C19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0.85"/>
    <col collapsed="false" customWidth="true" hidden="false" outlineLevel="0" max="3" min="3" style="0" width="22.14"/>
    <col collapsed="false" customWidth="true" hidden="false" outlineLevel="0" max="4" min="4" style="0" width="22.42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10" t="s">
        <v>110</v>
      </c>
    </row>
    <row r="2" s="17" customFormat="true" ht="17.25" hidden="false" customHeight="true" outlineLevel="0" collapsed="false">
      <c r="A2" s="45" t="s">
        <v>280</v>
      </c>
      <c r="B2" s="45"/>
      <c r="C2" s="45"/>
      <c r="D2" s="45"/>
    </row>
    <row r="3" s="17" customFormat="true" ht="29.25" hidden="false" customHeight="true" outlineLevel="0" collapsed="false">
      <c r="A3" s="45"/>
      <c r="B3" s="45"/>
      <c r="C3" s="45"/>
      <c r="D3" s="45"/>
    </row>
    <row r="4" s="6" customFormat="true" ht="21" hidden="false" customHeight="true" outlineLevel="0" collapsed="false">
      <c r="A4" s="182" t="s">
        <v>112</v>
      </c>
      <c r="B4" s="182"/>
      <c r="C4" s="285" t="s">
        <v>281</v>
      </c>
      <c r="D4" s="285" t="s">
        <v>222</v>
      </c>
    </row>
    <row r="5" s="6" customFormat="true" ht="12.75" hidden="false" customHeight="false" outlineLevel="0" collapsed="false">
      <c r="A5" s="23"/>
      <c r="B5" s="23"/>
      <c r="C5" s="23"/>
      <c r="D5" s="286"/>
    </row>
    <row r="6" s="6" customFormat="true" ht="12.75" hidden="false" customHeight="false" outlineLevel="0" collapsed="false">
      <c r="A6" s="26" t="n">
        <v>2004</v>
      </c>
      <c r="B6" s="193"/>
      <c r="C6" s="161" t="n">
        <v>732403</v>
      </c>
      <c r="D6" s="249" t="n">
        <v>0.0460607070151269</v>
      </c>
    </row>
    <row r="7" s="6" customFormat="true" ht="12.75" hidden="false" customHeight="false" outlineLevel="0" collapsed="false">
      <c r="A7" s="287" t="s">
        <v>128</v>
      </c>
      <c r="C7" s="215" t="n">
        <v>66033</v>
      </c>
      <c r="D7" s="288" t="n">
        <v>0.0183677246229297</v>
      </c>
    </row>
    <row r="8" s="6" customFormat="true" ht="12.75" hidden="false" customHeight="false" outlineLevel="0" collapsed="false">
      <c r="A8" s="287" t="s">
        <v>129</v>
      </c>
      <c r="C8" s="215" t="n">
        <v>67272</v>
      </c>
      <c r="D8" s="288" t="n">
        <v>0.0962958134380654</v>
      </c>
    </row>
    <row r="9" s="6" customFormat="true" ht="12.75" hidden="false" customHeight="false" outlineLevel="0" collapsed="false">
      <c r="A9" s="287" t="s">
        <v>130</v>
      </c>
      <c r="C9" s="215" t="n">
        <v>72537</v>
      </c>
      <c r="D9" s="288" t="n">
        <v>0.0532299516487347</v>
      </c>
    </row>
    <row r="10" s="6" customFormat="true" ht="12.75" hidden="false" customHeight="false" outlineLevel="0" collapsed="false">
      <c r="A10" s="287"/>
      <c r="C10" s="215"/>
      <c r="D10" s="288"/>
    </row>
    <row r="11" s="6" customFormat="true" ht="12.75" hidden="false" customHeight="false" outlineLevel="0" collapsed="false">
      <c r="A11" s="26" t="n">
        <v>2005</v>
      </c>
      <c r="C11" s="219" t="n">
        <v>681270</v>
      </c>
      <c r="D11" s="249" t="n">
        <v>0.0877190741607046</v>
      </c>
    </row>
    <row r="12" s="6" customFormat="true" ht="12.75" hidden="false" customHeight="false" outlineLevel="0" collapsed="false">
      <c r="A12" s="287" t="s">
        <v>131</v>
      </c>
      <c r="C12" s="215" t="n">
        <v>66176</v>
      </c>
      <c r="D12" s="288" t="n">
        <v>0.112500840562168</v>
      </c>
    </row>
    <row r="13" s="6" customFormat="true" ht="12.75" hidden="false" customHeight="false" outlineLevel="0" collapsed="false">
      <c r="A13" s="287" t="s">
        <v>132</v>
      </c>
      <c r="C13" s="215" t="n">
        <v>59237</v>
      </c>
      <c r="D13" s="288" t="n">
        <v>0.0564641258404524</v>
      </c>
    </row>
    <row r="14" s="6" customFormat="true" ht="12.75" hidden="false" customHeight="false" outlineLevel="0" collapsed="false">
      <c r="A14" s="287" t="s">
        <v>133</v>
      </c>
      <c r="C14" s="215" t="n">
        <v>70841</v>
      </c>
      <c r="D14" s="288" t="n">
        <v>0.0835436455130854</v>
      </c>
    </row>
    <row r="15" s="6" customFormat="true" ht="12.75" hidden="false" customHeight="false" outlineLevel="0" collapsed="false">
      <c r="A15" s="287" t="s">
        <v>122</v>
      </c>
      <c r="C15" s="215" t="n">
        <v>70685</v>
      </c>
      <c r="D15" s="288" t="n">
        <v>0.149854407626112</v>
      </c>
    </row>
    <row r="16" s="6" customFormat="true" ht="12.75" hidden="false" customHeight="false" outlineLevel="0" collapsed="false">
      <c r="A16" s="287" t="s">
        <v>123</v>
      </c>
      <c r="C16" s="215" t="n">
        <v>70263</v>
      </c>
      <c r="D16" s="288" t="n">
        <v>0.0963689983928098</v>
      </c>
    </row>
    <row r="17" s="6" customFormat="true" ht="12.75" hidden="false" customHeight="false" outlineLevel="0" collapsed="false">
      <c r="A17" s="287" t="s">
        <v>124</v>
      </c>
      <c r="C17" s="215" t="n">
        <v>66385</v>
      </c>
      <c r="D17" s="288" t="n">
        <v>0.0742430862339596</v>
      </c>
    </row>
    <row r="18" s="6" customFormat="true" ht="12.75" hidden="false" customHeight="false" outlineLevel="0" collapsed="false">
      <c r="A18" s="287" t="s">
        <v>125</v>
      </c>
      <c r="C18" s="215" t="n">
        <v>67815</v>
      </c>
      <c r="D18" s="288" t="n">
        <v>0.0920289855072465</v>
      </c>
    </row>
    <row r="19" s="6" customFormat="true" ht="12.75" hidden="false" customHeight="false" outlineLevel="0" collapsed="false">
      <c r="A19" s="287" t="s">
        <v>126</v>
      </c>
      <c r="B19" s="6" t="s">
        <v>138</v>
      </c>
      <c r="C19" s="215" t="n">
        <v>71577</v>
      </c>
      <c r="D19" s="288" t="n">
        <v>0.100304371887106</v>
      </c>
    </row>
    <row r="20" s="6" customFormat="true" ht="12.75" hidden="false" customHeight="false" outlineLevel="0" collapsed="false">
      <c r="A20" s="287" t="s">
        <v>127</v>
      </c>
      <c r="B20" s="6" t="s">
        <v>138</v>
      </c>
      <c r="C20" s="215" t="n">
        <v>67843</v>
      </c>
      <c r="D20" s="288" t="n">
        <v>0.0461042665720939</v>
      </c>
    </row>
    <row r="21" s="6" customFormat="true" ht="13.5" hidden="false" customHeight="false" outlineLevel="0" collapsed="false">
      <c r="A21" s="287" t="s">
        <v>128</v>
      </c>
      <c r="B21" s="6" t="s">
        <v>138</v>
      </c>
      <c r="C21" s="215" t="n">
        <v>70448</v>
      </c>
      <c r="D21" s="288" t="n">
        <v>0.0668605091393697</v>
      </c>
    </row>
    <row r="22" s="72" customFormat="true" ht="19.5" hidden="false" customHeight="true" outlineLevel="0" collapsed="false">
      <c r="A22" s="289" t="s">
        <v>282</v>
      </c>
      <c r="B22" s="289"/>
      <c r="C22" s="289"/>
      <c r="D22" s="289"/>
    </row>
    <row r="23" customFormat="false" ht="12.75" hidden="true" customHeight="false" outlineLevel="0" collapsed="false">
      <c r="A23" s="289"/>
      <c r="B23" s="289"/>
      <c r="C23" s="289"/>
      <c r="D23" s="289"/>
    </row>
  </sheetData>
  <mergeCells count="2">
    <mergeCell ref="A2:D3"/>
    <mergeCell ref="A22:D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8" activeCellId="0" sqref="A28:D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18.14"/>
    <col collapsed="false" customWidth="true" hidden="false" outlineLevel="0" max="2" min="2" style="0" width="12.42"/>
    <col collapsed="false" customWidth="true" hidden="false" outlineLevel="0" max="3" min="3" style="0" width="14.14"/>
    <col collapsed="false" customWidth="true" hidden="false" outlineLevel="0" max="4" min="4" style="7" width="12.42"/>
  </cols>
  <sheetData>
    <row r="1" customFormat="false" ht="13.5" hidden="false" customHeight="false" outlineLevel="0" collapsed="false">
      <c r="A1" s="10" t="s">
        <v>110</v>
      </c>
    </row>
    <row r="2" s="22" customFormat="true" ht="60" hidden="false" customHeight="true" outlineLevel="0" collapsed="false">
      <c r="A2" s="290" t="s">
        <v>283</v>
      </c>
      <c r="B2" s="290"/>
      <c r="C2" s="290"/>
      <c r="D2" s="290"/>
      <c r="E2" s="291"/>
      <c r="F2" s="292"/>
      <c r="G2" s="292"/>
      <c r="H2" s="293"/>
      <c r="I2" s="293"/>
      <c r="J2" s="293"/>
    </row>
    <row r="3" s="22" customFormat="true" ht="12.75" hidden="false" customHeight="true" outlineLevel="0" collapsed="false">
      <c r="A3" s="0"/>
      <c r="B3" s="294" t="s">
        <v>284</v>
      </c>
      <c r="C3" s="294"/>
      <c r="D3" s="295" t="s">
        <v>114</v>
      </c>
      <c r="E3" s="291"/>
      <c r="F3" s="292"/>
      <c r="G3" s="292"/>
      <c r="H3" s="293"/>
      <c r="I3" s="293"/>
      <c r="J3" s="293"/>
    </row>
    <row r="4" s="22" customFormat="true" ht="12.75" hidden="false" customHeight="false" outlineLevel="0" collapsed="false">
      <c r="A4" s="7" t="n">
        <v>2004</v>
      </c>
      <c r="B4" s="296" t="s">
        <v>285</v>
      </c>
      <c r="C4" s="296" t="s">
        <v>286</v>
      </c>
      <c r="D4" s="295"/>
      <c r="E4" s="291"/>
      <c r="F4" s="292"/>
      <c r="G4" s="292"/>
      <c r="H4" s="293"/>
      <c r="I4" s="293"/>
      <c r="J4" s="293"/>
    </row>
    <row r="5" s="6" customFormat="true" ht="12.75" hidden="false" customHeight="true" outlineLevel="0" collapsed="false">
      <c r="A5" s="297" t="s">
        <v>131</v>
      </c>
      <c r="B5" s="298" t="n">
        <v>400216.952288015</v>
      </c>
      <c r="C5" s="298" t="n">
        <v>273584</v>
      </c>
      <c r="D5" s="299" t="n">
        <f aca="false">SUM(B5:C5)</f>
        <v>673800.952288015</v>
      </c>
      <c r="E5" s="300"/>
      <c r="F5" s="301"/>
      <c r="G5" s="301"/>
      <c r="H5" s="302"/>
      <c r="I5" s="302"/>
      <c r="J5" s="302"/>
    </row>
    <row r="6" s="6" customFormat="true" ht="12.75" hidden="false" customHeight="false" outlineLevel="0" collapsed="false">
      <c r="A6" s="297" t="s">
        <v>132</v>
      </c>
      <c r="B6" s="298" t="n">
        <v>299695.2</v>
      </c>
      <c r="C6" s="298" t="n">
        <v>202348</v>
      </c>
      <c r="D6" s="299" t="n">
        <f aca="false">SUM(B6:C6)</f>
        <v>502043.2</v>
      </c>
      <c r="E6" s="301"/>
      <c r="F6" s="301"/>
      <c r="G6" s="301"/>
      <c r="H6" s="302"/>
      <c r="I6" s="302"/>
      <c r="J6" s="303"/>
      <c r="K6" s="302"/>
    </row>
    <row r="7" s="6" customFormat="true" ht="12.75" hidden="false" customHeight="false" outlineLevel="0" collapsed="false">
      <c r="A7" s="297" t="s">
        <v>133</v>
      </c>
      <c r="B7" s="304" t="n">
        <v>320440.770940616</v>
      </c>
      <c r="C7" s="304" t="n">
        <v>238244.670171479</v>
      </c>
      <c r="D7" s="299" t="n">
        <f aca="false">SUM(B7:C7)</f>
        <v>558685.441112095</v>
      </c>
      <c r="E7" s="305"/>
      <c r="F7" s="306"/>
      <c r="G7" s="306"/>
      <c r="H7" s="306"/>
      <c r="I7" s="306"/>
      <c r="J7" s="307"/>
      <c r="K7" s="9"/>
    </row>
    <row r="8" s="6" customFormat="true" ht="12.75" hidden="false" customHeight="false" outlineLevel="0" collapsed="false">
      <c r="A8" s="297" t="s">
        <v>122</v>
      </c>
      <c r="B8" s="298" t="n">
        <v>317186.936495839</v>
      </c>
      <c r="C8" s="298" t="n">
        <v>233206.473442219</v>
      </c>
      <c r="D8" s="299" t="n">
        <f aca="false">SUM(B8:C8)</f>
        <v>550393.409938058</v>
      </c>
      <c r="E8" s="305"/>
      <c r="F8" s="306"/>
      <c r="G8" s="306"/>
      <c r="H8" s="306"/>
      <c r="I8" s="306"/>
      <c r="J8" s="307"/>
      <c r="K8" s="9"/>
    </row>
    <row r="9" s="6" customFormat="true" ht="12.75" hidden="false" customHeight="false" outlineLevel="0" collapsed="false">
      <c r="A9" s="297" t="s">
        <v>123</v>
      </c>
      <c r="B9" s="298" t="n">
        <v>298357</v>
      </c>
      <c r="C9" s="298" t="n">
        <v>203113</v>
      </c>
      <c r="D9" s="299" t="n">
        <f aca="false">SUM(B9:C9)</f>
        <v>501470</v>
      </c>
      <c r="E9" s="305"/>
      <c r="F9" s="306"/>
      <c r="G9" s="306"/>
      <c r="H9" s="306"/>
      <c r="I9" s="306"/>
      <c r="J9" s="307"/>
      <c r="K9" s="9"/>
    </row>
    <row r="10" s="6" customFormat="true" ht="12.75" hidden="false" customHeight="false" outlineLevel="0" collapsed="false">
      <c r="A10" s="297" t="s">
        <v>124</v>
      </c>
      <c r="B10" s="298" t="n">
        <v>297675</v>
      </c>
      <c r="C10" s="298" t="n">
        <v>195330</v>
      </c>
      <c r="D10" s="299" t="n">
        <v>493005</v>
      </c>
      <c r="E10" s="305"/>
      <c r="F10" s="306"/>
      <c r="G10" s="306"/>
      <c r="H10" s="306"/>
      <c r="I10" s="306"/>
      <c r="J10" s="307"/>
      <c r="K10" s="9"/>
    </row>
    <row r="11" s="6" customFormat="true" ht="12.75" hidden="false" customHeight="false" outlineLevel="0" collapsed="false">
      <c r="A11" s="297" t="s">
        <v>125</v>
      </c>
      <c r="B11" s="298" t="n">
        <v>336121.586684763</v>
      </c>
      <c r="C11" s="298" t="n">
        <v>235990.267671799</v>
      </c>
      <c r="D11" s="299" t="n">
        <v>572111.854356562</v>
      </c>
      <c r="E11" s="305"/>
      <c r="F11" s="306"/>
      <c r="G11" s="306"/>
      <c r="H11" s="306"/>
      <c r="I11" s="306"/>
      <c r="J11" s="307"/>
      <c r="K11" s="9"/>
      <c r="L11" s="308"/>
      <c r="M11" s="308"/>
    </row>
    <row r="12" s="6" customFormat="true" ht="12.75" hidden="false" customHeight="false" outlineLevel="0" collapsed="false">
      <c r="A12" s="297" t="s">
        <v>126</v>
      </c>
      <c r="B12" s="298" t="n">
        <v>315962</v>
      </c>
      <c r="C12" s="298" t="n">
        <v>223053</v>
      </c>
      <c r="D12" s="299" t="n">
        <v>539015</v>
      </c>
      <c r="E12" s="305"/>
      <c r="F12" s="306"/>
      <c r="G12" s="306"/>
      <c r="H12" s="306"/>
      <c r="I12" s="306"/>
      <c r="J12" s="307"/>
      <c r="K12" s="309"/>
    </row>
    <row r="13" s="6" customFormat="true" ht="12.75" hidden="false" customHeight="false" outlineLevel="0" collapsed="false">
      <c r="A13" s="297" t="s">
        <v>127</v>
      </c>
      <c r="B13" s="304" t="n">
        <v>298583</v>
      </c>
      <c r="C13" s="304" t="n">
        <v>216085</v>
      </c>
      <c r="D13" s="299" t="n">
        <f aca="false">SUM(B13:C13)</f>
        <v>514668</v>
      </c>
      <c r="E13" s="310"/>
      <c r="F13" s="306"/>
      <c r="G13" s="311"/>
      <c r="H13" s="311"/>
      <c r="I13" s="311"/>
      <c r="J13" s="307"/>
      <c r="K13" s="312"/>
    </row>
    <row r="14" s="6" customFormat="true" ht="12.75" hidden="false" customHeight="false" outlineLevel="0" collapsed="false">
      <c r="A14" s="297" t="s">
        <v>128</v>
      </c>
      <c r="B14" s="304" t="n">
        <v>320837</v>
      </c>
      <c r="C14" s="304" t="n">
        <v>226125</v>
      </c>
      <c r="D14" s="299" t="n">
        <v>546962</v>
      </c>
      <c r="E14" s="310"/>
      <c r="F14" s="306"/>
      <c r="G14" s="311"/>
      <c r="H14" s="311"/>
      <c r="I14" s="311"/>
      <c r="J14" s="307"/>
      <c r="K14" s="312"/>
    </row>
    <row r="15" s="6" customFormat="true" ht="12.75" hidden="false" customHeight="false" outlineLevel="0" collapsed="false">
      <c r="A15" s="297" t="s">
        <v>129</v>
      </c>
      <c r="B15" s="304" t="n">
        <v>307537</v>
      </c>
      <c r="C15" s="304" t="n">
        <v>243770</v>
      </c>
      <c r="D15" s="299" t="n">
        <f aca="false">B15+C15</f>
        <v>551307</v>
      </c>
      <c r="F15" s="306"/>
      <c r="G15" s="311"/>
      <c r="H15" s="311"/>
      <c r="I15" s="311"/>
      <c r="J15" s="307"/>
      <c r="K15" s="312"/>
    </row>
    <row r="16" s="6" customFormat="true" ht="12.75" hidden="false" customHeight="false" outlineLevel="0" collapsed="false">
      <c r="A16" s="297" t="s">
        <v>130</v>
      </c>
      <c r="B16" s="304" t="n">
        <v>401940</v>
      </c>
      <c r="C16" s="304" t="n">
        <v>266339</v>
      </c>
      <c r="D16" s="299" t="n">
        <v>668279</v>
      </c>
      <c r="F16" s="306"/>
      <c r="G16" s="311"/>
      <c r="H16" s="311"/>
      <c r="I16" s="311"/>
      <c r="J16" s="307"/>
      <c r="K16" s="312"/>
    </row>
    <row r="17" s="6" customFormat="true" ht="12.75" hidden="false" customHeight="false" outlineLevel="0" collapsed="false">
      <c r="A17" s="7" t="n">
        <v>2005</v>
      </c>
      <c r="B17" s="304"/>
      <c r="C17" s="304"/>
      <c r="D17" s="299"/>
      <c r="F17" s="306"/>
      <c r="G17" s="311"/>
      <c r="H17" s="311"/>
      <c r="I17" s="311"/>
      <c r="J17" s="307"/>
      <c r="K17" s="312"/>
    </row>
    <row r="18" s="6" customFormat="true" ht="12.75" hidden="false" customHeight="false" outlineLevel="0" collapsed="false">
      <c r="A18" s="297" t="s">
        <v>131</v>
      </c>
      <c r="B18" s="304" t="n">
        <v>399056</v>
      </c>
      <c r="C18" s="304" t="n">
        <v>298668</v>
      </c>
      <c r="D18" s="299" t="n">
        <v>697724</v>
      </c>
      <c r="F18" s="306"/>
      <c r="G18" s="311"/>
      <c r="H18" s="311"/>
      <c r="I18" s="311"/>
      <c r="J18" s="307"/>
      <c r="K18" s="312"/>
    </row>
    <row r="19" s="6" customFormat="true" ht="12.75" hidden="false" customHeight="false" outlineLevel="0" collapsed="false">
      <c r="A19" s="297" t="s">
        <v>132</v>
      </c>
      <c r="B19" s="304" t="n">
        <v>347679</v>
      </c>
      <c r="C19" s="304" t="n">
        <v>262566</v>
      </c>
      <c r="D19" s="299" t="n">
        <v>610245</v>
      </c>
      <c r="F19" s="306"/>
      <c r="G19" s="311"/>
      <c r="H19" s="311"/>
      <c r="I19" s="311"/>
      <c r="J19" s="307"/>
      <c r="K19" s="312"/>
    </row>
    <row r="20" s="6" customFormat="true" ht="12.75" hidden="false" customHeight="false" outlineLevel="0" collapsed="false">
      <c r="A20" s="297" t="s">
        <v>133</v>
      </c>
      <c r="B20" s="304" t="n">
        <v>349538</v>
      </c>
      <c r="C20" s="304" t="n">
        <v>278017</v>
      </c>
      <c r="D20" s="299" t="n">
        <v>627554</v>
      </c>
      <c r="F20" s="306"/>
      <c r="G20" s="311"/>
      <c r="H20" s="311"/>
      <c r="I20" s="311"/>
      <c r="J20" s="307"/>
      <c r="K20" s="312"/>
    </row>
    <row r="21" s="6" customFormat="true" ht="12.75" hidden="false" customHeight="false" outlineLevel="0" collapsed="false">
      <c r="A21" s="297" t="s">
        <v>122</v>
      </c>
      <c r="B21" s="304" t="n">
        <v>312810</v>
      </c>
      <c r="C21" s="304" t="n">
        <v>231949</v>
      </c>
      <c r="D21" s="299" t="n">
        <v>544759</v>
      </c>
      <c r="F21" s="306"/>
      <c r="G21" s="311"/>
      <c r="H21" s="311"/>
      <c r="I21" s="311"/>
      <c r="J21" s="307"/>
      <c r="K21" s="312"/>
    </row>
    <row r="22" s="6" customFormat="true" ht="12.75" hidden="false" customHeight="false" outlineLevel="0" collapsed="false">
      <c r="A22" s="66" t="s">
        <v>123</v>
      </c>
      <c r="B22" s="304" t="n">
        <v>319420.390251777</v>
      </c>
      <c r="C22" s="304" t="n">
        <v>231249.619032398</v>
      </c>
      <c r="D22" s="299" t="n">
        <f aca="false">SUM(B22:C22)</f>
        <v>550670.009284176</v>
      </c>
      <c r="E22" s="310"/>
      <c r="F22" s="306"/>
      <c r="G22" s="306"/>
      <c r="H22" s="306"/>
      <c r="I22" s="306"/>
      <c r="J22" s="307"/>
      <c r="K22" s="313"/>
    </row>
    <row r="23" s="6" customFormat="true" ht="12.75" hidden="false" customHeight="false" outlineLevel="0" collapsed="false">
      <c r="A23" s="66" t="s">
        <v>124</v>
      </c>
      <c r="B23" s="304" t="n">
        <v>318088</v>
      </c>
      <c r="C23" s="304" t="n">
        <v>218131</v>
      </c>
      <c r="D23" s="299" t="n">
        <f aca="false">SUM(B23:C23)</f>
        <v>536219</v>
      </c>
      <c r="E23" s="310"/>
      <c r="F23" s="306"/>
      <c r="G23" s="306"/>
      <c r="H23" s="306"/>
      <c r="I23" s="306"/>
      <c r="J23" s="307"/>
      <c r="K23" s="313"/>
    </row>
    <row r="24" s="6" customFormat="true" ht="12.75" hidden="false" customHeight="false" outlineLevel="0" collapsed="false">
      <c r="A24" s="66" t="s">
        <v>125</v>
      </c>
      <c r="B24" s="304" t="n">
        <v>359855</v>
      </c>
      <c r="C24" s="304" t="n">
        <v>271876</v>
      </c>
      <c r="D24" s="299" t="n">
        <f aca="false">SUM(B24:C24)</f>
        <v>631731</v>
      </c>
      <c r="E24" s="310"/>
      <c r="F24" s="306"/>
      <c r="G24" s="306"/>
      <c r="H24" s="306"/>
      <c r="I24" s="306"/>
      <c r="J24" s="307"/>
      <c r="K24" s="313"/>
    </row>
    <row r="25" s="6" customFormat="true" ht="12.75" hidden="false" customHeight="false" outlineLevel="0" collapsed="false">
      <c r="A25" s="66" t="s">
        <v>126</v>
      </c>
      <c r="B25" s="304" t="n">
        <v>341588</v>
      </c>
      <c r="C25" s="304" t="n">
        <v>258915</v>
      </c>
      <c r="D25" s="299" t="n">
        <v>600503</v>
      </c>
      <c r="E25" s="310"/>
      <c r="F25" s="306"/>
      <c r="G25" s="306"/>
      <c r="H25" s="306"/>
      <c r="I25" s="306"/>
      <c r="J25" s="307"/>
      <c r="K25" s="313"/>
    </row>
    <row r="26" s="6" customFormat="true" ht="12.75" hidden="false" customHeight="false" outlineLevel="0" collapsed="false">
      <c r="A26" s="66" t="s">
        <v>127</v>
      </c>
      <c r="B26" s="304" t="n">
        <v>326768</v>
      </c>
      <c r="C26" s="304" t="n">
        <v>256615</v>
      </c>
      <c r="D26" s="299" t="n">
        <v>583383</v>
      </c>
      <c r="E26" s="310"/>
      <c r="F26" s="306"/>
      <c r="G26" s="306"/>
      <c r="H26" s="306"/>
      <c r="I26" s="306"/>
      <c r="J26" s="307"/>
      <c r="K26" s="313"/>
    </row>
    <row r="27" s="6" customFormat="true" ht="12.75" hidden="false" customHeight="false" outlineLevel="0" collapsed="false">
      <c r="A27" s="66" t="s">
        <v>128</v>
      </c>
      <c r="B27" s="304" t="n">
        <v>345239</v>
      </c>
      <c r="C27" s="304" t="n">
        <v>275372</v>
      </c>
      <c r="D27" s="299" t="n">
        <v>620611</v>
      </c>
      <c r="E27" s="310"/>
      <c r="F27" s="306"/>
      <c r="G27" s="306"/>
      <c r="H27" s="306"/>
      <c r="I27" s="306"/>
      <c r="J27" s="307"/>
      <c r="K27" s="313"/>
    </row>
    <row r="28" s="6" customFormat="true" ht="30" hidden="false" customHeight="true" outlineLevel="0" collapsed="false">
      <c r="A28" s="73" t="s">
        <v>287</v>
      </c>
      <c r="B28" s="73"/>
      <c r="C28" s="73"/>
      <c r="D28" s="73"/>
      <c r="E28" s="314"/>
      <c r="F28" s="306"/>
      <c r="G28" s="306"/>
      <c r="H28" s="306"/>
      <c r="I28" s="306"/>
      <c r="J28" s="307"/>
      <c r="K28" s="312"/>
    </row>
    <row r="29" s="6" customFormat="true" ht="12.75" hidden="false" customHeight="false" outlineLevel="0" collapsed="false">
      <c r="A29" s="0"/>
      <c r="B29" s="0"/>
      <c r="C29" s="0"/>
      <c r="D29" s="0"/>
      <c r="E29" s="310"/>
      <c r="F29" s="306"/>
      <c r="G29" s="306"/>
      <c r="H29" s="306"/>
      <c r="I29" s="306"/>
      <c r="J29" s="307"/>
      <c r="K29" s="313"/>
    </row>
    <row r="30" s="6" customFormat="true" ht="12.75" hidden="false" customHeight="false" outlineLevel="0" collapsed="false">
      <c r="A30" s="0"/>
      <c r="B30" s="0"/>
      <c r="C30" s="0"/>
      <c r="D30" s="0"/>
      <c r="E30" s="314"/>
      <c r="F30" s="306"/>
      <c r="G30" s="306"/>
      <c r="H30" s="306"/>
      <c r="I30" s="306"/>
      <c r="J30" s="307"/>
      <c r="K30" s="313"/>
    </row>
    <row r="31" s="6" customFormat="true" ht="5.1" hidden="false" customHeight="true" outlineLevel="0" collapsed="false">
      <c r="A31" s="0"/>
      <c r="B31" s="0"/>
      <c r="C31" s="0"/>
      <c r="D31" s="0"/>
      <c r="E31" s="305"/>
      <c r="F31" s="306"/>
      <c r="G31" s="306"/>
      <c r="H31" s="306"/>
      <c r="I31" s="306"/>
      <c r="J31" s="302"/>
      <c r="K31" s="301"/>
    </row>
    <row r="32" s="6" customFormat="true" ht="12.75" hidden="false" customHeight="false" outlineLevel="0" collapsed="false">
      <c r="A32" s="0"/>
      <c r="B32" s="0"/>
      <c r="C32" s="0"/>
      <c r="D32" s="0"/>
      <c r="E32" s="305"/>
      <c r="F32" s="306"/>
      <c r="G32" s="306"/>
      <c r="H32" s="306"/>
      <c r="I32" s="306"/>
      <c r="J32" s="302"/>
      <c r="K32" s="171"/>
    </row>
    <row r="33" s="6" customFormat="true" ht="12.75" hidden="false" customHeight="false" outlineLevel="0" collapsed="false">
      <c r="A33" s="0"/>
      <c r="B33" s="0"/>
      <c r="C33" s="0"/>
      <c r="D33" s="0"/>
      <c r="E33" s="315"/>
      <c r="F33" s="306"/>
      <c r="G33" s="306"/>
      <c r="H33" s="306"/>
      <c r="I33" s="306"/>
      <c r="J33" s="307"/>
      <c r="K33" s="121"/>
    </row>
    <row r="34" s="6" customFormat="true" ht="12.75" hidden="false" customHeight="false" outlineLevel="0" collapsed="false">
      <c r="A34" s="0"/>
      <c r="B34" s="0"/>
      <c r="C34" s="0"/>
      <c r="D34" s="0"/>
      <c r="E34" s="315"/>
      <c r="F34" s="306"/>
      <c r="G34" s="306"/>
      <c r="H34" s="306"/>
      <c r="I34" s="306"/>
      <c r="J34" s="307"/>
      <c r="K34" s="316"/>
    </row>
    <row r="35" s="6" customFormat="true" ht="12.75" hidden="false" customHeight="false" outlineLevel="0" collapsed="false">
      <c r="A35" s="0"/>
      <c r="B35" s="0"/>
      <c r="C35" s="0"/>
      <c r="D35" s="0"/>
      <c r="E35" s="315"/>
      <c r="F35" s="306"/>
      <c r="G35" s="306"/>
      <c r="H35" s="317"/>
      <c r="I35" s="317"/>
      <c r="J35" s="307"/>
      <c r="K35" s="318"/>
      <c r="M35" s="319"/>
    </row>
    <row r="36" s="6" customFormat="true" ht="12.75" hidden="false" customHeight="false" outlineLevel="0" collapsed="false">
      <c r="A36" s="0"/>
      <c r="B36" s="0"/>
      <c r="C36" s="0"/>
      <c r="D36" s="0"/>
      <c r="E36" s="315"/>
      <c r="F36" s="306"/>
      <c r="G36" s="306"/>
      <c r="H36" s="317"/>
      <c r="I36" s="317"/>
      <c r="J36" s="307"/>
      <c r="K36" s="318"/>
      <c r="L36" s="308"/>
      <c r="M36" s="308"/>
    </row>
    <row r="37" s="6" customFormat="true" ht="12.75" hidden="false" customHeight="false" outlineLevel="0" collapsed="false">
      <c r="A37" s="236"/>
      <c r="B37" s="302"/>
      <c r="C37" s="302"/>
      <c r="D37" s="236"/>
      <c r="E37" s="315"/>
      <c r="F37" s="306"/>
      <c r="G37" s="306"/>
      <c r="H37" s="317"/>
      <c r="I37" s="317"/>
      <c r="J37" s="307"/>
      <c r="K37" s="318"/>
      <c r="L37" s="308"/>
      <c r="M37" s="308"/>
    </row>
    <row r="38" s="6" customFormat="true" ht="12.75" hidden="false" customHeight="false" outlineLevel="0" collapsed="false">
      <c r="A38" s="236"/>
      <c r="B38" s="302"/>
      <c r="C38" s="302"/>
      <c r="D38" s="236"/>
      <c r="E38" s="315"/>
      <c r="F38" s="306"/>
      <c r="G38" s="306"/>
      <c r="H38" s="317"/>
      <c r="I38" s="317"/>
      <c r="J38" s="307"/>
      <c r="K38" s="318"/>
      <c r="L38" s="308"/>
      <c r="M38" s="308"/>
    </row>
    <row r="39" s="6" customFormat="true" ht="12.75" hidden="false" customHeight="false" outlineLevel="0" collapsed="false">
      <c r="A39" s="236"/>
      <c r="B39" s="302"/>
      <c r="C39" s="302"/>
      <c r="D39" s="236"/>
      <c r="E39" s="315"/>
      <c r="F39" s="306"/>
      <c r="G39" s="306"/>
      <c r="H39" s="317"/>
      <c r="I39" s="317"/>
      <c r="J39" s="307"/>
      <c r="K39" s="318"/>
      <c r="L39" s="308"/>
      <c r="M39" s="308"/>
    </row>
    <row r="40" s="6" customFormat="true" ht="12.75" hidden="false" customHeight="false" outlineLevel="0" collapsed="false">
      <c r="A40" s="236"/>
      <c r="B40" s="302"/>
      <c r="C40" s="302"/>
      <c r="D40" s="236"/>
      <c r="E40" s="315"/>
      <c r="F40" s="306"/>
      <c r="G40" s="306"/>
      <c r="H40" s="317"/>
      <c r="I40" s="317"/>
      <c r="J40" s="307"/>
      <c r="K40" s="318"/>
      <c r="L40" s="308"/>
      <c r="M40" s="308"/>
    </row>
    <row r="41" s="6" customFormat="true" ht="12.75" hidden="false" customHeight="false" outlineLevel="0" collapsed="false">
      <c r="A41" s="236"/>
      <c r="B41" s="302"/>
      <c r="C41" s="302"/>
      <c r="D41" s="236"/>
      <c r="E41" s="315"/>
      <c r="F41" s="306"/>
      <c r="G41" s="306"/>
      <c r="H41" s="317"/>
      <c r="I41" s="317"/>
      <c r="J41" s="307"/>
      <c r="K41" s="318"/>
      <c r="L41" s="308"/>
      <c r="M41" s="308"/>
    </row>
    <row r="42" s="6" customFormat="true" ht="12.75" hidden="false" customHeight="false" outlineLevel="0" collapsed="false">
      <c r="A42" s="236"/>
      <c r="B42" s="302"/>
      <c r="C42" s="302"/>
      <c r="D42" s="236"/>
      <c r="E42" s="315"/>
      <c r="F42" s="306"/>
      <c r="G42" s="306"/>
      <c r="H42" s="317"/>
      <c r="I42" s="317"/>
      <c r="J42" s="307"/>
      <c r="K42" s="318"/>
      <c r="L42" s="308"/>
      <c r="M42" s="308"/>
    </row>
    <row r="43" s="6" customFormat="true" ht="15.75" hidden="false" customHeight="true" outlineLevel="0" collapsed="false">
      <c r="A43" s="236"/>
      <c r="B43" s="302"/>
      <c r="C43" s="302"/>
      <c r="D43" s="236"/>
      <c r="E43" s="315"/>
      <c r="F43" s="306"/>
      <c r="G43" s="306"/>
      <c r="H43" s="317"/>
      <c r="I43" s="317"/>
      <c r="J43" s="307"/>
      <c r="K43" s="318"/>
      <c r="L43" s="308"/>
      <c r="M43" s="308"/>
    </row>
    <row r="44" s="6" customFormat="true" ht="15.75" hidden="false" customHeight="true" outlineLevel="0" collapsed="false">
      <c r="A44" s="236"/>
      <c r="B44" s="302"/>
      <c r="C44" s="302"/>
      <c r="D44" s="236"/>
      <c r="E44" s="315"/>
      <c r="F44" s="306"/>
      <c r="G44" s="306"/>
      <c r="H44" s="317"/>
      <c r="I44" s="317"/>
      <c r="J44" s="307"/>
      <c r="K44" s="318"/>
      <c r="L44" s="308"/>
      <c r="M44" s="308"/>
    </row>
    <row r="45" s="72" customFormat="true" ht="12" hidden="false" customHeight="true" outlineLevel="0" collapsed="false">
      <c r="A45" s="236"/>
      <c r="B45" s="302"/>
      <c r="C45" s="302"/>
      <c r="D45" s="236"/>
      <c r="E45" s="320"/>
      <c r="F45" s="321"/>
      <c r="G45" s="321"/>
      <c r="H45" s="321"/>
      <c r="I45" s="321"/>
      <c r="J45" s="321"/>
      <c r="K45" s="321"/>
      <c r="M45" s="322"/>
    </row>
    <row r="46" s="302" customFormat="true" ht="7.5" hidden="false" customHeight="true" outlineLevel="0" collapsed="false">
      <c r="A46" s="236"/>
      <c r="D46" s="236"/>
    </row>
    <row r="47" s="302" customFormat="true" ht="41.25" hidden="false" customHeight="true" outlineLevel="0" collapsed="false">
      <c r="A47" s="236"/>
      <c r="D47" s="236"/>
      <c r="E47" s="323"/>
      <c r="G47" s="323"/>
    </row>
    <row r="48" s="302" customFormat="true" ht="12.75" hidden="false" customHeight="false" outlineLevel="0" collapsed="false">
      <c r="A48" s="236"/>
      <c r="D48" s="236"/>
      <c r="E48" s="324"/>
    </row>
    <row r="49" s="302" customFormat="true" ht="12.75" hidden="false" customHeight="false" outlineLevel="0" collapsed="false">
      <c r="A49" s="236"/>
      <c r="D49" s="236"/>
      <c r="E49" s="324"/>
    </row>
    <row r="50" s="302" customFormat="true" ht="12.75" hidden="false" customHeight="false" outlineLevel="0" collapsed="false">
      <c r="A50" s="236"/>
      <c r="D50" s="236"/>
    </row>
    <row r="51" s="302" customFormat="true" ht="12.75" hidden="false" customHeight="false" outlineLevel="0" collapsed="false">
      <c r="A51" s="236"/>
      <c r="D51" s="236"/>
    </row>
    <row r="52" s="302" customFormat="true" ht="12.75" hidden="false" customHeight="false" outlineLevel="0" collapsed="false">
      <c r="A52" s="236"/>
      <c r="D52" s="236"/>
    </row>
    <row r="53" s="302" customFormat="true" ht="12.75" hidden="false" customHeight="false" outlineLevel="0" collapsed="false">
      <c r="A53" s="236"/>
      <c r="D53" s="236"/>
    </row>
    <row r="54" s="302" customFormat="true" ht="12.75" hidden="false" customHeight="false" outlineLevel="0" collapsed="false">
      <c r="A54" s="236"/>
      <c r="D54" s="236"/>
      <c r="E54" s="325"/>
      <c r="F54" s="325"/>
      <c r="G54" s="325"/>
      <c r="H54" s="325"/>
      <c r="I54" s="325"/>
    </row>
    <row r="55" s="302" customFormat="true" ht="12.75" hidden="false" customHeight="false" outlineLevel="0" collapsed="false">
      <c r="A55" s="236"/>
      <c r="D55" s="236"/>
      <c r="E55" s="325"/>
      <c r="F55" s="325"/>
      <c r="G55" s="325"/>
      <c r="H55" s="325"/>
      <c r="I55" s="325"/>
    </row>
    <row r="56" s="302" customFormat="true" ht="12.75" hidden="false" customHeight="false" outlineLevel="0" collapsed="false">
      <c r="A56" s="236"/>
      <c r="D56" s="236"/>
      <c r="E56" s="325"/>
      <c r="F56" s="325"/>
      <c r="G56" s="325"/>
      <c r="H56" s="325"/>
      <c r="I56" s="325"/>
    </row>
    <row r="57" s="302" customFormat="true" ht="12.75" hidden="false" customHeight="false" outlineLevel="0" collapsed="false">
      <c r="A57" s="236"/>
      <c r="D57" s="236"/>
      <c r="E57" s="325"/>
      <c r="F57" s="325"/>
      <c r="G57" s="325"/>
      <c r="H57" s="325"/>
      <c r="I57" s="325"/>
    </row>
    <row r="58" s="302" customFormat="true" ht="12.75" hidden="false" customHeight="false" outlineLevel="0" collapsed="false">
      <c r="A58" s="236"/>
      <c r="D58" s="236"/>
      <c r="E58" s="325"/>
      <c r="F58" s="325"/>
      <c r="G58" s="325"/>
      <c r="H58" s="325"/>
      <c r="I58" s="325"/>
    </row>
    <row r="59" s="302" customFormat="true" ht="12.75" hidden="false" customHeight="false" outlineLevel="0" collapsed="false">
      <c r="A59" s="236"/>
      <c r="D59" s="236"/>
      <c r="E59" s="325"/>
      <c r="F59" s="325"/>
      <c r="G59" s="325"/>
      <c r="H59" s="325"/>
      <c r="I59" s="325"/>
    </row>
    <row r="60" s="302" customFormat="true" ht="12.75" hidden="false" customHeight="false" outlineLevel="0" collapsed="false">
      <c r="A60" s="236"/>
      <c r="D60" s="236"/>
    </row>
    <row r="61" s="302" customFormat="true" ht="12.75" hidden="false" customHeight="false" outlineLevel="0" collapsed="false">
      <c r="A61" s="236"/>
      <c r="D61" s="236"/>
    </row>
    <row r="62" s="302" customFormat="true" ht="12.75" hidden="false" customHeight="false" outlineLevel="0" collapsed="false">
      <c r="A62" s="236"/>
      <c r="D62" s="236"/>
      <c r="E62" s="324"/>
    </row>
    <row r="63" s="302" customFormat="true" ht="12.75" hidden="false" customHeight="false" outlineLevel="0" collapsed="false">
      <c r="A63" s="236"/>
      <c r="D63" s="236"/>
    </row>
    <row r="64" s="302" customFormat="true" ht="12.75" hidden="false" customHeight="false" outlineLevel="0" collapsed="false">
      <c r="A64" s="236"/>
      <c r="D64" s="236"/>
      <c r="E64" s="323"/>
    </row>
    <row r="65" s="302" customFormat="true" ht="12.75" hidden="false" customHeight="false" outlineLevel="0" collapsed="false">
      <c r="A65" s="236"/>
      <c r="D65" s="236"/>
      <c r="E65" s="323"/>
    </row>
    <row r="66" s="302" customFormat="true" ht="12.75" hidden="false" customHeight="false" outlineLevel="0" collapsed="false">
      <c r="A66" s="236"/>
      <c r="D66" s="236"/>
    </row>
    <row r="67" s="302" customFormat="true" ht="12.75" hidden="false" customHeight="false" outlineLevel="0" collapsed="false">
      <c r="A67" s="236"/>
      <c r="D67" s="236"/>
    </row>
    <row r="68" s="302" customFormat="true" ht="12.75" hidden="false" customHeight="false" outlineLevel="0" collapsed="false">
      <c r="A68" s="236"/>
      <c r="D68" s="236"/>
    </row>
    <row r="69" s="302" customFormat="true" ht="12.75" hidden="false" customHeight="false" outlineLevel="0" collapsed="false">
      <c r="A69" s="236"/>
      <c r="D69" s="236"/>
    </row>
    <row r="70" s="302" customFormat="true" ht="12.75" hidden="false" customHeight="false" outlineLevel="0" collapsed="false">
      <c r="A70" s="236"/>
      <c r="D70" s="236"/>
    </row>
    <row r="71" s="302" customFormat="true" ht="12.75" hidden="false" customHeight="false" outlineLevel="0" collapsed="false">
      <c r="A71" s="236"/>
      <c r="D71" s="236"/>
    </row>
    <row r="72" s="302" customFormat="true" ht="12.75" hidden="false" customHeight="false" outlineLevel="0" collapsed="false">
      <c r="A72" s="236"/>
      <c r="D72" s="236"/>
    </row>
    <row r="73" s="302" customFormat="true" ht="12.75" hidden="false" customHeight="false" outlineLevel="0" collapsed="false">
      <c r="A73" s="236"/>
      <c r="D73" s="236"/>
    </row>
    <row r="74" s="302" customFormat="true" ht="12.75" hidden="false" customHeight="false" outlineLevel="0" collapsed="false">
      <c r="A74" s="236"/>
      <c r="D74" s="236"/>
    </row>
    <row r="75" s="302" customFormat="true" ht="12.75" hidden="false" customHeight="false" outlineLevel="0" collapsed="false">
      <c r="A75" s="236"/>
      <c r="D75" s="236"/>
    </row>
    <row r="76" s="302" customFormat="true" ht="12.75" hidden="false" customHeight="false" outlineLevel="0" collapsed="false">
      <c r="A76" s="236"/>
      <c r="D76" s="236"/>
    </row>
    <row r="77" s="302" customFormat="true" ht="12.75" hidden="false" customHeight="false" outlineLevel="0" collapsed="false">
      <c r="A77" s="236"/>
      <c r="D77" s="236"/>
    </row>
    <row r="78" s="302" customFormat="true" ht="12.75" hidden="false" customHeight="false" outlineLevel="0" collapsed="false">
      <c r="A78" s="236"/>
      <c r="D78" s="236"/>
    </row>
    <row r="79" s="302" customFormat="true" ht="12.75" hidden="false" customHeight="false" outlineLevel="0" collapsed="false">
      <c r="A79" s="236"/>
      <c r="D79" s="236"/>
    </row>
    <row r="80" s="302" customFormat="true" ht="12.75" hidden="false" customHeight="false" outlineLevel="0" collapsed="false">
      <c r="A80" s="236"/>
      <c r="D80" s="236"/>
    </row>
    <row r="81" s="302" customFormat="true" ht="12.75" hidden="false" customHeight="false" outlineLevel="0" collapsed="false">
      <c r="A81" s="236"/>
      <c r="D81" s="236"/>
    </row>
    <row r="82" s="302" customFormat="true" ht="12.75" hidden="false" customHeight="false" outlineLevel="0" collapsed="false">
      <c r="A82" s="236"/>
      <c r="D82" s="236"/>
    </row>
    <row r="83" s="302" customFormat="true" ht="12.75" hidden="false" customHeight="false" outlineLevel="0" collapsed="false">
      <c r="A83" s="236"/>
      <c r="D83" s="236"/>
    </row>
    <row r="84" s="302" customFormat="true" ht="12.75" hidden="false" customHeight="false" outlineLevel="0" collapsed="false">
      <c r="A84" s="236"/>
      <c r="D84" s="236"/>
    </row>
    <row r="85" s="302" customFormat="true" ht="12.75" hidden="false" customHeight="false" outlineLevel="0" collapsed="false">
      <c r="A85" s="236"/>
      <c r="D85" s="236"/>
    </row>
    <row r="86" s="302" customFormat="true" ht="12.75" hidden="false" customHeight="false" outlineLevel="0" collapsed="false">
      <c r="A86" s="236"/>
      <c r="D86" s="236"/>
    </row>
    <row r="87" s="302" customFormat="true" ht="12.75" hidden="false" customHeight="false" outlineLevel="0" collapsed="false">
      <c r="A87" s="236"/>
      <c r="D87" s="236"/>
    </row>
    <row r="88" s="302" customFormat="true" ht="12.75" hidden="false" customHeight="false" outlineLevel="0" collapsed="false">
      <c r="A88" s="236"/>
      <c r="D88" s="236"/>
    </row>
    <row r="89" s="302" customFormat="true" ht="12.75" hidden="false" customHeight="false" outlineLevel="0" collapsed="false">
      <c r="A89" s="236"/>
      <c r="D89" s="236"/>
    </row>
    <row r="90" s="302" customFormat="true" ht="12.75" hidden="false" customHeight="false" outlineLevel="0" collapsed="false">
      <c r="A90" s="236"/>
      <c r="D90" s="236"/>
    </row>
    <row r="91" s="302" customFormat="true" ht="12.75" hidden="false" customHeight="false" outlineLevel="0" collapsed="false">
      <c r="A91" s="236"/>
      <c r="D91" s="236"/>
    </row>
    <row r="92" s="302" customFormat="true" ht="12.75" hidden="false" customHeight="false" outlineLevel="0" collapsed="false">
      <c r="A92" s="236"/>
      <c r="D92" s="236"/>
    </row>
    <row r="93" s="302" customFormat="true" ht="12.75" hidden="false" customHeight="false" outlineLevel="0" collapsed="false">
      <c r="A93" s="236"/>
      <c r="D93" s="236"/>
    </row>
    <row r="94" s="302" customFormat="true" ht="12.75" hidden="false" customHeight="false" outlineLevel="0" collapsed="false">
      <c r="A94" s="236"/>
      <c r="D94" s="236"/>
    </row>
    <row r="95" s="302" customFormat="true" ht="12.75" hidden="false" customHeight="false" outlineLevel="0" collapsed="false">
      <c r="A95" s="236"/>
      <c r="D95" s="236"/>
    </row>
    <row r="96" s="302" customFormat="true" ht="12.75" hidden="false" customHeight="false" outlineLevel="0" collapsed="false">
      <c r="A96" s="236"/>
      <c r="D96" s="236"/>
    </row>
    <row r="97" s="302" customFormat="true" ht="12.75" hidden="false" customHeight="false" outlineLevel="0" collapsed="false">
      <c r="A97" s="236"/>
      <c r="D97" s="236"/>
    </row>
    <row r="98" s="302" customFormat="true" ht="12.75" hidden="false" customHeight="false" outlineLevel="0" collapsed="false">
      <c r="A98" s="236"/>
      <c r="D98" s="236"/>
    </row>
    <row r="99" s="302" customFormat="true" ht="12.75" hidden="false" customHeight="false" outlineLevel="0" collapsed="false">
      <c r="A99" s="236"/>
      <c r="D99" s="236"/>
    </row>
    <row r="100" s="302" customFormat="true" ht="12.75" hidden="false" customHeight="false" outlineLevel="0" collapsed="false">
      <c r="A100" s="236"/>
      <c r="D100" s="236"/>
    </row>
    <row r="101" s="302" customFormat="true" ht="12.75" hidden="false" customHeight="false" outlineLevel="0" collapsed="false">
      <c r="A101" s="236"/>
      <c r="D101" s="236"/>
    </row>
    <row r="102" s="302" customFormat="true" ht="12.75" hidden="false" customHeight="false" outlineLevel="0" collapsed="false">
      <c r="A102" s="236"/>
      <c r="D102" s="236"/>
    </row>
    <row r="103" s="302" customFormat="true" ht="12.75" hidden="false" customHeight="false" outlineLevel="0" collapsed="false">
      <c r="A103" s="236"/>
      <c r="D103" s="236"/>
    </row>
    <row r="104" s="302" customFormat="true" ht="12.75" hidden="false" customHeight="false" outlineLevel="0" collapsed="false">
      <c r="A104" s="236"/>
      <c r="D104" s="236"/>
    </row>
    <row r="105" s="302" customFormat="true" ht="12.75" hidden="false" customHeight="false" outlineLevel="0" collapsed="false">
      <c r="A105" s="236"/>
      <c r="D105" s="236"/>
    </row>
    <row r="106" s="302" customFormat="true" ht="12.75" hidden="false" customHeight="false" outlineLevel="0" collapsed="false">
      <c r="A106" s="236"/>
      <c r="D106" s="236"/>
    </row>
    <row r="107" s="302" customFormat="true" ht="12.75" hidden="false" customHeight="false" outlineLevel="0" collapsed="false">
      <c r="A107" s="236"/>
      <c r="D107" s="236"/>
    </row>
    <row r="108" s="302" customFormat="true" ht="12.75" hidden="false" customHeight="false" outlineLevel="0" collapsed="false">
      <c r="A108" s="236"/>
      <c r="D108" s="236"/>
    </row>
    <row r="109" s="302" customFormat="true" ht="12.75" hidden="false" customHeight="false" outlineLevel="0" collapsed="false">
      <c r="A109" s="236"/>
      <c r="D109" s="236"/>
    </row>
    <row r="110" s="302" customFormat="true" ht="12.75" hidden="false" customHeight="false" outlineLevel="0" collapsed="false">
      <c r="A110" s="236"/>
      <c r="D110" s="236"/>
    </row>
    <row r="111" s="302" customFormat="true" ht="12.75" hidden="false" customHeight="false" outlineLevel="0" collapsed="false">
      <c r="A111" s="236"/>
      <c r="D111" s="236"/>
    </row>
    <row r="112" s="302" customFormat="true" ht="12.75" hidden="false" customHeight="false" outlineLevel="0" collapsed="false">
      <c r="A112" s="236"/>
      <c r="D112" s="236"/>
    </row>
    <row r="113" s="302" customFormat="true" ht="12.75" hidden="false" customHeight="false" outlineLevel="0" collapsed="false">
      <c r="A113" s="236"/>
      <c r="D113" s="236"/>
    </row>
    <row r="114" s="302" customFormat="true" ht="12.75" hidden="false" customHeight="false" outlineLevel="0" collapsed="false">
      <c r="A114" s="236"/>
      <c r="D114" s="236"/>
    </row>
    <row r="115" s="302" customFormat="true" ht="12.75" hidden="false" customHeight="false" outlineLevel="0" collapsed="false">
      <c r="A115" s="236"/>
      <c r="D115" s="236"/>
    </row>
    <row r="116" s="302" customFormat="true" ht="12.75" hidden="false" customHeight="false" outlineLevel="0" collapsed="false">
      <c r="A116" s="236"/>
      <c r="D116" s="236"/>
    </row>
    <row r="117" s="302" customFormat="true" ht="12.75" hidden="false" customHeight="false" outlineLevel="0" collapsed="false">
      <c r="A117" s="236"/>
      <c r="D117" s="236"/>
    </row>
    <row r="118" s="302" customFormat="true" ht="12.75" hidden="false" customHeight="false" outlineLevel="0" collapsed="false">
      <c r="A118" s="236"/>
      <c r="D118" s="236"/>
    </row>
    <row r="119" s="302" customFormat="true" ht="12.75" hidden="false" customHeight="false" outlineLevel="0" collapsed="false">
      <c r="A119" s="236"/>
      <c r="D119" s="236"/>
    </row>
    <row r="120" s="302" customFormat="true" ht="12.75" hidden="false" customHeight="false" outlineLevel="0" collapsed="false">
      <c r="A120" s="236"/>
      <c r="D120" s="236"/>
    </row>
    <row r="121" s="302" customFormat="true" ht="12.75" hidden="false" customHeight="false" outlineLevel="0" collapsed="false">
      <c r="A121" s="236"/>
      <c r="D121" s="236"/>
    </row>
    <row r="122" s="302" customFormat="true" ht="12.75" hidden="false" customHeight="false" outlineLevel="0" collapsed="false">
      <c r="A122" s="236"/>
      <c r="D122" s="236"/>
    </row>
    <row r="123" s="302" customFormat="true" ht="12.75" hidden="false" customHeight="false" outlineLevel="0" collapsed="false">
      <c r="A123" s="236"/>
      <c r="D123" s="236"/>
    </row>
    <row r="124" s="302" customFormat="true" ht="12.75" hidden="false" customHeight="false" outlineLevel="0" collapsed="false">
      <c r="A124" s="236"/>
      <c r="D124" s="236"/>
    </row>
    <row r="125" s="302" customFormat="true" ht="12.75" hidden="false" customHeight="false" outlineLevel="0" collapsed="false">
      <c r="A125" s="236"/>
      <c r="D125" s="236"/>
    </row>
    <row r="126" s="302" customFormat="true" ht="12.75" hidden="false" customHeight="false" outlineLevel="0" collapsed="false">
      <c r="A126" s="236"/>
      <c r="D126" s="236"/>
    </row>
    <row r="127" s="302" customFormat="true" ht="12.75" hidden="false" customHeight="false" outlineLevel="0" collapsed="false">
      <c r="A127" s="236"/>
      <c r="D127" s="236"/>
    </row>
    <row r="128" s="302" customFormat="true" ht="12.75" hidden="false" customHeight="false" outlineLevel="0" collapsed="false">
      <c r="A128" s="236"/>
      <c r="D128" s="236"/>
    </row>
    <row r="129" s="302" customFormat="true" ht="12.75" hidden="false" customHeight="false" outlineLevel="0" collapsed="false">
      <c r="A129" s="236"/>
      <c r="D129" s="236"/>
    </row>
    <row r="130" s="302" customFormat="true" ht="12.75" hidden="false" customHeight="false" outlineLevel="0" collapsed="false">
      <c r="A130" s="236"/>
      <c r="D130" s="236"/>
    </row>
    <row r="131" s="302" customFormat="true" ht="12.75" hidden="false" customHeight="false" outlineLevel="0" collapsed="false">
      <c r="A131" s="236"/>
      <c r="D131" s="236"/>
    </row>
    <row r="132" s="302" customFormat="true" ht="12.75" hidden="false" customHeight="false" outlineLevel="0" collapsed="false">
      <c r="A132" s="236"/>
      <c r="D132" s="236"/>
    </row>
    <row r="133" s="302" customFormat="true" ht="12.75" hidden="false" customHeight="false" outlineLevel="0" collapsed="false">
      <c r="A133" s="236"/>
      <c r="D133" s="236"/>
    </row>
    <row r="134" s="302" customFormat="true" ht="12.75" hidden="false" customHeight="false" outlineLevel="0" collapsed="false">
      <c r="A134" s="236"/>
      <c r="D134" s="236"/>
    </row>
    <row r="135" s="302" customFormat="true" ht="12.75" hidden="false" customHeight="false" outlineLevel="0" collapsed="false">
      <c r="A135" s="236"/>
      <c r="D135" s="236"/>
    </row>
    <row r="136" s="302" customFormat="true" ht="12.75" hidden="false" customHeight="false" outlineLevel="0" collapsed="false">
      <c r="A136" s="236"/>
      <c r="D136" s="236"/>
    </row>
    <row r="137" s="302" customFormat="true" ht="12.75" hidden="false" customHeight="false" outlineLevel="0" collapsed="false">
      <c r="A137" s="236"/>
      <c r="D137" s="236"/>
    </row>
    <row r="138" s="302" customFormat="true" ht="12.75" hidden="false" customHeight="false" outlineLevel="0" collapsed="false">
      <c r="A138" s="236"/>
      <c r="D138" s="236"/>
    </row>
    <row r="139" s="302" customFormat="true" ht="12.75" hidden="false" customHeight="false" outlineLevel="0" collapsed="false">
      <c r="A139" s="236"/>
      <c r="D139" s="236"/>
    </row>
    <row r="140" s="302" customFormat="true" ht="12.75" hidden="false" customHeight="false" outlineLevel="0" collapsed="false">
      <c r="A140" s="236"/>
      <c r="D140" s="236"/>
    </row>
    <row r="141" s="302" customFormat="true" ht="12.75" hidden="false" customHeight="false" outlineLevel="0" collapsed="false">
      <c r="A141" s="236"/>
      <c r="D141" s="236"/>
    </row>
    <row r="142" s="302" customFormat="true" ht="12.75" hidden="false" customHeight="false" outlineLevel="0" collapsed="false">
      <c r="A142" s="236"/>
      <c r="D142" s="236"/>
    </row>
    <row r="143" s="302" customFormat="true" ht="12.75" hidden="false" customHeight="false" outlineLevel="0" collapsed="false">
      <c r="A143" s="236"/>
      <c r="D143" s="236"/>
    </row>
    <row r="144" s="302" customFormat="true" ht="12.75" hidden="false" customHeight="false" outlineLevel="0" collapsed="false">
      <c r="A144" s="236"/>
      <c r="D144" s="236"/>
    </row>
    <row r="145" s="302" customFormat="true" ht="12.75" hidden="false" customHeight="false" outlineLevel="0" collapsed="false">
      <c r="A145" s="236"/>
      <c r="D145" s="236"/>
    </row>
    <row r="146" s="302" customFormat="true" ht="12.75" hidden="false" customHeight="false" outlineLevel="0" collapsed="false">
      <c r="A146" s="236"/>
      <c r="D146" s="236"/>
    </row>
    <row r="147" s="302" customFormat="true" ht="12.75" hidden="false" customHeight="false" outlineLevel="0" collapsed="false">
      <c r="A147" s="236"/>
      <c r="D147" s="236"/>
    </row>
    <row r="148" s="302" customFormat="true" ht="12.75" hidden="false" customHeight="false" outlineLevel="0" collapsed="false">
      <c r="A148" s="236"/>
      <c r="D148" s="236"/>
    </row>
    <row r="149" s="302" customFormat="true" ht="12.75" hidden="false" customHeight="false" outlineLevel="0" collapsed="false">
      <c r="A149" s="236"/>
      <c r="D149" s="236"/>
    </row>
    <row r="150" s="302" customFormat="true" ht="12.75" hidden="false" customHeight="false" outlineLevel="0" collapsed="false">
      <c r="A150" s="236"/>
      <c r="D150" s="236"/>
    </row>
    <row r="151" s="302" customFormat="true" ht="12.75" hidden="false" customHeight="false" outlineLevel="0" collapsed="false">
      <c r="A151" s="236"/>
      <c r="D151" s="236"/>
    </row>
    <row r="152" s="302" customFormat="true" ht="12.75" hidden="false" customHeight="false" outlineLevel="0" collapsed="false">
      <c r="A152" s="236"/>
      <c r="D152" s="236"/>
    </row>
    <row r="153" s="302" customFormat="true" ht="12.75" hidden="false" customHeight="false" outlineLevel="0" collapsed="false">
      <c r="A153" s="236"/>
      <c r="D153" s="236"/>
    </row>
    <row r="154" s="302" customFormat="true" ht="12.75" hidden="false" customHeight="false" outlineLevel="0" collapsed="false">
      <c r="A154" s="236"/>
      <c r="D154" s="236"/>
    </row>
    <row r="155" s="302" customFormat="true" ht="12.75" hidden="false" customHeight="false" outlineLevel="0" collapsed="false">
      <c r="A155" s="236"/>
      <c r="D155" s="236"/>
    </row>
    <row r="156" s="302" customFormat="true" ht="12.75" hidden="false" customHeight="false" outlineLevel="0" collapsed="false">
      <c r="A156" s="236"/>
      <c r="D156" s="236"/>
    </row>
    <row r="157" s="302" customFormat="true" ht="12.75" hidden="false" customHeight="false" outlineLevel="0" collapsed="false">
      <c r="A157" s="236"/>
      <c r="D157" s="236"/>
    </row>
    <row r="158" s="302" customFormat="true" ht="12.75" hidden="false" customHeight="false" outlineLevel="0" collapsed="false">
      <c r="A158" s="236"/>
      <c r="D158" s="236"/>
    </row>
    <row r="159" s="302" customFormat="true" ht="12.75" hidden="false" customHeight="false" outlineLevel="0" collapsed="false">
      <c r="A159" s="236"/>
      <c r="D159" s="236"/>
    </row>
    <row r="160" s="302" customFormat="true" ht="12.75" hidden="false" customHeight="false" outlineLevel="0" collapsed="false">
      <c r="A160" s="236"/>
      <c r="D160" s="236"/>
    </row>
    <row r="161" s="302" customFormat="true" ht="12.75" hidden="false" customHeight="false" outlineLevel="0" collapsed="false">
      <c r="A161" s="236"/>
      <c r="D161" s="236"/>
    </row>
    <row r="162" s="302" customFormat="true" ht="12.75" hidden="false" customHeight="false" outlineLevel="0" collapsed="false">
      <c r="A162" s="236"/>
      <c r="D162" s="236"/>
    </row>
    <row r="163" s="302" customFormat="true" ht="12.75" hidden="false" customHeight="false" outlineLevel="0" collapsed="false">
      <c r="A163" s="236"/>
      <c r="D163" s="236"/>
    </row>
    <row r="164" s="302" customFormat="true" ht="12.75" hidden="false" customHeight="false" outlineLevel="0" collapsed="false">
      <c r="A164" s="236"/>
      <c r="D164" s="236"/>
    </row>
    <row r="165" s="302" customFormat="true" ht="12.75" hidden="false" customHeight="false" outlineLevel="0" collapsed="false">
      <c r="A165" s="236"/>
      <c r="D165" s="236"/>
    </row>
    <row r="166" s="302" customFormat="true" ht="12.75" hidden="false" customHeight="false" outlineLevel="0" collapsed="false">
      <c r="A166" s="236"/>
      <c r="D166" s="236"/>
    </row>
    <row r="167" s="302" customFormat="true" ht="12.75" hidden="false" customHeight="false" outlineLevel="0" collapsed="false">
      <c r="A167" s="236"/>
      <c r="D167" s="236"/>
    </row>
    <row r="168" s="302" customFormat="true" ht="12.75" hidden="false" customHeight="false" outlineLevel="0" collapsed="false">
      <c r="A168" s="236"/>
      <c r="D168" s="236"/>
    </row>
    <row r="169" s="302" customFormat="true" ht="12.75" hidden="false" customHeight="false" outlineLevel="0" collapsed="false">
      <c r="A169" s="236"/>
      <c r="D169" s="236"/>
    </row>
    <row r="170" s="302" customFormat="true" ht="12.75" hidden="false" customHeight="false" outlineLevel="0" collapsed="false">
      <c r="A170" s="236"/>
      <c r="D170" s="236"/>
    </row>
    <row r="171" s="302" customFormat="true" ht="12.75" hidden="false" customHeight="false" outlineLevel="0" collapsed="false">
      <c r="A171" s="236"/>
      <c r="D171" s="236"/>
    </row>
    <row r="172" s="302" customFormat="true" ht="12.75" hidden="false" customHeight="false" outlineLevel="0" collapsed="false">
      <c r="A172" s="236"/>
      <c r="D172" s="236"/>
    </row>
    <row r="173" s="302" customFormat="true" ht="12.75" hidden="false" customHeight="false" outlineLevel="0" collapsed="false">
      <c r="A173" s="236"/>
      <c r="D173" s="236"/>
    </row>
    <row r="174" s="302" customFormat="true" ht="12.75" hidden="false" customHeight="false" outlineLevel="0" collapsed="false">
      <c r="A174" s="236"/>
      <c r="D174" s="236"/>
    </row>
    <row r="175" s="302" customFormat="true" ht="12.75" hidden="false" customHeight="false" outlineLevel="0" collapsed="false">
      <c r="A175" s="236"/>
      <c r="D175" s="236"/>
    </row>
    <row r="176" s="302" customFormat="true" ht="12.75" hidden="false" customHeight="false" outlineLevel="0" collapsed="false">
      <c r="A176" s="236"/>
      <c r="D176" s="236"/>
    </row>
    <row r="177" s="302" customFormat="true" ht="12.75" hidden="false" customHeight="false" outlineLevel="0" collapsed="false">
      <c r="A177" s="236"/>
      <c r="D177" s="236"/>
    </row>
    <row r="178" s="302" customFormat="true" ht="12.75" hidden="false" customHeight="false" outlineLevel="0" collapsed="false">
      <c r="A178" s="236"/>
      <c r="D178" s="236"/>
    </row>
    <row r="179" s="302" customFormat="true" ht="12.75" hidden="false" customHeight="false" outlineLevel="0" collapsed="false">
      <c r="A179" s="236"/>
      <c r="D179" s="236"/>
    </row>
    <row r="180" s="302" customFormat="true" ht="12.75" hidden="false" customHeight="false" outlineLevel="0" collapsed="false">
      <c r="A180" s="236"/>
      <c r="D180" s="236"/>
    </row>
    <row r="181" s="302" customFormat="true" ht="12.75" hidden="false" customHeight="false" outlineLevel="0" collapsed="false">
      <c r="A181" s="236"/>
      <c r="D181" s="236"/>
    </row>
    <row r="182" s="302" customFormat="true" ht="12.75" hidden="false" customHeight="false" outlineLevel="0" collapsed="false">
      <c r="A182" s="236"/>
      <c r="D182" s="236"/>
    </row>
    <row r="183" s="302" customFormat="true" ht="12.75" hidden="false" customHeight="false" outlineLevel="0" collapsed="false">
      <c r="A183" s="236"/>
      <c r="D183" s="236"/>
    </row>
    <row r="184" s="302" customFormat="true" ht="12.75" hidden="false" customHeight="false" outlineLevel="0" collapsed="false">
      <c r="A184" s="236"/>
      <c r="D184" s="236"/>
    </row>
    <row r="185" s="302" customFormat="true" ht="12.75" hidden="false" customHeight="false" outlineLevel="0" collapsed="false">
      <c r="A185" s="236"/>
      <c r="D185" s="236"/>
    </row>
    <row r="186" s="302" customFormat="true" ht="12.75" hidden="false" customHeight="false" outlineLevel="0" collapsed="false">
      <c r="A186" s="236"/>
      <c r="D186" s="236"/>
    </row>
    <row r="187" s="302" customFormat="true" ht="12.75" hidden="false" customHeight="false" outlineLevel="0" collapsed="false">
      <c r="A187" s="236"/>
      <c r="D187" s="236"/>
    </row>
    <row r="188" s="302" customFormat="true" ht="12.75" hidden="false" customHeight="false" outlineLevel="0" collapsed="false">
      <c r="A188" s="236"/>
      <c r="D188" s="236"/>
    </row>
    <row r="189" s="302" customFormat="true" ht="12.75" hidden="false" customHeight="false" outlineLevel="0" collapsed="false">
      <c r="A189" s="236"/>
      <c r="D189" s="236"/>
    </row>
    <row r="190" s="302" customFormat="true" ht="12.75" hidden="false" customHeight="false" outlineLevel="0" collapsed="false">
      <c r="A190" s="236"/>
      <c r="D190" s="236"/>
    </row>
    <row r="191" s="302" customFormat="true" ht="12.75" hidden="false" customHeight="false" outlineLevel="0" collapsed="false">
      <c r="A191" s="236"/>
      <c r="D191" s="236"/>
    </row>
    <row r="192" s="302" customFormat="true" ht="12.75" hidden="false" customHeight="false" outlineLevel="0" collapsed="false">
      <c r="A192" s="236"/>
      <c r="D192" s="236"/>
    </row>
    <row r="193" s="302" customFormat="true" ht="12.75" hidden="false" customHeight="false" outlineLevel="0" collapsed="false">
      <c r="A193" s="236"/>
      <c r="D193" s="236"/>
    </row>
    <row r="194" s="302" customFormat="true" ht="12.75" hidden="false" customHeight="false" outlineLevel="0" collapsed="false">
      <c r="A194" s="236"/>
      <c r="D194" s="236"/>
    </row>
    <row r="195" s="302" customFormat="true" ht="12.75" hidden="false" customHeight="false" outlineLevel="0" collapsed="false">
      <c r="A195" s="236"/>
      <c r="D195" s="236"/>
    </row>
    <row r="196" s="302" customFormat="true" ht="12.75" hidden="false" customHeight="false" outlineLevel="0" collapsed="false">
      <c r="A196" s="236"/>
      <c r="D196" s="236"/>
    </row>
    <row r="197" s="302" customFormat="true" ht="12.75" hidden="false" customHeight="false" outlineLevel="0" collapsed="false">
      <c r="A197" s="236"/>
      <c r="D197" s="236"/>
    </row>
    <row r="198" s="302" customFormat="true" ht="12.75" hidden="false" customHeight="false" outlineLevel="0" collapsed="false">
      <c r="A198" s="236"/>
      <c r="D198" s="236"/>
    </row>
    <row r="199" s="302" customFormat="true" ht="12.75" hidden="false" customHeight="false" outlineLevel="0" collapsed="false">
      <c r="A199" s="236"/>
      <c r="D199" s="236"/>
    </row>
    <row r="200" s="302" customFormat="true" ht="12.75" hidden="false" customHeight="false" outlineLevel="0" collapsed="false">
      <c r="A200" s="236"/>
      <c r="D200" s="236"/>
    </row>
    <row r="201" s="302" customFormat="true" ht="12.75" hidden="false" customHeight="false" outlineLevel="0" collapsed="false">
      <c r="A201" s="236"/>
      <c r="D201" s="236"/>
    </row>
    <row r="202" s="302" customFormat="true" ht="12.75" hidden="false" customHeight="false" outlineLevel="0" collapsed="false">
      <c r="A202" s="236"/>
      <c r="D202" s="236"/>
    </row>
    <row r="203" s="302" customFormat="true" ht="12.75" hidden="false" customHeight="false" outlineLevel="0" collapsed="false">
      <c r="A203" s="236"/>
      <c r="D203" s="236"/>
    </row>
    <row r="204" s="302" customFormat="true" ht="12.75" hidden="false" customHeight="false" outlineLevel="0" collapsed="false">
      <c r="A204" s="236"/>
      <c r="D204" s="236"/>
    </row>
    <row r="205" s="302" customFormat="true" ht="12.75" hidden="false" customHeight="false" outlineLevel="0" collapsed="false">
      <c r="A205" s="236"/>
      <c r="D205" s="236"/>
    </row>
    <row r="206" s="302" customFormat="true" ht="12.75" hidden="false" customHeight="false" outlineLevel="0" collapsed="false">
      <c r="A206" s="236"/>
      <c r="D206" s="236"/>
    </row>
    <row r="207" s="302" customFormat="true" ht="12.75" hidden="false" customHeight="false" outlineLevel="0" collapsed="false">
      <c r="A207" s="236"/>
      <c r="D207" s="236"/>
    </row>
    <row r="208" s="302" customFormat="true" ht="12.75" hidden="false" customHeight="false" outlineLevel="0" collapsed="false">
      <c r="A208" s="236"/>
      <c r="D208" s="236"/>
    </row>
    <row r="209" s="302" customFormat="true" ht="12.75" hidden="false" customHeight="false" outlineLevel="0" collapsed="false">
      <c r="A209" s="236"/>
      <c r="D209" s="236"/>
    </row>
    <row r="210" s="302" customFormat="true" ht="12.75" hidden="false" customHeight="false" outlineLevel="0" collapsed="false">
      <c r="A210" s="236"/>
      <c r="D210" s="236"/>
    </row>
    <row r="211" s="302" customFormat="true" ht="12.75" hidden="false" customHeight="false" outlineLevel="0" collapsed="false">
      <c r="A211" s="236"/>
      <c r="D211" s="236"/>
    </row>
    <row r="212" s="302" customFormat="true" ht="12.75" hidden="false" customHeight="false" outlineLevel="0" collapsed="false">
      <c r="A212" s="236"/>
      <c r="D212" s="236"/>
    </row>
    <row r="213" s="302" customFormat="true" ht="12.75" hidden="false" customHeight="false" outlineLevel="0" collapsed="false">
      <c r="A213" s="236"/>
      <c r="D213" s="236"/>
    </row>
    <row r="214" s="302" customFormat="true" ht="12.75" hidden="false" customHeight="false" outlineLevel="0" collapsed="false">
      <c r="A214" s="236"/>
      <c r="D214" s="236"/>
    </row>
    <row r="215" s="302" customFormat="true" ht="12.75" hidden="false" customHeight="false" outlineLevel="0" collapsed="false">
      <c r="A215" s="236"/>
      <c r="D215" s="236"/>
    </row>
    <row r="216" s="302" customFormat="true" ht="12.75" hidden="false" customHeight="false" outlineLevel="0" collapsed="false">
      <c r="A216" s="236"/>
      <c r="D216" s="236"/>
    </row>
    <row r="217" s="302" customFormat="true" ht="12.75" hidden="false" customHeight="false" outlineLevel="0" collapsed="false">
      <c r="A217" s="236"/>
      <c r="D217" s="236"/>
    </row>
    <row r="218" s="302" customFormat="true" ht="12.75" hidden="false" customHeight="false" outlineLevel="0" collapsed="false">
      <c r="A218" s="236"/>
      <c r="D218" s="236"/>
    </row>
    <row r="219" s="302" customFormat="true" ht="12.75" hidden="false" customHeight="false" outlineLevel="0" collapsed="false">
      <c r="A219" s="236"/>
      <c r="D219" s="236"/>
    </row>
    <row r="220" s="302" customFormat="true" ht="12.75" hidden="false" customHeight="false" outlineLevel="0" collapsed="false">
      <c r="A220" s="236"/>
      <c r="D220" s="236"/>
    </row>
    <row r="221" s="302" customFormat="true" ht="12.75" hidden="false" customHeight="false" outlineLevel="0" collapsed="false">
      <c r="A221" s="236"/>
      <c r="D221" s="236"/>
    </row>
    <row r="222" s="302" customFormat="true" ht="12.75" hidden="false" customHeight="false" outlineLevel="0" collapsed="false">
      <c r="A222" s="236"/>
      <c r="D222" s="236"/>
    </row>
    <row r="223" s="302" customFormat="true" ht="12.75" hidden="false" customHeight="false" outlineLevel="0" collapsed="false">
      <c r="A223" s="236"/>
      <c r="D223" s="236"/>
    </row>
    <row r="224" s="302" customFormat="true" ht="12.75" hidden="false" customHeight="false" outlineLevel="0" collapsed="false">
      <c r="A224" s="236"/>
      <c r="D224" s="236"/>
    </row>
    <row r="225" s="302" customFormat="true" ht="12.75" hidden="false" customHeight="false" outlineLevel="0" collapsed="false">
      <c r="A225" s="236"/>
      <c r="D225" s="236"/>
    </row>
    <row r="226" s="302" customFormat="true" ht="12.75" hidden="false" customHeight="false" outlineLevel="0" collapsed="false">
      <c r="A226" s="236"/>
      <c r="D226" s="236"/>
    </row>
    <row r="227" s="302" customFormat="true" ht="12.75" hidden="false" customHeight="false" outlineLevel="0" collapsed="false">
      <c r="A227" s="236"/>
      <c r="D227" s="236"/>
    </row>
    <row r="228" s="302" customFormat="true" ht="12.75" hidden="false" customHeight="false" outlineLevel="0" collapsed="false">
      <c r="A228" s="236"/>
      <c r="D228" s="236"/>
    </row>
    <row r="229" s="302" customFormat="true" ht="12.75" hidden="false" customHeight="false" outlineLevel="0" collapsed="false">
      <c r="A229" s="236"/>
      <c r="D229" s="236"/>
    </row>
    <row r="230" s="302" customFormat="true" ht="12.75" hidden="false" customHeight="false" outlineLevel="0" collapsed="false">
      <c r="A230" s="236"/>
      <c r="D230" s="236"/>
    </row>
    <row r="231" s="302" customFormat="true" ht="12.75" hidden="false" customHeight="false" outlineLevel="0" collapsed="false">
      <c r="A231" s="236"/>
      <c r="D231" s="236"/>
    </row>
    <row r="232" s="302" customFormat="true" ht="12.75" hidden="false" customHeight="false" outlineLevel="0" collapsed="false">
      <c r="A232" s="236"/>
      <c r="D232" s="236"/>
    </row>
    <row r="233" s="302" customFormat="true" ht="12.75" hidden="false" customHeight="false" outlineLevel="0" collapsed="false">
      <c r="A233" s="236"/>
      <c r="D233" s="236"/>
    </row>
    <row r="234" s="302" customFormat="true" ht="12.75" hidden="false" customHeight="false" outlineLevel="0" collapsed="false">
      <c r="A234" s="236"/>
      <c r="D234" s="236"/>
    </row>
    <row r="235" s="302" customFormat="true" ht="12.75" hidden="false" customHeight="false" outlineLevel="0" collapsed="false">
      <c r="A235" s="236"/>
      <c r="D235" s="236"/>
    </row>
    <row r="236" s="302" customFormat="true" ht="12.75" hidden="false" customHeight="false" outlineLevel="0" collapsed="false">
      <c r="A236" s="236"/>
      <c r="D236" s="236"/>
    </row>
    <row r="237" s="302" customFormat="true" ht="12.75" hidden="false" customHeight="false" outlineLevel="0" collapsed="false">
      <c r="A237" s="236"/>
      <c r="D237" s="236"/>
    </row>
    <row r="238" s="302" customFormat="true" ht="12.75" hidden="false" customHeight="false" outlineLevel="0" collapsed="false">
      <c r="A238" s="236"/>
      <c r="D238" s="236"/>
    </row>
    <row r="239" s="302" customFormat="true" ht="12.75" hidden="false" customHeight="false" outlineLevel="0" collapsed="false">
      <c r="A239" s="236"/>
      <c r="D239" s="236"/>
    </row>
    <row r="240" s="302" customFormat="true" ht="12.75" hidden="false" customHeight="false" outlineLevel="0" collapsed="false">
      <c r="A240" s="236"/>
      <c r="D240" s="236"/>
    </row>
    <row r="241" s="302" customFormat="true" ht="12.75" hidden="false" customHeight="false" outlineLevel="0" collapsed="false">
      <c r="A241" s="236"/>
      <c r="D241" s="236"/>
    </row>
    <row r="242" s="302" customFormat="true" ht="12.75" hidden="false" customHeight="false" outlineLevel="0" collapsed="false">
      <c r="A242" s="236"/>
      <c r="D242" s="236"/>
    </row>
    <row r="243" s="302" customFormat="true" ht="12.75" hidden="false" customHeight="false" outlineLevel="0" collapsed="false">
      <c r="A243" s="236"/>
      <c r="D243" s="236"/>
    </row>
    <row r="244" s="302" customFormat="true" ht="12.75" hidden="false" customHeight="false" outlineLevel="0" collapsed="false">
      <c r="A244" s="236"/>
      <c r="D244" s="236"/>
    </row>
    <row r="245" s="302" customFormat="true" ht="12.75" hidden="false" customHeight="false" outlineLevel="0" collapsed="false">
      <c r="A245" s="236"/>
      <c r="D245" s="236"/>
    </row>
    <row r="246" s="302" customFormat="true" ht="12.75" hidden="false" customHeight="false" outlineLevel="0" collapsed="false">
      <c r="A246" s="236"/>
      <c r="D246" s="236"/>
    </row>
    <row r="247" s="302" customFormat="true" ht="12.75" hidden="false" customHeight="false" outlineLevel="0" collapsed="false">
      <c r="A247" s="236"/>
      <c r="D247" s="236"/>
    </row>
    <row r="248" s="302" customFormat="true" ht="12.75" hidden="false" customHeight="false" outlineLevel="0" collapsed="false">
      <c r="A248" s="236"/>
      <c r="D248" s="236"/>
    </row>
    <row r="249" s="302" customFormat="true" ht="12.75" hidden="false" customHeight="false" outlineLevel="0" collapsed="false">
      <c r="A249" s="236"/>
      <c r="D249" s="236"/>
    </row>
    <row r="250" s="302" customFormat="true" ht="12.75" hidden="false" customHeight="false" outlineLevel="0" collapsed="false">
      <c r="A250" s="236"/>
      <c r="D250" s="236"/>
    </row>
    <row r="251" s="302" customFormat="true" ht="12.75" hidden="false" customHeight="false" outlineLevel="0" collapsed="false">
      <c r="A251" s="236"/>
      <c r="D251" s="236"/>
    </row>
    <row r="252" s="302" customFormat="true" ht="12.75" hidden="false" customHeight="false" outlineLevel="0" collapsed="false">
      <c r="A252" s="236"/>
      <c r="D252" s="236"/>
    </row>
    <row r="253" s="302" customFormat="true" ht="12.75" hidden="false" customHeight="false" outlineLevel="0" collapsed="false">
      <c r="A253" s="236"/>
      <c r="D253" s="236"/>
    </row>
    <row r="254" s="302" customFormat="true" ht="12.75" hidden="false" customHeight="false" outlineLevel="0" collapsed="false">
      <c r="A254" s="236"/>
      <c r="D254" s="236"/>
    </row>
    <row r="255" s="302" customFormat="true" ht="12.75" hidden="false" customHeight="false" outlineLevel="0" collapsed="false">
      <c r="A255" s="236"/>
      <c r="D255" s="236"/>
    </row>
    <row r="256" s="302" customFormat="true" ht="12.75" hidden="false" customHeight="false" outlineLevel="0" collapsed="false">
      <c r="A256" s="236"/>
      <c r="D256" s="236"/>
    </row>
    <row r="257" s="302" customFormat="true" ht="12.75" hidden="false" customHeight="false" outlineLevel="0" collapsed="false">
      <c r="A257" s="236"/>
      <c r="D257" s="236"/>
    </row>
    <row r="258" s="302" customFormat="true" ht="12.75" hidden="false" customHeight="false" outlineLevel="0" collapsed="false">
      <c r="A258" s="236"/>
      <c r="D258" s="236"/>
    </row>
    <row r="259" s="302" customFormat="true" ht="12.75" hidden="false" customHeight="false" outlineLevel="0" collapsed="false">
      <c r="A259" s="236"/>
      <c r="D259" s="236"/>
    </row>
    <row r="260" s="302" customFormat="true" ht="12.75" hidden="false" customHeight="false" outlineLevel="0" collapsed="false">
      <c r="A260" s="236"/>
      <c r="D260" s="236"/>
    </row>
    <row r="261" s="302" customFormat="true" ht="12.75" hidden="false" customHeight="false" outlineLevel="0" collapsed="false">
      <c r="A261" s="236"/>
      <c r="D261" s="236"/>
    </row>
    <row r="262" s="302" customFormat="true" ht="12.75" hidden="false" customHeight="false" outlineLevel="0" collapsed="false">
      <c r="A262" s="236"/>
      <c r="D262" s="236"/>
    </row>
    <row r="263" s="302" customFormat="true" ht="12.75" hidden="false" customHeight="false" outlineLevel="0" collapsed="false">
      <c r="A263" s="236"/>
      <c r="D263" s="236"/>
    </row>
    <row r="264" s="302" customFormat="true" ht="12.75" hidden="false" customHeight="false" outlineLevel="0" collapsed="false">
      <c r="A264" s="236"/>
      <c r="D264" s="236"/>
    </row>
    <row r="265" s="302" customFormat="true" ht="12.75" hidden="false" customHeight="false" outlineLevel="0" collapsed="false">
      <c r="A265" s="236"/>
      <c r="D265" s="236"/>
    </row>
    <row r="266" s="302" customFormat="true" ht="12.75" hidden="false" customHeight="false" outlineLevel="0" collapsed="false">
      <c r="A266" s="236"/>
      <c r="D266" s="236"/>
    </row>
    <row r="267" s="302" customFormat="true" ht="12.75" hidden="false" customHeight="false" outlineLevel="0" collapsed="false">
      <c r="A267" s="236"/>
      <c r="D267" s="236"/>
    </row>
    <row r="268" s="302" customFormat="true" ht="12.75" hidden="false" customHeight="false" outlineLevel="0" collapsed="false">
      <c r="A268" s="236"/>
      <c r="D268" s="236"/>
    </row>
    <row r="269" s="302" customFormat="true" ht="12.75" hidden="false" customHeight="false" outlineLevel="0" collapsed="false">
      <c r="A269" s="236"/>
      <c r="D269" s="236"/>
    </row>
    <row r="270" s="302" customFormat="true" ht="12.75" hidden="false" customHeight="false" outlineLevel="0" collapsed="false">
      <c r="A270" s="236"/>
      <c r="D270" s="236"/>
    </row>
    <row r="271" s="302" customFormat="true" ht="12.75" hidden="false" customHeight="false" outlineLevel="0" collapsed="false">
      <c r="A271" s="236"/>
      <c r="D271" s="236"/>
    </row>
    <row r="272" s="302" customFormat="true" ht="12.75" hidden="false" customHeight="false" outlineLevel="0" collapsed="false">
      <c r="A272" s="236"/>
      <c r="D272" s="236"/>
    </row>
    <row r="273" s="302" customFormat="true" ht="12.75" hidden="false" customHeight="false" outlineLevel="0" collapsed="false">
      <c r="A273" s="236"/>
      <c r="D273" s="236"/>
    </row>
    <row r="274" s="302" customFormat="true" ht="12.75" hidden="false" customHeight="false" outlineLevel="0" collapsed="false">
      <c r="A274" s="236"/>
      <c r="D274" s="236"/>
    </row>
    <row r="275" s="302" customFormat="true" ht="12.75" hidden="false" customHeight="false" outlineLevel="0" collapsed="false">
      <c r="A275" s="236"/>
      <c r="D275" s="236"/>
    </row>
    <row r="276" s="302" customFormat="true" ht="12.75" hidden="false" customHeight="false" outlineLevel="0" collapsed="false">
      <c r="A276" s="236"/>
      <c r="D276" s="236"/>
    </row>
    <row r="277" s="302" customFormat="true" ht="12.75" hidden="false" customHeight="false" outlineLevel="0" collapsed="false">
      <c r="A277" s="236"/>
      <c r="D277" s="236"/>
    </row>
    <row r="278" s="302" customFormat="true" ht="12.75" hidden="false" customHeight="false" outlineLevel="0" collapsed="false">
      <c r="A278" s="236"/>
      <c r="D278" s="236"/>
    </row>
    <row r="279" s="302" customFormat="true" ht="12.75" hidden="false" customHeight="false" outlineLevel="0" collapsed="false">
      <c r="A279" s="236"/>
      <c r="D279" s="236"/>
    </row>
    <row r="280" s="302" customFormat="true" ht="12.75" hidden="false" customHeight="false" outlineLevel="0" collapsed="false">
      <c r="A280" s="236"/>
      <c r="D280" s="236"/>
    </row>
    <row r="281" s="302" customFormat="true" ht="12.75" hidden="false" customHeight="false" outlineLevel="0" collapsed="false">
      <c r="A281" s="7"/>
      <c r="B281" s="0"/>
      <c r="C281" s="0"/>
      <c r="D281" s="7"/>
    </row>
    <row r="282" s="302" customFormat="true" ht="12.75" hidden="false" customHeight="false" outlineLevel="0" collapsed="false">
      <c r="A282" s="7"/>
      <c r="B282" s="0"/>
      <c r="C282" s="0"/>
      <c r="D282" s="7"/>
    </row>
    <row r="283" s="302" customFormat="true" ht="12.75" hidden="false" customHeight="false" outlineLevel="0" collapsed="false">
      <c r="A283" s="7"/>
      <c r="B283" s="0"/>
      <c r="C283" s="0"/>
      <c r="D283" s="7"/>
    </row>
    <row r="284" s="302" customFormat="true" ht="12.75" hidden="false" customHeight="false" outlineLevel="0" collapsed="false">
      <c r="A284" s="7"/>
      <c r="B284" s="0"/>
      <c r="C284" s="0"/>
      <c r="D284" s="7"/>
    </row>
    <row r="285" s="302" customFormat="true" ht="12.75" hidden="false" customHeight="false" outlineLevel="0" collapsed="false">
      <c r="A285" s="7"/>
      <c r="B285" s="0"/>
      <c r="C285" s="0"/>
      <c r="D285" s="7"/>
    </row>
    <row r="286" s="302" customFormat="true" ht="12.75" hidden="false" customHeight="false" outlineLevel="0" collapsed="false">
      <c r="A286" s="7"/>
      <c r="B286" s="0"/>
      <c r="C286" s="0"/>
      <c r="D286" s="7"/>
    </row>
    <row r="287" s="302" customFormat="true" ht="12.75" hidden="false" customHeight="false" outlineLevel="0" collapsed="false">
      <c r="A287" s="7"/>
      <c r="B287" s="0"/>
      <c r="C287" s="0"/>
      <c r="D287" s="7"/>
    </row>
    <row r="288" s="302" customFormat="true" ht="12.75" hidden="false" customHeight="false" outlineLevel="0" collapsed="false">
      <c r="A288" s="7"/>
      <c r="B288" s="0"/>
      <c r="C288" s="0"/>
      <c r="D288" s="7"/>
    </row>
    <row r="289" s="302" customFormat="true" ht="12.75" hidden="false" customHeight="false" outlineLevel="0" collapsed="false">
      <c r="A289" s="7"/>
      <c r="B289" s="0"/>
      <c r="C289" s="0"/>
      <c r="D289" s="7"/>
    </row>
    <row r="290" s="302" customFormat="true" ht="12.75" hidden="false" customHeight="false" outlineLevel="0" collapsed="false">
      <c r="A290" s="7"/>
      <c r="B290" s="0"/>
      <c r="C290" s="0"/>
      <c r="D290" s="7"/>
    </row>
    <row r="291" s="302" customFormat="true" ht="12.75" hidden="false" customHeight="false" outlineLevel="0" collapsed="false">
      <c r="A291" s="7"/>
      <c r="B291" s="0"/>
      <c r="C291" s="0"/>
      <c r="D291" s="7"/>
    </row>
    <row r="292" s="302" customFormat="true" ht="12.75" hidden="false" customHeight="false" outlineLevel="0" collapsed="false">
      <c r="A292" s="7"/>
      <c r="B292" s="0"/>
      <c r="C292" s="0"/>
      <c r="D292" s="7"/>
    </row>
    <row r="293" s="302" customFormat="true" ht="12.75" hidden="false" customHeight="false" outlineLevel="0" collapsed="false">
      <c r="A293" s="7"/>
      <c r="B293" s="0"/>
      <c r="C293" s="0"/>
      <c r="D293" s="7"/>
    </row>
    <row r="294" s="302" customFormat="true" ht="12.75" hidden="false" customHeight="false" outlineLevel="0" collapsed="false">
      <c r="A294" s="7"/>
      <c r="B294" s="0"/>
      <c r="C294" s="0"/>
      <c r="D294" s="7"/>
    </row>
    <row r="295" s="302" customFormat="true" ht="12.75" hidden="false" customHeight="false" outlineLevel="0" collapsed="false">
      <c r="A295" s="7"/>
      <c r="B295" s="0"/>
      <c r="C295" s="0"/>
      <c r="D295" s="7"/>
    </row>
    <row r="296" s="302" customFormat="true" ht="12.75" hidden="false" customHeight="false" outlineLevel="0" collapsed="false">
      <c r="A296" s="7"/>
      <c r="B296" s="0"/>
      <c r="C296" s="0"/>
      <c r="D296" s="7"/>
    </row>
    <row r="297" s="302" customFormat="true" ht="12.75" hidden="false" customHeight="false" outlineLevel="0" collapsed="false">
      <c r="A297" s="7"/>
      <c r="B297" s="0"/>
      <c r="C297" s="0"/>
      <c r="D297" s="7"/>
    </row>
    <row r="298" s="302" customFormat="true" ht="12.75" hidden="false" customHeight="false" outlineLevel="0" collapsed="false">
      <c r="A298" s="7"/>
      <c r="B298" s="0"/>
      <c r="C298" s="0"/>
      <c r="D298" s="7"/>
    </row>
    <row r="299" s="302" customFormat="true" ht="12.75" hidden="false" customHeight="false" outlineLevel="0" collapsed="false">
      <c r="A299" s="7"/>
      <c r="B299" s="0"/>
      <c r="C299" s="0"/>
      <c r="D299" s="7"/>
    </row>
    <row r="300" s="302" customFormat="true" ht="12.75" hidden="false" customHeight="false" outlineLevel="0" collapsed="false">
      <c r="A300" s="7"/>
      <c r="B300" s="0"/>
      <c r="C300" s="0"/>
      <c r="D300" s="7"/>
    </row>
    <row r="301" s="302" customFormat="true" ht="12.75" hidden="false" customHeight="false" outlineLevel="0" collapsed="false">
      <c r="A301" s="7"/>
      <c r="B301" s="0"/>
      <c r="C301" s="0"/>
      <c r="D301" s="7"/>
    </row>
    <row r="302" s="302" customFormat="true" ht="12.75" hidden="false" customHeight="false" outlineLevel="0" collapsed="false">
      <c r="A302" s="7"/>
      <c r="B302" s="0"/>
      <c r="C302" s="0"/>
      <c r="D302" s="7"/>
    </row>
    <row r="303" s="302" customFormat="true" ht="12.75" hidden="false" customHeight="false" outlineLevel="0" collapsed="false">
      <c r="A303" s="7"/>
      <c r="B303" s="0"/>
      <c r="C303" s="0"/>
      <c r="D303" s="7"/>
    </row>
    <row r="304" s="302" customFormat="true" ht="12.75" hidden="false" customHeight="false" outlineLevel="0" collapsed="false">
      <c r="A304" s="7"/>
      <c r="B304" s="0"/>
      <c r="C304" s="0"/>
      <c r="D304" s="7"/>
    </row>
    <row r="305" s="302" customFormat="true" ht="12.75" hidden="false" customHeight="false" outlineLevel="0" collapsed="false">
      <c r="A305" s="7"/>
      <c r="B305" s="0"/>
      <c r="C305" s="0"/>
      <c r="D305" s="7"/>
    </row>
    <row r="306" s="302" customFormat="true" ht="12.75" hidden="false" customHeight="false" outlineLevel="0" collapsed="false">
      <c r="A306" s="7"/>
      <c r="B306" s="0"/>
      <c r="C306" s="0"/>
      <c r="D306" s="7"/>
    </row>
    <row r="307" s="302" customFormat="true" ht="12.75" hidden="false" customHeight="false" outlineLevel="0" collapsed="false">
      <c r="A307" s="7"/>
      <c r="B307" s="0"/>
      <c r="C307" s="0"/>
      <c r="D307" s="7"/>
    </row>
    <row r="308" s="302" customFormat="true" ht="12.75" hidden="false" customHeight="false" outlineLevel="0" collapsed="false">
      <c r="A308" s="7"/>
      <c r="B308" s="0"/>
      <c r="C308" s="0"/>
      <c r="D308" s="7"/>
    </row>
    <row r="309" s="302" customFormat="true" ht="12.75" hidden="false" customHeight="false" outlineLevel="0" collapsed="false">
      <c r="A309" s="7"/>
      <c r="B309" s="0"/>
      <c r="C309" s="0"/>
      <c r="D309" s="7"/>
    </row>
    <row r="310" s="302" customFormat="true" ht="12.75" hidden="false" customHeight="false" outlineLevel="0" collapsed="false">
      <c r="A310" s="7"/>
      <c r="B310" s="0"/>
      <c r="C310" s="0"/>
      <c r="D310" s="7"/>
    </row>
    <row r="311" s="302" customFormat="true" ht="12.75" hidden="false" customHeight="false" outlineLevel="0" collapsed="false">
      <c r="A311" s="7"/>
      <c r="B311" s="0"/>
      <c r="C311" s="0"/>
      <c r="D311" s="7"/>
    </row>
    <row r="312" s="302" customFormat="true" ht="12.75" hidden="false" customHeight="false" outlineLevel="0" collapsed="false">
      <c r="A312" s="7"/>
      <c r="B312" s="0"/>
      <c r="C312" s="0"/>
      <c r="D312" s="7"/>
    </row>
    <row r="313" s="302" customFormat="true" ht="12.75" hidden="false" customHeight="false" outlineLevel="0" collapsed="false">
      <c r="A313" s="7"/>
      <c r="B313" s="0"/>
      <c r="C313" s="0"/>
      <c r="D313" s="7"/>
    </row>
  </sheetData>
  <mergeCells count="4">
    <mergeCell ref="A2:D2"/>
    <mergeCell ref="B3:C3"/>
    <mergeCell ref="D3:D4"/>
    <mergeCell ref="A28:D28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85"/>
    <col collapsed="false" customWidth="true" hidden="false" outlineLevel="0" max="3" min="3" style="0" width="17.42"/>
    <col collapsed="false" customWidth="true" hidden="false" outlineLevel="0" max="4" min="4" style="0" width="18.85"/>
    <col collapsed="false" customWidth="true" hidden="false" outlineLevel="0" max="6" min="5" style="0" width="19.56"/>
    <col collapsed="false" customWidth="true" hidden="false" outlineLevel="0" max="7" min="7" style="301" width="19.56"/>
    <col collapsed="false" customWidth="true" hidden="false" outlineLevel="0" max="8" min="8" style="301" width="5.28"/>
    <col collapsed="false" customWidth="true" hidden="false" outlineLevel="0" max="9" min="9" style="29" width="2.42"/>
    <col collapsed="false" customWidth="true" hidden="false" outlineLevel="0" max="10" min="10" style="29" width="11.42"/>
    <col collapsed="false" customWidth="true" hidden="false" outlineLevel="0" max="11" min="11" style="29" width="11.7"/>
    <col collapsed="false" customWidth="true" hidden="false" outlineLevel="0" max="13" min="12" style="29" width="11.56"/>
    <col collapsed="false" customWidth="true" hidden="false" outlineLevel="0" max="14" min="14" style="29" width="12.85"/>
    <col collapsed="false" customWidth="true" hidden="false" outlineLevel="0" max="15" min="15" style="29" width="17.14"/>
  </cols>
  <sheetData>
    <row r="1" customFormat="false" ht="12.75" hidden="false" customHeight="false" outlineLevel="0" collapsed="false">
      <c r="A1" s="10" t="s">
        <v>110</v>
      </c>
    </row>
    <row r="2" s="17" customFormat="true" ht="37.5" hidden="false" customHeight="true" outlineLevel="0" collapsed="false">
      <c r="A2" s="103" t="s">
        <v>288</v>
      </c>
      <c r="B2" s="103"/>
      <c r="C2" s="103"/>
      <c r="D2" s="103"/>
      <c r="E2" s="103"/>
      <c r="F2" s="326"/>
      <c r="G2" s="327"/>
      <c r="H2" s="327"/>
      <c r="I2" s="328"/>
      <c r="J2" s="329"/>
      <c r="K2" s="327"/>
      <c r="L2" s="327"/>
      <c r="M2" s="330"/>
      <c r="N2" s="330"/>
      <c r="O2" s="327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  <c r="AF2" s="331"/>
      <c r="AG2" s="331"/>
      <c r="AH2" s="331"/>
      <c r="AI2" s="331"/>
      <c r="AJ2" s="331"/>
      <c r="AK2" s="331"/>
      <c r="AL2" s="331"/>
      <c r="AM2" s="331"/>
      <c r="AN2" s="331"/>
      <c r="AO2" s="331"/>
      <c r="AP2" s="331"/>
      <c r="AQ2" s="331"/>
      <c r="AR2" s="331"/>
      <c r="AS2" s="331"/>
    </row>
    <row r="3" customFormat="false" ht="6.95" hidden="false" customHeight="true" outlineLevel="0" collapsed="false">
      <c r="A3" s="332"/>
      <c r="B3" s="332"/>
      <c r="C3" s="332"/>
      <c r="D3" s="332"/>
      <c r="E3" s="332"/>
      <c r="F3" s="333"/>
      <c r="G3" s="334"/>
      <c r="H3" s="334"/>
      <c r="I3" s="273"/>
      <c r="K3" s="334"/>
      <c r="L3" s="334"/>
      <c r="M3" s="301"/>
      <c r="N3" s="301"/>
      <c r="O3" s="334"/>
      <c r="P3" s="302"/>
      <c r="Q3" s="302"/>
      <c r="R3" s="302"/>
      <c r="S3" s="302"/>
      <c r="T3" s="302"/>
      <c r="U3" s="302"/>
      <c r="V3" s="302"/>
      <c r="W3" s="302"/>
      <c r="X3" s="302"/>
      <c r="Y3" s="302"/>
      <c r="Z3" s="302"/>
      <c r="AA3" s="302"/>
      <c r="AB3" s="302"/>
      <c r="AC3" s="302"/>
      <c r="AD3" s="302"/>
      <c r="AE3" s="302"/>
      <c r="AF3" s="302"/>
      <c r="AG3" s="302"/>
      <c r="AH3" s="302"/>
      <c r="AI3" s="302"/>
      <c r="AJ3" s="302"/>
      <c r="AK3" s="302"/>
      <c r="AL3" s="302"/>
      <c r="AM3" s="302"/>
      <c r="AN3" s="302"/>
      <c r="AO3" s="302"/>
      <c r="AP3" s="302"/>
      <c r="AQ3" s="302"/>
      <c r="AR3" s="302"/>
      <c r="AS3" s="302"/>
    </row>
    <row r="4" s="108" customFormat="true" ht="25.5" hidden="false" customHeight="false" outlineLevel="0" collapsed="false">
      <c r="A4" s="335" t="s">
        <v>289</v>
      </c>
      <c r="B4" s="335" t="s">
        <v>290</v>
      </c>
      <c r="C4" s="335" t="s">
        <v>291</v>
      </c>
      <c r="D4" s="335" t="s">
        <v>292</v>
      </c>
      <c r="E4" s="335" t="s">
        <v>293</v>
      </c>
      <c r="F4" s="256"/>
      <c r="G4" s="336"/>
      <c r="H4" s="336"/>
      <c r="I4" s="256"/>
      <c r="J4" s="256"/>
      <c r="K4" s="336"/>
      <c r="L4" s="336"/>
      <c r="M4" s="336"/>
      <c r="N4" s="336"/>
      <c r="O4" s="336"/>
      <c r="P4" s="337"/>
      <c r="Q4" s="337"/>
      <c r="R4" s="337"/>
      <c r="S4" s="337"/>
      <c r="T4" s="337"/>
      <c r="U4" s="337"/>
      <c r="V4" s="337"/>
      <c r="W4" s="337"/>
      <c r="X4" s="337"/>
      <c r="Y4" s="337"/>
      <c r="Z4" s="337"/>
      <c r="AA4" s="337"/>
      <c r="AB4" s="337"/>
      <c r="AC4" s="337"/>
      <c r="AD4" s="337"/>
      <c r="AE4" s="337"/>
      <c r="AF4" s="337"/>
      <c r="AG4" s="337"/>
      <c r="AH4" s="337"/>
      <c r="AI4" s="337"/>
      <c r="AJ4" s="337"/>
      <c r="AK4" s="337"/>
      <c r="AL4" s="337"/>
      <c r="AM4" s="337"/>
      <c r="AN4" s="337"/>
      <c r="AO4" s="337"/>
      <c r="AP4" s="337"/>
      <c r="AQ4" s="337"/>
      <c r="AR4" s="337"/>
      <c r="AS4" s="337"/>
    </row>
    <row r="5" s="56" customFormat="true" ht="5.1" hidden="false" customHeight="true" outlineLevel="0" collapsed="false">
      <c r="A5" s="270"/>
      <c r="B5" s="270"/>
      <c r="C5" s="270"/>
      <c r="D5" s="270"/>
      <c r="E5" s="270"/>
      <c r="F5" s="64"/>
      <c r="G5" s="303"/>
      <c r="H5" s="303"/>
      <c r="I5" s="64"/>
      <c r="J5" s="64"/>
      <c r="K5" s="303"/>
      <c r="L5" s="303"/>
      <c r="M5" s="303"/>
      <c r="N5" s="303"/>
      <c r="O5" s="303"/>
      <c r="P5" s="338"/>
      <c r="Q5" s="338"/>
      <c r="R5" s="338"/>
      <c r="S5" s="338"/>
      <c r="T5" s="338"/>
      <c r="U5" s="338"/>
      <c r="V5" s="338"/>
      <c r="W5" s="338"/>
      <c r="X5" s="338"/>
      <c r="Y5" s="338"/>
      <c r="Z5" s="338"/>
      <c r="AA5" s="338"/>
      <c r="AB5" s="338"/>
      <c r="AC5" s="338"/>
      <c r="AD5" s="338"/>
      <c r="AE5" s="338"/>
      <c r="AF5" s="338"/>
      <c r="AG5" s="338"/>
      <c r="AH5" s="338"/>
      <c r="AI5" s="338"/>
      <c r="AJ5" s="338"/>
      <c r="AK5" s="338"/>
      <c r="AL5" s="338"/>
      <c r="AM5" s="338"/>
      <c r="AN5" s="338"/>
      <c r="AO5" s="338"/>
      <c r="AP5" s="338"/>
      <c r="AQ5" s="338"/>
      <c r="AR5" s="338"/>
      <c r="AS5" s="338"/>
    </row>
    <row r="6" s="56" customFormat="true" ht="12.75" hidden="false" customHeight="false" outlineLevel="0" collapsed="false">
      <c r="A6" s="333" t="n">
        <v>2002</v>
      </c>
      <c r="B6" s="339" t="n">
        <f aca="false">SUM(B7:B18)</f>
        <v>1409252758</v>
      </c>
      <c r="C6" s="339" t="n">
        <f aca="false">SUM(C7:C18)</f>
        <v>1437263187</v>
      </c>
      <c r="D6" s="339" t="n">
        <f aca="false">SUM(D7:D18)</f>
        <v>2846515945</v>
      </c>
      <c r="E6" s="340" t="n">
        <v>915700458.002647</v>
      </c>
      <c r="F6" s="64"/>
      <c r="G6" s="303"/>
      <c r="H6" s="303"/>
      <c r="I6" s="64"/>
      <c r="J6" s="64"/>
      <c r="K6" s="303"/>
      <c r="L6" s="341"/>
      <c r="M6" s="313"/>
      <c r="N6" s="303"/>
      <c r="O6" s="303"/>
      <c r="P6" s="338"/>
      <c r="Q6" s="338"/>
      <c r="R6" s="338"/>
      <c r="S6" s="338"/>
      <c r="T6" s="338"/>
      <c r="U6" s="338"/>
      <c r="V6" s="338"/>
      <c r="W6" s="338"/>
      <c r="X6" s="338"/>
      <c r="Y6" s="338"/>
      <c r="Z6" s="338"/>
      <c r="AA6" s="338"/>
      <c r="AB6" s="338"/>
      <c r="AC6" s="338"/>
      <c r="AD6" s="338"/>
      <c r="AE6" s="338"/>
      <c r="AF6" s="338"/>
      <c r="AG6" s="338"/>
      <c r="AH6" s="338"/>
      <c r="AI6" s="338"/>
      <c r="AJ6" s="338"/>
      <c r="AK6" s="338"/>
      <c r="AL6" s="338"/>
      <c r="AM6" s="338"/>
      <c r="AN6" s="338"/>
      <c r="AO6" s="338"/>
      <c r="AP6" s="338"/>
      <c r="AQ6" s="338"/>
      <c r="AR6" s="338"/>
      <c r="AS6" s="338"/>
    </row>
    <row r="7" s="56" customFormat="true" ht="12.75" hidden="false" customHeight="false" outlineLevel="0" collapsed="false">
      <c r="A7" s="342" t="s">
        <v>131</v>
      </c>
      <c r="B7" s="343" t="n">
        <v>81178625</v>
      </c>
      <c r="C7" s="344" t="n">
        <v>22693632</v>
      </c>
      <c r="D7" s="343" t="n">
        <f aca="false">C7+B7</f>
        <v>103872257</v>
      </c>
      <c r="E7" s="345" t="n">
        <v>74194469.2857143</v>
      </c>
      <c r="F7" s="345"/>
      <c r="G7" s="346"/>
      <c r="H7" s="346"/>
      <c r="I7" s="64"/>
      <c r="J7" s="64"/>
      <c r="K7" s="307"/>
      <c r="L7" s="341"/>
      <c r="M7" s="313"/>
      <c r="N7" s="303"/>
      <c r="O7" s="347"/>
      <c r="P7" s="338"/>
      <c r="Q7" s="338"/>
      <c r="R7" s="338"/>
      <c r="S7" s="338"/>
      <c r="T7" s="338"/>
      <c r="U7" s="338"/>
      <c r="V7" s="338"/>
      <c r="W7" s="338"/>
      <c r="X7" s="338"/>
      <c r="Y7" s="338"/>
      <c r="Z7" s="338"/>
      <c r="AA7" s="338"/>
      <c r="AB7" s="338"/>
      <c r="AC7" s="338"/>
      <c r="AD7" s="338"/>
      <c r="AE7" s="338"/>
      <c r="AF7" s="338"/>
      <c r="AG7" s="338"/>
      <c r="AH7" s="338"/>
      <c r="AI7" s="338"/>
      <c r="AJ7" s="338"/>
      <c r="AK7" s="338"/>
      <c r="AL7" s="338"/>
      <c r="AM7" s="338"/>
      <c r="AN7" s="338"/>
      <c r="AO7" s="338"/>
      <c r="AP7" s="338"/>
      <c r="AQ7" s="338"/>
      <c r="AR7" s="338"/>
      <c r="AS7" s="338"/>
    </row>
    <row r="8" s="56" customFormat="true" ht="12.75" hidden="false" customHeight="false" outlineLevel="0" collapsed="false">
      <c r="A8" s="342" t="s">
        <v>132</v>
      </c>
      <c r="B8" s="343" t="n">
        <v>77541385</v>
      </c>
      <c r="C8" s="344" t="n">
        <v>28820000</v>
      </c>
      <c r="D8" s="343" t="n">
        <f aca="false">C8+B8</f>
        <v>106361385</v>
      </c>
      <c r="E8" s="345" t="n">
        <v>75972417.8571429</v>
      </c>
      <c r="F8" s="345"/>
      <c r="G8" s="346"/>
      <c r="H8" s="346"/>
      <c r="I8" s="64"/>
      <c r="J8" s="64"/>
      <c r="K8" s="307"/>
      <c r="L8" s="341"/>
      <c r="M8" s="313"/>
      <c r="N8" s="303"/>
      <c r="O8" s="347"/>
      <c r="P8" s="338"/>
      <c r="Q8" s="338"/>
      <c r="R8" s="338"/>
      <c r="S8" s="338"/>
      <c r="T8" s="338"/>
      <c r="U8" s="338"/>
      <c r="V8" s="338"/>
      <c r="W8" s="338"/>
      <c r="X8" s="338"/>
      <c r="Y8" s="338"/>
      <c r="Z8" s="338"/>
      <c r="AA8" s="338"/>
      <c r="AB8" s="338"/>
      <c r="AC8" s="338"/>
      <c r="AD8" s="338"/>
      <c r="AE8" s="338"/>
      <c r="AF8" s="338"/>
      <c r="AG8" s="338"/>
      <c r="AH8" s="338"/>
      <c r="AI8" s="338"/>
      <c r="AJ8" s="338"/>
      <c r="AK8" s="338"/>
      <c r="AL8" s="338"/>
      <c r="AM8" s="338"/>
      <c r="AN8" s="338"/>
      <c r="AO8" s="338"/>
      <c r="AP8" s="338"/>
      <c r="AQ8" s="338"/>
      <c r="AR8" s="338"/>
      <c r="AS8" s="338"/>
    </row>
    <row r="9" s="56" customFormat="true" ht="12.75" hidden="false" customHeight="false" outlineLevel="0" collapsed="false">
      <c r="A9" s="342" t="s">
        <v>133</v>
      </c>
      <c r="B9" s="343" t="n">
        <v>90634240</v>
      </c>
      <c r="C9" s="344" t="n">
        <v>25625680</v>
      </c>
      <c r="D9" s="343" t="n">
        <f aca="false">C9+B9</f>
        <v>116259920</v>
      </c>
      <c r="E9" s="345" t="n">
        <v>48463845.9293843</v>
      </c>
      <c r="F9" s="345"/>
      <c r="G9" s="346"/>
      <c r="H9" s="346"/>
      <c r="I9" s="64"/>
      <c r="J9" s="64"/>
      <c r="K9" s="307"/>
      <c r="L9" s="341"/>
      <c r="M9" s="313"/>
      <c r="N9" s="303"/>
      <c r="O9" s="347"/>
      <c r="P9" s="338"/>
      <c r="Q9" s="338"/>
      <c r="R9" s="338"/>
      <c r="S9" s="338"/>
      <c r="T9" s="338"/>
      <c r="U9" s="338"/>
      <c r="V9" s="338"/>
      <c r="W9" s="338"/>
      <c r="X9" s="338"/>
      <c r="Y9" s="338"/>
      <c r="Z9" s="338"/>
      <c r="AA9" s="338"/>
      <c r="AB9" s="338"/>
      <c r="AC9" s="338"/>
      <c r="AD9" s="338"/>
      <c r="AE9" s="338"/>
      <c r="AF9" s="338"/>
      <c r="AG9" s="338"/>
      <c r="AH9" s="338"/>
      <c r="AI9" s="338"/>
      <c r="AJ9" s="338"/>
      <c r="AK9" s="338"/>
      <c r="AL9" s="338"/>
      <c r="AM9" s="338"/>
      <c r="AN9" s="338"/>
      <c r="AO9" s="338"/>
      <c r="AP9" s="338"/>
      <c r="AQ9" s="338"/>
      <c r="AR9" s="338"/>
      <c r="AS9" s="338"/>
    </row>
    <row r="10" s="56" customFormat="true" ht="12.75" hidden="false" customHeight="false" outlineLevel="0" collapsed="false">
      <c r="A10" s="342" t="s">
        <v>122</v>
      </c>
      <c r="B10" s="343" t="n">
        <v>108730440</v>
      </c>
      <c r="C10" s="344" t="n">
        <v>52351520</v>
      </c>
      <c r="D10" s="343" t="n">
        <f aca="false">C10+B10</f>
        <v>161081960</v>
      </c>
      <c r="E10" s="345" t="n">
        <v>56419025.6033064</v>
      </c>
      <c r="F10" s="345"/>
      <c r="G10" s="346"/>
      <c r="H10" s="346"/>
      <c r="I10" s="64"/>
      <c r="J10" s="64"/>
      <c r="K10" s="307"/>
      <c r="L10" s="341"/>
      <c r="M10" s="313"/>
      <c r="N10" s="303"/>
      <c r="O10" s="347"/>
      <c r="P10" s="338"/>
      <c r="Q10" s="338"/>
      <c r="R10" s="338"/>
      <c r="S10" s="338"/>
      <c r="T10" s="338"/>
      <c r="U10" s="338"/>
      <c r="V10" s="338"/>
      <c r="W10" s="338"/>
      <c r="X10" s="338"/>
      <c r="Y10" s="338"/>
      <c r="Z10" s="338"/>
      <c r="AA10" s="338"/>
      <c r="AB10" s="338"/>
      <c r="AC10" s="338"/>
      <c r="AD10" s="338"/>
      <c r="AE10" s="338"/>
      <c r="AF10" s="338"/>
      <c r="AG10" s="338"/>
      <c r="AH10" s="338"/>
      <c r="AI10" s="338"/>
      <c r="AJ10" s="338"/>
      <c r="AK10" s="338"/>
      <c r="AL10" s="338"/>
      <c r="AM10" s="338"/>
      <c r="AN10" s="338"/>
      <c r="AO10" s="338"/>
      <c r="AP10" s="338"/>
      <c r="AQ10" s="338"/>
      <c r="AR10" s="338"/>
      <c r="AS10" s="338"/>
    </row>
    <row r="11" s="56" customFormat="true" ht="12.75" hidden="false" customHeight="false" outlineLevel="0" collapsed="false">
      <c r="A11" s="342" t="s">
        <v>123</v>
      </c>
      <c r="B11" s="343" t="n">
        <v>81308772</v>
      </c>
      <c r="C11" s="344" t="n">
        <v>68832155</v>
      </c>
      <c r="D11" s="343" t="n">
        <f aca="false">C11+B11</f>
        <v>150140927</v>
      </c>
      <c r="E11" s="345" t="n">
        <v>45104974.0138793</v>
      </c>
      <c r="F11" s="345"/>
      <c r="G11" s="346"/>
      <c r="H11" s="346"/>
      <c r="I11" s="64"/>
      <c r="J11" s="64"/>
      <c r="K11" s="307"/>
      <c r="L11" s="341"/>
      <c r="M11" s="313"/>
      <c r="N11" s="303"/>
      <c r="O11" s="347"/>
      <c r="P11" s="338"/>
      <c r="Q11" s="338"/>
      <c r="R11" s="338"/>
      <c r="S11" s="338"/>
      <c r="T11" s="338"/>
      <c r="U11" s="338"/>
      <c r="V11" s="338"/>
      <c r="W11" s="338"/>
      <c r="X11" s="338"/>
      <c r="Y11" s="338"/>
      <c r="Z11" s="338"/>
      <c r="AA11" s="338"/>
      <c r="AB11" s="338"/>
      <c r="AC11" s="338"/>
      <c r="AD11" s="338"/>
      <c r="AE11" s="338"/>
      <c r="AF11" s="338"/>
      <c r="AG11" s="338"/>
      <c r="AH11" s="338"/>
      <c r="AI11" s="338"/>
      <c r="AJ11" s="338"/>
      <c r="AK11" s="338"/>
      <c r="AL11" s="338"/>
      <c r="AM11" s="338"/>
      <c r="AN11" s="338"/>
      <c r="AO11" s="338"/>
      <c r="AP11" s="338"/>
      <c r="AQ11" s="338"/>
      <c r="AR11" s="338"/>
      <c r="AS11" s="338"/>
    </row>
    <row r="12" s="56" customFormat="true" ht="12.75" hidden="false" customHeight="false" outlineLevel="0" collapsed="false">
      <c r="A12" s="342" t="s">
        <v>124</v>
      </c>
      <c r="B12" s="343" t="n">
        <v>87915840</v>
      </c>
      <c r="C12" s="344" t="n">
        <v>95235372</v>
      </c>
      <c r="D12" s="343" t="n">
        <f aca="false">C12+B12</f>
        <v>183151212</v>
      </c>
      <c r="E12" s="345" t="n">
        <v>50576094.7725955</v>
      </c>
      <c r="F12" s="345"/>
      <c r="G12" s="346"/>
      <c r="H12" s="346"/>
      <c r="I12" s="64"/>
      <c r="J12" s="64"/>
      <c r="K12" s="307"/>
      <c r="L12" s="341"/>
      <c r="M12" s="313"/>
      <c r="N12" s="303"/>
      <c r="O12" s="347"/>
      <c r="P12" s="338"/>
      <c r="Q12" s="338"/>
      <c r="R12" s="338"/>
      <c r="S12" s="338"/>
      <c r="T12" s="338"/>
      <c r="U12" s="338"/>
      <c r="V12" s="338"/>
      <c r="W12" s="338"/>
      <c r="X12" s="338"/>
      <c r="Y12" s="338"/>
      <c r="Z12" s="338"/>
      <c r="AA12" s="338"/>
      <c r="AB12" s="338"/>
      <c r="AC12" s="338"/>
      <c r="AD12" s="338"/>
      <c r="AE12" s="338"/>
      <c r="AF12" s="338"/>
      <c r="AG12" s="338"/>
      <c r="AH12" s="338"/>
      <c r="AI12" s="338"/>
      <c r="AJ12" s="338"/>
      <c r="AK12" s="338"/>
      <c r="AL12" s="338"/>
      <c r="AM12" s="338"/>
      <c r="AN12" s="338"/>
      <c r="AO12" s="338"/>
      <c r="AP12" s="338"/>
      <c r="AQ12" s="338"/>
      <c r="AR12" s="338"/>
      <c r="AS12" s="338"/>
    </row>
    <row r="13" s="6" customFormat="true" ht="12.75" hidden="false" customHeight="false" outlineLevel="0" collapsed="false">
      <c r="A13" s="342" t="s">
        <v>125</v>
      </c>
      <c r="B13" s="343" t="n">
        <v>260273520</v>
      </c>
      <c r="C13" s="344" t="n">
        <v>349193268</v>
      </c>
      <c r="D13" s="343" t="n">
        <f aca="false">C13+B13</f>
        <v>609466788</v>
      </c>
      <c r="E13" s="345" t="n">
        <v>168963097.224918</v>
      </c>
      <c r="F13" s="345"/>
      <c r="G13" s="346"/>
      <c r="H13" s="346"/>
      <c r="I13" s="345"/>
      <c r="J13" s="62"/>
      <c r="K13" s="348"/>
      <c r="L13" s="341"/>
      <c r="M13" s="301"/>
      <c r="N13" s="303"/>
      <c r="O13" s="347"/>
      <c r="P13" s="302"/>
      <c r="Q13" s="302"/>
      <c r="R13" s="302"/>
      <c r="S13" s="302"/>
      <c r="T13" s="302"/>
      <c r="U13" s="302"/>
      <c r="V13" s="302"/>
      <c r="W13" s="302"/>
      <c r="X13" s="302"/>
      <c r="Y13" s="302"/>
      <c r="Z13" s="302"/>
      <c r="AA13" s="302"/>
      <c r="AB13" s="302"/>
      <c r="AC13" s="302"/>
      <c r="AD13" s="302"/>
      <c r="AE13" s="302"/>
      <c r="AF13" s="302"/>
      <c r="AG13" s="302"/>
      <c r="AH13" s="302"/>
      <c r="AI13" s="302"/>
      <c r="AJ13" s="302"/>
      <c r="AK13" s="302"/>
      <c r="AL13" s="302"/>
      <c r="AM13" s="302"/>
      <c r="AN13" s="302"/>
      <c r="AO13" s="302"/>
      <c r="AP13" s="302"/>
      <c r="AQ13" s="302"/>
      <c r="AR13" s="302"/>
      <c r="AS13" s="302"/>
    </row>
    <row r="14" s="6" customFormat="true" ht="12.75" hidden="false" customHeight="false" outlineLevel="0" collapsed="false">
      <c r="A14" s="342" t="s">
        <v>126</v>
      </c>
      <c r="B14" s="343" t="n">
        <v>90012720</v>
      </c>
      <c r="C14" s="344" t="n">
        <v>93131892</v>
      </c>
      <c r="D14" s="343" t="n">
        <f aca="false">C14+B14</f>
        <v>183144612</v>
      </c>
      <c r="E14" s="345" t="n">
        <v>50582653.0781341</v>
      </c>
      <c r="F14" s="345"/>
      <c r="G14" s="346"/>
      <c r="H14" s="346"/>
      <c r="I14" s="345"/>
      <c r="J14" s="62"/>
      <c r="K14" s="348"/>
      <c r="L14" s="341"/>
      <c r="M14" s="301"/>
      <c r="N14" s="303"/>
      <c r="O14" s="347"/>
      <c r="P14" s="302"/>
      <c r="Q14" s="302"/>
      <c r="R14" s="302"/>
      <c r="S14" s="302"/>
      <c r="T14" s="302"/>
      <c r="U14" s="302"/>
      <c r="V14" s="302"/>
      <c r="W14" s="302"/>
      <c r="X14" s="302"/>
      <c r="Y14" s="302"/>
      <c r="Z14" s="302"/>
      <c r="AA14" s="302"/>
      <c r="AB14" s="302"/>
      <c r="AC14" s="302"/>
      <c r="AD14" s="302"/>
      <c r="AE14" s="302"/>
      <c r="AF14" s="302"/>
      <c r="AG14" s="302"/>
      <c r="AH14" s="302"/>
      <c r="AI14" s="302"/>
      <c r="AJ14" s="302"/>
      <c r="AK14" s="302"/>
      <c r="AL14" s="302"/>
      <c r="AM14" s="302"/>
      <c r="AN14" s="302"/>
      <c r="AO14" s="302"/>
      <c r="AP14" s="302"/>
      <c r="AQ14" s="302"/>
      <c r="AR14" s="302"/>
      <c r="AS14" s="302"/>
    </row>
    <row r="15" s="6" customFormat="true" ht="12.75" hidden="false" customHeight="false" outlineLevel="0" collapsed="false">
      <c r="A15" s="342" t="s">
        <v>127</v>
      </c>
      <c r="B15" s="343" t="n">
        <v>88740000</v>
      </c>
      <c r="C15" s="344" t="n">
        <v>175947200</v>
      </c>
      <c r="D15" s="343" t="n">
        <f aca="false">C15+B15</f>
        <v>264687200</v>
      </c>
      <c r="E15" s="345" t="n">
        <v>72654387.7466992</v>
      </c>
      <c r="F15" s="345"/>
      <c r="G15" s="346"/>
      <c r="H15" s="346"/>
      <c r="I15" s="345"/>
      <c r="J15" s="62"/>
      <c r="K15" s="348"/>
      <c r="L15" s="341"/>
      <c r="M15" s="301"/>
      <c r="N15" s="303"/>
      <c r="O15" s="347"/>
      <c r="P15" s="302"/>
      <c r="Q15" s="302"/>
      <c r="R15" s="302"/>
      <c r="S15" s="302"/>
      <c r="T15" s="302"/>
      <c r="U15" s="302"/>
      <c r="V15" s="302"/>
      <c r="W15" s="302"/>
      <c r="X15" s="302"/>
      <c r="Y15" s="302"/>
      <c r="Z15" s="302"/>
      <c r="AA15" s="302"/>
      <c r="AB15" s="302"/>
      <c r="AC15" s="302"/>
      <c r="AD15" s="302"/>
      <c r="AE15" s="302"/>
      <c r="AF15" s="302"/>
      <c r="AG15" s="302"/>
      <c r="AH15" s="302"/>
      <c r="AI15" s="302"/>
      <c r="AJ15" s="302"/>
      <c r="AK15" s="302"/>
      <c r="AL15" s="302"/>
      <c r="AM15" s="302"/>
      <c r="AN15" s="302"/>
      <c r="AO15" s="302"/>
      <c r="AP15" s="302"/>
      <c r="AQ15" s="302"/>
      <c r="AR15" s="302"/>
      <c r="AS15" s="302"/>
    </row>
    <row r="16" s="6" customFormat="true" ht="12.75" hidden="false" customHeight="false" outlineLevel="0" collapsed="false">
      <c r="A16" s="342" t="s">
        <v>128</v>
      </c>
      <c r="B16" s="343" t="n">
        <v>101912965</v>
      </c>
      <c r="C16" s="344" t="n">
        <v>199039896</v>
      </c>
      <c r="D16" s="343" t="n">
        <f aca="false">C16+B16</f>
        <v>300952861</v>
      </c>
      <c r="E16" s="345" t="n">
        <v>82409940.3050467</v>
      </c>
      <c r="F16" s="345"/>
      <c r="G16" s="346"/>
      <c r="H16" s="346"/>
      <c r="I16" s="345"/>
      <c r="J16" s="62"/>
      <c r="K16" s="348"/>
      <c r="L16" s="341"/>
      <c r="M16" s="301"/>
      <c r="N16" s="303"/>
      <c r="O16" s="347"/>
      <c r="P16" s="302"/>
      <c r="Q16" s="302"/>
      <c r="R16" s="302"/>
      <c r="S16" s="302"/>
      <c r="T16" s="302"/>
      <c r="U16" s="302"/>
      <c r="V16" s="302"/>
      <c r="W16" s="302"/>
      <c r="X16" s="302"/>
      <c r="Y16" s="302"/>
      <c r="Z16" s="302"/>
      <c r="AA16" s="302"/>
      <c r="AB16" s="302"/>
      <c r="AC16" s="302"/>
      <c r="AD16" s="302"/>
      <c r="AE16" s="302"/>
      <c r="AF16" s="302"/>
      <c r="AG16" s="302"/>
      <c r="AH16" s="302"/>
      <c r="AI16" s="302"/>
      <c r="AJ16" s="302"/>
      <c r="AK16" s="302"/>
      <c r="AL16" s="302"/>
      <c r="AM16" s="302"/>
      <c r="AN16" s="302"/>
      <c r="AO16" s="302"/>
      <c r="AP16" s="302"/>
      <c r="AQ16" s="302"/>
      <c r="AR16" s="302"/>
      <c r="AS16" s="302"/>
    </row>
    <row r="17" s="6" customFormat="true" ht="12.75" hidden="false" customHeight="false" outlineLevel="0" collapsed="false">
      <c r="A17" s="342" t="s">
        <v>129</v>
      </c>
      <c r="B17" s="343" t="n">
        <v>153749421</v>
      </c>
      <c r="C17" s="344" t="n">
        <v>145420044</v>
      </c>
      <c r="D17" s="343" t="n">
        <f aca="false">C17+B17</f>
        <v>299169465</v>
      </c>
      <c r="E17" s="345" t="n">
        <v>84856326.5827093</v>
      </c>
      <c r="F17" s="345"/>
      <c r="G17" s="346"/>
      <c r="H17" s="346"/>
      <c r="I17" s="345"/>
      <c r="J17" s="62"/>
      <c r="K17" s="348"/>
      <c r="L17" s="341"/>
      <c r="M17" s="301"/>
      <c r="N17" s="303"/>
      <c r="O17" s="347"/>
      <c r="P17" s="302"/>
      <c r="Q17" s="302"/>
      <c r="R17" s="302"/>
      <c r="S17" s="302"/>
      <c r="T17" s="302"/>
      <c r="U17" s="302"/>
      <c r="V17" s="302"/>
      <c r="W17" s="302"/>
      <c r="X17" s="302"/>
      <c r="Y17" s="302"/>
      <c r="Z17" s="302"/>
      <c r="AA17" s="302"/>
      <c r="AB17" s="302"/>
      <c r="AC17" s="302"/>
      <c r="AD17" s="302"/>
      <c r="AE17" s="302"/>
      <c r="AF17" s="302"/>
      <c r="AG17" s="302"/>
      <c r="AH17" s="302"/>
      <c r="AI17" s="302"/>
      <c r="AJ17" s="302"/>
      <c r="AK17" s="302"/>
      <c r="AL17" s="302"/>
      <c r="AM17" s="302"/>
      <c r="AN17" s="302"/>
      <c r="AO17" s="302"/>
      <c r="AP17" s="302"/>
      <c r="AQ17" s="302"/>
      <c r="AR17" s="302"/>
      <c r="AS17" s="302"/>
    </row>
    <row r="18" s="6" customFormat="true" ht="12.75" hidden="false" customHeight="false" outlineLevel="0" collapsed="false">
      <c r="A18" s="342" t="s">
        <v>130</v>
      </c>
      <c r="B18" s="343" t="n">
        <v>187254830</v>
      </c>
      <c r="C18" s="344" t="n">
        <v>180972528</v>
      </c>
      <c r="D18" s="343" t="n">
        <f aca="false">C18+B18</f>
        <v>368227358</v>
      </c>
      <c r="E18" s="345" t="n">
        <v>105503225.603117</v>
      </c>
      <c r="F18" s="345"/>
      <c r="G18" s="346"/>
      <c r="H18" s="346"/>
      <c r="I18" s="345"/>
      <c r="J18" s="62"/>
      <c r="K18" s="348"/>
      <c r="L18" s="341"/>
      <c r="M18" s="301"/>
      <c r="N18" s="303"/>
      <c r="O18" s="347"/>
      <c r="P18" s="302"/>
      <c r="Q18" s="302"/>
      <c r="R18" s="302"/>
      <c r="S18" s="302"/>
      <c r="T18" s="302"/>
      <c r="U18" s="302"/>
      <c r="V18" s="302"/>
      <c r="W18" s="302"/>
      <c r="X18" s="302"/>
      <c r="Y18" s="302"/>
      <c r="Z18" s="302"/>
      <c r="AA18" s="302"/>
      <c r="AB18" s="302"/>
      <c r="AC18" s="302"/>
      <c r="AD18" s="302"/>
      <c r="AE18" s="302"/>
      <c r="AF18" s="302"/>
      <c r="AG18" s="302"/>
      <c r="AH18" s="302"/>
      <c r="AI18" s="302"/>
      <c r="AJ18" s="302"/>
      <c r="AK18" s="302"/>
      <c r="AL18" s="302"/>
      <c r="AM18" s="302"/>
      <c r="AN18" s="302"/>
      <c r="AO18" s="302"/>
      <c r="AP18" s="302"/>
      <c r="AQ18" s="302"/>
      <c r="AR18" s="302"/>
      <c r="AS18" s="302"/>
    </row>
    <row r="19" s="7" customFormat="true" ht="5.1" hidden="false" customHeight="true" outlineLevel="0" collapsed="false">
      <c r="A19" s="273"/>
      <c r="B19" s="339"/>
      <c r="C19" s="339"/>
      <c r="D19" s="339"/>
      <c r="E19" s="340"/>
      <c r="F19" s="340"/>
      <c r="G19" s="349"/>
      <c r="H19" s="349"/>
      <c r="I19" s="340"/>
      <c r="J19" s="66"/>
      <c r="K19" s="350"/>
      <c r="L19" s="351"/>
      <c r="M19" s="301"/>
      <c r="N19" s="303"/>
      <c r="O19" s="347"/>
      <c r="P19" s="236"/>
      <c r="Q19" s="236"/>
      <c r="R19" s="236"/>
      <c r="S19" s="236"/>
      <c r="T19" s="236"/>
      <c r="U19" s="236"/>
      <c r="V19" s="236"/>
      <c r="W19" s="236"/>
      <c r="X19" s="236"/>
      <c r="Y19" s="236"/>
      <c r="Z19" s="236"/>
      <c r="AA19" s="236"/>
      <c r="AB19" s="236"/>
      <c r="AC19" s="236"/>
      <c r="AD19" s="236"/>
      <c r="AE19" s="236"/>
      <c r="AF19" s="236"/>
      <c r="AG19" s="236"/>
      <c r="AH19" s="236"/>
      <c r="AI19" s="236"/>
      <c r="AJ19" s="236"/>
      <c r="AK19" s="236"/>
      <c r="AL19" s="236"/>
      <c r="AM19" s="236"/>
      <c r="AN19" s="236"/>
      <c r="AO19" s="236"/>
      <c r="AP19" s="236"/>
      <c r="AQ19" s="236"/>
      <c r="AR19" s="236"/>
      <c r="AS19" s="236"/>
    </row>
    <row r="20" s="7" customFormat="true" ht="12.75" hidden="false" customHeight="false" outlineLevel="0" collapsed="false">
      <c r="A20" s="273" t="n">
        <v>2003</v>
      </c>
      <c r="B20" s="339" t="n">
        <f aca="false">SUM(B21:B32)</f>
        <v>2279424703</v>
      </c>
      <c r="C20" s="339" t="n">
        <f aca="false">SUM(C21:C32)</f>
        <v>3485906465</v>
      </c>
      <c r="D20" s="339" t="n">
        <f aca="false">SUM(D21:D32)</f>
        <v>5765331168</v>
      </c>
      <c r="E20" s="340" t="n">
        <f aca="false">SUM(E21:E32)</f>
        <v>1966442795.11694</v>
      </c>
      <c r="F20" s="340"/>
      <c r="G20" s="349"/>
      <c r="H20" s="349"/>
      <c r="I20" s="340"/>
      <c r="J20" s="66"/>
      <c r="K20" s="350"/>
      <c r="L20" s="351"/>
      <c r="M20" s="301"/>
      <c r="N20" s="303"/>
      <c r="O20" s="347"/>
      <c r="P20" s="236"/>
      <c r="Q20" s="23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  <c r="AD20" s="236"/>
      <c r="AE20" s="236"/>
      <c r="AF20" s="236"/>
      <c r="AG20" s="236"/>
      <c r="AH20" s="236"/>
      <c r="AI20" s="236"/>
      <c r="AJ20" s="236"/>
      <c r="AK20" s="236"/>
      <c r="AL20" s="236"/>
      <c r="AM20" s="236"/>
      <c r="AN20" s="236"/>
      <c r="AO20" s="236"/>
      <c r="AP20" s="236"/>
      <c r="AQ20" s="236"/>
      <c r="AR20" s="236"/>
      <c r="AS20" s="236"/>
    </row>
    <row r="21" s="6" customFormat="true" ht="12.75" hidden="false" customHeight="false" outlineLevel="0" collapsed="false">
      <c r="A21" s="342" t="s">
        <v>131</v>
      </c>
      <c r="B21" s="343" t="n">
        <v>279976956</v>
      </c>
      <c r="C21" s="344" t="n">
        <v>172940460</v>
      </c>
      <c r="D21" s="343" t="n">
        <f aca="false">C21+B21</f>
        <v>452917416</v>
      </c>
      <c r="E21" s="345" t="n">
        <v>139008475.845559</v>
      </c>
      <c r="F21" s="345"/>
      <c r="G21" s="346"/>
      <c r="H21" s="346"/>
      <c r="I21" s="345"/>
      <c r="J21" s="62"/>
      <c r="K21" s="348"/>
      <c r="L21" s="341"/>
      <c r="M21" s="301"/>
      <c r="N21" s="303"/>
      <c r="O21" s="347"/>
      <c r="P21" s="302"/>
      <c r="Q21" s="302"/>
      <c r="R21" s="302"/>
      <c r="S21" s="302"/>
      <c r="T21" s="302"/>
      <c r="U21" s="302"/>
      <c r="V21" s="302"/>
      <c r="W21" s="302"/>
      <c r="X21" s="302"/>
      <c r="Y21" s="302"/>
      <c r="Z21" s="302"/>
      <c r="AA21" s="302"/>
      <c r="AB21" s="302"/>
      <c r="AC21" s="302"/>
      <c r="AD21" s="302"/>
      <c r="AE21" s="302"/>
      <c r="AF21" s="302"/>
      <c r="AG21" s="302"/>
      <c r="AH21" s="302"/>
      <c r="AI21" s="302"/>
      <c r="AJ21" s="302"/>
      <c r="AK21" s="302"/>
      <c r="AL21" s="302"/>
      <c r="AM21" s="302"/>
      <c r="AN21" s="302"/>
      <c r="AO21" s="302"/>
      <c r="AP21" s="302"/>
      <c r="AQ21" s="302"/>
      <c r="AR21" s="302"/>
      <c r="AS21" s="302"/>
    </row>
    <row r="22" s="6" customFormat="true" ht="12.75" hidden="false" customHeight="false" outlineLevel="0" collapsed="false">
      <c r="A22" s="342" t="s">
        <v>132</v>
      </c>
      <c r="B22" s="343" t="n">
        <v>170828670</v>
      </c>
      <c r="C22" s="344" t="n">
        <v>165594280</v>
      </c>
      <c r="D22" s="343" t="n">
        <f aca="false">C22+B22</f>
        <v>336422950</v>
      </c>
      <c r="E22" s="345" t="n">
        <v>106355257.334345</v>
      </c>
      <c r="F22" s="345"/>
      <c r="G22" s="346"/>
      <c r="H22" s="346"/>
      <c r="I22" s="345"/>
      <c r="J22" s="62"/>
      <c r="K22" s="348"/>
      <c r="L22" s="341"/>
      <c r="M22" s="301"/>
      <c r="N22" s="303"/>
      <c r="O22" s="347"/>
      <c r="P22" s="302"/>
      <c r="Q22" s="302"/>
      <c r="R22" s="302"/>
      <c r="S22" s="302"/>
      <c r="T22" s="302"/>
      <c r="U22" s="302"/>
      <c r="V22" s="302"/>
      <c r="W22" s="302"/>
      <c r="X22" s="302"/>
      <c r="Y22" s="302"/>
      <c r="Z22" s="302"/>
      <c r="AA22" s="302"/>
      <c r="AB22" s="302"/>
      <c r="AC22" s="302"/>
      <c r="AD22" s="302"/>
      <c r="AE22" s="302"/>
      <c r="AF22" s="302"/>
      <c r="AG22" s="302"/>
      <c r="AH22" s="302"/>
      <c r="AI22" s="302"/>
      <c r="AJ22" s="302"/>
      <c r="AK22" s="302"/>
      <c r="AL22" s="302"/>
      <c r="AM22" s="302"/>
      <c r="AN22" s="302"/>
      <c r="AO22" s="302"/>
      <c r="AP22" s="302"/>
      <c r="AQ22" s="302"/>
      <c r="AR22" s="302"/>
      <c r="AS22" s="302"/>
    </row>
    <row r="23" s="6" customFormat="true" ht="12.75" hidden="false" customHeight="false" outlineLevel="0" collapsed="false">
      <c r="A23" s="342" t="s">
        <v>133</v>
      </c>
      <c r="B23" s="343" t="n">
        <v>155395808</v>
      </c>
      <c r="C23" s="344" t="n">
        <v>240746436</v>
      </c>
      <c r="D23" s="343" t="n">
        <f aca="false">C23+B23</f>
        <v>396142244</v>
      </c>
      <c r="E23" s="345" t="n">
        <v>128839315.705597</v>
      </c>
      <c r="F23" s="345"/>
      <c r="G23" s="346"/>
      <c r="H23" s="346"/>
      <c r="I23" s="345"/>
      <c r="J23" s="62"/>
      <c r="K23" s="348"/>
      <c r="L23" s="341"/>
      <c r="M23" s="301"/>
      <c r="N23" s="303"/>
      <c r="O23" s="347"/>
      <c r="P23" s="302"/>
      <c r="Q23" s="302"/>
      <c r="R23" s="302"/>
      <c r="S23" s="302"/>
      <c r="T23" s="302"/>
      <c r="U23" s="302"/>
      <c r="V23" s="302"/>
      <c r="W23" s="302"/>
      <c r="X23" s="302"/>
      <c r="Y23" s="302"/>
      <c r="Z23" s="302"/>
      <c r="AA23" s="302"/>
      <c r="AB23" s="302"/>
      <c r="AC23" s="302"/>
      <c r="AD23" s="302"/>
      <c r="AE23" s="302"/>
      <c r="AF23" s="302"/>
      <c r="AG23" s="302"/>
      <c r="AH23" s="302"/>
      <c r="AI23" s="302"/>
      <c r="AJ23" s="302"/>
      <c r="AK23" s="302"/>
      <c r="AL23" s="302"/>
      <c r="AM23" s="302"/>
      <c r="AN23" s="302"/>
      <c r="AO23" s="302"/>
      <c r="AP23" s="302"/>
      <c r="AQ23" s="302"/>
      <c r="AR23" s="302"/>
      <c r="AS23" s="302"/>
    </row>
    <row r="24" s="6" customFormat="true" ht="12.75" hidden="false" customHeight="false" outlineLevel="0" collapsed="false">
      <c r="A24" s="342" t="s">
        <v>122</v>
      </c>
      <c r="B24" s="343" t="n">
        <v>151793462</v>
      </c>
      <c r="C24" s="344" t="n">
        <v>261327993</v>
      </c>
      <c r="D24" s="343" t="n">
        <f aca="false">C24+B24</f>
        <v>413121455</v>
      </c>
      <c r="E24" s="345" t="n">
        <v>142721431.285843</v>
      </c>
      <c r="F24" s="345"/>
      <c r="G24" s="346"/>
      <c r="H24" s="346"/>
      <c r="I24" s="345"/>
      <c r="J24" s="62"/>
      <c r="K24" s="341"/>
      <c r="L24" s="341"/>
      <c r="M24" s="301"/>
      <c r="N24" s="301"/>
      <c r="O24" s="347"/>
      <c r="P24" s="302"/>
      <c r="Q24" s="302"/>
      <c r="R24" s="302"/>
      <c r="S24" s="302"/>
      <c r="T24" s="302"/>
      <c r="U24" s="302"/>
      <c r="V24" s="302"/>
      <c r="W24" s="302"/>
      <c r="X24" s="302"/>
      <c r="Y24" s="302"/>
      <c r="Z24" s="302"/>
      <c r="AA24" s="302"/>
      <c r="AB24" s="302"/>
      <c r="AC24" s="302"/>
      <c r="AD24" s="302"/>
      <c r="AE24" s="302"/>
      <c r="AF24" s="302"/>
      <c r="AG24" s="302"/>
      <c r="AH24" s="302"/>
      <c r="AI24" s="302"/>
      <c r="AJ24" s="302"/>
      <c r="AK24" s="302"/>
      <c r="AL24" s="302"/>
      <c r="AM24" s="302"/>
      <c r="AN24" s="302"/>
      <c r="AO24" s="302"/>
      <c r="AP24" s="302"/>
      <c r="AQ24" s="302"/>
      <c r="AR24" s="302"/>
      <c r="AS24" s="302"/>
    </row>
    <row r="25" s="6" customFormat="true" ht="12.75" hidden="false" customHeight="false" outlineLevel="0" collapsed="false">
      <c r="A25" s="342" t="s">
        <v>123</v>
      </c>
      <c r="B25" s="343" t="n">
        <v>105276260</v>
      </c>
      <c r="C25" s="344" t="n">
        <v>216944133</v>
      </c>
      <c r="D25" s="343" t="n">
        <f aca="false">C25+B25</f>
        <v>322220393</v>
      </c>
      <c r="E25" s="345" t="n">
        <v>113629930.175971</v>
      </c>
      <c r="F25" s="42"/>
      <c r="G25" s="346"/>
      <c r="H25" s="346"/>
      <c r="I25" s="345"/>
      <c r="J25" s="42"/>
      <c r="K25" s="341"/>
      <c r="L25" s="341"/>
      <c r="M25" s="301"/>
      <c r="N25" s="301"/>
      <c r="O25" s="347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</row>
    <row r="26" s="6" customFormat="true" ht="12.75" hidden="false" customHeight="false" outlineLevel="0" collapsed="false">
      <c r="A26" s="339" t="s">
        <v>124</v>
      </c>
      <c r="B26" s="344" t="n">
        <v>141500483</v>
      </c>
      <c r="C26" s="343" t="n">
        <v>334779043</v>
      </c>
      <c r="D26" s="343" t="n">
        <v>476279526</v>
      </c>
      <c r="E26" s="345" t="n">
        <v>169560869.379472</v>
      </c>
      <c r="G26" s="346"/>
      <c r="H26" s="346"/>
      <c r="I26" s="345"/>
      <c r="J26" s="42"/>
      <c r="K26" s="341"/>
      <c r="L26" s="341"/>
      <c r="M26" s="301"/>
      <c r="N26" s="301"/>
      <c r="O26" s="347"/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</row>
    <row r="27" s="6" customFormat="true" ht="12.75" hidden="false" customHeight="false" outlineLevel="0" collapsed="false">
      <c r="A27" s="339" t="s">
        <v>125</v>
      </c>
      <c r="B27" s="344" t="n">
        <v>244954083</v>
      </c>
      <c r="C27" s="343" t="n">
        <v>410012049</v>
      </c>
      <c r="D27" s="343" t="n">
        <v>654966132</v>
      </c>
      <c r="E27" s="345" t="n">
        <v>233807922.036197</v>
      </c>
      <c r="G27" s="346"/>
      <c r="H27" s="346"/>
      <c r="I27" s="345"/>
      <c r="J27" s="42"/>
      <c r="K27" s="341"/>
      <c r="L27" s="341"/>
      <c r="M27" s="301"/>
      <c r="N27" s="301"/>
      <c r="O27" s="347"/>
      <c r="P27" s="302"/>
      <c r="Q27" s="302"/>
      <c r="R27" s="302"/>
      <c r="S27" s="302"/>
      <c r="T27" s="302"/>
      <c r="U27" s="302"/>
      <c r="V27" s="302"/>
      <c r="W27" s="302"/>
      <c r="X27" s="302"/>
      <c r="Y27" s="302"/>
      <c r="Z27" s="302"/>
      <c r="AA27" s="302"/>
      <c r="AB27" s="302"/>
      <c r="AC27" s="302"/>
      <c r="AD27" s="302"/>
      <c r="AE27" s="302"/>
      <c r="AF27" s="302"/>
      <c r="AG27" s="302"/>
      <c r="AH27" s="302"/>
      <c r="AI27" s="302"/>
      <c r="AJ27" s="302"/>
      <c r="AK27" s="302"/>
      <c r="AL27" s="302"/>
      <c r="AM27" s="302"/>
      <c r="AN27" s="302"/>
      <c r="AO27" s="302"/>
      <c r="AP27" s="302"/>
      <c r="AQ27" s="302"/>
      <c r="AR27" s="302"/>
      <c r="AS27" s="302"/>
    </row>
    <row r="28" s="6" customFormat="true" ht="12.75" hidden="false" customHeight="false" outlineLevel="0" collapsed="false">
      <c r="A28" s="339" t="s">
        <v>126</v>
      </c>
      <c r="B28" s="344" t="n">
        <v>121105957</v>
      </c>
      <c r="C28" s="343" t="n">
        <v>308029814</v>
      </c>
      <c r="D28" s="343" t="n">
        <v>429135771</v>
      </c>
      <c r="E28" s="345" t="n">
        <v>146537739.798532</v>
      </c>
      <c r="G28" s="346"/>
      <c r="H28" s="346"/>
      <c r="I28" s="345"/>
      <c r="J28" s="42"/>
      <c r="K28" s="341"/>
      <c r="L28" s="341"/>
      <c r="M28" s="301"/>
      <c r="N28" s="301"/>
      <c r="O28" s="347"/>
      <c r="P28" s="302"/>
      <c r="Q28" s="302"/>
      <c r="R28" s="302"/>
      <c r="S28" s="302"/>
      <c r="T28" s="302"/>
      <c r="U28" s="302"/>
      <c r="V28" s="302"/>
      <c r="W28" s="302"/>
      <c r="X28" s="302"/>
      <c r="Y28" s="302"/>
      <c r="Z28" s="302"/>
      <c r="AA28" s="302"/>
      <c r="AB28" s="302"/>
      <c r="AC28" s="302"/>
      <c r="AD28" s="302"/>
      <c r="AE28" s="302"/>
      <c r="AF28" s="302"/>
      <c r="AG28" s="302"/>
      <c r="AH28" s="302"/>
      <c r="AI28" s="302"/>
      <c r="AJ28" s="302"/>
      <c r="AK28" s="302"/>
      <c r="AL28" s="302"/>
      <c r="AM28" s="302"/>
      <c r="AN28" s="302"/>
      <c r="AO28" s="302"/>
      <c r="AP28" s="302"/>
      <c r="AQ28" s="302"/>
      <c r="AR28" s="302"/>
      <c r="AS28" s="302"/>
    </row>
    <row r="29" s="6" customFormat="true" ht="12.75" hidden="false" customHeight="false" outlineLevel="0" collapsed="false">
      <c r="A29" s="339" t="s">
        <v>127</v>
      </c>
      <c r="B29" s="343" t="n">
        <v>121297240</v>
      </c>
      <c r="C29" s="343" t="n">
        <v>302632317</v>
      </c>
      <c r="D29" s="343" t="n">
        <f aca="false">C29+B29</f>
        <v>423929557</v>
      </c>
      <c r="E29" s="345" t="n">
        <v>145136621.246876</v>
      </c>
      <c r="G29" s="346"/>
      <c r="H29" s="346"/>
      <c r="I29" s="345"/>
      <c r="J29" s="42"/>
      <c r="K29" s="341"/>
      <c r="L29" s="341"/>
      <c r="M29" s="301"/>
      <c r="N29" s="301"/>
      <c r="O29" s="347"/>
      <c r="P29" s="302"/>
      <c r="Q29" s="302"/>
      <c r="R29" s="302"/>
      <c r="S29" s="302"/>
      <c r="T29" s="302"/>
      <c r="U29" s="302"/>
      <c r="V29" s="302"/>
      <c r="W29" s="302"/>
      <c r="X29" s="302"/>
      <c r="Y29" s="302"/>
      <c r="Z29" s="302"/>
      <c r="AA29" s="302"/>
      <c r="AB29" s="302"/>
      <c r="AC29" s="302"/>
      <c r="AD29" s="302"/>
      <c r="AE29" s="302"/>
      <c r="AF29" s="302"/>
      <c r="AG29" s="302"/>
      <c r="AH29" s="302"/>
      <c r="AI29" s="302"/>
      <c r="AJ29" s="302"/>
      <c r="AK29" s="302"/>
      <c r="AL29" s="302"/>
      <c r="AM29" s="302"/>
      <c r="AN29" s="302"/>
      <c r="AO29" s="302"/>
      <c r="AP29" s="302"/>
      <c r="AQ29" s="302"/>
      <c r="AR29" s="302"/>
      <c r="AS29" s="302"/>
    </row>
    <row r="30" s="6" customFormat="true" ht="12.75" hidden="false" customHeight="false" outlineLevel="0" collapsed="false">
      <c r="A30" s="66" t="s">
        <v>128</v>
      </c>
      <c r="B30" s="343" t="n">
        <v>289131189</v>
      </c>
      <c r="C30" s="343" t="n">
        <v>280812131</v>
      </c>
      <c r="D30" s="343" t="n">
        <v>569943320</v>
      </c>
      <c r="E30" s="345" t="n">
        <v>199343611.626036</v>
      </c>
      <c r="G30" s="346"/>
      <c r="H30" s="346"/>
      <c r="I30" s="345"/>
      <c r="J30" s="42"/>
      <c r="K30" s="341"/>
      <c r="L30" s="341"/>
      <c r="M30" s="301"/>
      <c r="N30" s="301"/>
      <c r="O30" s="347"/>
      <c r="P30" s="302"/>
      <c r="Q30" s="302"/>
      <c r="R30" s="302"/>
      <c r="S30" s="302"/>
      <c r="T30" s="302"/>
      <c r="U30" s="302"/>
      <c r="V30" s="302"/>
      <c r="W30" s="302"/>
      <c r="X30" s="302"/>
      <c r="Y30" s="302"/>
      <c r="Z30" s="302"/>
      <c r="AA30" s="302"/>
      <c r="AB30" s="302"/>
      <c r="AC30" s="302"/>
      <c r="AD30" s="302"/>
      <c r="AE30" s="302"/>
      <c r="AF30" s="302"/>
      <c r="AG30" s="302"/>
      <c r="AH30" s="302"/>
      <c r="AI30" s="302"/>
      <c r="AJ30" s="302"/>
      <c r="AK30" s="302"/>
      <c r="AL30" s="302"/>
      <c r="AM30" s="302"/>
      <c r="AN30" s="302"/>
      <c r="AO30" s="302"/>
      <c r="AP30" s="302"/>
      <c r="AQ30" s="302"/>
      <c r="AR30" s="302"/>
      <c r="AS30" s="302"/>
    </row>
    <row r="31" s="72" customFormat="true" ht="12.75" hidden="false" customHeight="false" outlineLevel="0" collapsed="false">
      <c r="A31" s="339" t="s">
        <v>129</v>
      </c>
      <c r="B31" s="343" t="n">
        <v>212123443</v>
      </c>
      <c r="C31" s="343" t="n">
        <v>421706423</v>
      </c>
      <c r="D31" s="343" t="n">
        <f aca="false">B31+C31</f>
        <v>633829866</v>
      </c>
      <c r="E31" s="345" t="n">
        <v>219782192.86383</v>
      </c>
      <c r="F31" s="112"/>
      <c r="G31" s="352"/>
      <c r="H31" s="352"/>
      <c r="I31" s="112"/>
      <c r="J31" s="112"/>
      <c r="K31" s="352"/>
      <c r="L31" s="352"/>
      <c r="M31" s="352"/>
      <c r="N31" s="352"/>
      <c r="O31" s="352"/>
      <c r="P31" s="321"/>
      <c r="Q31" s="321"/>
      <c r="R31" s="321"/>
      <c r="S31" s="321"/>
      <c r="T31" s="321"/>
      <c r="U31" s="321"/>
      <c r="V31" s="321"/>
      <c r="W31" s="321"/>
      <c r="X31" s="321"/>
      <c r="Y31" s="321"/>
      <c r="Z31" s="321"/>
      <c r="AA31" s="321"/>
      <c r="AB31" s="321"/>
      <c r="AC31" s="321"/>
      <c r="AD31" s="321"/>
      <c r="AE31" s="321"/>
      <c r="AF31" s="321"/>
      <c r="AG31" s="321"/>
      <c r="AH31" s="321"/>
      <c r="AI31" s="321"/>
      <c r="AJ31" s="321"/>
      <c r="AK31" s="321"/>
      <c r="AL31" s="321"/>
      <c r="AM31" s="321"/>
      <c r="AN31" s="321"/>
      <c r="AO31" s="321"/>
      <c r="AP31" s="321"/>
      <c r="AQ31" s="321"/>
      <c r="AR31" s="321"/>
      <c r="AS31" s="321"/>
    </row>
    <row r="32" s="72" customFormat="true" ht="13.5" hidden="false" customHeight="false" outlineLevel="0" collapsed="false">
      <c r="A32" s="353" t="s">
        <v>130</v>
      </c>
      <c r="B32" s="354" t="n">
        <v>286041152</v>
      </c>
      <c r="C32" s="354" t="n">
        <v>370381386</v>
      </c>
      <c r="D32" s="354" t="n">
        <f aca="false">B32+C32</f>
        <v>656422538</v>
      </c>
      <c r="E32" s="355" t="n">
        <v>221719427.818685</v>
      </c>
      <c r="F32" s="112"/>
      <c r="G32" s="352"/>
      <c r="H32" s="352"/>
      <c r="I32" s="112"/>
      <c r="J32" s="112"/>
      <c r="K32" s="352"/>
      <c r="L32" s="352"/>
      <c r="M32" s="352"/>
      <c r="N32" s="352"/>
      <c r="O32" s="352"/>
      <c r="P32" s="321"/>
      <c r="Q32" s="321"/>
      <c r="R32" s="321"/>
      <c r="S32" s="321"/>
      <c r="T32" s="321"/>
      <c r="U32" s="321"/>
      <c r="V32" s="321"/>
      <c r="W32" s="321"/>
      <c r="X32" s="321"/>
      <c r="Y32" s="321"/>
      <c r="Z32" s="321"/>
      <c r="AA32" s="321"/>
      <c r="AB32" s="321"/>
      <c r="AC32" s="321"/>
      <c r="AD32" s="321"/>
      <c r="AE32" s="321"/>
      <c r="AF32" s="321"/>
      <c r="AG32" s="321"/>
      <c r="AH32" s="321"/>
      <c r="AI32" s="321"/>
      <c r="AJ32" s="321"/>
      <c r="AK32" s="321"/>
      <c r="AL32" s="321"/>
      <c r="AM32" s="321"/>
      <c r="AN32" s="321"/>
      <c r="AO32" s="321"/>
      <c r="AP32" s="321"/>
      <c r="AQ32" s="321"/>
      <c r="AR32" s="321"/>
      <c r="AS32" s="321"/>
    </row>
    <row r="33" customFormat="false" ht="12.75" hidden="false" customHeight="false" outlineLevel="0" collapsed="false">
      <c r="F33" s="206"/>
      <c r="G33" s="356"/>
      <c r="H33" s="356"/>
      <c r="I33" s="206"/>
      <c r="K33" s="301"/>
      <c r="L33" s="301"/>
      <c r="M33" s="301"/>
      <c r="N33" s="301"/>
      <c r="O33" s="301"/>
      <c r="P33" s="302"/>
      <c r="Q33" s="302"/>
      <c r="R33" s="302"/>
      <c r="S33" s="302"/>
      <c r="T33" s="302"/>
      <c r="U33" s="302"/>
      <c r="V33" s="302"/>
      <c r="W33" s="302"/>
      <c r="X33" s="302"/>
      <c r="Y33" s="302"/>
      <c r="Z33" s="302"/>
      <c r="AA33" s="302"/>
      <c r="AB33" s="302"/>
      <c r="AC33" s="302"/>
      <c r="AD33" s="302"/>
      <c r="AE33" s="302"/>
      <c r="AF33" s="302"/>
      <c r="AG33" s="302"/>
      <c r="AH33" s="302"/>
      <c r="AI33" s="302"/>
      <c r="AJ33" s="302"/>
      <c r="AK33" s="302"/>
      <c r="AL33" s="302"/>
      <c r="AM33" s="302"/>
      <c r="AN33" s="302"/>
      <c r="AO33" s="302"/>
      <c r="AP33" s="302"/>
      <c r="AQ33" s="302"/>
      <c r="AR33" s="302"/>
      <c r="AS33" s="302"/>
    </row>
    <row r="34" s="301" customFormat="true" ht="12.75" hidden="false" customHeight="false" outlineLevel="0" collapsed="false">
      <c r="A34" s="115" t="s">
        <v>294</v>
      </c>
      <c r="B34" s="115"/>
      <c r="C34" s="115"/>
      <c r="D34" s="115"/>
      <c r="E34" s="115"/>
      <c r="F34" s="357"/>
      <c r="G34" s="357"/>
      <c r="H34" s="357"/>
    </row>
    <row r="35" s="301" customFormat="true" ht="12.75" hidden="false" customHeight="false" outlineLevel="0" collapsed="false">
      <c r="A35" s="358"/>
      <c r="B35" s="206"/>
      <c r="C35" s="206"/>
      <c r="D35" s="206"/>
      <c r="E35" s="206"/>
      <c r="F35" s="357"/>
      <c r="G35" s="357"/>
      <c r="H35" s="357"/>
    </row>
    <row r="36" s="29" customFormat="true" ht="12.75" hidden="false" customHeight="false" outlineLevel="0" collapsed="false">
      <c r="A36" s="359"/>
      <c r="B36" s="357"/>
      <c r="C36" s="357"/>
      <c r="D36" s="357"/>
      <c r="E36" s="357"/>
      <c r="F36" s="360"/>
      <c r="G36" s="357"/>
      <c r="H36" s="357"/>
      <c r="K36" s="301"/>
      <c r="L36" s="301"/>
      <c r="M36" s="301"/>
      <c r="N36" s="341"/>
      <c r="O36" s="301"/>
      <c r="P36" s="301"/>
      <c r="Q36" s="301"/>
      <c r="R36" s="301"/>
      <c r="S36" s="301"/>
      <c r="T36" s="301"/>
      <c r="U36" s="301"/>
      <c r="V36" s="301"/>
      <c r="W36" s="301"/>
      <c r="X36" s="301"/>
      <c r="Y36" s="301"/>
      <c r="Z36" s="301"/>
      <c r="AA36" s="301"/>
      <c r="AB36" s="301"/>
      <c r="AC36" s="301"/>
      <c r="AD36" s="301"/>
      <c r="AE36" s="301"/>
      <c r="AF36" s="301"/>
      <c r="AG36" s="301"/>
      <c r="AH36" s="301"/>
      <c r="AI36" s="301"/>
      <c r="AJ36" s="301"/>
      <c r="AK36" s="301"/>
      <c r="AL36" s="301"/>
      <c r="AM36" s="301"/>
      <c r="AN36" s="301"/>
      <c r="AO36" s="301"/>
      <c r="AP36" s="301"/>
      <c r="AQ36" s="301"/>
      <c r="AR36" s="301"/>
      <c r="AS36" s="301"/>
    </row>
    <row r="37" s="29" customFormat="true" ht="12.75" hidden="false" customHeight="false" outlineLevel="0" collapsed="false">
      <c r="A37" s="359"/>
      <c r="B37" s="357"/>
      <c r="C37" s="357"/>
      <c r="D37" s="357"/>
      <c r="E37" s="357"/>
      <c r="F37" s="361"/>
      <c r="G37" s="361"/>
      <c r="H37" s="361"/>
      <c r="K37" s="301"/>
      <c r="L37" s="301"/>
      <c r="M37" s="301"/>
      <c r="N37" s="341"/>
      <c r="O37" s="301"/>
      <c r="P37" s="301"/>
      <c r="Q37" s="301"/>
      <c r="R37" s="301"/>
      <c r="S37" s="301"/>
      <c r="T37" s="301"/>
      <c r="U37" s="301"/>
      <c r="V37" s="301"/>
      <c r="W37" s="301"/>
      <c r="X37" s="301"/>
      <c r="Y37" s="301"/>
      <c r="Z37" s="301"/>
      <c r="AA37" s="301"/>
      <c r="AB37" s="301"/>
      <c r="AC37" s="301"/>
      <c r="AD37" s="301"/>
      <c r="AE37" s="301"/>
      <c r="AF37" s="301"/>
      <c r="AG37" s="301"/>
      <c r="AH37" s="301"/>
      <c r="AI37" s="301"/>
      <c r="AJ37" s="301"/>
      <c r="AK37" s="301"/>
      <c r="AL37" s="301"/>
      <c r="AM37" s="301"/>
      <c r="AN37" s="301"/>
      <c r="AO37" s="301"/>
      <c r="AP37" s="301"/>
      <c r="AQ37" s="301"/>
      <c r="AR37" s="301"/>
      <c r="AS37" s="301"/>
    </row>
    <row r="38" s="29" customFormat="true" ht="12.75" hidden="false" customHeight="false" outlineLevel="0" collapsed="false">
      <c r="A38" s="362"/>
      <c r="B38" s="360"/>
      <c r="C38" s="154"/>
      <c r="D38" s="360"/>
      <c r="E38" s="360"/>
      <c r="F38" s="301"/>
      <c r="G38" s="301"/>
      <c r="H38" s="301"/>
      <c r="K38" s="301"/>
      <c r="L38" s="301"/>
      <c r="M38" s="301"/>
      <c r="N38" s="341"/>
      <c r="O38" s="301"/>
      <c r="P38" s="301"/>
      <c r="Q38" s="301"/>
      <c r="R38" s="301"/>
      <c r="S38" s="301"/>
      <c r="T38" s="301"/>
      <c r="U38" s="301"/>
      <c r="V38" s="301"/>
      <c r="W38" s="301"/>
      <c r="X38" s="301"/>
      <c r="Y38" s="301"/>
      <c r="Z38" s="301"/>
      <c r="AA38" s="301"/>
      <c r="AB38" s="301"/>
      <c r="AC38" s="301"/>
      <c r="AD38" s="301"/>
      <c r="AE38" s="301"/>
      <c r="AF38" s="301"/>
      <c r="AG38" s="301"/>
      <c r="AH38" s="301"/>
      <c r="AI38" s="301"/>
      <c r="AJ38" s="301"/>
      <c r="AK38" s="301"/>
      <c r="AL38" s="301"/>
      <c r="AM38" s="301"/>
      <c r="AN38" s="301"/>
      <c r="AO38" s="301"/>
      <c r="AP38" s="301"/>
      <c r="AQ38" s="301"/>
      <c r="AR38" s="301"/>
      <c r="AS38" s="301"/>
    </row>
    <row r="39" s="29" customFormat="true" ht="12.75" hidden="false" customHeight="false" outlineLevel="0" collapsed="false">
      <c r="A39" s="361"/>
      <c r="B39" s="361"/>
      <c r="C39" s="361"/>
      <c r="D39" s="361"/>
      <c r="E39" s="361"/>
      <c r="F39" s="363"/>
      <c r="G39" s="363"/>
      <c r="H39" s="363"/>
      <c r="K39" s="301"/>
      <c r="L39" s="301"/>
      <c r="M39" s="301"/>
      <c r="N39" s="341"/>
      <c r="O39" s="301"/>
      <c r="P39" s="301"/>
      <c r="Q39" s="301"/>
      <c r="R39" s="301"/>
      <c r="S39" s="301"/>
      <c r="T39" s="301"/>
      <c r="U39" s="301"/>
      <c r="V39" s="301"/>
      <c r="W39" s="301"/>
      <c r="X39" s="301"/>
      <c r="Y39" s="301"/>
      <c r="Z39" s="301"/>
      <c r="AA39" s="301"/>
      <c r="AB39" s="301"/>
      <c r="AC39" s="301"/>
      <c r="AD39" s="301"/>
      <c r="AE39" s="301"/>
      <c r="AF39" s="301"/>
      <c r="AG39" s="301"/>
      <c r="AH39" s="301"/>
      <c r="AI39" s="301"/>
      <c r="AJ39" s="301"/>
      <c r="AK39" s="301"/>
      <c r="AL39" s="301"/>
      <c r="AM39" s="301"/>
      <c r="AN39" s="301"/>
      <c r="AO39" s="301"/>
      <c r="AP39" s="301"/>
      <c r="AQ39" s="301"/>
      <c r="AR39" s="301"/>
      <c r="AS39" s="301"/>
    </row>
    <row r="40" s="29" customFormat="true" ht="12.75" hidden="false" customHeight="false" outlineLevel="0" collapsed="false">
      <c r="A40" s="301"/>
      <c r="B40" s="301"/>
      <c r="C40" s="301"/>
      <c r="D40" s="301"/>
      <c r="E40" s="301"/>
      <c r="F40" s="346"/>
      <c r="G40" s="346"/>
      <c r="H40" s="346"/>
      <c r="K40" s="301"/>
      <c r="L40" s="301"/>
      <c r="M40" s="301"/>
      <c r="N40" s="341"/>
      <c r="O40" s="323"/>
      <c r="P40" s="301"/>
      <c r="Q40" s="301"/>
      <c r="R40" s="301"/>
      <c r="S40" s="301"/>
      <c r="T40" s="301"/>
      <c r="U40" s="301"/>
      <c r="V40" s="301"/>
      <c r="W40" s="301"/>
      <c r="X40" s="301"/>
      <c r="Y40" s="301"/>
      <c r="Z40" s="301"/>
      <c r="AA40" s="301"/>
      <c r="AB40" s="301"/>
      <c r="AC40" s="301"/>
      <c r="AD40" s="301"/>
      <c r="AE40" s="301"/>
      <c r="AF40" s="301"/>
      <c r="AG40" s="301"/>
      <c r="AH40" s="301"/>
      <c r="AI40" s="301"/>
      <c r="AJ40" s="301"/>
      <c r="AK40" s="301"/>
      <c r="AL40" s="301"/>
      <c r="AM40" s="301"/>
      <c r="AN40" s="301"/>
      <c r="AO40" s="301"/>
      <c r="AP40" s="301"/>
      <c r="AQ40" s="301"/>
      <c r="AR40" s="301"/>
      <c r="AS40" s="301"/>
    </row>
    <row r="41" s="29" customFormat="true" ht="12.75" hidden="false" customHeight="false" outlineLevel="0" collapsed="false">
      <c r="A41" s="301"/>
      <c r="B41" s="300"/>
      <c r="C41" s="300"/>
      <c r="D41" s="300"/>
      <c r="E41" s="363"/>
      <c r="F41" s="346"/>
      <c r="G41" s="346"/>
      <c r="H41" s="346"/>
      <c r="K41" s="301"/>
      <c r="L41" s="301"/>
      <c r="M41" s="301"/>
      <c r="N41" s="301"/>
      <c r="O41" s="301"/>
      <c r="P41" s="301"/>
      <c r="Q41" s="301"/>
      <c r="R41" s="301"/>
      <c r="S41" s="301"/>
      <c r="T41" s="301"/>
      <c r="U41" s="301"/>
      <c r="V41" s="301"/>
      <c r="W41" s="301"/>
      <c r="X41" s="301"/>
      <c r="Y41" s="301"/>
      <c r="Z41" s="301"/>
      <c r="AA41" s="301"/>
      <c r="AB41" s="301"/>
      <c r="AC41" s="301"/>
      <c r="AD41" s="301"/>
      <c r="AE41" s="301"/>
      <c r="AF41" s="301"/>
      <c r="AG41" s="301"/>
      <c r="AH41" s="301"/>
      <c r="AI41" s="301"/>
      <c r="AJ41" s="301"/>
      <c r="AK41" s="301"/>
      <c r="AL41" s="301"/>
      <c r="AM41" s="301"/>
      <c r="AN41" s="301"/>
      <c r="AO41" s="301"/>
      <c r="AP41" s="301"/>
      <c r="AQ41" s="301"/>
      <c r="AR41" s="301"/>
      <c r="AS41" s="301"/>
    </row>
    <row r="42" s="29" customFormat="true" ht="12.75" hidden="false" customHeight="false" outlineLevel="0" collapsed="false">
      <c r="A42" s="364"/>
      <c r="B42" s="306"/>
      <c r="C42" s="306"/>
      <c r="D42" s="305"/>
      <c r="E42" s="346"/>
      <c r="F42" s="346"/>
      <c r="G42" s="346"/>
      <c r="H42" s="346"/>
      <c r="K42" s="301"/>
      <c r="L42" s="301"/>
      <c r="M42" s="301"/>
      <c r="N42" s="301"/>
      <c r="O42" s="301"/>
      <c r="P42" s="301"/>
      <c r="Q42" s="301"/>
      <c r="R42" s="301"/>
      <c r="S42" s="301"/>
      <c r="T42" s="301"/>
      <c r="U42" s="301"/>
      <c r="V42" s="301"/>
      <c r="W42" s="301"/>
      <c r="X42" s="301"/>
      <c r="Y42" s="301"/>
      <c r="Z42" s="301"/>
      <c r="AA42" s="301"/>
      <c r="AB42" s="301"/>
      <c r="AC42" s="301"/>
      <c r="AD42" s="301"/>
      <c r="AE42" s="301"/>
      <c r="AF42" s="301"/>
      <c r="AG42" s="301"/>
      <c r="AH42" s="301"/>
      <c r="AI42" s="301"/>
      <c r="AJ42" s="301"/>
      <c r="AK42" s="301"/>
      <c r="AL42" s="301"/>
      <c r="AM42" s="301"/>
      <c r="AN42" s="301"/>
      <c r="AO42" s="301"/>
      <c r="AP42" s="301"/>
      <c r="AQ42" s="301"/>
      <c r="AR42" s="301"/>
      <c r="AS42" s="301"/>
    </row>
    <row r="43" s="29" customFormat="true" ht="12.75" hidden="false" customHeight="false" outlineLevel="0" collapsed="false">
      <c r="A43" s="364"/>
      <c r="B43" s="306"/>
      <c r="C43" s="306"/>
      <c r="D43" s="305"/>
      <c r="E43" s="346"/>
      <c r="F43" s="346"/>
      <c r="G43" s="346"/>
      <c r="H43" s="346"/>
      <c r="K43" s="301"/>
      <c r="L43" s="301"/>
      <c r="M43" s="301"/>
      <c r="N43" s="301"/>
      <c r="O43" s="301"/>
      <c r="P43" s="301"/>
      <c r="Q43" s="301"/>
      <c r="R43" s="301"/>
      <c r="S43" s="301"/>
      <c r="T43" s="301"/>
      <c r="U43" s="301"/>
      <c r="V43" s="301"/>
      <c r="W43" s="301"/>
      <c r="X43" s="301"/>
      <c r="Y43" s="301"/>
      <c r="Z43" s="301"/>
      <c r="AA43" s="301"/>
      <c r="AB43" s="301"/>
      <c r="AC43" s="301"/>
      <c r="AD43" s="301"/>
      <c r="AE43" s="301"/>
      <c r="AF43" s="301"/>
      <c r="AG43" s="301"/>
      <c r="AH43" s="301"/>
      <c r="AI43" s="301"/>
      <c r="AJ43" s="301"/>
      <c r="AK43" s="301"/>
      <c r="AL43" s="301"/>
      <c r="AM43" s="301"/>
      <c r="AN43" s="301"/>
      <c r="AO43" s="301"/>
      <c r="AP43" s="301"/>
      <c r="AQ43" s="301"/>
      <c r="AR43" s="301"/>
      <c r="AS43" s="301"/>
    </row>
    <row r="44" s="29" customFormat="true" ht="12.75" hidden="false" customHeight="false" outlineLevel="0" collapsed="false">
      <c r="A44" s="364"/>
      <c r="B44" s="306"/>
      <c r="C44" s="306"/>
      <c r="D44" s="305"/>
      <c r="E44" s="346"/>
      <c r="F44" s="346"/>
      <c r="G44" s="346"/>
      <c r="H44" s="346"/>
      <c r="K44" s="301"/>
      <c r="L44" s="301"/>
      <c r="M44" s="301"/>
      <c r="N44" s="301"/>
      <c r="O44" s="301"/>
      <c r="P44" s="301"/>
      <c r="Q44" s="301"/>
      <c r="R44" s="301"/>
      <c r="S44" s="301"/>
      <c r="T44" s="301"/>
      <c r="U44" s="301"/>
      <c r="V44" s="301"/>
      <c r="W44" s="301"/>
      <c r="X44" s="301"/>
      <c r="Y44" s="301"/>
      <c r="Z44" s="301"/>
      <c r="AA44" s="301"/>
      <c r="AB44" s="301"/>
      <c r="AC44" s="301"/>
      <c r="AD44" s="301"/>
      <c r="AE44" s="301"/>
      <c r="AF44" s="301"/>
      <c r="AG44" s="301"/>
      <c r="AH44" s="301"/>
      <c r="AI44" s="301"/>
      <c r="AJ44" s="301"/>
      <c r="AK44" s="301"/>
      <c r="AL44" s="301"/>
      <c r="AM44" s="301"/>
      <c r="AN44" s="301"/>
      <c r="AO44" s="301"/>
      <c r="AP44" s="301"/>
      <c r="AQ44" s="301"/>
      <c r="AR44" s="301"/>
      <c r="AS44" s="301"/>
    </row>
    <row r="45" s="29" customFormat="true" ht="12.75" hidden="false" customHeight="false" outlineLevel="0" collapsed="false">
      <c r="A45" s="364"/>
      <c r="B45" s="306"/>
      <c r="C45" s="306"/>
      <c r="D45" s="305"/>
      <c r="E45" s="346"/>
      <c r="F45" s="346"/>
      <c r="G45" s="346"/>
      <c r="H45" s="346"/>
    </row>
    <row r="46" s="29" customFormat="true" ht="12.75" hidden="false" customHeight="false" outlineLevel="0" collapsed="false">
      <c r="A46" s="364"/>
      <c r="B46" s="306"/>
      <c r="C46" s="306"/>
      <c r="D46" s="305"/>
      <c r="E46" s="346"/>
      <c r="F46" s="346"/>
      <c r="G46" s="346"/>
      <c r="H46" s="346"/>
    </row>
    <row r="47" s="29" customFormat="true" ht="12.75" hidden="false" customHeight="false" outlineLevel="0" collapsed="false">
      <c r="A47" s="364"/>
      <c r="B47" s="306"/>
      <c r="C47" s="306"/>
      <c r="D47" s="305"/>
      <c r="E47" s="346"/>
      <c r="F47" s="346"/>
      <c r="G47" s="346"/>
      <c r="H47" s="346"/>
    </row>
    <row r="48" s="29" customFormat="true" ht="12.75" hidden="false" customHeight="false" outlineLevel="0" collapsed="false">
      <c r="A48" s="365"/>
      <c r="B48" s="306"/>
      <c r="C48" s="306"/>
      <c r="D48" s="305"/>
      <c r="E48" s="346"/>
      <c r="F48" s="346"/>
      <c r="G48" s="346"/>
      <c r="H48" s="346"/>
    </row>
    <row r="49" customFormat="false" ht="12.75" hidden="false" customHeight="false" outlineLevel="0" collapsed="false">
      <c r="A49" s="365"/>
      <c r="B49" s="306"/>
      <c r="C49" s="306"/>
      <c r="D49" s="305"/>
      <c r="E49" s="346"/>
      <c r="F49" s="346"/>
      <c r="G49" s="346"/>
      <c r="H49" s="346"/>
    </row>
    <row r="50" customFormat="false" ht="12.75" hidden="false" customHeight="false" outlineLevel="0" collapsed="false">
      <c r="A50" s="365"/>
      <c r="B50" s="306"/>
      <c r="C50" s="306"/>
      <c r="D50" s="305"/>
      <c r="E50" s="346"/>
      <c r="F50" s="346"/>
      <c r="G50" s="346"/>
      <c r="H50" s="346"/>
    </row>
    <row r="51" customFormat="false" ht="12.75" hidden="false" customHeight="false" outlineLevel="0" collapsed="false">
      <c r="A51" s="365"/>
      <c r="B51" s="306"/>
      <c r="C51" s="306"/>
      <c r="D51" s="305"/>
      <c r="E51" s="346"/>
      <c r="F51" s="346"/>
      <c r="G51" s="346"/>
      <c r="H51" s="346"/>
    </row>
    <row r="52" customFormat="false" ht="12.75" hidden="false" customHeight="false" outlineLevel="0" collapsed="false">
      <c r="A52" s="365"/>
      <c r="B52" s="306"/>
      <c r="C52" s="306"/>
      <c r="D52" s="305"/>
      <c r="E52" s="346"/>
      <c r="F52" s="305"/>
      <c r="G52" s="346"/>
      <c r="H52" s="346"/>
    </row>
    <row r="53" customFormat="false" ht="12.75" hidden="false" customHeight="false" outlineLevel="0" collapsed="false">
      <c r="A53" s="365"/>
      <c r="B53" s="306"/>
      <c r="C53" s="306"/>
      <c r="D53" s="305"/>
      <c r="E53" s="346"/>
      <c r="F53" s="346"/>
      <c r="G53" s="346"/>
      <c r="H53" s="346"/>
    </row>
    <row r="54" customFormat="false" ht="12.75" hidden="false" customHeight="false" outlineLevel="0" collapsed="false">
      <c r="A54" s="366"/>
      <c r="B54" s="305"/>
      <c r="C54" s="305"/>
      <c r="D54" s="305"/>
      <c r="E54" s="305"/>
      <c r="F54" s="346"/>
      <c r="G54" s="346"/>
      <c r="H54" s="346"/>
    </row>
    <row r="55" customFormat="false" ht="12.75" hidden="false" customHeight="false" outlineLevel="0" collapsed="false">
      <c r="A55" s="365"/>
      <c r="B55" s="306"/>
      <c r="C55" s="306"/>
      <c r="D55" s="305"/>
      <c r="E55" s="346"/>
      <c r="F55" s="346"/>
      <c r="G55" s="346"/>
      <c r="H55" s="346"/>
    </row>
    <row r="56" customFormat="false" ht="12.75" hidden="false" customHeight="false" outlineLevel="0" collapsed="false">
      <c r="A56" s="365"/>
      <c r="B56" s="306"/>
      <c r="C56" s="306"/>
      <c r="D56" s="305"/>
      <c r="E56" s="346"/>
      <c r="F56" s="346"/>
      <c r="G56" s="346"/>
      <c r="H56" s="346"/>
    </row>
    <row r="57" customFormat="false" ht="12.75" hidden="false" customHeight="false" outlineLevel="0" collapsed="false">
      <c r="A57" s="365"/>
      <c r="B57" s="306"/>
      <c r="C57" s="306"/>
      <c r="D57" s="305"/>
      <c r="E57" s="346"/>
      <c r="F57" s="346"/>
      <c r="G57" s="346"/>
      <c r="H57" s="346"/>
    </row>
    <row r="58" customFormat="false" ht="12.75" hidden="false" customHeight="false" outlineLevel="0" collapsed="false">
      <c r="A58" s="365"/>
      <c r="B58" s="306"/>
      <c r="C58" s="306"/>
      <c r="D58" s="305"/>
      <c r="E58" s="346"/>
      <c r="F58" s="346"/>
      <c r="G58" s="346"/>
      <c r="H58" s="346"/>
    </row>
    <row r="59" customFormat="false" ht="12.75" hidden="false" customHeight="false" outlineLevel="0" collapsed="false">
      <c r="A59" s="365"/>
      <c r="B59" s="306"/>
      <c r="C59" s="306"/>
      <c r="D59" s="305"/>
      <c r="E59" s="346"/>
      <c r="F59" s="29"/>
      <c r="G59" s="305"/>
    </row>
    <row r="60" customFormat="false" ht="12.75" hidden="false" customHeight="false" outlineLevel="0" collapsed="false">
      <c r="A60" s="29"/>
      <c r="B60" s="367"/>
      <c r="C60" s="367"/>
      <c r="D60" s="367"/>
      <c r="E60" s="346"/>
      <c r="F60" s="360"/>
      <c r="G60" s="357"/>
      <c r="H60" s="357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360"/>
      <c r="G61" s="323"/>
      <c r="H61" s="323"/>
      <c r="I61" s="360"/>
    </row>
    <row r="62" customFormat="false" ht="12.75" hidden="false" customHeight="false" outlineLevel="0" collapsed="false">
      <c r="A62" s="362"/>
      <c r="B62" s="360"/>
      <c r="C62" s="360"/>
      <c r="D62" s="360"/>
      <c r="E62" s="360"/>
      <c r="F62" s="29"/>
      <c r="G62" s="305"/>
    </row>
    <row r="63" customFormat="false" ht="12.75" hidden="false" customHeight="false" outlineLevel="0" collapsed="false">
      <c r="A63" s="362"/>
      <c r="B63" s="360"/>
      <c r="C63" s="360"/>
      <c r="D63" s="360"/>
      <c r="E63" s="360"/>
      <c r="F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</row>
    <row r="65" customFormat="false" ht="12.75" hidden="false" customHeight="false" outlineLevel="0" collapsed="false">
      <c r="A65" s="29"/>
      <c r="B65" s="368"/>
      <c r="C65" s="368"/>
      <c r="D65" s="305"/>
      <c r="E65" s="29"/>
      <c r="F65" s="306"/>
      <c r="G65" s="306"/>
    </row>
    <row r="66" customFormat="false" ht="12.75" hidden="false" customHeight="false" outlineLevel="0" collapsed="false">
      <c r="A66" s="29"/>
      <c r="B66" s="346"/>
      <c r="C66" s="346"/>
      <c r="D66" s="29"/>
      <c r="E66" s="29"/>
      <c r="F66" s="29"/>
    </row>
    <row r="67" customFormat="false" ht="12.75" hidden="false" customHeight="false" outlineLevel="0" collapsed="false">
      <c r="A67" s="29"/>
      <c r="B67" s="29"/>
      <c r="C67" s="29"/>
      <c r="D67" s="29"/>
      <c r="E67" s="306"/>
      <c r="F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</row>
    <row r="69" customFormat="false" ht="12.75" hidden="false" customHeight="false" outlineLevel="0" collapsed="false">
      <c r="A69" s="29"/>
      <c r="B69" s="29"/>
      <c r="C69" s="29"/>
      <c r="D69" s="29"/>
      <c r="E69" s="29"/>
    </row>
    <row r="70" customFormat="false" ht="12.75" hidden="false" customHeight="false" outlineLevel="0" collapsed="false">
      <c r="A70" s="29"/>
      <c r="B70" s="29"/>
      <c r="C70" s="29"/>
      <c r="D70" s="29"/>
      <c r="E70" s="29"/>
    </row>
  </sheetData>
  <mergeCells count="3">
    <mergeCell ref="A2:E2"/>
    <mergeCell ref="A34:E34"/>
    <mergeCell ref="B41:D4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8"/>
  <sheetViews>
    <sheetView showFormulas="false" showGridLines="true" showRowColHeaders="true" showZeros="true" rightToLeft="false" tabSelected="false" showOutlineSymbols="true" defaultGridColor="true" view="normal" topLeftCell="A23" colorId="64" zoomScale="80" zoomScaleNormal="80" zoomScalePageLayoutView="100" workbookViewId="0">
      <selection pane="topLeft" activeCell="H39" activeCellId="0" sqref="H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.85"/>
    <col collapsed="false" customWidth="true" hidden="false" outlineLevel="0" max="3" min="3" style="0" width="18.85"/>
    <col collapsed="false" customWidth="true" hidden="false" outlineLevel="0" max="4" min="4" style="0" width="17.42"/>
    <col collapsed="false" customWidth="true" hidden="false" outlineLevel="0" max="5" min="5" style="0" width="18.85"/>
    <col collapsed="false" customWidth="true" hidden="false" outlineLevel="0" max="6" min="6" style="0" width="1.7"/>
    <col collapsed="false" customWidth="true" hidden="false" outlineLevel="0" max="8" min="7" style="0" width="19.56"/>
    <col collapsed="false" customWidth="true" hidden="false" outlineLevel="0" max="9" min="9" style="301" width="19.56"/>
    <col collapsed="false" customWidth="true" hidden="false" outlineLevel="0" max="10" min="10" style="301" width="5.28"/>
    <col collapsed="false" customWidth="true" hidden="false" outlineLevel="0" max="11" min="11" style="29" width="2.42"/>
    <col collapsed="false" customWidth="true" hidden="false" outlineLevel="0" max="12" min="12" style="29" width="11.42"/>
    <col collapsed="false" customWidth="true" hidden="false" outlineLevel="0" max="13" min="13" style="29" width="11.7"/>
    <col collapsed="false" customWidth="true" hidden="false" outlineLevel="0" max="15" min="14" style="29" width="11.56"/>
    <col collapsed="false" customWidth="true" hidden="false" outlineLevel="0" max="16" min="16" style="29" width="12.85"/>
    <col collapsed="false" customWidth="true" hidden="false" outlineLevel="0" max="17" min="17" style="29" width="17.14"/>
  </cols>
  <sheetData>
    <row r="1" customFormat="false" ht="12.75" hidden="false" customHeight="false" outlineLevel="0" collapsed="false">
      <c r="A1" s="10" t="s">
        <v>110</v>
      </c>
    </row>
    <row r="2" s="17" customFormat="true" ht="43.5" hidden="false" customHeight="true" outlineLevel="0" collapsed="false">
      <c r="A2" s="103" t="s">
        <v>295</v>
      </c>
      <c r="B2" s="103"/>
      <c r="C2" s="103"/>
      <c r="D2" s="103"/>
      <c r="E2" s="103"/>
      <c r="F2" s="103"/>
      <c r="G2" s="103"/>
      <c r="H2" s="326"/>
      <c r="I2" s="327"/>
      <c r="J2" s="327"/>
      <c r="K2" s="328"/>
      <c r="L2" s="329"/>
      <c r="M2" s="327"/>
      <c r="N2" s="327"/>
      <c r="O2" s="330"/>
      <c r="P2" s="330"/>
      <c r="Q2" s="327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  <c r="AF2" s="331"/>
      <c r="AG2" s="331"/>
      <c r="AH2" s="331"/>
      <c r="AI2" s="331"/>
      <c r="AJ2" s="331"/>
      <c r="AK2" s="331"/>
      <c r="AL2" s="331"/>
      <c r="AM2" s="331"/>
      <c r="AN2" s="331"/>
      <c r="AO2" s="331"/>
      <c r="AP2" s="331"/>
      <c r="AQ2" s="331"/>
      <c r="AR2" s="331"/>
      <c r="AS2" s="331"/>
      <c r="AT2" s="331"/>
      <c r="AU2" s="331"/>
    </row>
    <row r="3" s="22" customFormat="true" ht="16.5" hidden="false" customHeight="true" outlineLevel="0" collapsed="false">
      <c r="A3" s="335" t="s">
        <v>289</v>
      </c>
      <c r="B3" s="136"/>
      <c r="C3" s="335" t="s">
        <v>296</v>
      </c>
      <c r="D3" s="335"/>
      <c r="E3" s="335"/>
      <c r="F3" s="136"/>
      <c r="G3" s="335" t="s">
        <v>297</v>
      </c>
      <c r="H3" s="369"/>
      <c r="I3" s="370"/>
      <c r="J3" s="370"/>
      <c r="K3" s="371"/>
      <c r="L3" s="372"/>
      <c r="M3" s="370"/>
      <c r="N3" s="370"/>
      <c r="O3" s="292"/>
      <c r="P3" s="292"/>
      <c r="Q3" s="370"/>
      <c r="R3" s="293"/>
      <c r="S3" s="293"/>
      <c r="T3" s="293"/>
      <c r="U3" s="293"/>
      <c r="V3" s="293"/>
      <c r="W3" s="293"/>
      <c r="X3" s="293"/>
      <c r="Y3" s="293"/>
      <c r="Z3" s="293"/>
      <c r="AA3" s="293"/>
      <c r="AB3" s="293"/>
      <c r="AC3" s="293"/>
      <c r="AD3" s="293"/>
      <c r="AE3" s="293"/>
      <c r="AF3" s="293"/>
      <c r="AG3" s="293"/>
      <c r="AH3" s="293"/>
      <c r="AI3" s="293"/>
      <c r="AJ3" s="293"/>
      <c r="AK3" s="293"/>
      <c r="AL3" s="293"/>
      <c r="AM3" s="293"/>
      <c r="AN3" s="293"/>
      <c r="AO3" s="293"/>
      <c r="AP3" s="293"/>
      <c r="AQ3" s="293"/>
      <c r="AR3" s="293"/>
      <c r="AS3" s="293"/>
      <c r="AT3" s="293"/>
      <c r="AU3" s="293"/>
    </row>
    <row r="4" s="108" customFormat="true" ht="25.5" hidden="false" customHeight="false" outlineLevel="0" collapsed="false">
      <c r="A4" s="335"/>
      <c r="B4" s="107"/>
      <c r="C4" s="107" t="s">
        <v>298</v>
      </c>
      <c r="D4" s="107" t="s">
        <v>299</v>
      </c>
      <c r="E4" s="107" t="s">
        <v>300</v>
      </c>
      <c r="F4" s="107"/>
      <c r="G4" s="335"/>
      <c r="H4" s="256"/>
      <c r="I4" s="336"/>
      <c r="J4" s="336"/>
      <c r="K4" s="256"/>
      <c r="L4" s="256"/>
      <c r="M4" s="336"/>
      <c r="N4" s="336"/>
      <c r="O4" s="336"/>
      <c r="P4" s="336"/>
      <c r="Q4" s="336"/>
      <c r="R4" s="337"/>
      <c r="S4" s="337"/>
      <c r="T4" s="337"/>
      <c r="U4" s="337"/>
      <c r="V4" s="337"/>
      <c r="W4" s="337"/>
      <c r="X4" s="337"/>
      <c r="Y4" s="337"/>
      <c r="Z4" s="337"/>
      <c r="AA4" s="337"/>
      <c r="AB4" s="337"/>
      <c r="AC4" s="337"/>
      <c r="AD4" s="337"/>
      <c r="AE4" s="337"/>
      <c r="AF4" s="337"/>
      <c r="AG4" s="337"/>
      <c r="AH4" s="337"/>
      <c r="AI4" s="337"/>
      <c r="AJ4" s="337"/>
      <c r="AK4" s="337"/>
      <c r="AL4" s="337"/>
      <c r="AM4" s="337"/>
      <c r="AN4" s="337"/>
      <c r="AO4" s="337"/>
      <c r="AP4" s="337"/>
      <c r="AQ4" s="337"/>
      <c r="AR4" s="337"/>
      <c r="AS4" s="337"/>
      <c r="AT4" s="337"/>
      <c r="AU4" s="337"/>
    </row>
    <row r="5" s="56" customFormat="true" ht="5.1" hidden="false" customHeight="true" outlineLevel="0" collapsed="false">
      <c r="A5" s="270"/>
      <c r="B5" s="270"/>
      <c r="C5" s="270"/>
      <c r="D5" s="270"/>
      <c r="E5" s="270"/>
      <c r="F5" s="270"/>
      <c r="G5" s="270"/>
      <c r="H5" s="64"/>
      <c r="I5" s="303"/>
      <c r="J5" s="303"/>
      <c r="K5" s="64"/>
      <c r="L5" s="64"/>
      <c r="M5" s="303"/>
      <c r="N5" s="303"/>
      <c r="O5" s="303"/>
      <c r="P5" s="303"/>
      <c r="Q5" s="303"/>
      <c r="R5" s="338"/>
      <c r="S5" s="338"/>
      <c r="T5" s="338"/>
      <c r="U5" s="338"/>
      <c r="V5" s="338"/>
      <c r="W5" s="338"/>
      <c r="X5" s="338"/>
      <c r="Y5" s="338"/>
      <c r="Z5" s="338"/>
      <c r="AA5" s="338"/>
      <c r="AB5" s="338"/>
      <c r="AC5" s="338"/>
      <c r="AD5" s="338"/>
      <c r="AE5" s="338"/>
      <c r="AF5" s="338"/>
      <c r="AG5" s="338"/>
      <c r="AH5" s="338"/>
      <c r="AI5" s="338"/>
      <c r="AJ5" s="338"/>
      <c r="AK5" s="338"/>
      <c r="AL5" s="338"/>
      <c r="AM5" s="338"/>
      <c r="AN5" s="338"/>
      <c r="AO5" s="338"/>
      <c r="AP5" s="338"/>
      <c r="AQ5" s="338"/>
      <c r="AR5" s="338"/>
      <c r="AS5" s="338"/>
      <c r="AT5" s="338"/>
      <c r="AU5" s="338"/>
    </row>
    <row r="6" s="56" customFormat="true" ht="12.75" hidden="false" customHeight="false" outlineLevel="0" collapsed="false">
      <c r="A6" s="333" t="n">
        <v>2002</v>
      </c>
      <c r="B6" s="333"/>
      <c r="C6" s="339" t="n">
        <v>1094326193.9031</v>
      </c>
      <c r="D6" s="339" t="n">
        <v>1070595887.4954</v>
      </c>
      <c r="E6" s="339" t="n">
        <v>2164922081.3985</v>
      </c>
      <c r="F6" s="339"/>
      <c r="G6" s="340" t="n">
        <v>718150516.586669</v>
      </c>
      <c r="H6" s="64"/>
      <c r="I6" s="303"/>
      <c r="J6" s="303"/>
      <c r="K6" s="64"/>
      <c r="L6" s="64"/>
      <c r="M6" s="303"/>
      <c r="N6" s="341"/>
      <c r="O6" s="313"/>
      <c r="P6" s="303"/>
      <c r="Q6" s="303"/>
      <c r="R6" s="338"/>
      <c r="S6" s="338"/>
      <c r="T6" s="338"/>
      <c r="U6" s="338"/>
      <c r="V6" s="338"/>
      <c r="W6" s="338"/>
      <c r="X6" s="338"/>
      <c r="Y6" s="338"/>
      <c r="Z6" s="338"/>
      <c r="AA6" s="338"/>
      <c r="AB6" s="338"/>
      <c r="AC6" s="338"/>
      <c r="AD6" s="338"/>
      <c r="AE6" s="338"/>
      <c r="AF6" s="338"/>
      <c r="AG6" s="338"/>
      <c r="AH6" s="338"/>
      <c r="AI6" s="338"/>
      <c r="AJ6" s="338"/>
      <c r="AK6" s="338"/>
      <c r="AL6" s="338"/>
      <c r="AM6" s="338"/>
      <c r="AN6" s="338"/>
      <c r="AO6" s="338"/>
      <c r="AP6" s="338"/>
      <c r="AQ6" s="338"/>
      <c r="AR6" s="338"/>
      <c r="AS6" s="338"/>
      <c r="AT6" s="338"/>
      <c r="AU6" s="338"/>
    </row>
    <row r="7" s="56" customFormat="true" ht="12.75" hidden="false" customHeight="false" outlineLevel="0" collapsed="false">
      <c r="A7" s="342" t="s">
        <v>131</v>
      </c>
      <c r="B7" s="342"/>
      <c r="C7" s="343" t="n">
        <v>79357309.6955128</v>
      </c>
      <c r="D7" s="344" t="n">
        <v>22184480</v>
      </c>
      <c r="E7" s="343" t="n">
        <v>101541789.695513</v>
      </c>
      <c r="F7" s="343"/>
      <c r="G7" s="345" t="n">
        <v>72529849.7825092</v>
      </c>
      <c r="H7" s="345"/>
      <c r="I7" s="346"/>
      <c r="J7" s="346"/>
      <c r="K7" s="64"/>
      <c r="L7" s="64"/>
      <c r="M7" s="307"/>
      <c r="N7" s="341"/>
      <c r="O7" s="313"/>
      <c r="P7" s="303"/>
      <c r="Q7" s="347"/>
      <c r="R7" s="338"/>
      <c r="S7" s="338"/>
      <c r="T7" s="338"/>
      <c r="U7" s="338"/>
      <c r="V7" s="338"/>
      <c r="W7" s="338"/>
      <c r="X7" s="338"/>
      <c r="Y7" s="338"/>
      <c r="Z7" s="338"/>
      <c r="AA7" s="338"/>
      <c r="AB7" s="338"/>
      <c r="AC7" s="338"/>
      <c r="AD7" s="338"/>
      <c r="AE7" s="338"/>
      <c r="AF7" s="338"/>
      <c r="AG7" s="338"/>
      <c r="AH7" s="338"/>
      <c r="AI7" s="338"/>
      <c r="AJ7" s="338"/>
      <c r="AK7" s="338"/>
      <c r="AL7" s="338"/>
      <c r="AM7" s="338"/>
      <c r="AN7" s="338"/>
      <c r="AO7" s="338"/>
      <c r="AP7" s="338"/>
      <c r="AQ7" s="338"/>
      <c r="AR7" s="338"/>
      <c r="AS7" s="338"/>
      <c r="AT7" s="338"/>
      <c r="AU7" s="338"/>
    </row>
    <row r="8" s="56" customFormat="true" ht="12.75" hidden="false" customHeight="false" outlineLevel="0" collapsed="false">
      <c r="A8" s="342" t="s">
        <v>132</v>
      </c>
      <c r="B8" s="342"/>
      <c r="C8" s="343" t="n">
        <v>73497515.5482179</v>
      </c>
      <c r="D8" s="344" t="n">
        <v>27317004.9528989</v>
      </c>
      <c r="E8" s="343" t="n">
        <v>100814520.501117</v>
      </c>
      <c r="F8" s="343"/>
      <c r="G8" s="345" t="n">
        <v>72010371.786512</v>
      </c>
      <c r="H8" s="345"/>
      <c r="I8" s="346"/>
      <c r="J8" s="346"/>
      <c r="K8" s="64"/>
      <c r="L8" s="64"/>
      <c r="M8" s="307"/>
      <c r="N8" s="341"/>
      <c r="O8" s="313"/>
      <c r="P8" s="303"/>
      <c r="Q8" s="347"/>
      <c r="R8" s="338"/>
      <c r="S8" s="338"/>
      <c r="T8" s="338"/>
      <c r="U8" s="338"/>
      <c r="V8" s="338"/>
      <c r="W8" s="338"/>
      <c r="X8" s="338"/>
      <c r="Y8" s="338"/>
      <c r="Z8" s="338"/>
      <c r="AA8" s="338"/>
      <c r="AB8" s="338"/>
      <c r="AC8" s="338"/>
      <c r="AD8" s="338"/>
      <c r="AE8" s="338"/>
      <c r="AF8" s="338"/>
      <c r="AG8" s="338"/>
      <c r="AH8" s="338"/>
      <c r="AI8" s="338"/>
      <c r="AJ8" s="338"/>
      <c r="AK8" s="338"/>
      <c r="AL8" s="338"/>
      <c r="AM8" s="338"/>
      <c r="AN8" s="338"/>
      <c r="AO8" s="338"/>
      <c r="AP8" s="338"/>
      <c r="AQ8" s="338"/>
      <c r="AR8" s="338"/>
      <c r="AS8" s="338"/>
      <c r="AT8" s="338"/>
      <c r="AU8" s="338"/>
    </row>
    <row r="9" s="56" customFormat="true" ht="12.75" hidden="false" customHeight="false" outlineLevel="0" collapsed="false">
      <c r="A9" s="342" t="s">
        <v>133</v>
      </c>
      <c r="B9" s="342"/>
      <c r="C9" s="343" t="n">
        <v>82633365.941149</v>
      </c>
      <c r="D9" s="344" t="n">
        <v>23363534.4978982</v>
      </c>
      <c r="E9" s="343" t="n">
        <v>105996900.439047</v>
      </c>
      <c r="F9" s="343"/>
      <c r="G9" s="345" t="n">
        <v>44185626.9286119</v>
      </c>
      <c r="H9" s="345"/>
      <c r="I9" s="346"/>
      <c r="J9" s="346"/>
      <c r="K9" s="64"/>
      <c r="L9" s="64"/>
      <c r="M9" s="307"/>
      <c r="N9" s="341"/>
      <c r="O9" s="313"/>
      <c r="P9" s="303"/>
      <c r="Q9" s="347"/>
      <c r="R9" s="338"/>
      <c r="S9" s="338"/>
      <c r="T9" s="338"/>
      <c r="U9" s="338"/>
      <c r="V9" s="338"/>
      <c r="W9" s="338"/>
      <c r="X9" s="338"/>
      <c r="Y9" s="338"/>
      <c r="Z9" s="338"/>
      <c r="AA9" s="338"/>
      <c r="AB9" s="338"/>
      <c r="AC9" s="338"/>
      <c r="AD9" s="338"/>
      <c r="AE9" s="338"/>
      <c r="AF9" s="338"/>
      <c r="AG9" s="338"/>
      <c r="AH9" s="338"/>
      <c r="AI9" s="338"/>
      <c r="AJ9" s="338"/>
      <c r="AK9" s="338"/>
      <c r="AL9" s="338"/>
      <c r="AM9" s="338"/>
      <c r="AN9" s="338"/>
      <c r="AO9" s="338"/>
      <c r="AP9" s="338"/>
      <c r="AQ9" s="338"/>
      <c r="AR9" s="338"/>
      <c r="AS9" s="338"/>
      <c r="AT9" s="338"/>
      <c r="AU9" s="338"/>
    </row>
    <row r="10" s="56" customFormat="true" ht="12.75" hidden="false" customHeight="false" outlineLevel="0" collapsed="false">
      <c r="A10" s="342" t="s">
        <v>122</v>
      </c>
      <c r="B10" s="342"/>
      <c r="C10" s="343" t="n">
        <v>89803596.039604</v>
      </c>
      <c r="D10" s="344" t="n">
        <v>43238625.3025303</v>
      </c>
      <c r="E10" s="343" t="n">
        <v>133042221.342134</v>
      </c>
      <c r="F10" s="343"/>
      <c r="G10" s="345" t="n">
        <v>46598095.107749</v>
      </c>
      <c r="H10" s="345"/>
      <c r="I10" s="346"/>
      <c r="J10" s="346"/>
      <c r="K10" s="64"/>
      <c r="L10" s="64"/>
      <c r="M10" s="307"/>
      <c r="N10" s="341"/>
      <c r="O10" s="313"/>
      <c r="P10" s="303"/>
      <c r="Q10" s="347"/>
      <c r="R10" s="338"/>
      <c r="S10" s="338"/>
      <c r="T10" s="338"/>
      <c r="U10" s="338"/>
      <c r="V10" s="338"/>
      <c r="W10" s="338"/>
      <c r="X10" s="338"/>
      <c r="Y10" s="338"/>
      <c r="Z10" s="338"/>
      <c r="AA10" s="338"/>
      <c r="AB10" s="338"/>
      <c r="AC10" s="338"/>
      <c r="AD10" s="338"/>
      <c r="AE10" s="338"/>
      <c r="AF10" s="338"/>
      <c r="AG10" s="338"/>
      <c r="AH10" s="338"/>
      <c r="AI10" s="338"/>
      <c r="AJ10" s="338"/>
      <c r="AK10" s="338"/>
      <c r="AL10" s="338"/>
      <c r="AM10" s="338"/>
      <c r="AN10" s="338"/>
      <c r="AO10" s="338"/>
      <c r="AP10" s="338"/>
      <c r="AQ10" s="338"/>
      <c r="AR10" s="338"/>
      <c r="AS10" s="338"/>
      <c r="AT10" s="338"/>
      <c r="AU10" s="338"/>
    </row>
    <row r="11" s="56" customFormat="true" ht="12.75" hidden="false" customHeight="false" outlineLevel="0" collapsed="false">
      <c r="A11" s="342" t="s">
        <v>123</v>
      </c>
      <c r="B11" s="342"/>
      <c r="C11" s="343" t="n">
        <v>64565423.0510129</v>
      </c>
      <c r="D11" s="344" t="n">
        <v>54658028.8666504</v>
      </c>
      <c r="E11" s="343" t="n">
        <v>119223451.917663</v>
      </c>
      <c r="F11" s="343"/>
      <c r="G11" s="345" t="n">
        <v>35816820.9564284</v>
      </c>
      <c r="H11" s="345"/>
      <c r="I11" s="346"/>
      <c r="J11" s="346"/>
      <c r="K11" s="64"/>
      <c r="L11" s="64"/>
      <c r="M11" s="307"/>
      <c r="N11" s="341"/>
      <c r="O11" s="313"/>
      <c r="P11" s="303"/>
      <c r="Q11" s="347"/>
      <c r="R11" s="338"/>
      <c r="S11" s="338"/>
      <c r="T11" s="338"/>
      <c r="U11" s="338"/>
      <c r="V11" s="338"/>
      <c r="W11" s="338"/>
      <c r="X11" s="338"/>
      <c r="Y11" s="338"/>
      <c r="Z11" s="338"/>
      <c r="AA11" s="338"/>
      <c r="AB11" s="338"/>
      <c r="AC11" s="338"/>
      <c r="AD11" s="338"/>
      <c r="AE11" s="338"/>
      <c r="AF11" s="338"/>
      <c r="AG11" s="338"/>
      <c r="AH11" s="338"/>
      <c r="AI11" s="338"/>
      <c r="AJ11" s="338"/>
      <c r="AK11" s="338"/>
      <c r="AL11" s="338"/>
      <c r="AM11" s="338"/>
      <c r="AN11" s="338"/>
      <c r="AO11" s="338"/>
      <c r="AP11" s="338"/>
      <c r="AQ11" s="338"/>
      <c r="AR11" s="338"/>
      <c r="AS11" s="338"/>
      <c r="AT11" s="338"/>
      <c r="AU11" s="338"/>
    </row>
    <row r="12" s="56" customFormat="true" ht="12.75" hidden="false" customHeight="false" outlineLevel="0" collapsed="false">
      <c r="A12" s="342" t="s">
        <v>124</v>
      </c>
      <c r="B12" s="342"/>
      <c r="C12" s="343" t="n">
        <v>67372691.4572864</v>
      </c>
      <c r="D12" s="344" t="n">
        <v>72981880.5527638</v>
      </c>
      <c r="E12" s="343" t="n">
        <v>140354572.01005</v>
      </c>
      <c r="F12" s="343"/>
      <c r="G12" s="345" t="n">
        <v>38758062.576989</v>
      </c>
      <c r="H12" s="345"/>
      <c r="I12" s="346"/>
      <c r="J12" s="346"/>
      <c r="K12" s="64"/>
      <c r="L12" s="64"/>
      <c r="M12" s="307"/>
      <c r="N12" s="341"/>
      <c r="O12" s="313"/>
      <c r="P12" s="303"/>
      <c r="Q12" s="347"/>
      <c r="R12" s="338"/>
      <c r="S12" s="338"/>
      <c r="T12" s="338"/>
      <c r="U12" s="338"/>
      <c r="V12" s="338"/>
      <c r="W12" s="338"/>
      <c r="X12" s="338"/>
      <c r="Y12" s="338"/>
      <c r="Z12" s="338"/>
      <c r="AA12" s="338"/>
      <c r="AB12" s="338"/>
      <c r="AC12" s="338"/>
      <c r="AD12" s="338"/>
      <c r="AE12" s="338"/>
      <c r="AF12" s="338"/>
      <c r="AG12" s="338"/>
      <c r="AH12" s="338"/>
      <c r="AI12" s="338"/>
      <c r="AJ12" s="338"/>
      <c r="AK12" s="338"/>
      <c r="AL12" s="338"/>
      <c r="AM12" s="338"/>
      <c r="AN12" s="338"/>
      <c r="AO12" s="338"/>
      <c r="AP12" s="338"/>
      <c r="AQ12" s="338"/>
      <c r="AR12" s="338"/>
      <c r="AS12" s="338"/>
      <c r="AT12" s="338"/>
      <c r="AU12" s="338"/>
    </row>
    <row r="13" s="6" customFormat="true" ht="12.75" hidden="false" customHeight="false" outlineLevel="0" collapsed="false">
      <c r="A13" s="342" t="s">
        <v>125</v>
      </c>
      <c r="B13" s="342"/>
      <c r="C13" s="343" t="n">
        <v>193293985.329478</v>
      </c>
      <c r="D13" s="344" t="n">
        <v>259330870.162837</v>
      </c>
      <c r="E13" s="343" t="n">
        <v>452624855.492315</v>
      </c>
      <c r="F13" s="343"/>
      <c r="G13" s="345" t="n">
        <v>125481648.829341</v>
      </c>
      <c r="H13" s="345"/>
      <c r="I13" s="346"/>
      <c r="J13" s="346"/>
      <c r="K13" s="345"/>
      <c r="L13" s="62"/>
      <c r="M13" s="348"/>
      <c r="N13" s="341"/>
      <c r="O13" s="301"/>
      <c r="P13" s="303"/>
      <c r="Q13" s="347"/>
      <c r="R13" s="302"/>
      <c r="S13" s="302"/>
      <c r="T13" s="302"/>
      <c r="U13" s="302"/>
      <c r="V13" s="302"/>
      <c r="W13" s="302"/>
      <c r="X13" s="302"/>
      <c r="Y13" s="302"/>
      <c r="Z13" s="302"/>
      <c r="AA13" s="302"/>
      <c r="AB13" s="302"/>
      <c r="AC13" s="302"/>
      <c r="AD13" s="302"/>
      <c r="AE13" s="302"/>
      <c r="AF13" s="302"/>
      <c r="AG13" s="302"/>
      <c r="AH13" s="302"/>
      <c r="AI13" s="302"/>
      <c r="AJ13" s="302"/>
      <c r="AK13" s="302"/>
      <c r="AL13" s="302"/>
      <c r="AM13" s="302"/>
      <c r="AN13" s="302"/>
      <c r="AO13" s="302"/>
      <c r="AP13" s="302"/>
      <c r="AQ13" s="302"/>
      <c r="AR13" s="302"/>
      <c r="AS13" s="302"/>
      <c r="AT13" s="302"/>
      <c r="AU13" s="302"/>
    </row>
    <row r="14" s="6" customFormat="true" ht="12.75" hidden="false" customHeight="false" outlineLevel="0" collapsed="false">
      <c r="A14" s="342" t="s">
        <v>126</v>
      </c>
      <c r="B14" s="342"/>
      <c r="C14" s="343" t="n">
        <v>65317780.4609665</v>
      </c>
      <c r="D14" s="344" t="n">
        <v>67581209.3620818</v>
      </c>
      <c r="E14" s="343" t="n">
        <v>132898989.823048</v>
      </c>
      <c r="F14" s="343"/>
      <c r="G14" s="345" t="n">
        <v>36705330.4120884</v>
      </c>
      <c r="H14" s="345"/>
      <c r="I14" s="346"/>
      <c r="J14" s="346"/>
      <c r="K14" s="345"/>
      <c r="L14" s="62"/>
      <c r="M14" s="348"/>
      <c r="N14" s="341"/>
      <c r="O14" s="301"/>
      <c r="P14" s="303"/>
      <c r="Q14" s="347"/>
      <c r="R14" s="302"/>
      <c r="S14" s="302"/>
      <c r="T14" s="302"/>
      <c r="U14" s="302"/>
      <c r="V14" s="302"/>
      <c r="W14" s="302"/>
      <c r="X14" s="302"/>
      <c r="Y14" s="302"/>
      <c r="Z14" s="302"/>
      <c r="AA14" s="302"/>
      <c r="AB14" s="302"/>
      <c r="AC14" s="302"/>
      <c r="AD14" s="302"/>
      <c r="AE14" s="302"/>
      <c r="AF14" s="302"/>
      <c r="AG14" s="302"/>
      <c r="AH14" s="302"/>
      <c r="AI14" s="302"/>
      <c r="AJ14" s="302"/>
      <c r="AK14" s="302"/>
      <c r="AL14" s="302"/>
      <c r="AM14" s="302"/>
      <c r="AN14" s="302"/>
      <c r="AO14" s="302"/>
      <c r="AP14" s="302"/>
      <c r="AQ14" s="302"/>
      <c r="AR14" s="302"/>
      <c r="AS14" s="302"/>
      <c r="AT14" s="302"/>
      <c r="AU14" s="302"/>
    </row>
    <row r="15" s="6" customFormat="true" ht="12.75" hidden="false" customHeight="false" outlineLevel="0" collapsed="false">
      <c r="A15" s="342" t="s">
        <v>127</v>
      </c>
      <c r="B15" s="342"/>
      <c r="C15" s="343" t="n">
        <v>63539168.0727753</v>
      </c>
      <c r="D15" s="344" t="n">
        <v>125980828.40584</v>
      </c>
      <c r="E15" s="343" t="n">
        <v>189519996.478615</v>
      </c>
      <c r="F15" s="343"/>
      <c r="G15" s="345" t="n">
        <v>52021628.9639634</v>
      </c>
      <c r="H15" s="345"/>
      <c r="I15" s="346"/>
      <c r="J15" s="346"/>
      <c r="K15" s="345"/>
      <c r="L15" s="62"/>
      <c r="M15" s="348"/>
      <c r="N15" s="341"/>
      <c r="O15" s="301"/>
      <c r="P15" s="303"/>
      <c r="Q15" s="347"/>
      <c r="R15" s="302"/>
      <c r="S15" s="302"/>
      <c r="T15" s="302"/>
      <c r="U15" s="302"/>
      <c r="V15" s="302"/>
      <c r="W15" s="302"/>
      <c r="X15" s="302"/>
      <c r="Y15" s="302"/>
      <c r="Z15" s="302"/>
      <c r="AA15" s="302"/>
      <c r="AB15" s="302"/>
      <c r="AC15" s="302"/>
      <c r="AD15" s="302"/>
      <c r="AE15" s="302"/>
      <c r="AF15" s="302"/>
      <c r="AG15" s="302"/>
      <c r="AH15" s="302"/>
      <c r="AI15" s="302"/>
      <c r="AJ15" s="302"/>
      <c r="AK15" s="302"/>
      <c r="AL15" s="302"/>
      <c r="AM15" s="302"/>
      <c r="AN15" s="302"/>
      <c r="AO15" s="302"/>
      <c r="AP15" s="302"/>
      <c r="AQ15" s="302"/>
      <c r="AR15" s="302"/>
      <c r="AS15" s="302"/>
      <c r="AT15" s="302"/>
      <c r="AU15" s="302"/>
    </row>
    <row r="16" s="6" customFormat="true" ht="12.75" hidden="false" customHeight="false" outlineLevel="0" collapsed="false">
      <c r="A16" s="342" t="s">
        <v>128</v>
      </c>
      <c r="B16" s="342"/>
      <c r="C16" s="343" t="n">
        <v>72810961.013103</v>
      </c>
      <c r="D16" s="344" t="n">
        <v>142202575.577191</v>
      </c>
      <c r="E16" s="343" t="n">
        <v>215013536.590294</v>
      </c>
      <c r="F16" s="343"/>
      <c r="G16" s="345" t="n">
        <v>58877169.854129</v>
      </c>
      <c r="H16" s="345"/>
      <c r="I16" s="346"/>
      <c r="J16" s="346"/>
      <c r="K16" s="345"/>
      <c r="L16" s="62"/>
      <c r="M16" s="348"/>
      <c r="N16" s="341"/>
      <c r="O16" s="301"/>
      <c r="P16" s="303"/>
      <c r="Q16" s="347"/>
      <c r="R16" s="302"/>
      <c r="S16" s="302"/>
      <c r="T16" s="302"/>
      <c r="U16" s="302"/>
      <c r="V16" s="302"/>
      <c r="W16" s="302"/>
      <c r="X16" s="302"/>
      <c r="Y16" s="302"/>
      <c r="Z16" s="302"/>
      <c r="AA16" s="302"/>
      <c r="AB16" s="302"/>
      <c r="AC16" s="302"/>
      <c r="AD16" s="302"/>
      <c r="AE16" s="302"/>
      <c r="AF16" s="302"/>
      <c r="AG16" s="302"/>
      <c r="AH16" s="302"/>
      <c r="AI16" s="302"/>
      <c r="AJ16" s="302"/>
      <c r="AK16" s="302"/>
      <c r="AL16" s="302"/>
      <c r="AM16" s="302"/>
      <c r="AN16" s="302"/>
      <c r="AO16" s="302"/>
      <c r="AP16" s="302"/>
      <c r="AQ16" s="302"/>
      <c r="AR16" s="302"/>
      <c r="AS16" s="302"/>
      <c r="AT16" s="302"/>
      <c r="AU16" s="302"/>
    </row>
    <row r="17" s="6" customFormat="true" ht="12.75" hidden="false" customHeight="false" outlineLevel="0" collapsed="false">
      <c r="A17" s="342" t="s">
        <v>129</v>
      </c>
      <c r="B17" s="342"/>
      <c r="C17" s="343" t="n">
        <v>109285146.672493</v>
      </c>
      <c r="D17" s="344" t="n">
        <v>103364622.346515</v>
      </c>
      <c r="E17" s="343" t="n">
        <v>212649769.019008</v>
      </c>
      <c r="F17" s="343"/>
      <c r="G17" s="345" t="n">
        <v>60315909.0705151</v>
      </c>
      <c r="H17" s="345"/>
      <c r="I17" s="346"/>
      <c r="J17" s="346"/>
      <c r="K17" s="345"/>
      <c r="L17" s="62"/>
      <c r="M17" s="348"/>
      <c r="N17" s="341"/>
      <c r="O17" s="301"/>
      <c r="P17" s="303"/>
      <c r="Q17" s="347"/>
      <c r="R17" s="302"/>
      <c r="S17" s="302"/>
      <c r="T17" s="302"/>
      <c r="U17" s="302"/>
      <c r="V17" s="302"/>
      <c r="W17" s="302"/>
      <c r="X17" s="302"/>
      <c r="Y17" s="302"/>
      <c r="Z17" s="302"/>
      <c r="AA17" s="302"/>
      <c r="AB17" s="302"/>
      <c r="AC17" s="302"/>
      <c r="AD17" s="302"/>
      <c r="AE17" s="302"/>
      <c r="AF17" s="302"/>
      <c r="AG17" s="302"/>
      <c r="AH17" s="302"/>
      <c r="AI17" s="302"/>
      <c r="AJ17" s="302"/>
      <c r="AK17" s="302"/>
      <c r="AL17" s="302"/>
      <c r="AM17" s="302"/>
      <c r="AN17" s="302"/>
      <c r="AO17" s="302"/>
      <c r="AP17" s="302"/>
      <c r="AQ17" s="302"/>
      <c r="AR17" s="302"/>
      <c r="AS17" s="302"/>
      <c r="AT17" s="302"/>
      <c r="AU17" s="302"/>
    </row>
    <row r="18" s="6" customFormat="true" ht="12.75" hidden="false" customHeight="false" outlineLevel="0" collapsed="false">
      <c r="A18" s="342" t="s">
        <v>130</v>
      </c>
      <c r="B18" s="342"/>
      <c r="C18" s="343" t="n">
        <v>132849250.621502</v>
      </c>
      <c r="D18" s="344" t="n">
        <v>128392227.468198</v>
      </c>
      <c r="E18" s="343" t="n">
        <v>261241478.0897</v>
      </c>
      <c r="F18" s="343"/>
      <c r="G18" s="345" t="n">
        <v>74850002.3178327</v>
      </c>
      <c r="H18" s="345"/>
      <c r="I18" s="346"/>
      <c r="J18" s="346"/>
      <c r="K18" s="345"/>
      <c r="L18" s="62"/>
      <c r="M18" s="348"/>
      <c r="N18" s="341"/>
      <c r="O18" s="301"/>
      <c r="P18" s="303"/>
      <c r="Q18" s="347"/>
      <c r="R18" s="302"/>
      <c r="S18" s="302"/>
      <c r="T18" s="302"/>
      <c r="U18" s="302"/>
      <c r="V18" s="302"/>
      <c r="W18" s="302"/>
      <c r="X18" s="302"/>
      <c r="Y18" s="302"/>
      <c r="Z18" s="302"/>
      <c r="AA18" s="302"/>
      <c r="AB18" s="302"/>
      <c r="AC18" s="302"/>
      <c r="AD18" s="302"/>
      <c r="AE18" s="302"/>
      <c r="AF18" s="302"/>
      <c r="AG18" s="302"/>
      <c r="AH18" s="302"/>
      <c r="AI18" s="302"/>
      <c r="AJ18" s="302"/>
      <c r="AK18" s="302"/>
      <c r="AL18" s="302"/>
      <c r="AM18" s="302"/>
      <c r="AN18" s="302"/>
      <c r="AO18" s="302"/>
      <c r="AP18" s="302"/>
      <c r="AQ18" s="302"/>
      <c r="AR18" s="302"/>
      <c r="AS18" s="302"/>
      <c r="AT18" s="302"/>
      <c r="AU18" s="302"/>
    </row>
    <row r="19" s="7" customFormat="true" ht="5.1" hidden="false" customHeight="true" outlineLevel="0" collapsed="false">
      <c r="A19" s="273"/>
      <c r="B19" s="273"/>
      <c r="C19" s="339"/>
      <c r="D19" s="339"/>
      <c r="E19" s="339"/>
      <c r="F19" s="339"/>
      <c r="G19" s="340"/>
      <c r="H19" s="340"/>
      <c r="I19" s="349"/>
      <c r="J19" s="349"/>
      <c r="K19" s="340"/>
      <c r="L19" s="66"/>
      <c r="M19" s="350"/>
      <c r="N19" s="351"/>
      <c r="O19" s="301"/>
      <c r="P19" s="303"/>
      <c r="Q19" s="347"/>
      <c r="R19" s="236"/>
      <c r="S19" s="236"/>
      <c r="T19" s="236"/>
      <c r="U19" s="236"/>
      <c r="V19" s="236"/>
      <c r="W19" s="236"/>
      <c r="X19" s="236"/>
      <c r="Y19" s="236"/>
      <c r="Z19" s="236"/>
      <c r="AA19" s="236"/>
      <c r="AB19" s="236"/>
      <c r="AC19" s="236"/>
      <c r="AD19" s="236"/>
      <c r="AE19" s="236"/>
      <c r="AF19" s="236"/>
      <c r="AG19" s="236"/>
      <c r="AH19" s="236"/>
      <c r="AI19" s="236"/>
      <c r="AJ19" s="236"/>
      <c r="AK19" s="236"/>
      <c r="AL19" s="236"/>
      <c r="AM19" s="236"/>
      <c r="AN19" s="236"/>
      <c r="AO19" s="236"/>
      <c r="AP19" s="236"/>
      <c r="AQ19" s="236"/>
      <c r="AR19" s="236"/>
      <c r="AS19" s="236"/>
      <c r="AT19" s="236"/>
      <c r="AU19" s="236"/>
    </row>
    <row r="20" s="7" customFormat="true" ht="12.75" hidden="false" customHeight="false" outlineLevel="0" collapsed="false">
      <c r="A20" s="273" t="n">
        <v>2003</v>
      </c>
      <c r="B20" s="273"/>
      <c r="C20" s="339" t="n">
        <f aca="false">SUM(C21:C32)</f>
        <v>1576413450.18929</v>
      </c>
      <c r="D20" s="339" t="n">
        <f aca="false">SUM(D21:D32)</f>
        <v>2409367990.02343</v>
      </c>
      <c r="E20" s="339" t="n">
        <f aca="false">SUM(E21:E32)</f>
        <v>3985781440.21272</v>
      </c>
      <c r="F20" s="339" t="n">
        <f aca="false">SUM(F21:F28)</f>
        <v>0</v>
      </c>
      <c r="G20" s="340" t="n">
        <f aca="false">SUM(G21:G32)</f>
        <v>1359309437.23367</v>
      </c>
      <c r="H20" s="340"/>
      <c r="I20" s="349"/>
      <c r="J20" s="349"/>
      <c r="K20" s="340"/>
      <c r="L20" s="66"/>
      <c r="M20" s="350"/>
      <c r="N20" s="351"/>
      <c r="O20" s="301"/>
      <c r="P20" s="303"/>
      <c r="Q20" s="347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  <c r="AD20" s="236"/>
      <c r="AE20" s="236"/>
      <c r="AF20" s="236"/>
      <c r="AG20" s="236"/>
      <c r="AH20" s="236"/>
      <c r="AI20" s="236"/>
      <c r="AJ20" s="236"/>
      <c r="AK20" s="236"/>
      <c r="AL20" s="236"/>
      <c r="AM20" s="236"/>
      <c r="AN20" s="236"/>
      <c r="AO20" s="236"/>
      <c r="AP20" s="236"/>
      <c r="AQ20" s="236"/>
      <c r="AR20" s="236"/>
      <c r="AS20" s="236"/>
      <c r="AT20" s="236"/>
      <c r="AU20" s="236"/>
    </row>
    <row r="21" s="6" customFormat="true" ht="12.75" hidden="false" customHeight="false" outlineLevel="0" collapsed="false">
      <c r="A21" s="342" t="s">
        <v>131</v>
      </c>
      <c r="B21" s="342"/>
      <c r="C21" s="343" t="n">
        <v>196052166.061128</v>
      </c>
      <c r="D21" s="344" t="n">
        <v>121100508.652604</v>
      </c>
      <c r="E21" s="343" t="n">
        <f aca="false">C21+D21</f>
        <v>317152674.713732</v>
      </c>
      <c r="F21" s="343"/>
      <c r="G21" s="345" t="n">
        <v>97339842.4632411</v>
      </c>
      <c r="H21" s="345"/>
      <c r="I21" s="346"/>
      <c r="J21" s="346"/>
      <c r="K21" s="345"/>
      <c r="L21" s="62"/>
      <c r="M21" s="348"/>
      <c r="N21" s="341"/>
      <c r="O21" s="301"/>
      <c r="P21" s="303"/>
      <c r="Q21" s="347"/>
      <c r="R21" s="302"/>
      <c r="S21" s="302"/>
      <c r="T21" s="302"/>
      <c r="U21" s="302"/>
      <c r="V21" s="302"/>
      <c r="W21" s="302"/>
      <c r="X21" s="302"/>
      <c r="Y21" s="302"/>
      <c r="Z21" s="302"/>
      <c r="AA21" s="302"/>
      <c r="AB21" s="302"/>
      <c r="AC21" s="302"/>
      <c r="AD21" s="302"/>
      <c r="AE21" s="302"/>
      <c r="AF21" s="302"/>
      <c r="AG21" s="302"/>
      <c r="AH21" s="302"/>
      <c r="AI21" s="302"/>
      <c r="AJ21" s="302"/>
      <c r="AK21" s="302"/>
      <c r="AL21" s="302"/>
      <c r="AM21" s="302"/>
      <c r="AN21" s="302"/>
      <c r="AO21" s="302"/>
      <c r="AP21" s="302"/>
      <c r="AQ21" s="302"/>
      <c r="AR21" s="302"/>
      <c r="AS21" s="302"/>
      <c r="AT21" s="302"/>
      <c r="AU21" s="302"/>
    </row>
    <row r="22" s="6" customFormat="true" ht="12.75" hidden="false" customHeight="false" outlineLevel="0" collapsed="false">
      <c r="A22" s="342" t="s">
        <v>132</v>
      </c>
      <c r="B22" s="342"/>
      <c r="C22" s="343" t="n">
        <v>118947550.77406</v>
      </c>
      <c r="D22" s="344" t="n">
        <v>115302858.871371</v>
      </c>
      <c r="E22" s="343" t="n">
        <f aca="false">C22+D22</f>
        <v>234250409.645431</v>
      </c>
      <c r="F22" s="343"/>
      <c r="G22" s="345" t="n">
        <v>74054884.1822934</v>
      </c>
      <c r="H22" s="345"/>
      <c r="I22" s="346"/>
      <c r="J22" s="346"/>
      <c r="K22" s="345"/>
      <c r="L22" s="62"/>
      <c r="M22" s="348"/>
      <c r="N22" s="341"/>
      <c r="O22" s="301"/>
      <c r="P22" s="303"/>
      <c r="Q22" s="347"/>
      <c r="R22" s="302"/>
      <c r="S22" s="302"/>
      <c r="T22" s="302"/>
      <c r="U22" s="302"/>
      <c r="V22" s="302"/>
      <c r="W22" s="302"/>
      <c r="X22" s="302"/>
      <c r="Y22" s="302"/>
      <c r="Z22" s="302"/>
      <c r="AA22" s="302"/>
      <c r="AB22" s="302"/>
      <c r="AC22" s="302"/>
      <c r="AD22" s="302"/>
      <c r="AE22" s="302"/>
      <c r="AF22" s="302"/>
      <c r="AG22" s="302"/>
      <c r="AH22" s="302"/>
      <c r="AI22" s="302"/>
      <c r="AJ22" s="302"/>
      <c r="AK22" s="302"/>
      <c r="AL22" s="302"/>
      <c r="AM22" s="302"/>
      <c r="AN22" s="302"/>
      <c r="AO22" s="302"/>
      <c r="AP22" s="302"/>
      <c r="AQ22" s="302"/>
      <c r="AR22" s="302"/>
      <c r="AS22" s="302"/>
      <c r="AT22" s="302"/>
      <c r="AU22" s="302"/>
    </row>
    <row r="23" s="6" customFormat="true" ht="12.75" hidden="false" customHeight="false" outlineLevel="0" collapsed="false">
      <c r="A23" s="342" t="s">
        <v>133</v>
      </c>
      <c r="B23" s="342"/>
      <c r="C23" s="343" t="n">
        <v>107641099.083038</v>
      </c>
      <c r="D23" s="344" t="n">
        <v>166762612.87154</v>
      </c>
      <c r="E23" s="343" t="n">
        <f aca="false">C23+D23</f>
        <v>274403711.954578</v>
      </c>
      <c r="F23" s="343"/>
      <c r="G23" s="345" t="n">
        <v>89245686.3936572</v>
      </c>
      <c r="H23" s="345"/>
      <c r="I23" s="346"/>
      <c r="J23" s="346"/>
      <c r="K23" s="345"/>
      <c r="L23" s="62"/>
      <c r="M23" s="348"/>
      <c r="N23" s="341"/>
      <c r="O23" s="301"/>
      <c r="P23" s="303"/>
      <c r="Q23" s="347"/>
      <c r="R23" s="302"/>
      <c r="S23" s="302"/>
      <c r="T23" s="302"/>
      <c r="U23" s="302"/>
      <c r="V23" s="302"/>
      <c r="W23" s="302"/>
      <c r="X23" s="302"/>
      <c r="Y23" s="302"/>
      <c r="Z23" s="302"/>
      <c r="AA23" s="302"/>
      <c r="AB23" s="302"/>
      <c r="AC23" s="302"/>
      <c r="AD23" s="302"/>
      <c r="AE23" s="302"/>
      <c r="AF23" s="302"/>
      <c r="AG23" s="302"/>
      <c r="AH23" s="302"/>
      <c r="AI23" s="302"/>
      <c r="AJ23" s="302"/>
      <c r="AK23" s="302"/>
      <c r="AL23" s="302"/>
      <c r="AM23" s="302"/>
      <c r="AN23" s="302"/>
      <c r="AO23" s="302"/>
      <c r="AP23" s="302"/>
      <c r="AQ23" s="302"/>
      <c r="AR23" s="302"/>
      <c r="AS23" s="302"/>
      <c r="AT23" s="302"/>
      <c r="AU23" s="302"/>
    </row>
    <row r="24" s="6" customFormat="true" ht="12.75" hidden="false" customHeight="false" outlineLevel="0" collapsed="false">
      <c r="A24" s="342" t="s">
        <v>122</v>
      </c>
      <c r="B24" s="342"/>
      <c r="C24" s="343" t="n">
        <v>105019081.95364</v>
      </c>
      <c r="D24" s="344" t="n">
        <v>180801106.661941</v>
      </c>
      <c r="E24" s="343" t="n">
        <f aca="false">C24+D24</f>
        <v>285820188.615581</v>
      </c>
      <c r="F24" s="343"/>
      <c r="G24" s="345" t="n">
        <v>98742551.1696196</v>
      </c>
      <c r="H24" s="345"/>
      <c r="I24" s="346"/>
      <c r="J24" s="346"/>
      <c r="K24" s="345"/>
      <c r="L24" s="62"/>
      <c r="M24" s="341"/>
      <c r="N24" s="341"/>
      <c r="O24" s="301"/>
      <c r="P24" s="301"/>
      <c r="Q24" s="347"/>
      <c r="R24" s="302"/>
      <c r="S24" s="302"/>
      <c r="T24" s="302"/>
      <c r="U24" s="302"/>
      <c r="V24" s="302"/>
      <c r="W24" s="302"/>
      <c r="X24" s="302"/>
      <c r="Y24" s="302"/>
      <c r="Z24" s="302"/>
      <c r="AA24" s="302"/>
      <c r="AB24" s="302"/>
      <c r="AC24" s="302"/>
      <c r="AD24" s="302"/>
      <c r="AE24" s="302"/>
      <c r="AF24" s="302"/>
      <c r="AG24" s="302"/>
      <c r="AH24" s="302"/>
      <c r="AI24" s="302"/>
      <c r="AJ24" s="302"/>
      <c r="AK24" s="302"/>
      <c r="AL24" s="302"/>
      <c r="AM24" s="302"/>
      <c r="AN24" s="302"/>
      <c r="AO24" s="302"/>
      <c r="AP24" s="302"/>
      <c r="AQ24" s="302"/>
      <c r="AR24" s="302"/>
      <c r="AS24" s="302"/>
      <c r="AT24" s="302"/>
      <c r="AU24" s="302"/>
    </row>
    <row r="25" s="6" customFormat="true" ht="12.75" hidden="false" customHeight="false" outlineLevel="0" collapsed="false">
      <c r="A25" s="342" t="s">
        <v>123</v>
      </c>
      <c r="B25" s="342"/>
      <c r="C25" s="343" t="n">
        <v>73121000.3985198</v>
      </c>
      <c r="D25" s="344" t="n">
        <v>150681379.026473</v>
      </c>
      <c r="E25" s="343" t="n">
        <f aca="false">C25+D25</f>
        <v>223802379.424993</v>
      </c>
      <c r="F25" s="343"/>
      <c r="G25" s="345" t="n">
        <v>78923151.0473579</v>
      </c>
      <c r="H25" s="42"/>
      <c r="I25" s="346"/>
      <c r="J25" s="346"/>
      <c r="K25" s="345"/>
      <c r="L25" s="42"/>
      <c r="M25" s="341"/>
      <c r="N25" s="341"/>
      <c r="O25" s="301"/>
      <c r="P25" s="301"/>
      <c r="Q25" s="347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</row>
    <row r="26" s="6" customFormat="true" ht="12.75" hidden="false" customHeight="false" outlineLevel="0" collapsed="false">
      <c r="A26" s="339" t="s">
        <v>124</v>
      </c>
      <c r="B26" s="339"/>
      <c r="C26" s="344" t="n">
        <v>98365008.1253561</v>
      </c>
      <c r="D26" s="343" t="n">
        <v>232723893.139601</v>
      </c>
      <c r="E26" s="343" t="n">
        <f aca="false">C26+D26</f>
        <v>331088901.264957</v>
      </c>
      <c r="F26" s="343"/>
      <c r="G26" s="345" t="n">
        <v>117871373.58573</v>
      </c>
      <c r="I26" s="346"/>
      <c r="J26" s="346"/>
      <c r="K26" s="345"/>
      <c r="L26" s="42"/>
      <c r="M26" s="341"/>
      <c r="N26" s="341"/>
      <c r="O26" s="301"/>
      <c r="P26" s="301"/>
      <c r="Q26" s="347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</row>
    <row r="27" s="6" customFormat="true" ht="12.75" hidden="false" customHeight="false" outlineLevel="0" collapsed="false">
      <c r="A27" s="339" t="s">
        <v>125</v>
      </c>
      <c r="B27" s="339"/>
      <c r="C27" s="344" t="n">
        <v>169520800.544565</v>
      </c>
      <c r="D27" s="343" t="n">
        <v>283749386.530525</v>
      </c>
      <c r="E27" s="343" t="n">
        <f aca="false">C27+D27</f>
        <v>453270187.07509</v>
      </c>
      <c r="F27" s="343"/>
      <c r="G27" s="345" t="n">
        <v>161807084.951662</v>
      </c>
      <c r="I27" s="346"/>
      <c r="J27" s="346"/>
      <c r="K27" s="345"/>
      <c r="L27" s="42"/>
      <c r="M27" s="341"/>
      <c r="N27" s="341"/>
      <c r="O27" s="301"/>
      <c r="P27" s="301"/>
      <c r="Q27" s="347"/>
      <c r="R27" s="302"/>
      <c r="S27" s="302"/>
      <c r="T27" s="302"/>
      <c r="U27" s="302"/>
      <c r="V27" s="302"/>
      <c r="W27" s="302"/>
      <c r="X27" s="302"/>
      <c r="Y27" s="302"/>
      <c r="Z27" s="302"/>
      <c r="AA27" s="302"/>
      <c r="AB27" s="302"/>
      <c r="AC27" s="302"/>
      <c r="AD27" s="302"/>
      <c r="AE27" s="302"/>
      <c r="AF27" s="302"/>
      <c r="AG27" s="302"/>
      <c r="AH27" s="302"/>
      <c r="AI27" s="302"/>
      <c r="AJ27" s="302"/>
      <c r="AK27" s="302"/>
      <c r="AL27" s="302"/>
      <c r="AM27" s="302"/>
      <c r="AN27" s="302"/>
      <c r="AO27" s="302"/>
      <c r="AP27" s="302"/>
      <c r="AQ27" s="302"/>
      <c r="AR27" s="302"/>
      <c r="AS27" s="302"/>
      <c r="AT27" s="302"/>
      <c r="AU27" s="302"/>
    </row>
    <row r="28" s="6" customFormat="true" ht="12.75" hidden="false" customHeight="false" outlineLevel="0" collapsed="false">
      <c r="A28" s="339" t="s">
        <v>126</v>
      </c>
      <c r="B28" s="339"/>
      <c r="C28" s="344" t="n">
        <v>83793714.7540054</v>
      </c>
      <c r="D28" s="343" t="n">
        <v>213127107.942719</v>
      </c>
      <c r="E28" s="343" t="n">
        <f aca="false">C28+D28</f>
        <v>296920822.696725</v>
      </c>
      <c r="F28" s="343"/>
      <c r="G28" s="345" t="n">
        <v>101390070.922563</v>
      </c>
      <c r="I28" s="346"/>
      <c r="J28" s="346"/>
      <c r="K28" s="345"/>
      <c r="L28" s="42"/>
      <c r="M28" s="341"/>
      <c r="N28" s="341"/>
      <c r="O28" s="301"/>
      <c r="P28" s="301"/>
      <c r="Q28" s="347"/>
      <c r="R28" s="302"/>
      <c r="S28" s="302"/>
      <c r="T28" s="302"/>
      <c r="U28" s="302"/>
      <c r="V28" s="302"/>
      <c r="W28" s="302"/>
      <c r="X28" s="302"/>
      <c r="Y28" s="302"/>
      <c r="Z28" s="302"/>
      <c r="AA28" s="302"/>
      <c r="AB28" s="302"/>
      <c r="AC28" s="302"/>
      <c r="AD28" s="302"/>
      <c r="AE28" s="302"/>
      <c r="AF28" s="302"/>
      <c r="AG28" s="302"/>
      <c r="AH28" s="302"/>
      <c r="AI28" s="302"/>
      <c r="AJ28" s="302"/>
      <c r="AK28" s="302"/>
      <c r="AL28" s="302"/>
      <c r="AM28" s="302"/>
      <c r="AN28" s="302"/>
      <c r="AO28" s="302"/>
      <c r="AP28" s="302"/>
      <c r="AQ28" s="302"/>
      <c r="AR28" s="302"/>
      <c r="AS28" s="302"/>
      <c r="AT28" s="302"/>
      <c r="AU28" s="302"/>
    </row>
    <row r="29" s="6" customFormat="true" ht="12.75" hidden="false" customHeight="false" outlineLevel="0" collapsed="false">
      <c r="A29" s="339" t="s">
        <v>127</v>
      </c>
      <c r="B29" s="339"/>
      <c r="C29" s="344" t="n">
        <v>83890381.4058957</v>
      </c>
      <c r="D29" s="343" t="n">
        <v>209303529.897959</v>
      </c>
      <c r="E29" s="343" t="n">
        <f aca="false">C29+D29</f>
        <v>293193911.303855</v>
      </c>
      <c r="F29" s="343"/>
      <c r="G29" s="345" t="n">
        <v>100377935.329472</v>
      </c>
      <c r="I29" s="346"/>
      <c r="J29" s="346"/>
      <c r="K29" s="345"/>
      <c r="L29" s="42"/>
      <c r="M29" s="341"/>
      <c r="N29" s="341"/>
      <c r="O29" s="301"/>
      <c r="P29" s="301"/>
      <c r="Q29" s="347"/>
      <c r="R29" s="302"/>
      <c r="S29" s="302"/>
      <c r="T29" s="302"/>
      <c r="U29" s="302"/>
      <c r="V29" s="302"/>
      <c r="W29" s="302"/>
      <c r="X29" s="302"/>
      <c r="Y29" s="302"/>
      <c r="Z29" s="302"/>
      <c r="AA29" s="302"/>
      <c r="AB29" s="302"/>
      <c r="AC29" s="302"/>
      <c r="AD29" s="302"/>
      <c r="AE29" s="302"/>
      <c r="AF29" s="302"/>
      <c r="AG29" s="302"/>
      <c r="AH29" s="302"/>
      <c r="AI29" s="302"/>
      <c r="AJ29" s="302"/>
      <c r="AK29" s="302"/>
      <c r="AL29" s="302"/>
      <c r="AM29" s="302"/>
      <c r="AN29" s="302"/>
      <c r="AO29" s="302"/>
      <c r="AP29" s="302"/>
      <c r="AQ29" s="302"/>
      <c r="AR29" s="302"/>
      <c r="AS29" s="302"/>
      <c r="AT29" s="302"/>
      <c r="AU29" s="302"/>
    </row>
    <row r="30" s="6" customFormat="true" ht="12.75" hidden="false" customHeight="false" outlineLevel="0" collapsed="false">
      <c r="A30" s="339" t="s">
        <v>128</v>
      </c>
      <c r="B30" s="339"/>
      <c r="C30" s="344" t="n">
        <v>198796787.928144</v>
      </c>
      <c r="D30" s="343" t="n">
        <v>193076886.126101</v>
      </c>
      <c r="E30" s="343" t="n">
        <f aca="false">C30+D30</f>
        <v>391873674.054245</v>
      </c>
      <c r="F30" s="343"/>
      <c r="G30" s="345" t="n">
        <v>137061898.5185</v>
      </c>
      <c r="I30" s="346"/>
      <c r="J30" s="346"/>
      <c r="K30" s="345"/>
      <c r="L30" s="42"/>
      <c r="M30" s="341"/>
      <c r="N30" s="341"/>
      <c r="O30" s="301"/>
      <c r="P30" s="301"/>
      <c r="Q30" s="347"/>
      <c r="R30" s="302"/>
      <c r="S30" s="302"/>
      <c r="T30" s="302"/>
      <c r="U30" s="302"/>
      <c r="V30" s="302"/>
      <c r="W30" s="302"/>
      <c r="X30" s="302"/>
      <c r="Y30" s="302"/>
      <c r="Z30" s="302"/>
      <c r="AA30" s="302"/>
      <c r="AB30" s="302"/>
      <c r="AC30" s="302"/>
      <c r="AD30" s="302"/>
      <c r="AE30" s="302"/>
      <c r="AF30" s="302"/>
      <c r="AG30" s="302"/>
      <c r="AH30" s="302"/>
      <c r="AI30" s="302"/>
      <c r="AJ30" s="302"/>
      <c r="AK30" s="302"/>
      <c r="AL30" s="302"/>
      <c r="AM30" s="302"/>
      <c r="AN30" s="302"/>
      <c r="AO30" s="302"/>
      <c r="AP30" s="302"/>
      <c r="AQ30" s="302"/>
      <c r="AR30" s="302"/>
      <c r="AS30" s="302"/>
      <c r="AT30" s="302"/>
      <c r="AU30" s="302"/>
    </row>
    <row r="31" s="6" customFormat="true" ht="12.75" hidden="false" customHeight="false" outlineLevel="0" collapsed="false">
      <c r="A31" s="339" t="s">
        <v>129</v>
      </c>
      <c r="B31" s="339"/>
      <c r="C31" s="344" t="n">
        <v>145490147.834153</v>
      </c>
      <c r="D31" s="343" t="n">
        <v>289237855.831342</v>
      </c>
      <c r="E31" s="343" t="n">
        <f aca="false">C31+D31</f>
        <v>434728003.665495</v>
      </c>
      <c r="F31" s="343"/>
      <c r="G31" s="345" t="n">
        <v>150743092.224243</v>
      </c>
      <c r="I31" s="346"/>
      <c r="J31" s="346"/>
      <c r="K31" s="345"/>
      <c r="L31" s="42"/>
      <c r="M31" s="341"/>
      <c r="N31" s="341"/>
      <c r="O31" s="301"/>
      <c r="P31" s="301"/>
      <c r="Q31" s="347"/>
      <c r="R31" s="302"/>
      <c r="S31" s="302"/>
      <c r="T31" s="302"/>
      <c r="U31" s="302"/>
      <c r="V31" s="302"/>
      <c r="W31" s="302"/>
      <c r="X31" s="302"/>
      <c r="Y31" s="302"/>
      <c r="Z31" s="302"/>
      <c r="AA31" s="302"/>
      <c r="AB31" s="302"/>
      <c r="AC31" s="302"/>
      <c r="AD31" s="302"/>
      <c r="AE31" s="302"/>
      <c r="AF31" s="302"/>
      <c r="AG31" s="302"/>
      <c r="AH31" s="302"/>
      <c r="AI31" s="302"/>
      <c r="AJ31" s="302"/>
      <c r="AK31" s="302"/>
      <c r="AL31" s="302"/>
      <c r="AM31" s="302"/>
      <c r="AN31" s="302"/>
      <c r="AO31" s="302"/>
      <c r="AP31" s="302"/>
      <c r="AQ31" s="302"/>
      <c r="AR31" s="302"/>
      <c r="AS31" s="302"/>
      <c r="AT31" s="302"/>
      <c r="AU31" s="302"/>
    </row>
    <row r="32" customFormat="false" ht="14.25" hidden="false" customHeight="true" outlineLevel="0" collapsed="false">
      <c r="A32" s="353" t="s">
        <v>130</v>
      </c>
      <c r="B32" s="353"/>
      <c r="C32" s="373" t="n">
        <v>195775711.326788</v>
      </c>
      <c r="D32" s="354" t="n">
        <v>253500864.471248</v>
      </c>
      <c r="E32" s="354" t="n">
        <f aca="false">C32+D32</f>
        <v>449276575.798036</v>
      </c>
      <c r="F32" s="354"/>
      <c r="G32" s="355" t="n">
        <v>151751866.445327</v>
      </c>
      <c r="H32" s="340"/>
      <c r="I32" s="349"/>
      <c r="J32" s="349"/>
      <c r="K32" s="368"/>
      <c r="M32" s="301"/>
      <c r="N32" s="301"/>
      <c r="O32" s="301"/>
      <c r="P32" s="301"/>
      <c r="Q32" s="356"/>
      <c r="R32" s="302"/>
      <c r="S32" s="302"/>
      <c r="T32" s="302"/>
      <c r="U32" s="302"/>
      <c r="V32" s="302"/>
      <c r="W32" s="302"/>
      <c r="X32" s="302"/>
      <c r="Y32" s="302"/>
      <c r="Z32" s="302"/>
      <c r="AA32" s="302"/>
      <c r="AB32" s="302"/>
      <c r="AC32" s="302"/>
      <c r="AD32" s="302"/>
      <c r="AE32" s="302"/>
      <c r="AF32" s="302"/>
      <c r="AG32" s="302"/>
      <c r="AH32" s="302"/>
      <c r="AI32" s="302"/>
      <c r="AJ32" s="302"/>
      <c r="AK32" s="302"/>
      <c r="AL32" s="302"/>
      <c r="AM32" s="302"/>
      <c r="AN32" s="302"/>
      <c r="AO32" s="302"/>
      <c r="AP32" s="302"/>
      <c r="AQ32" s="302"/>
      <c r="AR32" s="302"/>
      <c r="AS32" s="302"/>
      <c r="AT32" s="302"/>
      <c r="AU32" s="302"/>
    </row>
    <row r="33" s="72" customFormat="true" ht="12" hidden="false" customHeight="false" outlineLevel="0" collapsed="false">
      <c r="A33" s="374"/>
      <c r="B33" s="374"/>
      <c r="C33" s="375"/>
      <c r="D33" s="375"/>
      <c r="E33" s="375"/>
      <c r="F33" s="375"/>
      <c r="G33" s="376"/>
      <c r="H33" s="377"/>
      <c r="I33" s="378"/>
      <c r="J33" s="378"/>
      <c r="K33" s="379"/>
      <c r="L33" s="112"/>
      <c r="M33" s="352"/>
      <c r="N33" s="352"/>
      <c r="O33" s="352"/>
      <c r="P33" s="352"/>
      <c r="Q33" s="352"/>
      <c r="R33" s="321"/>
      <c r="S33" s="321"/>
      <c r="T33" s="321"/>
      <c r="U33" s="321"/>
      <c r="V33" s="321"/>
      <c r="W33" s="321"/>
      <c r="X33" s="321"/>
      <c r="Y33" s="321"/>
      <c r="Z33" s="321"/>
      <c r="AA33" s="321"/>
      <c r="AB33" s="321"/>
      <c r="AC33" s="321"/>
      <c r="AD33" s="321"/>
      <c r="AE33" s="321"/>
      <c r="AF33" s="321"/>
      <c r="AG33" s="321"/>
      <c r="AH33" s="321"/>
      <c r="AI33" s="321"/>
      <c r="AJ33" s="321"/>
      <c r="AK33" s="321"/>
      <c r="AL33" s="321"/>
      <c r="AM33" s="321"/>
      <c r="AN33" s="321"/>
      <c r="AO33" s="321"/>
      <c r="AP33" s="321"/>
      <c r="AQ33" s="321"/>
      <c r="AR33" s="321"/>
      <c r="AS33" s="321"/>
      <c r="AT33" s="321"/>
      <c r="AU33" s="321"/>
    </row>
    <row r="34" s="72" customFormat="true" ht="12" hidden="false" customHeight="true" outlineLevel="0" collapsed="false">
      <c r="A34" s="73" t="s">
        <v>301</v>
      </c>
      <c r="B34" s="73"/>
      <c r="C34" s="73"/>
      <c r="D34" s="73"/>
      <c r="E34" s="73"/>
      <c r="F34" s="73"/>
      <c r="G34" s="73"/>
      <c r="H34" s="112"/>
      <c r="I34" s="352"/>
      <c r="J34" s="352"/>
      <c r="K34" s="112"/>
      <c r="L34" s="112"/>
      <c r="M34" s="352"/>
      <c r="N34" s="352"/>
      <c r="O34" s="352"/>
      <c r="P34" s="352"/>
      <c r="Q34" s="352"/>
      <c r="R34" s="321"/>
      <c r="S34" s="321"/>
      <c r="T34" s="321"/>
      <c r="U34" s="321"/>
      <c r="V34" s="321"/>
      <c r="W34" s="321"/>
      <c r="X34" s="321"/>
      <c r="Y34" s="321"/>
      <c r="Z34" s="321"/>
      <c r="AA34" s="321"/>
      <c r="AB34" s="321"/>
      <c r="AC34" s="321"/>
      <c r="AD34" s="321"/>
      <c r="AE34" s="321"/>
      <c r="AF34" s="321"/>
      <c r="AG34" s="321"/>
      <c r="AH34" s="321"/>
      <c r="AI34" s="321"/>
      <c r="AJ34" s="321"/>
      <c r="AK34" s="321"/>
      <c r="AL34" s="321"/>
      <c r="AM34" s="321"/>
      <c r="AN34" s="321"/>
      <c r="AO34" s="321"/>
      <c r="AP34" s="321"/>
      <c r="AQ34" s="321"/>
      <c r="AR34" s="321"/>
      <c r="AS34" s="321"/>
      <c r="AT34" s="321"/>
      <c r="AU34" s="321"/>
    </row>
    <row r="35" customFormat="false" ht="12.75" hidden="false" customHeight="false" outlineLevel="0" collapsed="false">
      <c r="A35" s="115" t="s">
        <v>294</v>
      </c>
      <c r="B35" s="115"/>
      <c r="C35" s="115"/>
      <c r="D35" s="115"/>
      <c r="E35" s="115"/>
      <c r="F35" s="115"/>
      <c r="G35" s="115"/>
      <c r="H35" s="206"/>
      <c r="I35" s="356"/>
      <c r="J35" s="356"/>
      <c r="K35" s="206"/>
      <c r="M35" s="301"/>
      <c r="N35" s="301"/>
      <c r="O35" s="301"/>
      <c r="P35" s="301"/>
      <c r="Q35" s="301"/>
      <c r="R35" s="302"/>
      <c r="S35" s="302"/>
      <c r="T35" s="302"/>
      <c r="U35" s="302"/>
      <c r="V35" s="302"/>
      <c r="W35" s="302"/>
      <c r="X35" s="302"/>
      <c r="Y35" s="302"/>
      <c r="Z35" s="302"/>
      <c r="AA35" s="302"/>
      <c r="AB35" s="302"/>
      <c r="AC35" s="302"/>
      <c r="AD35" s="302"/>
      <c r="AE35" s="302"/>
      <c r="AF35" s="302"/>
      <c r="AG35" s="302"/>
      <c r="AH35" s="302"/>
      <c r="AI35" s="302"/>
      <c r="AJ35" s="302"/>
      <c r="AK35" s="302"/>
      <c r="AL35" s="302"/>
      <c r="AM35" s="302"/>
      <c r="AN35" s="302"/>
      <c r="AO35" s="302"/>
      <c r="AP35" s="302"/>
      <c r="AQ35" s="302"/>
      <c r="AR35" s="302"/>
      <c r="AS35" s="302"/>
      <c r="AT35" s="302"/>
      <c r="AU35" s="302"/>
    </row>
    <row r="36" s="302" customFormat="true" ht="12.75" hidden="false" customHeight="false" outlineLevel="0" collapsed="false">
      <c r="A36" s="358"/>
      <c r="B36" s="206"/>
      <c r="C36" s="206"/>
      <c r="D36" s="206"/>
      <c r="E36" s="206"/>
      <c r="F36" s="206"/>
      <c r="G36" s="206"/>
      <c r="H36" s="357"/>
      <c r="I36" s="357"/>
      <c r="J36" s="357"/>
      <c r="K36" s="301"/>
      <c r="L36" s="301"/>
      <c r="M36" s="301"/>
      <c r="N36" s="301"/>
      <c r="O36" s="301"/>
      <c r="P36" s="301"/>
      <c r="Q36" s="301"/>
    </row>
    <row r="37" s="302" customFormat="true" ht="12.75" hidden="false" customHeight="false" outlineLevel="0" collapsed="false">
      <c r="A37" s="380"/>
      <c r="B37" s="359"/>
      <c r="C37" s="357"/>
      <c r="D37" s="357"/>
      <c r="E37" s="357"/>
      <c r="F37" s="357"/>
      <c r="G37" s="357"/>
      <c r="H37" s="357"/>
      <c r="I37" s="357"/>
      <c r="J37" s="357"/>
      <c r="K37" s="301"/>
      <c r="L37" s="301"/>
      <c r="M37" s="301"/>
      <c r="N37" s="301"/>
      <c r="O37" s="301"/>
      <c r="P37" s="301"/>
      <c r="Q37" s="301"/>
    </row>
    <row r="38" customFormat="false" ht="12.75" hidden="false" customHeight="false" outlineLevel="0" collapsed="false">
      <c r="A38" s="380"/>
      <c r="B38" s="359"/>
      <c r="C38" s="357"/>
      <c r="D38" s="357"/>
      <c r="E38" s="357"/>
      <c r="F38" s="357"/>
      <c r="G38" s="357"/>
      <c r="H38" s="360"/>
      <c r="I38" s="357"/>
      <c r="J38" s="357"/>
      <c r="M38" s="301"/>
      <c r="N38" s="301"/>
      <c r="O38" s="301"/>
      <c r="P38" s="341"/>
      <c r="Q38" s="301"/>
      <c r="R38" s="302"/>
      <c r="S38" s="302"/>
      <c r="T38" s="302"/>
      <c r="U38" s="302"/>
      <c r="V38" s="302"/>
      <c r="W38" s="302"/>
      <c r="X38" s="302"/>
      <c r="Y38" s="302"/>
      <c r="Z38" s="302"/>
      <c r="AA38" s="302"/>
      <c r="AB38" s="302"/>
      <c r="AC38" s="302"/>
      <c r="AD38" s="302"/>
      <c r="AE38" s="302"/>
      <c r="AF38" s="302"/>
      <c r="AG38" s="302"/>
      <c r="AH38" s="302"/>
      <c r="AI38" s="302"/>
      <c r="AJ38" s="302"/>
      <c r="AK38" s="302"/>
      <c r="AL38" s="302"/>
      <c r="AM38" s="302"/>
      <c r="AN38" s="302"/>
      <c r="AO38" s="302"/>
      <c r="AP38" s="302"/>
      <c r="AQ38" s="302"/>
      <c r="AR38" s="302"/>
      <c r="AS38" s="302"/>
      <c r="AT38" s="302"/>
      <c r="AU38" s="302"/>
    </row>
    <row r="39" customFormat="false" ht="12.75" hidden="false" customHeight="false" outlineLevel="0" collapsed="false">
      <c r="A39" s="362"/>
      <c r="B39" s="362"/>
      <c r="C39" s="360"/>
      <c r="D39" s="154"/>
      <c r="E39" s="360"/>
      <c r="F39" s="360"/>
      <c r="G39" s="360"/>
      <c r="H39" s="361"/>
      <c r="I39" s="361"/>
      <c r="J39" s="361"/>
      <c r="M39" s="301"/>
      <c r="N39" s="301"/>
      <c r="O39" s="301"/>
      <c r="P39" s="341"/>
      <c r="Q39" s="301"/>
      <c r="R39" s="302"/>
      <c r="S39" s="302"/>
      <c r="T39" s="302"/>
      <c r="U39" s="302"/>
      <c r="V39" s="302"/>
      <c r="W39" s="302"/>
      <c r="X39" s="302"/>
      <c r="Y39" s="302"/>
      <c r="Z39" s="302"/>
      <c r="AA39" s="302"/>
      <c r="AB39" s="302"/>
      <c r="AC39" s="302"/>
      <c r="AD39" s="302"/>
      <c r="AE39" s="302"/>
      <c r="AF39" s="302"/>
      <c r="AG39" s="302"/>
      <c r="AH39" s="302"/>
      <c r="AI39" s="302"/>
      <c r="AJ39" s="302"/>
      <c r="AK39" s="302"/>
      <c r="AL39" s="302"/>
      <c r="AM39" s="302"/>
      <c r="AN39" s="302"/>
      <c r="AO39" s="302"/>
      <c r="AP39" s="302"/>
      <c r="AQ39" s="302"/>
      <c r="AR39" s="302"/>
      <c r="AS39" s="302"/>
      <c r="AT39" s="302"/>
      <c r="AU39" s="302"/>
    </row>
    <row r="40" customFormat="false" ht="12.75" hidden="false" customHeight="false" outlineLevel="0" collapsed="false">
      <c r="A40" s="361"/>
      <c r="B40" s="361"/>
      <c r="C40" s="361"/>
      <c r="D40" s="361"/>
      <c r="E40" s="361"/>
      <c r="F40" s="361"/>
      <c r="G40" s="361"/>
      <c r="H40" s="301"/>
      <c r="M40" s="301"/>
      <c r="N40" s="301"/>
      <c r="O40" s="301"/>
      <c r="P40" s="341"/>
      <c r="Q40" s="301"/>
      <c r="R40" s="302"/>
      <c r="S40" s="302"/>
      <c r="T40" s="302"/>
      <c r="U40" s="302"/>
      <c r="V40" s="302"/>
      <c r="W40" s="302"/>
      <c r="X40" s="302"/>
      <c r="Y40" s="302"/>
      <c r="Z40" s="302"/>
      <c r="AA40" s="302"/>
      <c r="AB40" s="302"/>
      <c r="AC40" s="302"/>
      <c r="AD40" s="302"/>
      <c r="AE40" s="302"/>
      <c r="AF40" s="302"/>
      <c r="AG40" s="302"/>
      <c r="AH40" s="302"/>
      <c r="AI40" s="302"/>
      <c r="AJ40" s="302"/>
      <c r="AK40" s="302"/>
      <c r="AL40" s="302"/>
      <c r="AM40" s="302"/>
      <c r="AN40" s="302"/>
      <c r="AO40" s="302"/>
      <c r="AP40" s="302"/>
      <c r="AQ40" s="302"/>
      <c r="AR40" s="302"/>
      <c r="AS40" s="302"/>
      <c r="AT40" s="302"/>
      <c r="AU40" s="302"/>
    </row>
    <row r="41" customFormat="false" ht="12.75" hidden="false" customHeight="false" outlineLevel="0" collapsed="false">
      <c r="A41" s="301"/>
      <c r="B41" s="301"/>
      <c r="C41" s="301"/>
      <c r="D41" s="301"/>
      <c r="E41" s="301"/>
      <c r="F41" s="301"/>
      <c r="G41" s="301"/>
      <c r="H41" s="363"/>
      <c r="I41" s="363"/>
      <c r="J41" s="363"/>
      <c r="M41" s="301"/>
      <c r="N41" s="301"/>
      <c r="O41" s="301"/>
      <c r="P41" s="341"/>
      <c r="Q41" s="301"/>
      <c r="R41" s="302"/>
      <c r="S41" s="302"/>
      <c r="T41" s="302"/>
      <c r="U41" s="302"/>
      <c r="V41" s="302"/>
      <c r="W41" s="302"/>
      <c r="X41" s="302"/>
      <c r="Y41" s="302"/>
      <c r="Z41" s="302"/>
      <c r="AA41" s="302"/>
      <c r="AB41" s="302"/>
      <c r="AC41" s="302"/>
      <c r="AD41" s="302"/>
      <c r="AE41" s="302"/>
      <c r="AF41" s="302"/>
      <c r="AG41" s="302"/>
      <c r="AH41" s="302"/>
      <c r="AI41" s="302"/>
      <c r="AJ41" s="302"/>
      <c r="AK41" s="302"/>
      <c r="AL41" s="302"/>
      <c r="AM41" s="302"/>
      <c r="AN41" s="302"/>
      <c r="AO41" s="302"/>
      <c r="AP41" s="302"/>
      <c r="AQ41" s="302"/>
      <c r="AR41" s="302"/>
      <c r="AS41" s="302"/>
      <c r="AT41" s="302"/>
      <c r="AU41" s="302"/>
    </row>
    <row r="42" customFormat="false" ht="12.75" hidden="false" customHeight="false" outlineLevel="0" collapsed="false">
      <c r="A42" s="301"/>
      <c r="B42" s="301"/>
      <c r="C42" s="300"/>
      <c r="D42" s="300"/>
      <c r="E42" s="300"/>
      <c r="F42" s="300"/>
      <c r="G42" s="363"/>
      <c r="H42" s="346"/>
      <c r="I42" s="346"/>
      <c r="J42" s="346"/>
      <c r="M42" s="301"/>
      <c r="N42" s="301"/>
      <c r="O42" s="301"/>
      <c r="P42" s="341"/>
      <c r="Q42" s="323"/>
      <c r="R42" s="302"/>
      <c r="S42" s="302"/>
      <c r="T42" s="302"/>
      <c r="U42" s="302"/>
      <c r="V42" s="302"/>
      <c r="W42" s="302"/>
      <c r="X42" s="302"/>
      <c r="Y42" s="302"/>
      <c r="Z42" s="302"/>
      <c r="AA42" s="302"/>
      <c r="AB42" s="302"/>
      <c r="AC42" s="302"/>
      <c r="AD42" s="302"/>
      <c r="AE42" s="302"/>
      <c r="AF42" s="302"/>
      <c r="AG42" s="302"/>
      <c r="AH42" s="302"/>
      <c r="AI42" s="302"/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</row>
    <row r="43" customFormat="false" ht="12.75" hidden="false" customHeight="false" outlineLevel="0" collapsed="false">
      <c r="A43" s="364"/>
      <c r="B43" s="364"/>
      <c r="C43" s="306"/>
      <c r="D43" s="306"/>
      <c r="E43" s="305"/>
      <c r="F43" s="305"/>
      <c r="G43" s="346"/>
      <c r="H43" s="346"/>
      <c r="I43" s="346"/>
      <c r="J43" s="346"/>
      <c r="M43" s="301"/>
      <c r="N43" s="301"/>
      <c r="O43" s="301"/>
      <c r="P43" s="301"/>
      <c r="Q43" s="301"/>
      <c r="R43" s="302"/>
      <c r="S43" s="302"/>
      <c r="T43" s="302"/>
      <c r="U43" s="302"/>
      <c r="V43" s="302"/>
      <c r="W43" s="302"/>
      <c r="X43" s="302"/>
      <c r="Y43" s="302"/>
      <c r="Z43" s="302"/>
      <c r="AA43" s="302"/>
      <c r="AB43" s="302"/>
      <c r="AC43" s="302"/>
      <c r="AD43" s="302"/>
      <c r="AE43" s="302"/>
      <c r="AF43" s="302"/>
      <c r="AG43" s="302"/>
      <c r="AH43" s="302"/>
      <c r="AI43" s="302"/>
      <c r="AJ43" s="302"/>
      <c r="AK43" s="302"/>
      <c r="AL43" s="302"/>
      <c r="AM43" s="302"/>
      <c r="AN43" s="302"/>
      <c r="AO43" s="302"/>
      <c r="AP43" s="302"/>
      <c r="AQ43" s="302"/>
      <c r="AR43" s="302"/>
      <c r="AS43" s="302"/>
      <c r="AT43" s="302"/>
      <c r="AU43" s="302"/>
    </row>
    <row r="44" customFormat="false" ht="12.75" hidden="false" customHeight="false" outlineLevel="0" collapsed="false">
      <c r="A44" s="364"/>
      <c r="B44" s="364"/>
      <c r="C44" s="306"/>
      <c r="D44" s="306"/>
      <c r="E44" s="305"/>
      <c r="F44" s="305"/>
      <c r="G44" s="346"/>
      <c r="H44" s="346"/>
      <c r="I44" s="346"/>
      <c r="J44" s="346"/>
      <c r="M44" s="301"/>
      <c r="N44" s="301"/>
      <c r="O44" s="301"/>
      <c r="P44" s="301"/>
      <c r="Q44" s="301"/>
      <c r="R44" s="302"/>
      <c r="S44" s="302"/>
      <c r="T44" s="302"/>
      <c r="U44" s="302"/>
      <c r="V44" s="302"/>
      <c r="W44" s="302"/>
      <c r="X44" s="302"/>
      <c r="Y44" s="302"/>
      <c r="Z44" s="302"/>
      <c r="AA44" s="302"/>
      <c r="AB44" s="302"/>
      <c r="AC44" s="302"/>
      <c r="AD44" s="302"/>
      <c r="AE44" s="302"/>
      <c r="AF44" s="302"/>
      <c r="AG44" s="302"/>
      <c r="AH44" s="302"/>
      <c r="AI44" s="302"/>
      <c r="AJ44" s="302"/>
      <c r="AK44" s="302"/>
      <c r="AL44" s="302"/>
      <c r="AM44" s="302"/>
      <c r="AN44" s="302"/>
      <c r="AO44" s="302"/>
      <c r="AP44" s="302"/>
      <c r="AQ44" s="302"/>
      <c r="AR44" s="302"/>
      <c r="AS44" s="302"/>
      <c r="AT44" s="302"/>
      <c r="AU44" s="302"/>
    </row>
    <row r="45" customFormat="false" ht="12.75" hidden="false" customHeight="false" outlineLevel="0" collapsed="false">
      <c r="A45" s="364"/>
      <c r="B45" s="364"/>
      <c r="C45" s="306"/>
      <c r="D45" s="306"/>
      <c r="E45" s="305"/>
      <c r="F45" s="305"/>
      <c r="G45" s="346"/>
      <c r="H45" s="381"/>
      <c r="I45" s="346"/>
      <c r="J45" s="346"/>
      <c r="M45" s="301"/>
      <c r="N45" s="301"/>
      <c r="O45" s="301"/>
      <c r="P45" s="301"/>
      <c r="Q45" s="301"/>
      <c r="R45" s="302"/>
      <c r="S45" s="302"/>
      <c r="T45" s="302"/>
      <c r="U45" s="302"/>
      <c r="V45" s="302"/>
      <c r="W45" s="302"/>
      <c r="X45" s="302"/>
      <c r="Y45" s="302"/>
      <c r="Z45" s="302"/>
      <c r="AA45" s="302"/>
      <c r="AB45" s="302"/>
      <c r="AC45" s="302"/>
      <c r="AD45" s="302"/>
      <c r="AE45" s="302"/>
      <c r="AF45" s="302"/>
      <c r="AG45" s="302"/>
      <c r="AH45" s="302"/>
      <c r="AI45" s="302"/>
      <c r="AJ45" s="302"/>
      <c r="AK45" s="302"/>
      <c r="AL45" s="302"/>
      <c r="AM45" s="302"/>
      <c r="AN45" s="302"/>
      <c r="AO45" s="302"/>
      <c r="AP45" s="302"/>
      <c r="AQ45" s="302"/>
      <c r="AR45" s="302"/>
      <c r="AS45" s="302"/>
      <c r="AT45" s="302"/>
      <c r="AU45" s="302"/>
    </row>
    <row r="46" customFormat="false" ht="12.75" hidden="false" customHeight="false" outlineLevel="0" collapsed="false">
      <c r="A46" s="382"/>
      <c r="B46" s="382"/>
      <c r="C46" s="306"/>
      <c r="D46" s="306"/>
      <c r="E46" s="324"/>
      <c r="F46" s="324"/>
      <c r="G46" s="381"/>
      <c r="H46" s="381"/>
      <c r="I46" s="346"/>
      <c r="J46" s="346"/>
      <c r="M46" s="301"/>
      <c r="N46" s="301"/>
      <c r="O46" s="301"/>
      <c r="P46" s="301"/>
      <c r="Q46" s="301"/>
      <c r="R46" s="302"/>
      <c r="S46" s="302"/>
      <c r="T46" s="302"/>
      <c r="U46" s="302"/>
      <c r="V46" s="302"/>
      <c r="W46" s="302"/>
      <c r="X46" s="302"/>
      <c r="Y46" s="302"/>
      <c r="Z46" s="302"/>
      <c r="AA46" s="302"/>
      <c r="AB46" s="302"/>
      <c r="AC46" s="302"/>
      <c r="AD46" s="302"/>
      <c r="AE46" s="302"/>
      <c r="AF46" s="302"/>
      <c r="AG46" s="302"/>
      <c r="AH46" s="302"/>
      <c r="AI46" s="302"/>
      <c r="AJ46" s="302"/>
      <c r="AK46" s="302"/>
      <c r="AL46" s="302"/>
      <c r="AM46" s="302"/>
      <c r="AN46" s="302"/>
      <c r="AO46" s="302"/>
      <c r="AP46" s="302"/>
      <c r="AQ46" s="302"/>
      <c r="AR46" s="302"/>
      <c r="AS46" s="302"/>
      <c r="AT46" s="302"/>
      <c r="AU46" s="302"/>
    </row>
    <row r="47" customFormat="false" ht="12.75" hidden="false" customHeight="false" outlineLevel="0" collapsed="false">
      <c r="A47" s="382"/>
      <c r="B47" s="382"/>
      <c r="C47" s="306"/>
      <c r="D47" s="306"/>
      <c r="E47" s="324"/>
      <c r="F47" s="324"/>
      <c r="G47" s="381"/>
      <c r="H47" s="381"/>
      <c r="I47" s="346"/>
      <c r="J47" s="346"/>
    </row>
    <row r="48" customFormat="false" ht="12.75" hidden="false" customHeight="false" outlineLevel="0" collapsed="false">
      <c r="A48" s="382"/>
      <c r="B48" s="382"/>
      <c r="C48" s="306"/>
      <c r="D48" s="306"/>
      <c r="E48" s="324"/>
      <c r="F48" s="324"/>
      <c r="G48" s="381"/>
      <c r="H48" s="381"/>
      <c r="I48" s="346"/>
      <c r="J48" s="346"/>
    </row>
    <row r="49" customFormat="false" ht="12.75" hidden="false" customHeight="false" outlineLevel="0" collapsed="false">
      <c r="A49" s="383"/>
      <c r="B49" s="365"/>
      <c r="C49" s="306"/>
      <c r="D49" s="306"/>
      <c r="E49" s="324"/>
      <c r="F49" s="324"/>
      <c r="G49" s="381"/>
      <c r="H49" s="381"/>
      <c r="I49" s="346"/>
      <c r="J49" s="346"/>
    </row>
    <row r="50" customFormat="false" ht="12.75" hidden="false" customHeight="false" outlineLevel="0" collapsed="false">
      <c r="A50" s="383"/>
      <c r="B50" s="365"/>
      <c r="C50" s="306"/>
      <c r="D50" s="306"/>
      <c r="E50" s="324"/>
      <c r="F50" s="324"/>
      <c r="G50" s="381"/>
      <c r="H50" s="381"/>
      <c r="I50" s="346"/>
      <c r="J50" s="346"/>
    </row>
    <row r="51" customFormat="false" ht="12.75" hidden="false" customHeight="false" outlineLevel="0" collapsed="false">
      <c r="A51" s="383"/>
      <c r="B51" s="365"/>
      <c r="C51" s="306"/>
      <c r="D51" s="306"/>
      <c r="E51" s="324"/>
      <c r="F51" s="324"/>
      <c r="G51" s="381"/>
      <c r="H51" s="381"/>
      <c r="I51" s="346"/>
      <c r="J51" s="346"/>
    </row>
    <row r="52" customFormat="false" ht="12.75" hidden="false" customHeight="false" outlineLevel="0" collapsed="false">
      <c r="A52" s="383"/>
      <c r="B52" s="365"/>
      <c r="C52" s="306"/>
      <c r="D52" s="306"/>
      <c r="E52" s="324"/>
      <c r="F52" s="324"/>
      <c r="G52" s="381"/>
      <c r="H52" s="381"/>
      <c r="I52" s="346"/>
      <c r="J52" s="346"/>
    </row>
    <row r="53" customFormat="false" ht="12.75" hidden="false" customHeight="false" outlineLevel="0" collapsed="false">
      <c r="A53" s="383"/>
      <c r="B53" s="365"/>
      <c r="C53" s="306"/>
      <c r="D53" s="306"/>
      <c r="E53" s="324"/>
      <c r="F53" s="324"/>
      <c r="G53" s="381"/>
      <c r="H53" s="381"/>
      <c r="I53" s="346"/>
      <c r="J53" s="346"/>
    </row>
    <row r="54" customFormat="false" ht="12.75" hidden="false" customHeight="false" outlineLevel="0" collapsed="false">
      <c r="A54" s="383"/>
      <c r="B54" s="365"/>
      <c r="C54" s="306"/>
      <c r="D54" s="306"/>
      <c r="E54" s="324"/>
      <c r="F54" s="324"/>
      <c r="G54" s="381"/>
      <c r="H54" s="324"/>
      <c r="I54" s="346"/>
      <c r="J54" s="346"/>
    </row>
    <row r="55" customFormat="false" ht="12.75" hidden="false" customHeight="false" outlineLevel="0" collapsed="false">
      <c r="A55" s="384"/>
      <c r="B55" s="366"/>
      <c r="C55" s="324"/>
      <c r="D55" s="324"/>
      <c r="E55" s="324"/>
      <c r="F55" s="324"/>
      <c r="G55" s="324"/>
      <c r="H55" s="381"/>
      <c r="I55" s="346"/>
      <c r="J55" s="346"/>
    </row>
    <row r="56" customFormat="false" ht="12.75" hidden="false" customHeight="false" outlineLevel="0" collapsed="false">
      <c r="A56" s="383"/>
      <c r="B56" s="365"/>
      <c r="C56" s="306"/>
      <c r="D56" s="306"/>
      <c r="E56" s="324"/>
      <c r="F56" s="324"/>
      <c r="G56" s="381"/>
      <c r="H56" s="381"/>
      <c r="I56" s="346"/>
      <c r="J56" s="346"/>
    </row>
    <row r="57" customFormat="false" ht="12.75" hidden="false" customHeight="false" outlineLevel="0" collapsed="false">
      <c r="A57" s="383"/>
      <c r="B57" s="365"/>
      <c r="C57" s="306"/>
      <c r="D57" s="306"/>
      <c r="E57" s="324"/>
      <c r="F57" s="324"/>
      <c r="G57" s="381"/>
      <c r="H57" s="381"/>
      <c r="I57" s="346"/>
      <c r="J57" s="346"/>
    </row>
    <row r="58" customFormat="false" ht="12.75" hidden="false" customHeight="false" outlineLevel="0" collapsed="false">
      <c r="A58" s="383"/>
      <c r="B58" s="365"/>
      <c r="C58" s="306"/>
      <c r="D58" s="306"/>
      <c r="E58" s="324"/>
      <c r="F58" s="324"/>
      <c r="G58" s="381"/>
      <c r="H58" s="381"/>
      <c r="I58" s="346"/>
      <c r="J58" s="346"/>
    </row>
    <row r="59" customFormat="false" ht="12.75" hidden="false" customHeight="false" outlineLevel="0" collapsed="false">
      <c r="A59" s="383"/>
      <c r="B59" s="365"/>
      <c r="C59" s="306"/>
      <c r="D59" s="306"/>
      <c r="E59" s="324"/>
      <c r="F59" s="324"/>
      <c r="G59" s="381"/>
      <c r="H59" s="381"/>
      <c r="I59" s="346"/>
      <c r="J59" s="346"/>
    </row>
    <row r="60" customFormat="false" ht="12.75" hidden="false" customHeight="false" outlineLevel="0" collapsed="false">
      <c r="A60" s="383"/>
      <c r="B60" s="365"/>
      <c r="C60" s="306"/>
      <c r="D60" s="306"/>
      <c r="E60" s="324"/>
      <c r="F60" s="324"/>
      <c r="G60" s="381"/>
      <c r="H60" s="381"/>
      <c r="I60" s="346"/>
      <c r="J60" s="346"/>
    </row>
    <row r="61" customFormat="false" ht="12.75" hidden="false" customHeight="false" outlineLevel="0" collapsed="false">
      <c r="C61" s="385"/>
      <c r="D61" s="385"/>
      <c r="E61" s="385"/>
      <c r="F61" s="385"/>
      <c r="G61" s="381"/>
      <c r="I61" s="305"/>
    </row>
    <row r="62" customFormat="false" ht="12.75" hidden="false" customHeight="false" outlineLevel="0" collapsed="false">
      <c r="H62" s="360"/>
      <c r="I62" s="357"/>
      <c r="J62" s="357"/>
    </row>
    <row r="63" customFormat="false" ht="12.75" hidden="false" customHeight="false" outlineLevel="0" collapsed="false">
      <c r="A63" s="386"/>
      <c r="B63" s="362"/>
      <c r="C63" s="360"/>
      <c r="D63" s="360"/>
      <c r="E63" s="360"/>
      <c r="F63" s="360"/>
      <c r="G63" s="360"/>
      <c r="H63" s="360"/>
      <c r="I63" s="323"/>
      <c r="J63" s="323"/>
      <c r="K63" s="360"/>
    </row>
    <row r="64" customFormat="false" ht="12.75" hidden="false" customHeight="false" outlineLevel="0" collapsed="false">
      <c r="A64" s="386"/>
      <c r="B64" s="362"/>
      <c r="C64" s="360"/>
      <c r="D64" s="360"/>
      <c r="E64" s="360"/>
      <c r="F64" s="360"/>
      <c r="G64" s="360"/>
      <c r="I64" s="305"/>
    </row>
    <row r="66" customFormat="false" ht="12.75" hidden="false" customHeight="false" outlineLevel="0" collapsed="false">
      <c r="C66" s="387"/>
      <c r="D66" s="387"/>
      <c r="E66" s="324"/>
      <c r="F66" s="324"/>
    </row>
    <row r="67" customFormat="false" ht="12.75" hidden="false" customHeight="false" outlineLevel="0" collapsed="false">
      <c r="C67" s="381"/>
      <c r="D67" s="381"/>
      <c r="H67" s="306"/>
      <c r="I67" s="306"/>
    </row>
    <row r="68" customFormat="false" ht="12.75" hidden="false" customHeight="false" outlineLevel="0" collapsed="false">
      <c r="G68" s="306"/>
    </row>
  </sheetData>
  <mergeCells count="7">
    <mergeCell ref="A2:G2"/>
    <mergeCell ref="A3:A4"/>
    <mergeCell ref="C3:E3"/>
    <mergeCell ref="G3:G4"/>
    <mergeCell ref="A34:G34"/>
    <mergeCell ref="A35:G35"/>
    <mergeCell ref="C42:E4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2.99"/>
    <col collapsed="false" customWidth="true" hidden="false" outlineLevel="0" max="7" min="3" style="0" width="10.99"/>
    <col collapsed="false" customWidth="true" hidden="false" outlineLevel="0" max="8" min="8" style="0" width="11.56"/>
  </cols>
  <sheetData>
    <row r="1" customFormat="false" ht="34.5" hidden="false" customHeight="true" outlineLevel="0" collapsed="false">
      <c r="A1" s="103" t="s">
        <v>302</v>
      </c>
      <c r="B1" s="103"/>
      <c r="C1" s="103"/>
      <c r="D1" s="103"/>
      <c r="E1" s="103"/>
      <c r="F1" s="103"/>
      <c r="G1" s="103"/>
      <c r="H1" s="103"/>
      <c r="I1" s="103"/>
    </row>
    <row r="2" customFormat="false" ht="18" hidden="false" customHeight="true" outlineLevel="0" collapsed="false">
      <c r="A2" s="35"/>
      <c r="C2" s="388"/>
      <c r="D2" s="388"/>
      <c r="E2" s="388"/>
      <c r="F2" s="388"/>
      <c r="G2" s="388"/>
    </row>
    <row r="3" s="7" customFormat="true" ht="16.5" hidden="false" customHeight="true" outlineLevel="0" collapsed="false">
      <c r="B3" s="389"/>
      <c r="C3" s="389"/>
      <c r="D3" s="390" t="s">
        <v>303</v>
      </c>
      <c r="E3" s="390"/>
      <c r="F3" s="390"/>
      <c r="G3" s="390"/>
      <c r="H3" s="390"/>
      <c r="I3" s="390"/>
    </row>
    <row r="4" s="7" customFormat="true" ht="12.75" hidden="false" customHeight="false" outlineLevel="0" collapsed="false">
      <c r="B4" s="391" t="s">
        <v>112</v>
      </c>
      <c r="C4" s="391" t="s">
        <v>114</v>
      </c>
      <c r="D4" s="392" t="s">
        <v>304</v>
      </c>
      <c r="E4" s="392" t="s">
        <v>305</v>
      </c>
      <c r="F4" s="392" t="s">
        <v>306</v>
      </c>
      <c r="G4" s="392" t="s">
        <v>307</v>
      </c>
      <c r="H4" s="392" t="s">
        <v>308</v>
      </c>
      <c r="I4" s="392" t="s">
        <v>309</v>
      </c>
    </row>
    <row r="5" s="7" customFormat="true" ht="13.5" hidden="false" customHeight="false" outlineLevel="0" collapsed="false">
      <c r="A5" s="129"/>
      <c r="B5" s="391"/>
      <c r="C5" s="391"/>
      <c r="D5" s="392"/>
      <c r="E5" s="392"/>
      <c r="F5" s="392"/>
      <c r="G5" s="392"/>
      <c r="H5" s="392"/>
      <c r="I5" s="392"/>
    </row>
    <row r="6" s="7" customFormat="true" ht="12.75" hidden="false" customHeight="false" outlineLevel="0" collapsed="false">
      <c r="B6" s="393"/>
      <c r="C6" s="394"/>
      <c r="D6" s="394"/>
      <c r="E6" s="394"/>
      <c r="F6" s="394"/>
      <c r="G6" s="394"/>
    </row>
    <row r="7" customFormat="false" ht="12.75" hidden="false" customHeight="false" outlineLevel="0" collapsed="false">
      <c r="B7" s="0" t="s">
        <v>310</v>
      </c>
      <c r="C7" s="299" t="n">
        <v>230</v>
      </c>
      <c r="D7" s="304" t="n">
        <v>19</v>
      </c>
      <c r="E7" s="304" t="n">
        <v>55</v>
      </c>
      <c r="F7" s="304" t="n">
        <v>55</v>
      </c>
      <c r="G7" s="304" t="n">
        <v>43</v>
      </c>
      <c r="H7" s="304" t="n">
        <v>30</v>
      </c>
      <c r="I7" s="304" t="n">
        <v>28</v>
      </c>
    </row>
    <row r="8" customFormat="false" ht="12.75" hidden="false" customHeight="false" outlineLevel="0" collapsed="false">
      <c r="B8" s="0" t="s">
        <v>311</v>
      </c>
      <c r="C8" s="395" t="n">
        <v>18565</v>
      </c>
      <c r="D8" s="304" t="n">
        <v>4603</v>
      </c>
      <c r="E8" s="304" t="n">
        <v>5575</v>
      </c>
      <c r="F8" s="304" t="n">
        <v>3794</v>
      </c>
      <c r="G8" s="304" t="n">
        <v>2018</v>
      </c>
      <c r="H8" s="304" t="n">
        <v>1107</v>
      </c>
      <c r="I8" s="304" t="n">
        <v>1468</v>
      </c>
    </row>
    <row r="9" customFormat="false" ht="13.5" hidden="false" customHeight="false" outlineLevel="0" collapsed="false">
      <c r="A9" s="35"/>
      <c r="B9" s="35" t="s">
        <v>312</v>
      </c>
      <c r="C9" s="396" t="n">
        <v>39736</v>
      </c>
      <c r="D9" s="397" t="n">
        <v>8836</v>
      </c>
      <c r="E9" s="397" t="n">
        <v>11600</v>
      </c>
      <c r="F9" s="397" t="n">
        <v>8248</v>
      </c>
      <c r="G9" s="397" t="n">
        <v>4648</v>
      </c>
      <c r="H9" s="397" t="n">
        <v>2403</v>
      </c>
      <c r="I9" s="397" t="n">
        <v>4001</v>
      </c>
    </row>
    <row r="10" customFormat="false" ht="8.25" hidden="false" customHeight="true" outlineLevel="0" collapsed="false"/>
    <row r="11" customFormat="false" ht="12.75" hidden="false" customHeight="false" outlineLevel="0" collapsed="false">
      <c r="A11" s="116" t="s">
        <v>313</v>
      </c>
    </row>
    <row r="16" customFormat="false" ht="13.5" hidden="false" customHeight="true" outlineLevel="0" collapsed="false"/>
  </sheetData>
  <mergeCells count="10">
    <mergeCell ref="A1:I1"/>
    <mergeCell ref="D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45" activePane="bottomLeft" state="frozen"/>
      <selection pane="topLeft" activeCell="A1" activeCellId="0" sqref="A1"/>
      <selection pane="bottomLeft" activeCell="G55" activeCellId="0" sqref="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7"/>
    <col collapsed="false" customWidth="true" hidden="false" outlineLevel="0" max="7" min="3" style="388" width="11.7"/>
    <col collapsed="false" customWidth="true" hidden="false" outlineLevel="0" max="9" min="9" style="0" width="9.56"/>
  </cols>
  <sheetData>
    <row r="1" customFormat="false" ht="41.25" hidden="false" customHeight="true" outlineLevel="0" collapsed="false">
      <c r="A1" s="103" t="s">
        <v>314</v>
      </c>
      <c r="B1" s="103"/>
      <c r="C1" s="103"/>
      <c r="D1" s="103"/>
      <c r="E1" s="103"/>
      <c r="F1" s="103"/>
      <c r="G1" s="103"/>
      <c r="H1" s="103"/>
      <c r="I1" s="103"/>
    </row>
    <row r="2" customFormat="false" ht="6" hidden="false" customHeight="true" outlineLevel="0" collapsed="false"/>
    <row r="3" customFormat="false" ht="16.5" hidden="false" customHeight="true" outlineLevel="0" collapsed="false">
      <c r="A3" s="398"/>
      <c r="B3" s="399" t="s">
        <v>112</v>
      </c>
      <c r="C3" s="399" t="s">
        <v>114</v>
      </c>
      <c r="D3" s="390" t="s">
        <v>303</v>
      </c>
      <c r="E3" s="390"/>
      <c r="F3" s="390"/>
      <c r="G3" s="390"/>
      <c r="H3" s="390"/>
      <c r="I3" s="390"/>
    </row>
    <row r="4" customFormat="false" ht="12.75" hidden="false" customHeight="false" outlineLevel="0" collapsed="false">
      <c r="B4" s="399"/>
      <c r="C4" s="399"/>
      <c r="D4" s="392" t="s">
        <v>304</v>
      </c>
      <c r="E4" s="392" t="s">
        <v>305</v>
      </c>
      <c r="F4" s="392" t="s">
        <v>306</v>
      </c>
      <c r="G4" s="392" t="s">
        <v>309</v>
      </c>
      <c r="H4" s="392" t="s">
        <v>307</v>
      </c>
      <c r="I4" s="392" t="s">
        <v>315</v>
      </c>
    </row>
    <row r="5" customFormat="false" ht="56.25" hidden="false" customHeight="true" outlineLevel="0" collapsed="false">
      <c r="A5" s="148"/>
      <c r="B5" s="399"/>
      <c r="C5" s="399"/>
      <c r="D5" s="399"/>
      <c r="E5" s="399"/>
      <c r="F5" s="399"/>
      <c r="G5" s="399"/>
      <c r="H5" s="399"/>
      <c r="I5" s="399"/>
    </row>
    <row r="6" customFormat="false" ht="12.75" hidden="false" customHeight="false" outlineLevel="0" collapsed="false">
      <c r="A6" s="393"/>
      <c r="B6" s="393" t="n">
        <v>2002</v>
      </c>
    </row>
    <row r="7" customFormat="false" ht="12.75" hidden="false" customHeight="false" outlineLevel="0" collapsed="false">
      <c r="B7" s="0" t="s">
        <v>131</v>
      </c>
      <c r="C7" s="394" t="n">
        <v>27.2</v>
      </c>
      <c r="D7" s="388" t="n">
        <v>42.2</v>
      </c>
      <c r="E7" s="388" t="n">
        <v>22.5</v>
      </c>
      <c r="F7" s="388" t="n">
        <v>17.1</v>
      </c>
      <c r="G7" s="388" t="n">
        <v>28.4</v>
      </c>
      <c r="H7" s="0" t="s">
        <v>316</v>
      </c>
      <c r="I7" s="0" t="s">
        <v>316</v>
      </c>
    </row>
    <row r="8" customFormat="false" ht="12.75" hidden="false" customHeight="false" outlineLevel="0" collapsed="false">
      <c r="B8" s="0" t="s">
        <v>132</v>
      </c>
      <c r="C8" s="394" t="n">
        <v>28.6</v>
      </c>
      <c r="D8" s="388" t="n">
        <v>41.9</v>
      </c>
      <c r="E8" s="388" t="n">
        <v>23.4</v>
      </c>
      <c r="F8" s="388" t="n">
        <v>21.7</v>
      </c>
      <c r="G8" s="388" t="n">
        <v>29.8</v>
      </c>
      <c r="H8" s="0" t="s">
        <v>316</v>
      </c>
      <c r="I8" s="0" t="s">
        <v>316</v>
      </c>
    </row>
    <row r="9" customFormat="false" ht="12.75" hidden="false" customHeight="false" outlineLevel="0" collapsed="false">
      <c r="B9" s="0" t="s">
        <v>133</v>
      </c>
      <c r="C9" s="394" t="n">
        <v>35.2</v>
      </c>
      <c r="D9" s="388" t="n">
        <v>40.1</v>
      </c>
      <c r="E9" s="388" t="n">
        <v>33.4</v>
      </c>
      <c r="F9" s="388" t="n">
        <v>30.7</v>
      </c>
      <c r="G9" s="388" t="n">
        <v>37.5</v>
      </c>
      <c r="H9" s="0" t="s">
        <v>316</v>
      </c>
      <c r="I9" s="0" t="s">
        <v>316</v>
      </c>
    </row>
    <row r="10" customFormat="false" ht="12.75" hidden="false" customHeight="false" outlineLevel="0" collapsed="false">
      <c r="B10" s="0" t="s">
        <v>122</v>
      </c>
      <c r="C10" s="394" t="n">
        <v>37.1</v>
      </c>
      <c r="D10" s="388" t="n">
        <v>37.6</v>
      </c>
      <c r="E10" s="400" t="n">
        <v>38.9</v>
      </c>
      <c r="F10" s="388" t="n">
        <v>34.9</v>
      </c>
      <c r="G10" s="388" t="n">
        <v>33.6</v>
      </c>
      <c r="H10" s="0" t="s">
        <v>316</v>
      </c>
      <c r="I10" s="0" t="s">
        <v>316</v>
      </c>
    </row>
    <row r="11" customFormat="false" ht="12.75" hidden="false" customHeight="false" outlineLevel="0" collapsed="false">
      <c r="B11" s="0" t="s">
        <v>123</v>
      </c>
      <c r="C11" s="401" t="n">
        <v>38</v>
      </c>
      <c r="D11" s="388" t="n">
        <v>37.1</v>
      </c>
      <c r="E11" s="388" t="n">
        <v>38.4</v>
      </c>
      <c r="F11" s="388" t="n">
        <v>36.4</v>
      </c>
      <c r="G11" s="400" t="n">
        <v>42.6</v>
      </c>
      <c r="H11" s="0" t="s">
        <v>316</v>
      </c>
      <c r="I11" s="0" t="s">
        <v>316</v>
      </c>
    </row>
    <row r="12" customFormat="false" ht="12.75" hidden="false" customHeight="false" outlineLevel="0" collapsed="false">
      <c r="B12" s="0" t="s">
        <v>124</v>
      </c>
      <c r="C12" s="394" t="n">
        <v>38.9</v>
      </c>
      <c r="D12" s="400" t="n">
        <v>35</v>
      </c>
      <c r="E12" s="388" t="n">
        <v>40.8</v>
      </c>
      <c r="F12" s="388" t="n">
        <v>36.3</v>
      </c>
      <c r="G12" s="388" t="n">
        <v>48.9</v>
      </c>
      <c r="H12" s="0" t="s">
        <v>316</v>
      </c>
      <c r="I12" s="0" t="s">
        <v>316</v>
      </c>
    </row>
    <row r="13" customFormat="false" ht="12.75" hidden="false" customHeight="false" outlineLevel="0" collapsed="false">
      <c r="B13" s="0" t="s">
        <v>125</v>
      </c>
      <c r="C13" s="394" t="n">
        <v>46.2</v>
      </c>
      <c r="D13" s="400" t="n">
        <v>32</v>
      </c>
      <c r="E13" s="400" t="n">
        <v>54</v>
      </c>
      <c r="F13" s="388" t="n">
        <v>50.1</v>
      </c>
      <c r="G13" s="388" t="n">
        <v>47.3</v>
      </c>
      <c r="H13" s="388" t="n">
        <v>30.1</v>
      </c>
      <c r="I13" s="388" t="n">
        <v>21.8</v>
      </c>
    </row>
    <row r="14" customFormat="false" ht="12.75" hidden="false" customHeight="false" outlineLevel="0" collapsed="false">
      <c r="B14" s="0" t="s">
        <v>126</v>
      </c>
      <c r="C14" s="401" t="n">
        <v>48</v>
      </c>
      <c r="D14" s="388" t="n">
        <v>36.7</v>
      </c>
      <c r="E14" s="388" t="n">
        <v>57.9</v>
      </c>
      <c r="F14" s="388" t="n">
        <v>45.1</v>
      </c>
      <c r="G14" s="388" t="n">
        <v>49.5</v>
      </c>
      <c r="H14" s="388" t="n">
        <v>28.2</v>
      </c>
      <c r="I14" s="388" t="n">
        <v>32.3</v>
      </c>
    </row>
    <row r="15" customFormat="false" ht="12.75" hidden="false" customHeight="false" outlineLevel="0" collapsed="false">
      <c r="B15" s="0" t="s">
        <v>127</v>
      </c>
      <c r="C15" s="401" t="n">
        <v>46.1</v>
      </c>
      <c r="D15" s="388" t="n">
        <v>36.4</v>
      </c>
      <c r="E15" s="388" t="n">
        <v>54.4</v>
      </c>
      <c r="F15" s="388" t="n">
        <v>43.2</v>
      </c>
      <c r="G15" s="388" t="n">
        <v>43.5</v>
      </c>
      <c r="H15" s="388" t="n">
        <v>30.2</v>
      </c>
      <c r="I15" s="388" t="n">
        <v>23.5</v>
      </c>
    </row>
    <row r="16" customFormat="false" ht="12.75" hidden="false" customHeight="false" outlineLevel="0" collapsed="false">
      <c r="B16" s="0" t="s">
        <v>128</v>
      </c>
      <c r="C16" s="394" t="n">
        <v>51.3</v>
      </c>
      <c r="D16" s="388" t="n">
        <v>41.5</v>
      </c>
      <c r="E16" s="388" t="n">
        <v>61.2</v>
      </c>
      <c r="F16" s="388" t="n">
        <v>44.7</v>
      </c>
      <c r="G16" s="388" t="n">
        <v>49.8</v>
      </c>
      <c r="H16" s="388" t="n">
        <v>34.1</v>
      </c>
      <c r="I16" s="388" t="n">
        <v>30.4</v>
      </c>
    </row>
    <row r="17" customFormat="false" ht="12.75" hidden="false" customHeight="false" outlineLevel="0" collapsed="false">
      <c r="B17" s="0" t="s">
        <v>129</v>
      </c>
      <c r="C17" s="394" t="n">
        <v>55.9</v>
      </c>
      <c r="D17" s="388" t="n">
        <v>48.8</v>
      </c>
      <c r="E17" s="400" t="n">
        <v>67.3</v>
      </c>
      <c r="F17" s="388" t="n">
        <v>45.3</v>
      </c>
      <c r="G17" s="400" t="n">
        <v>58</v>
      </c>
      <c r="H17" s="388" t="n">
        <v>34.8</v>
      </c>
      <c r="I17" s="388" t="n">
        <v>33.4</v>
      </c>
    </row>
    <row r="18" customFormat="false" ht="15" hidden="false" customHeight="false" outlineLevel="0" collapsed="false">
      <c r="A18" s="148"/>
      <c r="B18" s="402" t="s">
        <v>317</v>
      </c>
      <c r="C18" s="403" t="n">
        <v>49</v>
      </c>
      <c r="D18" s="404" t="n">
        <v>47.7</v>
      </c>
      <c r="E18" s="404" t="n">
        <v>54.8</v>
      </c>
      <c r="F18" s="404" t="n">
        <v>40.8</v>
      </c>
      <c r="G18" s="404" t="n">
        <v>47.2</v>
      </c>
      <c r="H18" s="404" t="n">
        <v>28</v>
      </c>
      <c r="I18" s="404" t="n">
        <v>27.6</v>
      </c>
    </row>
    <row r="19" customFormat="false" ht="6.75" hidden="false" customHeight="true" outlineLevel="0" collapsed="false"/>
    <row r="20" customFormat="false" ht="12.75" hidden="false" customHeight="false" outlineLevel="0" collapsed="false">
      <c r="B20" s="26" t="n">
        <v>2003</v>
      </c>
      <c r="C20" s="394"/>
      <c r="H20" s="388"/>
      <c r="I20" s="388"/>
    </row>
    <row r="21" customFormat="false" ht="12.75" hidden="false" customHeight="false" outlineLevel="0" collapsed="false">
      <c r="B21" s="0" t="s">
        <v>131</v>
      </c>
      <c r="C21" s="394" t="n">
        <v>40.7</v>
      </c>
      <c r="D21" s="388" t="n">
        <v>43.7</v>
      </c>
      <c r="E21" s="388" t="n">
        <v>48.3</v>
      </c>
      <c r="F21" s="388" t="n">
        <v>35.3</v>
      </c>
      <c r="G21" s="388" t="n">
        <v>42.5</v>
      </c>
      <c r="H21" s="388" t="n">
        <v>30</v>
      </c>
      <c r="I21" s="388" t="n">
        <v>17.1</v>
      </c>
    </row>
    <row r="22" customFormat="false" ht="12.75" hidden="false" customHeight="false" outlineLevel="0" collapsed="false">
      <c r="B22" s="0" t="s">
        <v>132</v>
      </c>
      <c r="C22" s="394" t="n">
        <v>47.1</v>
      </c>
      <c r="D22" s="388" t="n">
        <v>50.5</v>
      </c>
      <c r="E22" s="388" t="n">
        <v>56.7</v>
      </c>
      <c r="F22" s="388" t="n">
        <v>42.6</v>
      </c>
      <c r="G22" s="388" t="n">
        <v>47.2</v>
      </c>
      <c r="H22" s="388" t="n">
        <v>32.3</v>
      </c>
      <c r="I22" s="388" t="n">
        <v>24.1</v>
      </c>
    </row>
    <row r="23" customFormat="false" ht="12.75" hidden="false" customHeight="false" outlineLevel="0" collapsed="false">
      <c r="B23" s="74" t="s">
        <v>133</v>
      </c>
      <c r="C23" s="405" t="n">
        <v>54.1</v>
      </c>
      <c r="D23" s="406" t="n">
        <v>57.1</v>
      </c>
      <c r="E23" s="406" t="n">
        <v>63.7</v>
      </c>
      <c r="F23" s="406" t="n">
        <v>48.8</v>
      </c>
      <c r="G23" s="406" t="n">
        <v>54.5</v>
      </c>
      <c r="H23" s="406" t="n">
        <v>37.8</v>
      </c>
      <c r="I23" s="406" t="n">
        <v>36.9</v>
      </c>
    </row>
    <row r="24" customFormat="false" ht="12.75" hidden="false" customHeight="false" outlineLevel="0" collapsed="false">
      <c r="B24" s="74" t="s">
        <v>122</v>
      </c>
      <c r="C24" s="405" t="n">
        <v>53.4</v>
      </c>
      <c r="D24" s="406" t="n">
        <v>51.8</v>
      </c>
      <c r="E24" s="406" t="n">
        <v>63.7</v>
      </c>
      <c r="F24" s="406" t="n">
        <v>50.4</v>
      </c>
      <c r="G24" s="406" t="n">
        <v>57.3</v>
      </c>
      <c r="H24" s="406" t="n">
        <v>38.7</v>
      </c>
      <c r="I24" s="406" t="n">
        <v>36.3</v>
      </c>
      <c r="K24" s="407"/>
    </row>
    <row r="25" customFormat="false" ht="12.75" hidden="false" customHeight="false" outlineLevel="0" collapsed="false">
      <c r="B25" s="74" t="s">
        <v>123</v>
      </c>
      <c r="C25" s="405" t="n">
        <v>50.1</v>
      </c>
      <c r="D25" s="388" t="n">
        <v>48.1</v>
      </c>
      <c r="E25" s="388" t="n">
        <v>59.1</v>
      </c>
      <c r="F25" s="406" t="n">
        <v>47.7</v>
      </c>
      <c r="G25" s="406" t="n">
        <v>50.5</v>
      </c>
      <c r="H25" s="406" t="n">
        <v>38</v>
      </c>
      <c r="I25" s="406" t="n">
        <v>39.2</v>
      </c>
      <c r="K25" s="407"/>
    </row>
    <row r="26" s="74" customFormat="true" ht="12.75" hidden="false" customHeight="false" outlineLevel="0" collapsed="false">
      <c r="B26" s="74" t="s">
        <v>124</v>
      </c>
      <c r="C26" s="405" t="n">
        <v>52</v>
      </c>
      <c r="D26" s="406" t="n">
        <v>49.8</v>
      </c>
      <c r="E26" s="406" t="n">
        <v>60.3</v>
      </c>
      <c r="F26" s="406" t="n">
        <v>50.7</v>
      </c>
      <c r="G26" s="406" t="n">
        <v>55.7</v>
      </c>
      <c r="H26" s="406" t="n">
        <v>39</v>
      </c>
      <c r="I26" s="406" t="n">
        <v>40.2</v>
      </c>
      <c r="K26" s="407"/>
    </row>
    <row r="27" s="74" customFormat="true" ht="12.75" hidden="false" customHeight="false" outlineLevel="0" collapsed="false">
      <c r="B27" s="74" t="s">
        <v>125</v>
      </c>
      <c r="C27" s="405" t="n">
        <v>60</v>
      </c>
      <c r="D27" s="406" t="n">
        <v>49.1</v>
      </c>
      <c r="E27" s="406" t="n">
        <v>70.8</v>
      </c>
      <c r="F27" s="406" t="n">
        <v>65.9</v>
      </c>
      <c r="G27" s="406" t="n">
        <v>59.3</v>
      </c>
      <c r="H27" s="406" t="n">
        <v>51.2</v>
      </c>
      <c r="I27" s="406" t="n">
        <v>43.5</v>
      </c>
    </row>
    <row r="28" customFormat="false" ht="12.75" hidden="false" customHeight="false" outlineLevel="0" collapsed="false">
      <c r="B28" s="74" t="s">
        <v>126</v>
      </c>
      <c r="C28" s="405" t="n">
        <v>57.9</v>
      </c>
      <c r="D28" s="407" t="n">
        <v>47.7</v>
      </c>
      <c r="E28" s="407" t="n">
        <v>70.2</v>
      </c>
      <c r="F28" s="406" t="n">
        <v>58.9</v>
      </c>
      <c r="G28" s="406" t="n">
        <v>57</v>
      </c>
      <c r="H28" s="406" t="n">
        <v>50.3</v>
      </c>
      <c r="I28" s="406" t="n">
        <v>42.8</v>
      </c>
    </row>
    <row r="29" customFormat="false" ht="12.75" hidden="false" customHeight="false" outlineLevel="0" collapsed="false">
      <c r="B29" s="74" t="s">
        <v>127</v>
      </c>
      <c r="C29" s="405" t="n">
        <v>58.1</v>
      </c>
      <c r="D29" s="406" t="n">
        <v>51.4</v>
      </c>
      <c r="E29" s="406" t="n">
        <v>67.2</v>
      </c>
      <c r="F29" s="406" t="n">
        <v>62</v>
      </c>
      <c r="G29" s="406" t="n">
        <v>57.1</v>
      </c>
      <c r="H29" s="406" t="n">
        <v>46.1</v>
      </c>
      <c r="I29" s="407" t="n">
        <v>46.6</v>
      </c>
    </row>
    <row r="30" customFormat="false" ht="12.75" hidden="false" customHeight="false" outlineLevel="0" collapsed="false">
      <c r="B30" s="74" t="s">
        <v>128</v>
      </c>
      <c r="C30" s="405" t="n">
        <v>66.2</v>
      </c>
      <c r="D30" s="406" t="n">
        <v>66.2</v>
      </c>
      <c r="E30" s="406" t="n">
        <v>74.6</v>
      </c>
      <c r="F30" s="406" t="n">
        <v>67.6</v>
      </c>
      <c r="G30" s="406" t="n">
        <v>63.1</v>
      </c>
      <c r="H30" s="406" t="n">
        <v>52.2</v>
      </c>
      <c r="I30" s="406" t="n">
        <v>45.6</v>
      </c>
    </row>
    <row r="31" customFormat="false" ht="12.75" hidden="false" customHeight="false" outlineLevel="0" collapsed="false">
      <c r="B31" s="74" t="s">
        <v>129</v>
      </c>
      <c r="C31" s="405" t="n">
        <v>71.8</v>
      </c>
      <c r="D31" s="406" t="n">
        <v>75.4</v>
      </c>
      <c r="E31" s="406" t="n">
        <v>80.7</v>
      </c>
      <c r="F31" s="406" t="n">
        <v>69.4</v>
      </c>
      <c r="G31" s="406" t="n">
        <v>69.1</v>
      </c>
      <c r="H31" s="406" t="n">
        <v>56.6</v>
      </c>
      <c r="I31" s="406" t="n">
        <v>47.4</v>
      </c>
    </row>
    <row r="32" customFormat="false" ht="12.75" hidden="false" customHeight="false" outlineLevel="0" collapsed="false">
      <c r="B32" s="74" t="s">
        <v>130</v>
      </c>
      <c r="C32" s="405" t="n">
        <v>58.1</v>
      </c>
      <c r="D32" s="406" t="n">
        <v>60.7</v>
      </c>
      <c r="E32" s="406" t="n">
        <v>64.1</v>
      </c>
      <c r="F32" s="406" t="n">
        <v>54.9</v>
      </c>
      <c r="G32" s="406" t="n">
        <v>54.6</v>
      </c>
      <c r="H32" s="406" t="n">
        <v>48.4</v>
      </c>
      <c r="I32" s="406" t="n">
        <v>44.8</v>
      </c>
    </row>
    <row r="33" customFormat="false" ht="12.75" hidden="false" customHeight="false" outlineLevel="0" collapsed="false">
      <c r="B33" s="408" t="n">
        <v>2004</v>
      </c>
      <c r="C33" s="409"/>
      <c r="D33" s="409"/>
      <c r="E33" s="409"/>
      <c r="F33" s="409"/>
      <c r="G33" s="409"/>
      <c r="H33" s="409"/>
      <c r="I33" s="409"/>
    </row>
    <row r="34" customFormat="false" ht="12.75" hidden="false" customHeight="false" outlineLevel="0" collapsed="false">
      <c r="B34" s="128" t="s">
        <v>131</v>
      </c>
      <c r="C34" s="409" t="n">
        <v>51.1</v>
      </c>
      <c r="D34" s="410" t="n">
        <v>59.7</v>
      </c>
      <c r="E34" s="410" t="n">
        <v>54</v>
      </c>
      <c r="F34" s="410" t="n">
        <v>48.8</v>
      </c>
      <c r="G34" s="410" t="n">
        <v>49</v>
      </c>
      <c r="H34" s="410" t="n">
        <v>36.6</v>
      </c>
      <c r="I34" s="410" t="n">
        <v>38.8</v>
      </c>
    </row>
    <row r="35" customFormat="false" ht="12.75" hidden="false" customHeight="false" outlineLevel="0" collapsed="false">
      <c r="B35" s="128" t="s">
        <v>132</v>
      </c>
      <c r="C35" s="409" t="n">
        <v>58.9</v>
      </c>
      <c r="D35" s="410" t="n">
        <v>65.5</v>
      </c>
      <c r="E35" s="410" t="n">
        <v>65.2</v>
      </c>
      <c r="F35" s="410" t="n">
        <v>51.9</v>
      </c>
      <c r="G35" s="410" t="n">
        <v>57.8</v>
      </c>
      <c r="H35" s="410" t="n">
        <v>46.5</v>
      </c>
      <c r="I35" s="410" t="n">
        <v>44.3</v>
      </c>
    </row>
    <row r="36" customFormat="false" ht="12.75" hidden="false" customHeight="false" outlineLevel="0" collapsed="false">
      <c r="B36" s="128" t="s">
        <v>133</v>
      </c>
      <c r="C36" s="409" t="n">
        <v>67.3</v>
      </c>
      <c r="D36" s="410" t="n">
        <v>75.6</v>
      </c>
      <c r="E36" s="410" t="n">
        <v>72.4</v>
      </c>
      <c r="F36" s="410" t="n">
        <v>61.6</v>
      </c>
      <c r="G36" s="410" t="n">
        <v>70.9</v>
      </c>
      <c r="H36" s="410" t="n">
        <v>53.8</v>
      </c>
      <c r="I36" s="410" t="n">
        <v>44.1</v>
      </c>
    </row>
    <row r="37" customFormat="false" ht="12.75" hidden="false" customHeight="false" outlineLevel="0" collapsed="false">
      <c r="B37" s="128" t="s">
        <v>122</v>
      </c>
      <c r="C37" s="409" t="n">
        <v>65.2</v>
      </c>
      <c r="D37" s="410" t="n">
        <v>69.1</v>
      </c>
      <c r="E37" s="410" t="n">
        <v>70.1</v>
      </c>
      <c r="F37" s="410" t="n">
        <v>61.8</v>
      </c>
      <c r="G37" s="410" t="n">
        <v>71.7</v>
      </c>
      <c r="H37" s="410" t="n">
        <v>53.6</v>
      </c>
      <c r="I37" s="410" t="n">
        <v>44.9</v>
      </c>
    </row>
    <row r="38" customFormat="false" ht="13.5" hidden="false" customHeight="true" outlineLevel="0" collapsed="false">
      <c r="B38" s="128" t="s">
        <v>123</v>
      </c>
      <c r="C38" s="409" t="n">
        <v>55.9</v>
      </c>
      <c r="D38" s="410" t="n">
        <v>55.9</v>
      </c>
      <c r="E38" s="410" t="n">
        <v>63.2</v>
      </c>
      <c r="F38" s="410" t="n">
        <v>54.5</v>
      </c>
      <c r="G38" s="410" t="n">
        <v>50.3</v>
      </c>
      <c r="H38" s="410" t="n">
        <v>47.9</v>
      </c>
      <c r="I38" s="410" t="n">
        <v>43.1</v>
      </c>
    </row>
    <row r="39" customFormat="false" ht="13.5" hidden="false" customHeight="true" outlineLevel="0" collapsed="false">
      <c r="B39" s="128" t="s">
        <v>124</v>
      </c>
      <c r="C39" s="409" t="n">
        <v>57.8</v>
      </c>
      <c r="D39" s="410" t="n">
        <v>54.3</v>
      </c>
      <c r="E39" s="410" t="n">
        <v>66.2</v>
      </c>
      <c r="F39" s="410" t="n">
        <v>55.5</v>
      </c>
      <c r="G39" s="410" t="n">
        <v>61.4</v>
      </c>
      <c r="H39" s="410" t="n">
        <v>49.4</v>
      </c>
      <c r="I39" s="410" t="n">
        <v>41.6</v>
      </c>
    </row>
    <row r="40" customFormat="false" ht="13.5" hidden="false" customHeight="true" outlineLevel="0" collapsed="false">
      <c r="B40" s="128" t="s">
        <v>125</v>
      </c>
      <c r="C40" s="409" t="n">
        <v>66.1</v>
      </c>
      <c r="D40" s="410" t="n">
        <v>54.8</v>
      </c>
      <c r="E40" s="410" t="n">
        <v>76.4</v>
      </c>
      <c r="F40" s="410" t="n">
        <v>66.9</v>
      </c>
      <c r="G40" s="410" t="n">
        <v>73.3</v>
      </c>
      <c r="H40" s="410" t="n">
        <v>56.5</v>
      </c>
      <c r="I40" s="410" t="n">
        <v>57.9</v>
      </c>
    </row>
    <row r="41" customFormat="false" ht="13.5" hidden="false" customHeight="true" outlineLevel="0" collapsed="false">
      <c r="B41" s="128" t="s">
        <v>126</v>
      </c>
      <c r="C41" s="409" t="n">
        <v>65</v>
      </c>
      <c r="D41" s="410" t="n">
        <v>60</v>
      </c>
      <c r="E41" s="410" t="n">
        <v>74.1</v>
      </c>
      <c r="F41" s="410" t="n">
        <v>61.8</v>
      </c>
      <c r="G41" s="410" t="n">
        <v>72.8</v>
      </c>
      <c r="H41" s="410" t="n">
        <v>53.6</v>
      </c>
      <c r="I41" s="410" t="n">
        <v>53.8</v>
      </c>
    </row>
    <row r="42" customFormat="false" ht="13.5" hidden="false" customHeight="true" outlineLevel="0" collapsed="false">
      <c r="B42" s="128" t="s">
        <v>127</v>
      </c>
      <c r="C42" s="409" t="n">
        <v>66.4</v>
      </c>
      <c r="D42" s="410" t="n">
        <v>63.9</v>
      </c>
      <c r="E42" s="410" t="n">
        <v>75</v>
      </c>
      <c r="F42" s="410" t="n">
        <v>62.8</v>
      </c>
      <c r="G42" s="410" t="n">
        <v>75.5</v>
      </c>
      <c r="H42" s="410" t="n">
        <v>52.4</v>
      </c>
      <c r="I42" s="410" t="n">
        <v>50.9</v>
      </c>
    </row>
    <row r="43" customFormat="false" ht="12.75" hidden="false" customHeight="false" outlineLevel="0" collapsed="false">
      <c r="A43" s="29"/>
      <c r="B43" s="29" t="s">
        <v>128</v>
      </c>
      <c r="C43" s="411" t="n">
        <v>71.4</v>
      </c>
      <c r="D43" s="412" t="n">
        <v>75.7</v>
      </c>
      <c r="E43" s="412" t="n">
        <v>76.5</v>
      </c>
      <c r="F43" s="412" t="n">
        <v>68.6</v>
      </c>
      <c r="G43" s="412" t="n">
        <v>78.9</v>
      </c>
      <c r="H43" s="412" t="n">
        <v>55.4</v>
      </c>
      <c r="I43" s="412" t="n">
        <v>47.9</v>
      </c>
    </row>
    <row r="44" customFormat="false" ht="12.75" hidden="false" customHeight="false" outlineLevel="0" collapsed="false">
      <c r="A44" s="29"/>
      <c r="B44" s="84" t="s">
        <v>129</v>
      </c>
      <c r="C44" s="409" t="n">
        <v>78.9</v>
      </c>
      <c r="D44" s="410" t="n">
        <v>90</v>
      </c>
      <c r="E44" s="410" t="n">
        <v>85</v>
      </c>
      <c r="F44" s="410" t="n">
        <v>73.7</v>
      </c>
      <c r="G44" s="410" t="n">
        <v>80.8</v>
      </c>
      <c r="H44" s="413" t="n">
        <v>60.4</v>
      </c>
      <c r="I44" s="413" t="n">
        <v>48.4</v>
      </c>
      <c r="J44" s="29"/>
    </row>
    <row r="45" customFormat="false" ht="15" hidden="false" customHeight="true" outlineLevel="0" collapsed="false">
      <c r="A45" s="29"/>
      <c r="B45" s="84" t="s">
        <v>130</v>
      </c>
      <c r="C45" s="414" t="n">
        <v>64.5</v>
      </c>
      <c r="D45" s="415" t="n">
        <v>72.4</v>
      </c>
      <c r="E45" s="415" t="n">
        <v>69.7</v>
      </c>
      <c r="F45" s="415" t="n">
        <v>59.9</v>
      </c>
      <c r="G45" s="415" t="n">
        <v>72.9</v>
      </c>
      <c r="H45" s="416" t="n">
        <v>48.7</v>
      </c>
      <c r="I45" s="416" t="n">
        <v>36.6</v>
      </c>
    </row>
    <row r="46" customFormat="false" ht="15" hidden="false" customHeight="true" outlineLevel="0" collapsed="false">
      <c r="A46" s="29"/>
      <c r="B46" s="417" t="n">
        <v>2005</v>
      </c>
      <c r="C46" s="415"/>
      <c r="D46" s="415"/>
      <c r="E46" s="415"/>
      <c r="F46" s="415"/>
      <c r="G46" s="415"/>
      <c r="H46" s="416"/>
      <c r="I46" s="416"/>
    </row>
    <row r="47" customFormat="false" ht="15" hidden="false" customHeight="true" outlineLevel="0" collapsed="false">
      <c r="A47" s="29"/>
      <c r="B47" s="84" t="s">
        <v>131</v>
      </c>
      <c r="C47" s="409" t="n">
        <v>56.5</v>
      </c>
      <c r="D47" s="410" t="n">
        <v>65.6</v>
      </c>
      <c r="E47" s="410" t="n">
        <v>60.4</v>
      </c>
      <c r="F47" s="410" t="n">
        <v>51.4</v>
      </c>
      <c r="G47" s="410" t="n">
        <v>55.6</v>
      </c>
      <c r="H47" s="410" t="n">
        <v>42.6</v>
      </c>
      <c r="I47" s="410" t="n">
        <v>37.2</v>
      </c>
    </row>
    <row r="48" customFormat="false" ht="15" hidden="false" customHeight="true" outlineLevel="0" collapsed="false">
      <c r="A48" s="29"/>
      <c r="B48" s="84" t="s">
        <v>132</v>
      </c>
      <c r="C48" s="414" t="n">
        <v>65</v>
      </c>
      <c r="D48" s="415" t="n">
        <v>74.9</v>
      </c>
      <c r="E48" s="415" t="n">
        <v>71.3</v>
      </c>
      <c r="F48" s="415" t="n">
        <v>57.2</v>
      </c>
      <c r="G48" s="415" t="n">
        <v>68.6</v>
      </c>
      <c r="H48" s="416" t="n">
        <v>47.4</v>
      </c>
      <c r="I48" s="416" t="n">
        <v>41.1</v>
      </c>
    </row>
    <row r="49" customFormat="false" ht="15" hidden="false" customHeight="true" outlineLevel="0" collapsed="false">
      <c r="A49" s="29"/>
      <c r="B49" s="84" t="s">
        <v>133</v>
      </c>
      <c r="C49" s="414" t="n">
        <v>70</v>
      </c>
      <c r="D49" s="415" t="n">
        <v>72.2</v>
      </c>
      <c r="E49" s="415" t="n">
        <v>78.7</v>
      </c>
      <c r="F49" s="415" t="n">
        <v>67.7</v>
      </c>
      <c r="G49" s="415" t="n">
        <v>72.4</v>
      </c>
      <c r="H49" s="416" t="n">
        <v>55.4</v>
      </c>
      <c r="I49" s="416" t="n">
        <v>49.4</v>
      </c>
    </row>
    <row r="50" customFormat="false" ht="15" hidden="false" customHeight="true" outlineLevel="0" collapsed="false">
      <c r="A50" s="29"/>
      <c r="B50" s="84" t="s">
        <v>122</v>
      </c>
      <c r="C50" s="414" t="n">
        <v>66.1</v>
      </c>
      <c r="D50" s="415" t="n">
        <v>70.1</v>
      </c>
      <c r="E50" s="415" t="n">
        <v>73.5</v>
      </c>
      <c r="F50" s="415" t="n">
        <v>63</v>
      </c>
      <c r="G50" s="415" t="n">
        <v>68.4</v>
      </c>
      <c r="H50" s="416" t="n">
        <v>52.5</v>
      </c>
      <c r="I50" s="416" t="n">
        <v>44.7</v>
      </c>
    </row>
    <row r="51" customFormat="false" ht="15" hidden="false" customHeight="true" outlineLevel="0" collapsed="false">
      <c r="A51" s="29"/>
      <c r="B51" s="84" t="s">
        <v>123</v>
      </c>
      <c r="C51" s="414" t="n">
        <v>60.7</v>
      </c>
      <c r="D51" s="415" t="n">
        <v>60.5</v>
      </c>
      <c r="E51" s="415" t="n">
        <v>69.9</v>
      </c>
      <c r="F51" s="415" t="n">
        <v>60.1</v>
      </c>
      <c r="G51" s="415" t="n">
        <v>60.5</v>
      </c>
      <c r="H51" s="416" t="n">
        <v>48.1</v>
      </c>
      <c r="I51" s="416" t="n">
        <v>42.6</v>
      </c>
    </row>
    <row r="52" customFormat="false" ht="15" hidden="false" customHeight="true" outlineLevel="0" collapsed="false">
      <c r="A52" s="29"/>
      <c r="B52" s="84" t="s">
        <v>124</v>
      </c>
      <c r="C52" s="414" t="n">
        <v>61.1</v>
      </c>
      <c r="D52" s="415" t="n">
        <v>54.6</v>
      </c>
      <c r="E52" s="415" t="n">
        <v>73.3</v>
      </c>
      <c r="F52" s="415" t="n">
        <v>62.2</v>
      </c>
      <c r="G52" s="415" t="n">
        <v>58.7</v>
      </c>
      <c r="H52" s="416" t="n">
        <v>54</v>
      </c>
      <c r="I52" s="416" t="n">
        <v>46.8</v>
      </c>
    </row>
    <row r="53" customFormat="false" ht="15" hidden="false" customHeight="true" outlineLevel="0" collapsed="false">
      <c r="A53" s="29"/>
      <c r="B53" s="84" t="s">
        <v>125</v>
      </c>
      <c r="C53" s="414" t="n">
        <v>67.8</v>
      </c>
      <c r="D53" s="415" t="n">
        <v>58.9</v>
      </c>
      <c r="E53" s="415" t="n">
        <v>78.7</v>
      </c>
      <c r="F53" s="415" t="n">
        <v>68.6</v>
      </c>
      <c r="G53" s="415" t="n">
        <v>70.4</v>
      </c>
      <c r="H53" s="416" t="n">
        <v>55.6</v>
      </c>
      <c r="I53" s="416" t="n">
        <v>48.9</v>
      </c>
    </row>
    <row r="54" customFormat="false" ht="15" hidden="false" customHeight="true" outlineLevel="0" collapsed="false">
      <c r="A54" s="29"/>
      <c r="B54" s="84" t="s">
        <v>126</v>
      </c>
      <c r="C54" s="414" t="n">
        <v>67.1</v>
      </c>
      <c r="D54" s="415" t="n">
        <v>64.9</v>
      </c>
      <c r="E54" s="415" t="n">
        <v>75.7</v>
      </c>
      <c r="F54" s="415" t="n">
        <v>68.6</v>
      </c>
      <c r="G54" s="415" t="n">
        <v>70.4</v>
      </c>
      <c r="H54" s="416" t="n">
        <v>55.6</v>
      </c>
      <c r="I54" s="416" t="n">
        <v>48.9</v>
      </c>
    </row>
    <row r="55" customFormat="false" ht="12.75" hidden="false" customHeight="false" outlineLevel="0" collapsed="false">
      <c r="A55" s="418" t="s">
        <v>318</v>
      </c>
    </row>
    <row r="56" customFormat="false" ht="12.75" hidden="false" customHeight="false" outlineLevel="0" collapsed="false">
      <c r="A56" s="116" t="s">
        <v>319</v>
      </c>
      <c r="E56" s="419"/>
    </row>
    <row r="57" customFormat="false" ht="12.75" hidden="false" customHeight="false" outlineLevel="0" collapsed="false">
      <c r="A57" s="418" t="s">
        <v>320</v>
      </c>
      <c r="E57" s="419"/>
    </row>
    <row r="58" customFormat="false" ht="12.75" hidden="false" customHeight="false" outlineLevel="0" collapsed="false">
      <c r="A58" s="116" t="s">
        <v>313</v>
      </c>
    </row>
    <row r="59" customFormat="false" ht="12.75" hidden="false" customHeight="false" outlineLevel="0" collapsed="false">
      <c r="A59" s="116"/>
    </row>
    <row r="60" customFormat="false" ht="12.75" hidden="false" customHeight="false" outlineLevel="0" collapsed="false">
      <c r="A60" s="116"/>
      <c r="C60" s="420"/>
      <c r="D60" s="137"/>
      <c r="E60" s="137"/>
      <c r="F60" s="137"/>
      <c r="G60" s="137"/>
      <c r="H60" s="137"/>
      <c r="I60" s="137"/>
    </row>
  </sheetData>
  <mergeCells count="10">
    <mergeCell ref="A1:I1"/>
    <mergeCell ref="B3:B5"/>
    <mergeCell ref="C3:C5"/>
    <mergeCell ref="D3:I3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39" activePane="bottomLeft" state="frozen"/>
      <selection pane="topLeft" activeCell="A1" activeCellId="0" sqref="A1"/>
      <selection pane="bottom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3.28"/>
    <col collapsed="false" customWidth="true" hidden="false" outlineLevel="0" max="2" min="2" style="74" width="16.7"/>
    <col collapsed="false" customWidth="true" hidden="false" outlineLevel="0" max="7" min="3" style="406" width="11.7"/>
    <col collapsed="false" customWidth="false" hidden="false" outlineLevel="0" max="257" min="8" style="74" width="9.14"/>
  </cols>
  <sheetData>
    <row r="1" customFormat="false" ht="30" hidden="false" customHeight="true" outlineLevel="0" collapsed="false">
      <c r="A1" s="421" t="s">
        <v>321</v>
      </c>
      <c r="B1" s="421"/>
      <c r="C1" s="421"/>
      <c r="D1" s="421"/>
      <c r="E1" s="421"/>
      <c r="F1" s="421"/>
      <c r="G1" s="421"/>
      <c r="H1" s="421"/>
      <c r="I1" s="421"/>
    </row>
    <row r="2" customFormat="false" ht="6" hidden="false" customHeight="true" outlineLevel="0" collapsed="false"/>
    <row r="3" customFormat="false" ht="16.5" hidden="false" customHeight="true" outlineLevel="0" collapsed="false">
      <c r="A3" s="422"/>
      <c r="B3" s="423" t="s">
        <v>112</v>
      </c>
      <c r="C3" s="423" t="s">
        <v>114</v>
      </c>
      <c r="D3" s="424" t="s">
        <v>303</v>
      </c>
      <c r="E3" s="424"/>
      <c r="F3" s="424"/>
      <c r="G3" s="424"/>
      <c r="H3" s="424"/>
      <c r="I3" s="424"/>
    </row>
    <row r="4" customFormat="false" ht="12.75" hidden="false" customHeight="false" outlineLevel="0" collapsed="false">
      <c r="B4" s="423"/>
      <c r="C4" s="423"/>
      <c r="D4" s="425" t="s">
        <v>304</v>
      </c>
      <c r="E4" s="425" t="s">
        <v>305</v>
      </c>
      <c r="F4" s="425" t="s">
        <v>306</v>
      </c>
      <c r="G4" s="425" t="s">
        <v>309</v>
      </c>
      <c r="H4" s="425" t="s">
        <v>322</v>
      </c>
      <c r="I4" s="425" t="s">
        <v>323</v>
      </c>
    </row>
    <row r="5" customFormat="false" ht="13.5" hidden="false" customHeight="false" outlineLevel="0" collapsed="false">
      <c r="A5" s="426"/>
      <c r="B5" s="423"/>
      <c r="C5" s="423"/>
      <c r="D5" s="425"/>
      <c r="E5" s="425"/>
      <c r="F5" s="425"/>
      <c r="G5" s="425"/>
      <c r="H5" s="425"/>
      <c r="I5" s="425"/>
    </row>
    <row r="6" customFormat="false" ht="12.75" hidden="false" customHeight="false" outlineLevel="0" collapsed="false">
      <c r="A6" s="427" t="n">
        <v>2002</v>
      </c>
      <c r="B6" s="427"/>
      <c r="C6" s="410"/>
      <c r="D6" s="409" t="n">
        <f aca="false">AVERAGE(D7:D13,D15:D19)</f>
        <v>270.116666666667</v>
      </c>
      <c r="E6" s="409" t="n">
        <f aca="false">AVERAGE(E7:E13,E15:E19)</f>
        <v>83.7916666666667</v>
      </c>
      <c r="F6" s="409" t="n">
        <f aca="false">AVERAGE(F7:F13,F15:F19)</f>
        <v>55.9666666666667</v>
      </c>
      <c r="G6" s="409" t="n">
        <f aca="false">AVERAGE(G7:G13,G15:G19)</f>
        <v>91.7666666666667</v>
      </c>
      <c r="H6" s="410" t="s">
        <v>316</v>
      </c>
      <c r="I6" s="410" t="s">
        <v>316</v>
      </c>
    </row>
    <row r="7" customFormat="false" ht="12.75" hidden="false" customHeight="false" outlineLevel="0" collapsed="false">
      <c r="B7" s="74" t="s">
        <v>131</v>
      </c>
      <c r="C7" s="405" t="n">
        <v>101.6</v>
      </c>
      <c r="D7" s="406" t="n">
        <v>139.1</v>
      </c>
      <c r="E7" s="406" t="n">
        <v>81.8</v>
      </c>
      <c r="F7" s="406" t="n">
        <v>50.5</v>
      </c>
      <c r="G7" s="406" t="n">
        <v>81.6</v>
      </c>
      <c r="H7" s="410" t="s">
        <v>316</v>
      </c>
      <c r="I7" s="410" t="s">
        <v>316</v>
      </c>
    </row>
    <row r="8" customFormat="false" ht="12.75" hidden="false" customHeight="false" outlineLevel="0" collapsed="false">
      <c r="B8" s="74" t="s">
        <v>324</v>
      </c>
      <c r="C8" s="405" t="n">
        <v>136.8</v>
      </c>
      <c r="D8" s="406" t="n">
        <v>236.8</v>
      </c>
      <c r="E8" s="406" t="n">
        <v>80.5</v>
      </c>
      <c r="F8" s="406" t="n">
        <v>51.7</v>
      </c>
      <c r="G8" s="406" t="n">
        <v>76.3</v>
      </c>
      <c r="H8" s="410" t="s">
        <v>316</v>
      </c>
      <c r="I8" s="410" t="s">
        <v>316</v>
      </c>
    </row>
    <row r="9" customFormat="false" ht="12.75" hidden="false" customHeight="false" outlineLevel="0" collapsed="false">
      <c r="B9" s="74" t="s">
        <v>133</v>
      </c>
      <c r="C9" s="405" t="n">
        <v>124.9</v>
      </c>
      <c r="D9" s="406" t="n">
        <v>231.8</v>
      </c>
      <c r="E9" s="406" t="n">
        <v>73.9</v>
      </c>
      <c r="F9" s="406" t="n">
        <v>53.9</v>
      </c>
      <c r="G9" s="406" t="n">
        <v>97.4</v>
      </c>
      <c r="H9" s="410" t="s">
        <v>316</v>
      </c>
      <c r="I9" s="410" t="s">
        <v>316</v>
      </c>
    </row>
    <row r="10" customFormat="false" ht="12.75" hidden="false" customHeight="false" outlineLevel="0" collapsed="false">
      <c r="B10" s="74" t="s">
        <v>122</v>
      </c>
      <c r="C10" s="405" t="n">
        <v>114.2</v>
      </c>
      <c r="D10" s="406" t="n">
        <v>207.3</v>
      </c>
      <c r="E10" s="410" t="n">
        <v>85</v>
      </c>
      <c r="F10" s="406" t="n">
        <v>54.2</v>
      </c>
      <c r="G10" s="406" t="n">
        <v>79.3</v>
      </c>
      <c r="H10" s="410" t="s">
        <v>316</v>
      </c>
      <c r="I10" s="410" t="s">
        <v>316</v>
      </c>
    </row>
    <row r="11" customFormat="false" ht="12.75" hidden="false" customHeight="false" outlineLevel="0" collapsed="false">
      <c r="B11" s="74" t="s">
        <v>123</v>
      </c>
      <c r="C11" s="405" t="n">
        <v>129.8</v>
      </c>
      <c r="D11" s="406" t="n">
        <v>282.4</v>
      </c>
      <c r="E11" s="406" t="n">
        <v>86.1</v>
      </c>
      <c r="F11" s="406" t="n">
        <v>54.5</v>
      </c>
      <c r="G11" s="410" t="n">
        <v>94</v>
      </c>
      <c r="H11" s="410" t="s">
        <v>316</v>
      </c>
      <c r="I11" s="410" t="s">
        <v>316</v>
      </c>
    </row>
    <row r="12" customFormat="false" ht="12.75" hidden="false" customHeight="false" outlineLevel="0" collapsed="false">
      <c r="B12" s="74" t="s">
        <v>124</v>
      </c>
      <c r="C12" s="405" t="n">
        <v>146.7</v>
      </c>
      <c r="D12" s="406" t="n">
        <v>332.8</v>
      </c>
      <c r="E12" s="406" t="n">
        <v>91.5</v>
      </c>
      <c r="F12" s="406" t="n">
        <v>57.4</v>
      </c>
      <c r="G12" s="406" t="n">
        <v>98.8</v>
      </c>
      <c r="H12" s="410" t="s">
        <v>316</v>
      </c>
      <c r="I12" s="410" t="s">
        <v>316</v>
      </c>
    </row>
    <row r="13" customFormat="false" ht="12.75" hidden="false" customHeight="false" outlineLevel="0" collapsed="false">
      <c r="B13" s="74" t="s">
        <v>125</v>
      </c>
      <c r="C13" s="405" t="n">
        <v>129.2</v>
      </c>
      <c r="D13" s="406" t="n">
        <v>350.2</v>
      </c>
      <c r="E13" s="406" t="n">
        <v>91.5</v>
      </c>
      <c r="F13" s="406" t="n">
        <v>58.1</v>
      </c>
      <c r="G13" s="406" t="n">
        <v>87.6</v>
      </c>
      <c r="H13" s="410" t="s">
        <v>316</v>
      </c>
      <c r="I13" s="410" t="s">
        <v>316</v>
      </c>
    </row>
    <row r="14" customFormat="false" ht="12.75" hidden="false" customHeight="false" outlineLevel="0" collapsed="false">
      <c r="B14" s="74" t="s">
        <v>125</v>
      </c>
      <c r="C14" s="405" t="n">
        <v>133.8</v>
      </c>
      <c r="D14" s="406" t="n">
        <v>344.8</v>
      </c>
      <c r="E14" s="406" t="n">
        <v>89.6</v>
      </c>
      <c r="F14" s="406" t="n">
        <v>56.8</v>
      </c>
      <c r="G14" s="406" t="n">
        <v>90.9</v>
      </c>
      <c r="H14" s="410" t="s">
        <v>316</v>
      </c>
      <c r="I14" s="410" t="s">
        <v>316</v>
      </c>
    </row>
    <row r="15" customFormat="false" ht="12.75" hidden="false" customHeight="false" outlineLevel="0" collapsed="false">
      <c r="B15" s="74" t="s">
        <v>126</v>
      </c>
      <c r="C15" s="405" t="n">
        <v>132.1</v>
      </c>
      <c r="D15" s="406" t="n">
        <v>327.4</v>
      </c>
      <c r="E15" s="406" t="n">
        <v>77.6</v>
      </c>
      <c r="F15" s="406" t="n">
        <v>56.3</v>
      </c>
      <c r="G15" s="406" t="n">
        <v>93.9</v>
      </c>
      <c r="H15" s="410" t="s">
        <v>316</v>
      </c>
      <c r="I15" s="410" t="s">
        <v>316</v>
      </c>
    </row>
    <row r="16" customFormat="false" ht="12.75" hidden="false" customHeight="false" outlineLevel="0" collapsed="false">
      <c r="B16" s="74" t="s">
        <v>127</v>
      </c>
      <c r="C16" s="409" t="n">
        <v>119</v>
      </c>
      <c r="D16" s="406" t="n">
        <v>284.8</v>
      </c>
      <c r="E16" s="406" t="n">
        <v>80.4</v>
      </c>
      <c r="F16" s="406" t="n">
        <v>55.1</v>
      </c>
      <c r="G16" s="406" t="n">
        <v>90.8</v>
      </c>
      <c r="H16" s="410" t="s">
        <v>316</v>
      </c>
      <c r="I16" s="410" t="s">
        <v>316</v>
      </c>
    </row>
    <row r="17" customFormat="false" ht="12.75" hidden="false" customHeight="false" outlineLevel="0" collapsed="false">
      <c r="B17" s="74" t="s">
        <v>128</v>
      </c>
      <c r="C17" s="405" t="n">
        <v>124.2</v>
      </c>
      <c r="D17" s="406" t="n">
        <v>299.5</v>
      </c>
      <c r="E17" s="406" t="n">
        <v>82.7</v>
      </c>
      <c r="F17" s="406" t="n">
        <v>57.2</v>
      </c>
      <c r="G17" s="406" t="n">
        <v>98.2</v>
      </c>
      <c r="H17" s="410" t="s">
        <v>316</v>
      </c>
      <c r="I17" s="410" t="s">
        <v>316</v>
      </c>
    </row>
    <row r="18" customFormat="false" ht="12.75" hidden="false" customHeight="false" outlineLevel="0" collapsed="false">
      <c r="B18" s="74" t="s">
        <v>129</v>
      </c>
      <c r="C18" s="405" t="n">
        <v>139.4</v>
      </c>
      <c r="D18" s="406" t="n">
        <v>292.7</v>
      </c>
      <c r="E18" s="410" t="n">
        <v>88</v>
      </c>
      <c r="F18" s="406" t="n">
        <v>60.9</v>
      </c>
      <c r="G18" s="406" t="n">
        <v>99.7</v>
      </c>
      <c r="H18" s="410" t="s">
        <v>316</v>
      </c>
      <c r="I18" s="410" t="s">
        <v>316</v>
      </c>
    </row>
    <row r="19" customFormat="false" ht="14.25" hidden="false" customHeight="false" outlineLevel="0" collapsed="false">
      <c r="A19" s="84"/>
      <c r="B19" s="428" t="s">
        <v>317</v>
      </c>
      <c r="C19" s="113" t="n">
        <v>127.7</v>
      </c>
      <c r="D19" s="429" t="n">
        <v>256.6</v>
      </c>
      <c r="E19" s="429" t="n">
        <v>86.5</v>
      </c>
      <c r="F19" s="429" t="n">
        <v>61.8</v>
      </c>
      <c r="G19" s="429" t="n">
        <v>103.6</v>
      </c>
      <c r="H19" s="410" t="s">
        <v>316</v>
      </c>
      <c r="I19" s="410" t="s">
        <v>316</v>
      </c>
    </row>
    <row r="20" customFormat="false" ht="13.5" hidden="false" customHeight="false" outlineLevel="0" collapsed="false">
      <c r="A20" s="426"/>
      <c r="B20" s="430"/>
      <c r="C20" s="431"/>
      <c r="D20" s="432"/>
      <c r="E20" s="432"/>
      <c r="F20" s="432"/>
      <c r="G20" s="432"/>
      <c r="H20" s="432"/>
      <c r="I20" s="432"/>
    </row>
    <row r="21" customFormat="false" ht="12.75" hidden="false" customHeight="false" outlineLevel="0" collapsed="false">
      <c r="A21" s="427" t="n">
        <v>2003</v>
      </c>
      <c r="B21" s="427"/>
      <c r="C21" s="113"/>
      <c r="D21" s="429"/>
      <c r="E21" s="429"/>
      <c r="F21" s="429"/>
      <c r="G21" s="429"/>
      <c r="H21" s="429"/>
      <c r="I21" s="429"/>
    </row>
    <row r="22" customFormat="false" ht="12.75" hidden="false" customHeight="false" outlineLevel="0" collapsed="false">
      <c r="A22" s="84"/>
      <c r="B22" s="74" t="s">
        <v>131</v>
      </c>
      <c r="C22" s="414" t="n">
        <v>110.3</v>
      </c>
      <c r="D22" s="415" t="n">
        <v>252.5</v>
      </c>
      <c r="E22" s="415" t="n">
        <v>83.9</v>
      </c>
      <c r="F22" s="415" t="n">
        <v>55.6</v>
      </c>
      <c r="G22" s="415" t="n">
        <v>100.2</v>
      </c>
      <c r="H22" s="415" t="n">
        <v>40.6</v>
      </c>
      <c r="I22" s="415" t="n">
        <v>39.9</v>
      </c>
    </row>
    <row r="23" customFormat="false" ht="12.75" hidden="false" customHeight="false" outlineLevel="0" collapsed="false">
      <c r="A23" s="84"/>
      <c r="B23" s="74" t="s">
        <v>132</v>
      </c>
      <c r="C23" s="409" t="n">
        <v>111.3</v>
      </c>
      <c r="D23" s="410" t="n">
        <v>258.5</v>
      </c>
      <c r="E23" s="410" t="n">
        <v>82.1</v>
      </c>
      <c r="F23" s="410" t="n">
        <v>59.3</v>
      </c>
      <c r="G23" s="410" t="n">
        <v>95.1</v>
      </c>
      <c r="H23" s="410" t="n">
        <v>42.5</v>
      </c>
      <c r="I23" s="410" t="n">
        <v>29.9</v>
      </c>
    </row>
    <row r="24" customFormat="false" ht="12.75" hidden="false" customHeight="false" outlineLevel="0" collapsed="false">
      <c r="A24" s="84"/>
      <c r="B24" s="74" t="s">
        <v>133</v>
      </c>
      <c r="C24" s="409" t="n">
        <v>109.4</v>
      </c>
      <c r="D24" s="410" t="n">
        <v>244.6</v>
      </c>
      <c r="E24" s="410" t="n">
        <v>82.8</v>
      </c>
      <c r="F24" s="410" t="n">
        <v>60.9</v>
      </c>
      <c r="G24" s="410" t="n">
        <v>105.9</v>
      </c>
      <c r="H24" s="410" t="n">
        <v>40.1</v>
      </c>
      <c r="I24" s="410" t="n">
        <v>37.7</v>
      </c>
    </row>
    <row r="25" customFormat="false" ht="12.75" hidden="false" customHeight="false" outlineLevel="0" collapsed="false">
      <c r="A25" s="84"/>
      <c r="B25" s="74" t="s">
        <v>122</v>
      </c>
      <c r="C25" s="409" t="n">
        <v>106.6</v>
      </c>
      <c r="D25" s="410" t="n">
        <v>234.8</v>
      </c>
      <c r="E25" s="410" t="n">
        <v>82.8</v>
      </c>
      <c r="F25" s="410" t="n">
        <v>61.5</v>
      </c>
      <c r="G25" s="410" t="n">
        <v>101.4</v>
      </c>
      <c r="H25" s="410" t="n">
        <v>37.9</v>
      </c>
      <c r="I25" s="410" t="n">
        <v>32.6</v>
      </c>
    </row>
    <row r="26" customFormat="false" ht="12.75" hidden="false" customHeight="false" outlineLevel="0" collapsed="false">
      <c r="B26" s="74" t="s">
        <v>123</v>
      </c>
      <c r="C26" s="409" t="n">
        <v>106.9</v>
      </c>
      <c r="D26" s="410" t="n">
        <v>237.9</v>
      </c>
      <c r="E26" s="410" t="n">
        <v>82.4</v>
      </c>
      <c r="F26" s="410" t="n">
        <v>62</v>
      </c>
      <c r="G26" s="410" t="n">
        <v>103.1</v>
      </c>
      <c r="H26" s="410" t="n">
        <v>33.7</v>
      </c>
      <c r="I26" s="410" t="n">
        <v>31.9</v>
      </c>
    </row>
    <row r="27" customFormat="false" ht="12.75" hidden="false" customHeight="false" outlineLevel="0" collapsed="false">
      <c r="B27" s="74" t="s">
        <v>124</v>
      </c>
      <c r="C27" s="409" t="n">
        <v>110.7</v>
      </c>
      <c r="D27" s="410" t="n">
        <v>257.3</v>
      </c>
      <c r="E27" s="410" t="n">
        <v>82.5</v>
      </c>
      <c r="F27" s="410" t="n">
        <v>58.3</v>
      </c>
      <c r="G27" s="410" t="n">
        <v>99.1</v>
      </c>
      <c r="H27" s="410" t="n">
        <v>36.8</v>
      </c>
      <c r="I27" s="410" t="n">
        <v>31.4</v>
      </c>
    </row>
    <row r="28" customFormat="false" ht="12.75" hidden="false" customHeight="false" outlineLevel="0" collapsed="false">
      <c r="B28" s="74" t="s">
        <v>125</v>
      </c>
      <c r="C28" s="409" t="n">
        <v>103.3</v>
      </c>
      <c r="D28" s="410" t="n">
        <v>222.4</v>
      </c>
      <c r="E28" s="410" t="n">
        <v>81.9</v>
      </c>
      <c r="F28" s="410" t="n">
        <v>62.4</v>
      </c>
      <c r="G28" s="410" t="n">
        <v>94.9</v>
      </c>
      <c r="H28" s="410" t="n">
        <v>38.8</v>
      </c>
      <c r="I28" s="410" t="n">
        <v>32.5</v>
      </c>
    </row>
    <row r="29" customFormat="false" ht="12.75" hidden="false" customHeight="false" outlineLevel="0" collapsed="false">
      <c r="B29" s="74" t="s">
        <v>126</v>
      </c>
      <c r="C29" s="409" t="n">
        <v>110.2</v>
      </c>
      <c r="D29" s="410" t="n">
        <v>240.6</v>
      </c>
      <c r="E29" s="410" t="n">
        <v>89.9</v>
      </c>
      <c r="F29" s="410" t="n">
        <v>57.8</v>
      </c>
      <c r="G29" s="410" t="n">
        <v>100</v>
      </c>
      <c r="H29" s="410" t="n">
        <v>39.7</v>
      </c>
      <c r="I29" s="410" t="n">
        <v>39.4</v>
      </c>
    </row>
    <row r="30" customFormat="false" ht="12.75" hidden="false" customHeight="false" outlineLevel="0" collapsed="false">
      <c r="B30" s="74" t="s">
        <v>127</v>
      </c>
      <c r="C30" s="409" t="n">
        <v>107.8</v>
      </c>
      <c r="D30" s="410" t="n">
        <v>243.4</v>
      </c>
      <c r="E30" s="410" t="n">
        <v>81</v>
      </c>
      <c r="F30" s="410" t="n">
        <v>59.4</v>
      </c>
      <c r="G30" s="410" t="n">
        <v>95.2</v>
      </c>
      <c r="H30" s="410" t="n">
        <v>39.2</v>
      </c>
      <c r="I30" s="410" t="n">
        <v>41.5</v>
      </c>
    </row>
    <row r="31" customFormat="false" ht="12.75" hidden="false" customHeight="false" outlineLevel="0" collapsed="false">
      <c r="B31" s="74" t="s">
        <v>128</v>
      </c>
      <c r="C31" s="409" t="n">
        <v>112.3</v>
      </c>
      <c r="D31" s="410" t="n">
        <v>250.1</v>
      </c>
      <c r="E31" s="410" t="n">
        <v>85.6</v>
      </c>
      <c r="F31" s="410" t="n">
        <v>61.9</v>
      </c>
      <c r="G31" s="410" t="n">
        <v>93.1</v>
      </c>
      <c r="H31" s="410" t="n">
        <v>40.7</v>
      </c>
      <c r="I31" s="410" t="n">
        <v>38.5</v>
      </c>
    </row>
    <row r="32" customFormat="false" ht="12.75" hidden="false" customHeight="false" outlineLevel="0" collapsed="false">
      <c r="B32" s="74" t="s">
        <v>129</v>
      </c>
      <c r="C32" s="409" t="n">
        <v>121</v>
      </c>
      <c r="D32" s="410" t="n">
        <v>282.1</v>
      </c>
      <c r="E32" s="410" t="n">
        <v>88.8</v>
      </c>
      <c r="F32" s="410" t="n">
        <v>61.1</v>
      </c>
      <c r="G32" s="410" t="n">
        <v>102.1</v>
      </c>
      <c r="H32" s="410" t="n">
        <v>38.7</v>
      </c>
      <c r="I32" s="410" t="n">
        <v>33.7</v>
      </c>
    </row>
    <row r="33" customFormat="false" ht="13.5" hidden="false" customHeight="false" outlineLevel="0" collapsed="false">
      <c r="B33" s="74" t="s">
        <v>130</v>
      </c>
      <c r="C33" s="409" t="n">
        <v>115.9</v>
      </c>
      <c r="D33" s="410" t="n">
        <v>260.4</v>
      </c>
      <c r="E33" s="410" t="n">
        <v>87</v>
      </c>
      <c r="F33" s="410" t="n">
        <v>61.9</v>
      </c>
      <c r="G33" s="410" t="n">
        <v>102.2</v>
      </c>
      <c r="H33" s="410" t="n">
        <v>42.7</v>
      </c>
      <c r="I33" s="410" t="n">
        <v>33.3</v>
      </c>
    </row>
    <row r="34" customFormat="false" ht="12.75" hidden="false" customHeight="false" outlineLevel="0" collapsed="false">
      <c r="A34" s="427" t="n">
        <v>2004</v>
      </c>
      <c r="B34" s="427" t="n">
        <v>2004</v>
      </c>
      <c r="C34" s="433"/>
      <c r="D34" s="434"/>
      <c r="E34" s="434"/>
      <c r="F34" s="434"/>
      <c r="G34" s="434"/>
      <c r="H34" s="434"/>
      <c r="I34" s="434"/>
    </row>
    <row r="35" customFormat="false" ht="12.75" hidden="false" customHeight="false" outlineLevel="0" collapsed="false">
      <c r="B35" s="128" t="s">
        <v>131</v>
      </c>
      <c r="C35" s="409" t="n">
        <v>126</v>
      </c>
      <c r="D35" s="410" t="n">
        <v>283</v>
      </c>
      <c r="E35" s="410" t="n">
        <v>97.4</v>
      </c>
      <c r="F35" s="410" t="n">
        <v>64</v>
      </c>
      <c r="G35" s="410" t="n">
        <v>105.5</v>
      </c>
      <c r="H35" s="410" t="n">
        <v>44.9</v>
      </c>
      <c r="I35" s="410" t="n">
        <v>41.5</v>
      </c>
    </row>
    <row r="36" customFormat="false" ht="12.75" hidden="false" customHeight="false" outlineLevel="0" collapsed="false">
      <c r="B36" s="128" t="s">
        <v>132</v>
      </c>
      <c r="C36" s="409" t="n">
        <v>129.5</v>
      </c>
      <c r="D36" s="410" t="n">
        <v>299.9</v>
      </c>
      <c r="E36" s="410" t="n">
        <v>96.8</v>
      </c>
      <c r="F36" s="410" t="n">
        <v>59</v>
      </c>
      <c r="G36" s="410" t="n">
        <v>110.1</v>
      </c>
      <c r="H36" s="410" t="n">
        <v>45.4</v>
      </c>
      <c r="I36" s="410" t="n">
        <v>44.2</v>
      </c>
    </row>
    <row r="37" customFormat="false" ht="12.75" hidden="false" customHeight="false" outlineLevel="0" collapsed="false">
      <c r="B37" s="128" t="s">
        <v>133</v>
      </c>
      <c r="C37" s="409" t="n">
        <v>132.1</v>
      </c>
      <c r="D37" s="410" t="n">
        <v>292.7</v>
      </c>
      <c r="E37" s="410" t="n">
        <v>103.8</v>
      </c>
      <c r="F37" s="410" t="n">
        <v>68.3</v>
      </c>
      <c r="G37" s="410" t="n">
        <v>114.8</v>
      </c>
      <c r="H37" s="410" t="n">
        <v>45.4</v>
      </c>
      <c r="I37" s="410" t="n">
        <v>42.2</v>
      </c>
    </row>
    <row r="38" customFormat="false" ht="12.75" hidden="false" customHeight="false" outlineLevel="0" collapsed="false">
      <c r="B38" s="128" t="s">
        <v>122</v>
      </c>
      <c r="C38" s="409" t="n">
        <v>131.7</v>
      </c>
      <c r="D38" s="410" t="n">
        <v>287.8</v>
      </c>
      <c r="E38" s="410" t="n">
        <v>103.9</v>
      </c>
      <c r="F38" s="410" t="n">
        <v>71</v>
      </c>
      <c r="G38" s="410" t="n">
        <v>113.3</v>
      </c>
      <c r="H38" s="410" t="n">
        <v>47</v>
      </c>
      <c r="I38" s="410" t="n">
        <v>45.2</v>
      </c>
    </row>
    <row r="39" customFormat="false" ht="12.75" hidden="false" customHeight="false" outlineLevel="0" collapsed="false">
      <c r="B39" s="128" t="s">
        <v>123</v>
      </c>
      <c r="C39" s="409" t="n">
        <v>130.4</v>
      </c>
      <c r="D39" s="410" t="n">
        <v>286.5</v>
      </c>
      <c r="E39" s="410" t="n">
        <v>103.3</v>
      </c>
      <c r="F39" s="410" t="n">
        <v>68.2</v>
      </c>
      <c r="G39" s="410" t="n">
        <v>110.6</v>
      </c>
      <c r="H39" s="410" t="n">
        <v>47.6</v>
      </c>
      <c r="I39" s="410" t="n">
        <v>43.1</v>
      </c>
    </row>
    <row r="40" customFormat="false" ht="12.75" hidden="false" customHeight="false" outlineLevel="0" collapsed="false">
      <c r="B40" s="128" t="s">
        <v>124</v>
      </c>
      <c r="C40" s="409" t="n">
        <v>128.1</v>
      </c>
      <c r="D40" s="410" t="n">
        <v>279.3</v>
      </c>
      <c r="E40" s="410" t="n">
        <v>101.1</v>
      </c>
      <c r="F40" s="410" t="n">
        <v>72.5</v>
      </c>
      <c r="G40" s="410" t="n">
        <v>101.9</v>
      </c>
      <c r="H40" s="410" t="n">
        <v>48.5</v>
      </c>
      <c r="I40" s="410" t="n">
        <v>44.6</v>
      </c>
    </row>
    <row r="41" customFormat="false" ht="12.75" hidden="false" customHeight="false" outlineLevel="0" collapsed="false">
      <c r="B41" s="128" t="s">
        <v>125</v>
      </c>
      <c r="C41" s="409" t="n">
        <v>131.6</v>
      </c>
      <c r="D41" s="410" t="n">
        <v>284.1</v>
      </c>
      <c r="E41" s="410" t="n">
        <v>103.2</v>
      </c>
      <c r="F41" s="410" t="n">
        <v>74.5</v>
      </c>
      <c r="G41" s="410" t="n">
        <v>116.3</v>
      </c>
      <c r="H41" s="410" t="n">
        <v>49.1</v>
      </c>
      <c r="I41" s="410" t="n">
        <v>45.6</v>
      </c>
    </row>
    <row r="42" customFormat="false" ht="12.75" hidden="false" customHeight="false" outlineLevel="0" collapsed="false">
      <c r="B42" s="128" t="s">
        <v>126</v>
      </c>
      <c r="C42" s="409" t="n">
        <v>137.2</v>
      </c>
      <c r="D42" s="410" t="n">
        <v>304.9</v>
      </c>
      <c r="E42" s="410" t="n">
        <v>103.1</v>
      </c>
      <c r="F42" s="410" t="n">
        <v>74.4</v>
      </c>
      <c r="G42" s="410" t="n">
        <v>123.6</v>
      </c>
      <c r="H42" s="410" t="n">
        <v>49.5</v>
      </c>
      <c r="I42" s="410" t="n">
        <v>47</v>
      </c>
    </row>
    <row r="43" customFormat="false" ht="12.75" hidden="false" customHeight="false" outlineLevel="0" collapsed="false">
      <c r="B43" s="128" t="s">
        <v>127</v>
      </c>
      <c r="C43" s="409" t="n">
        <v>132</v>
      </c>
      <c r="D43" s="410" t="n">
        <v>279.7</v>
      </c>
      <c r="E43" s="410" t="n">
        <v>103.3</v>
      </c>
      <c r="F43" s="410" t="n">
        <v>78.2</v>
      </c>
      <c r="G43" s="410" t="n">
        <v>121.4</v>
      </c>
      <c r="H43" s="410" t="n">
        <v>51.1</v>
      </c>
      <c r="I43" s="410" t="n">
        <v>45.3</v>
      </c>
    </row>
    <row r="44" customFormat="false" ht="12.75" hidden="false" customHeight="false" outlineLevel="0" collapsed="false">
      <c r="B44" s="128" t="s">
        <v>128</v>
      </c>
      <c r="C44" s="409" t="n">
        <v>149.2</v>
      </c>
      <c r="D44" s="410" t="n">
        <v>343.2</v>
      </c>
      <c r="E44" s="410" t="n">
        <v>109.4</v>
      </c>
      <c r="F44" s="410" t="n">
        <v>78.8</v>
      </c>
      <c r="G44" s="410" t="n">
        <v>124.3</v>
      </c>
      <c r="H44" s="410" t="n">
        <v>52.3</v>
      </c>
      <c r="I44" s="410" t="n">
        <v>45.2</v>
      </c>
    </row>
    <row r="45" customFormat="false" ht="12.75" hidden="false" customHeight="false" outlineLevel="0" collapsed="false">
      <c r="B45" s="128" t="s">
        <v>129</v>
      </c>
      <c r="C45" s="409" t="n">
        <v>147.2</v>
      </c>
      <c r="D45" s="410" t="n">
        <v>332.4</v>
      </c>
      <c r="E45" s="410" t="n">
        <v>111.2</v>
      </c>
      <c r="F45" s="410" t="n">
        <v>78.3</v>
      </c>
      <c r="G45" s="410" t="n">
        <v>127</v>
      </c>
      <c r="H45" s="410" t="n">
        <v>50.1</v>
      </c>
      <c r="I45" s="410" t="n">
        <v>45.6</v>
      </c>
    </row>
    <row r="46" customFormat="false" ht="17.25" hidden="false" customHeight="true" outlineLevel="0" collapsed="false">
      <c r="A46" s="435"/>
      <c r="B46" s="435" t="s">
        <v>130</v>
      </c>
      <c r="C46" s="436" t="n">
        <v>153.8</v>
      </c>
      <c r="D46" s="437" t="n">
        <v>359.8</v>
      </c>
      <c r="E46" s="437" t="n">
        <v>110.2</v>
      </c>
      <c r="F46" s="437" t="n">
        <v>78.6</v>
      </c>
      <c r="G46" s="437" t="n">
        <v>123.3</v>
      </c>
      <c r="H46" s="437" t="n">
        <v>53.7</v>
      </c>
      <c r="I46" s="437" t="n">
        <v>53</v>
      </c>
    </row>
    <row r="47" customFormat="false" ht="17.25" hidden="false" customHeight="true" outlineLevel="0" collapsed="false">
      <c r="A47" s="438" t="n">
        <v>2005</v>
      </c>
      <c r="B47" s="438"/>
      <c r="C47" s="438"/>
      <c r="D47" s="438"/>
      <c r="E47" s="438"/>
      <c r="F47" s="438"/>
      <c r="G47" s="438"/>
      <c r="H47" s="438"/>
      <c r="I47" s="438"/>
    </row>
    <row r="48" customFormat="false" ht="17.25" hidden="false" customHeight="true" outlineLevel="0" collapsed="false">
      <c r="A48" s="84"/>
      <c r="B48" s="84" t="s">
        <v>131</v>
      </c>
      <c r="C48" s="414" t="n">
        <v>161.4</v>
      </c>
      <c r="D48" s="415" t="n">
        <v>333.5</v>
      </c>
      <c r="E48" s="415" t="n">
        <v>118.8</v>
      </c>
      <c r="F48" s="415" t="n">
        <v>81</v>
      </c>
      <c r="G48" s="415" t="n">
        <v>126.1</v>
      </c>
      <c r="H48" s="415" t="n">
        <v>50.8</v>
      </c>
      <c r="I48" s="415" t="n">
        <v>47.2</v>
      </c>
    </row>
    <row r="49" customFormat="false" ht="17.25" hidden="false" customHeight="true" outlineLevel="0" collapsed="false">
      <c r="A49" s="84"/>
      <c r="B49" s="84" t="s">
        <v>132</v>
      </c>
      <c r="C49" s="414" t="n">
        <v>165.5</v>
      </c>
      <c r="D49" s="415" t="n">
        <v>347.3</v>
      </c>
      <c r="E49" s="415" t="n">
        <v>121.7</v>
      </c>
      <c r="F49" s="415" t="n">
        <v>78.8</v>
      </c>
      <c r="G49" s="415" t="n">
        <v>118.7</v>
      </c>
      <c r="H49" s="415" t="n">
        <v>52.1</v>
      </c>
      <c r="I49" s="415" t="n">
        <v>51.2</v>
      </c>
    </row>
    <row r="50" customFormat="false" ht="17.25" hidden="false" customHeight="true" outlineLevel="0" collapsed="false">
      <c r="A50" s="84"/>
      <c r="B50" s="84" t="s">
        <v>133</v>
      </c>
      <c r="C50" s="414" t="n">
        <v>172</v>
      </c>
      <c r="D50" s="415" t="n">
        <v>357.7</v>
      </c>
      <c r="E50" s="415" t="n">
        <v>128.3</v>
      </c>
      <c r="F50" s="415" t="n">
        <v>84.1</v>
      </c>
      <c r="G50" s="415" t="n">
        <v>127.1</v>
      </c>
      <c r="H50" s="415" t="n">
        <v>51.8</v>
      </c>
      <c r="I50" s="415" t="n">
        <v>50.9</v>
      </c>
    </row>
    <row r="51" customFormat="false" ht="17.25" hidden="false" customHeight="true" outlineLevel="0" collapsed="false">
      <c r="A51" s="84"/>
      <c r="B51" s="84" t="s">
        <v>122</v>
      </c>
      <c r="C51" s="414" t="n">
        <v>169</v>
      </c>
      <c r="D51" s="415" t="n">
        <v>349.3</v>
      </c>
      <c r="E51" s="415" t="n">
        <v>126.4</v>
      </c>
      <c r="F51" s="415" t="n">
        <v>85.9</v>
      </c>
      <c r="G51" s="415" t="n">
        <v>120.2</v>
      </c>
      <c r="H51" s="415" t="n">
        <v>53</v>
      </c>
      <c r="I51" s="415" t="n">
        <v>51.2</v>
      </c>
    </row>
    <row r="52" customFormat="false" ht="17.25" hidden="false" customHeight="true" outlineLevel="0" collapsed="false">
      <c r="A52" s="84"/>
      <c r="B52" s="84" t="s">
        <v>325</v>
      </c>
      <c r="C52" s="414" t="n">
        <v>164.1</v>
      </c>
      <c r="D52" s="415" t="n">
        <v>332.9</v>
      </c>
      <c r="E52" s="415" t="n">
        <v>125.2</v>
      </c>
      <c r="F52" s="415" t="n">
        <v>83.7</v>
      </c>
      <c r="G52" s="415" t="n">
        <v>124.5</v>
      </c>
      <c r="H52" s="415" t="n">
        <v>54.5</v>
      </c>
      <c r="I52" s="415" t="n">
        <v>51.7</v>
      </c>
    </row>
    <row r="53" customFormat="false" ht="17.25" hidden="false" customHeight="true" outlineLevel="0" collapsed="false">
      <c r="A53" s="84"/>
      <c r="B53" s="84" t="s">
        <v>124</v>
      </c>
      <c r="C53" s="414" t="n">
        <v>162.6</v>
      </c>
      <c r="D53" s="415" t="n">
        <v>330.2</v>
      </c>
      <c r="E53" s="415" t="n">
        <v>123</v>
      </c>
      <c r="F53" s="415" t="n">
        <v>84.8</v>
      </c>
      <c r="G53" s="415" t="n">
        <v>122.7</v>
      </c>
      <c r="H53" s="415" t="n">
        <v>54.1</v>
      </c>
      <c r="I53" s="415" t="n">
        <v>52.8</v>
      </c>
    </row>
    <row r="54" customFormat="false" ht="17.25" hidden="false" customHeight="true" outlineLevel="0" collapsed="false">
      <c r="A54" s="84"/>
      <c r="B54" s="84" t="s">
        <v>125</v>
      </c>
      <c r="C54" s="414" t="n">
        <v>160.4</v>
      </c>
      <c r="D54" s="415" t="n">
        <v>306.3</v>
      </c>
      <c r="E54" s="415" t="n">
        <v>128.8</v>
      </c>
      <c r="F54" s="415" t="n">
        <v>90.1</v>
      </c>
      <c r="G54" s="415" t="n">
        <v>133.6</v>
      </c>
      <c r="H54" s="415" t="n">
        <v>60.7</v>
      </c>
      <c r="I54" s="415" t="n">
        <v>59.1</v>
      </c>
    </row>
    <row r="55" customFormat="false" ht="17.25" hidden="false" customHeight="true" outlineLevel="0" collapsed="false">
      <c r="A55" s="84"/>
      <c r="B55" s="84" t="s">
        <v>126</v>
      </c>
      <c r="C55" s="414" t="n">
        <v>170.7</v>
      </c>
      <c r="D55" s="415" t="n">
        <v>339.6</v>
      </c>
      <c r="E55" s="415" t="n">
        <v>132</v>
      </c>
      <c r="F55" s="415" t="n">
        <v>92.7</v>
      </c>
      <c r="G55" s="415" t="n">
        <v>134.7</v>
      </c>
      <c r="H55" s="415" t="n">
        <v>60.9</v>
      </c>
      <c r="I55" s="415" t="n">
        <v>47.9</v>
      </c>
    </row>
    <row r="56" customFormat="false" ht="12.75" hidden="false" customHeight="false" outlineLevel="0" collapsed="false">
      <c r="A56" s="116" t="s">
        <v>326</v>
      </c>
      <c r="B56" s="0"/>
      <c r="C56" s="388"/>
      <c r="D56" s="388"/>
      <c r="E56" s="388"/>
      <c r="F56" s="388"/>
      <c r="G56" s="388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8" customFormat="false" ht="12.75" hidden="false" customHeight="false" outlineLevel="0" collapsed="false">
      <c r="C58" s="419"/>
    </row>
    <row r="59" customFormat="false" ht="12.75" hidden="false" customHeight="false" outlineLevel="0" collapsed="false">
      <c r="C59" s="419"/>
    </row>
  </sheetData>
  <mergeCells count="14">
    <mergeCell ref="A1:I1"/>
    <mergeCell ref="B3:B5"/>
    <mergeCell ref="C3:C5"/>
    <mergeCell ref="D3:I3"/>
    <mergeCell ref="D4:D5"/>
    <mergeCell ref="E4:E5"/>
    <mergeCell ref="F4:F5"/>
    <mergeCell ref="G4:G5"/>
    <mergeCell ref="H4:H5"/>
    <mergeCell ref="I4:I5"/>
    <mergeCell ref="A6:B6"/>
    <mergeCell ref="A21:B21"/>
    <mergeCell ref="A34:B34"/>
    <mergeCell ref="A47:I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70703125" defaultRowHeight="11.25" zeroHeight="false" outlineLevelRow="0" outlineLevelCol="0"/>
  <cols>
    <col collapsed="false" customWidth="true" hidden="false" outlineLevel="0" max="1" min="1" style="439" width="3.56"/>
    <col collapsed="false" customWidth="true" hidden="false" outlineLevel="0" max="2" min="2" style="116" width="17.99"/>
    <col collapsed="false" customWidth="true" hidden="false" outlineLevel="0" max="3" min="3" style="116" width="9.56"/>
    <col collapsed="false" customWidth="true" hidden="false" outlineLevel="0" max="4" min="4" style="116" width="6.28"/>
    <col collapsed="false" customWidth="true" hidden="false" outlineLevel="0" max="5" min="5" style="116" width="10.85"/>
    <col collapsed="false" customWidth="true" hidden="false" outlineLevel="0" max="6" min="6" style="116" width="5.71"/>
    <col collapsed="false" customWidth="true" hidden="false" outlineLevel="0" max="7" min="7" style="439" width="16.42"/>
    <col collapsed="false" customWidth="true" hidden="false" outlineLevel="0" max="8" min="8" style="439" width="17.28"/>
    <col collapsed="false" customWidth="false" hidden="false" outlineLevel="0" max="123" min="9" style="440" width="8.7"/>
    <col collapsed="false" customWidth="false" hidden="false" outlineLevel="0" max="257" min="124" style="116" width="8.7"/>
  </cols>
  <sheetData>
    <row r="1" customFormat="false" ht="31.5" hidden="false" customHeight="true" outlineLevel="0" collapsed="false">
      <c r="A1" s="441" t="s">
        <v>327</v>
      </c>
      <c r="B1" s="441"/>
      <c r="C1" s="441"/>
      <c r="D1" s="441"/>
      <c r="E1" s="441"/>
      <c r="F1" s="441"/>
      <c r="G1" s="441"/>
      <c r="H1" s="441"/>
    </row>
    <row r="2" customFormat="false" ht="12.75" hidden="false" customHeight="false" outlineLevel="0" collapsed="false">
      <c r="A2" s="442"/>
      <c r="B2" s="443" t="s">
        <v>328</v>
      </c>
      <c r="C2" s="444" t="s">
        <v>329</v>
      </c>
      <c r="D2" s="444"/>
      <c r="E2" s="444" t="s">
        <v>330</v>
      </c>
      <c r="F2" s="444"/>
      <c r="G2" s="443" t="s">
        <v>331</v>
      </c>
      <c r="H2" s="443" t="s">
        <v>332</v>
      </c>
    </row>
    <row r="3" customFormat="false" ht="13.5" hidden="false" customHeight="true" outlineLevel="0" collapsed="false">
      <c r="A3" s="442"/>
      <c r="B3" s="443"/>
      <c r="C3" s="445" t="s">
        <v>333</v>
      </c>
      <c r="D3" s="445" t="s">
        <v>334</v>
      </c>
      <c r="E3" s="445" t="s">
        <v>333</v>
      </c>
      <c r="F3" s="445" t="s">
        <v>334</v>
      </c>
      <c r="G3" s="443"/>
      <c r="H3" s="443"/>
    </row>
    <row r="4" s="451" customFormat="true" ht="13.5" hidden="false" customHeight="true" outlineLevel="0" collapsed="false">
      <c r="A4" s="446" t="n">
        <v>1</v>
      </c>
      <c r="B4" s="447" t="s">
        <v>335</v>
      </c>
      <c r="C4" s="448" t="n">
        <v>38642</v>
      </c>
      <c r="D4" s="449" t="n">
        <v>0.375</v>
      </c>
      <c r="E4" s="448" t="n">
        <v>38643</v>
      </c>
      <c r="F4" s="449" t="n">
        <v>0.75</v>
      </c>
      <c r="G4" s="450" t="s">
        <v>336</v>
      </c>
      <c r="H4" s="450" t="s">
        <v>337</v>
      </c>
    </row>
    <row r="5" s="451" customFormat="true" ht="13.5" hidden="false" customHeight="true" outlineLevel="0" collapsed="false">
      <c r="A5" s="446" t="n">
        <v>2</v>
      </c>
      <c r="B5" s="447" t="s">
        <v>338</v>
      </c>
      <c r="C5" s="448" t="n">
        <v>38653</v>
      </c>
      <c r="D5" s="449" t="n">
        <v>0.291666666666667</v>
      </c>
      <c r="E5" s="448" t="n">
        <v>38653</v>
      </c>
      <c r="F5" s="449" t="n">
        <v>0.833333333333333</v>
      </c>
      <c r="G5" s="450" t="s">
        <v>339</v>
      </c>
      <c r="H5" s="450" t="s">
        <v>340</v>
      </c>
    </row>
    <row r="6" customFormat="false" ht="13.5" hidden="false" customHeight="true" outlineLevel="0" collapsed="false">
      <c r="A6" s="446" t="n">
        <v>3</v>
      </c>
      <c r="B6" s="447" t="s">
        <v>341</v>
      </c>
      <c r="C6" s="448" t="n">
        <v>38668</v>
      </c>
      <c r="D6" s="449" t="n">
        <v>0.333333333333333</v>
      </c>
      <c r="E6" s="448" t="n">
        <v>38669</v>
      </c>
      <c r="F6" s="449" t="n">
        <v>0.75</v>
      </c>
      <c r="G6" s="450" t="s">
        <v>339</v>
      </c>
      <c r="H6" s="450" t="s">
        <v>342</v>
      </c>
    </row>
    <row r="7" customFormat="false" ht="13.5" hidden="false" customHeight="true" outlineLevel="0" collapsed="false">
      <c r="A7" s="446" t="n">
        <v>4</v>
      </c>
      <c r="B7" s="447" t="s">
        <v>343</v>
      </c>
      <c r="C7" s="448" t="n">
        <v>38680</v>
      </c>
      <c r="D7" s="449" t="n">
        <v>0.291666666666667</v>
      </c>
      <c r="E7" s="448" t="n">
        <v>38681</v>
      </c>
      <c r="F7" s="449" t="n">
        <v>0.75</v>
      </c>
      <c r="G7" s="450" t="s">
        <v>340</v>
      </c>
      <c r="H7" s="450" t="s">
        <v>344</v>
      </c>
    </row>
    <row r="8" customFormat="false" ht="13.5" hidden="false" customHeight="true" outlineLevel="0" collapsed="false">
      <c r="A8" s="446" t="n">
        <v>5</v>
      </c>
      <c r="B8" s="447" t="s">
        <v>345</v>
      </c>
      <c r="C8" s="448" t="n">
        <v>38686</v>
      </c>
      <c r="D8" s="449" t="n">
        <v>0.291666666666667</v>
      </c>
      <c r="E8" s="448" t="n">
        <v>38688</v>
      </c>
      <c r="F8" s="449" t="n">
        <v>0.75</v>
      </c>
      <c r="G8" s="450" t="s">
        <v>340</v>
      </c>
      <c r="H8" s="450" t="s">
        <v>340</v>
      </c>
    </row>
    <row r="9" customFormat="false" ht="13.5" hidden="false" customHeight="true" outlineLevel="0" collapsed="false">
      <c r="A9" s="446" t="n">
        <v>6</v>
      </c>
      <c r="B9" s="447" t="s">
        <v>346</v>
      </c>
      <c r="C9" s="448" t="n">
        <v>38690</v>
      </c>
      <c r="D9" s="449" t="n">
        <v>0.25</v>
      </c>
      <c r="E9" s="448" t="n">
        <v>38690</v>
      </c>
      <c r="F9" s="449" t="n">
        <v>0.708333333333333</v>
      </c>
      <c r="G9" s="450" t="s">
        <v>340</v>
      </c>
      <c r="H9" s="450" t="s">
        <v>340</v>
      </c>
    </row>
    <row r="10" customFormat="false" ht="13.5" hidden="false" customHeight="true" outlineLevel="0" collapsed="false">
      <c r="A10" s="446" t="n">
        <v>7</v>
      </c>
      <c r="B10" s="447" t="s">
        <v>347</v>
      </c>
      <c r="C10" s="448" t="n">
        <v>38690</v>
      </c>
      <c r="D10" s="449" t="n">
        <v>0.291666666666667</v>
      </c>
      <c r="E10" s="448" t="n">
        <v>38691</v>
      </c>
      <c r="F10" s="449" t="n">
        <v>0.791666666666667</v>
      </c>
      <c r="G10" s="450" t="s">
        <v>339</v>
      </c>
      <c r="H10" s="450" t="s">
        <v>340</v>
      </c>
    </row>
    <row r="11" customFormat="false" ht="13.5" hidden="false" customHeight="true" outlineLevel="0" collapsed="false">
      <c r="A11" s="446" t="n">
        <v>8</v>
      </c>
      <c r="B11" s="447" t="s">
        <v>348</v>
      </c>
      <c r="C11" s="448" t="n">
        <v>38691</v>
      </c>
      <c r="D11" s="449" t="n">
        <v>0.333333333333333</v>
      </c>
      <c r="E11" s="448" t="n">
        <v>38691</v>
      </c>
      <c r="F11" s="449" t="n">
        <v>0.75</v>
      </c>
      <c r="G11" s="450" t="s">
        <v>340</v>
      </c>
      <c r="H11" s="450" t="s">
        <v>340</v>
      </c>
    </row>
    <row r="12" s="451" customFormat="true" ht="13.5" hidden="false" customHeight="true" outlineLevel="0" collapsed="false">
      <c r="A12" s="446" t="n">
        <v>9</v>
      </c>
      <c r="B12" s="447" t="s">
        <v>349</v>
      </c>
      <c r="C12" s="448" t="n">
        <v>38692</v>
      </c>
      <c r="D12" s="449" t="n">
        <v>0.333333333333333</v>
      </c>
      <c r="E12" s="448" t="n">
        <v>38692</v>
      </c>
      <c r="F12" s="449" t="n">
        <v>0.958333333333333</v>
      </c>
      <c r="G12" s="450" t="s">
        <v>339</v>
      </c>
      <c r="H12" s="450" t="s">
        <v>344</v>
      </c>
    </row>
    <row r="13" s="451" customFormat="true" ht="13.5" hidden="false" customHeight="true" outlineLevel="0" collapsed="false">
      <c r="A13" s="446" t="n">
        <v>10</v>
      </c>
      <c r="B13" s="447" t="s">
        <v>350</v>
      </c>
      <c r="C13" s="448" t="n">
        <v>38699</v>
      </c>
      <c r="D13" s="449" t="n">
        <v>0.583333333333333</v>
      </c>
      <c r="E13" s="448" t="n">
        <v>38700</v>
      </c>
      <c r="F13" s="449" t="n">
        <v>0.75</v>
      </c>
      <c r="G13" s="450" t="s">
        <v>351</v>
      </c>
      <c r="H13" s="450" t="s">
        <v>352</v>
      </c>
    </row>
    <row r="14" customFormat="false" ht="13.5" hidden="false" customHeight="true" outlineLevel="0" collapsed="false">
      <c r="A14" s="446" t="n">
        <v>11</v>
      </c>
      <c r="B14" s="447" t="s">
        <v>353</v>
      </c>
      <c r="C14" s="448" t="n">
        <v>38700</v>
      </c>
      <c r="D14" s="449" t="n">
        <v>0.416666666666667</v>
      </c>
      <c r="E14" s="448" t="n">
        <v>38701</v>
      </c>
      <c r="F14" s="449" t="n">
        <v>0.0833333333333333</v>
      </c>
      <c r="G14" s="450" t="s">
        <v>354</v>
      </c>
      <c r="H14" s="450" t="s">
        <v>355</v>
      </c>
    </row>
    <row r="15" s="451" customFormat="true" ht="13.5" hidden="false" customHeight="true" outlineLevel="0" collapsed="false">
      <c r="A15" s="446" t="n">
        <v>12</v>
      </c>
      <c r="B15" s="447" t="s">
        <v>356</v>
      </c>
      <c r="C15" s="448" t="n">
        <v>38702</v>
      </c>
      <c r="D15" s="449" t="n">
        <v>0.333333333333333</v>
      </c>
      <c r="E15" s="448" t="n">
        <v>38702</v>
      </c>
      <c r="F15" s="449" t="n">
        <v>0.791666666666667</v>
      </c>
      <c r="G15" s="450" t="s">
        <v>340</v>
      </c>
      <c r="H15" s="450" t="s">
        <v>344</v>
      </c>
    </row>
    <row r="16" s="451" customFormat="true" ht="13.5" hidden="false" customHeight="true" outlineLevel="0" collapsed="false">
      <c r="A16" s="446" t="n">
        <v>13</v>
      </c>
      <c r="B16" s="447" t="s">
        <v>343</v>
      </c>
      <c r="C16" s="448" t="n">
        <v>38703</v>
      </c>
      <c r="D16" s="449" t="n">
        <v>0.291666666666667</v>
      </c>
      <c r="E16" s="448" t="n">
        <v>38704</v>
      </c>
      <c r="F16" s="449" t="n">
        <v>0.833333333333333</v>
      </c>
      <c r="G16" s="450" t="s">
        <v>344</v>
      </c>
      <c r="H16" s="450" t="s">
        <v>340</v>
      </c>
    </row>
    <row r="17" s="451" customFormat="true" ht="13.5" hidden="false" customHeight="true" outlineLevel="0" collapsed="false">
      <c r="A17" s="446" t="n">
        <v>14</v>
      </c>
      <c r="B17" s="447" t="s">
        <v>357</v>
      </c>
      <c r="C17" s="448" t="n">
        <v>38705</v>
      </c>
      <c r="D17" s="449" t="n">
        <v>0.333333333333333</v>
      </c>
      <c r="E17" s="448" t="n">
        <v>38705</v>
      </c>
      <c r="F17" s="449" t="n">
        <v>0.75</v>
      </c>
      <c r="G17" s="450" t="s">
        <v>340</v>
      </c>
      <c r="H17" s="450" t="s">
        <v>340</v>
      </c>
    </row>
    <row r="18" s="451" customFormat="true" ht="13.5" hidden="false" customHeight="true" outlineLevel="0" collapsed="false">
      <c r="A18" s="446" t="n">
        <v>15</v>
      </c>
      <c r="B18" s="447" t="s">
        <v>358</v>
      </c>
      <c r="C18" s="448" t="n">
        <v>38707</v>
      </c>
      <c r="D18" s="449" t="n">
        <v>0.416666666666667</v>
      </c>
      <c r="E18" s="448" t="n">
        <v>38708</v>
      </c>
      <c r="F18" s="449" t="n">
        <v>0.708333333333333</v>
      </c>
      <c r="G18" s="450" t="s">
        <v>339</v>
      </c>
      <c r="H18" s="450" t="s">
        <v>352</v>
      </c>
    </row>
    <row r="19" s="451" customFormat="true" ht="13.5" hidden="false" customHeight="true" outlineLevel="0" collapsed="false">
      <c r="A19" s="446" t="n">
        <v>16</v>
      </c>
      <c r="B19" s="447" t="s">
        <v>353</v>
      </c>
      <c r="C19" s="448" t="n">
        <v>38708</v>
      </c>
      <c r="D19" s="449" t="n">
        <v>0.416666666666667</v>
      </c>
      <c r="E19" s="448" t="n">
        <v>38709</v>
      </c>
      <c r="F19" s="449" t="n">
        <v>0.0833333333333333</v>
      </c>
      <c r="G19" s="450" t="s">
        <v>354</v>
      </c>
      <c r="H19" s="450" t="s">
        <v>355</v>
      </c>
    </row>
    <row r="20" customFormat="false" ht="13.5" hidden="false" customHeight="true" outlineLevel="0" collapsed="false">
      <c r="A20" s="446" t="n">
        <v>17</v>
      </c>
      <c r="B20" s="447" t="s">
        <v>359</v>
      </c>
      <c r="C20" s="448" t="n">
        <v>38712</v>
      </c>
      <c r="D20" s="449" t="n">
        <v>0.333333333333333</v>
      </c>
      <c r="E20" s="448" t="n">
        <v>38712</v>
      </c>
      <c r="F20" s="449" t="n">
        <v>0.75</v>
      </c>
      <c r="G20" s="450" t="s">
        <v>360</v>
      </c>
      <c r="H20" s="450" t="s">
        <v>352</v>
      </c>
    </row>
    <row r="21" customFormat="false" ht="13.5" hidden="false" customHeight="true" outlineLevel="0" collapsed="false">
      <c r="A21" s="446" t="n">
        <v>18</v>
      </c>
      <c r="B21" s="447" t="s">
        <v>361</v>
      </c>
      <c r="C21" s="448" t="n">
        <v>38712</v>
      </c>
      <c r="D21" s="449" t="n">
        <v>0.333333333333333</v>
      </c>
      <c r="E21" s="448" t="n">
        <v>38714</v>
      </c>
      <c r="F21" s="449" t="n">
        <v>0.791666666666667</v>
      </c>
      <c r="G21" s="450" t="s">
        <v>354</v>
      </c>
      <c r="H21" s="450" t="s">
        <v>340</v>
      </c>
    </row>
    <row r="22" customFormat="false" ht="13.5" hidden="false" customHeight="true" outlineLevel="0" collapsed="false">
      <c r="A22" s="446" t="n">
        <v>19</v>
      </c>
      <c r="B22" s="447" t="s">
        <v>343</v>
      </c>
      <c r="C22" s="448" t="n">
        <v>38713</v>
      </c>
      <c r="D22" s="449" t="n">
        <v>0.291666666666667</v>
      </c>
      <c r="E22" s="448" t="n">
        <v>38713</v>
      </c>
      <c r="F22" s="449" t="n">
        <v>0.833333333333333</v>
      </c>
      <c r="G22" s="450" t="s">
        <v>340</v>
      </c>
      <c r="H22" s="450" t="s">
        <v>344</v>
      </c>
    </row>
    <row r="23" customFormat="false" ht="13.5" hidden="false" customHeight="true" outlineLevel="0" collapsed="false">
      <c r="A23" s="446" t="n">
        <v>20</v>
      </c>
      <c r="B23" s="447" t="s">
        <v>353</v>
      </c>
      <c r="C23" s="448" t="n">
        <v>38716</v>
      </c>
      <c r="D23" s="449" t="n">
        <v>0.416666666666667</v>
      </c>
      <c r="E23" s="448" t="n">
        <v>38717</v>
      </c>
      <c r="F23" s="449" t="n">
        <v>0.0833333333333333</v>
      </c>
      <c r="G23" s="450" t="s">
        <v>354</v>
      </c>
      <c r="H23" s="450" t="s">
        <v>355</v>
      </c>
    </row>
    <row r="24" customFormat="false" ht="13.5" hidden="false" customHeight="true" outlineLevel="0" collapsed="false">
      <c r="A24" s="446" t="n">
        <v>21</v>
      </c>
      <c r="B24" s="447" t="s">
        <v>358</v>
      </c>
      <c r="C24" s="448" t="n">
        <v>38716</v>
      </c>
      <c r="D24" s="449" t="n">
        <v>0.416666666666667</v>
      </c>
      <c r="E24" s="448" t="n">
        <v>38717</v>
      </c>
      <c r="F24" s="449" t="n">
        <v>0.708333333333333</v>
      </c>
      <c r="G24" s="450" t="s">
        <v>339</v>
      </c>
      <c r="H24" s="450" t="s">
        <v>352</v>
      </c>
    </row>
    <row r="25" customFormat="false" ht="13.5" hidden="false" customHeight="true" outlineLevel="0" collapsed="false">
      <c r="A25" s="446" t="n">
        <v>22</v>
      </c>
      <c r="B25" s="447" t="s">
        <v>346</v>
      </c>
      <c r="C25" s="448" t="n">
        <v>38718</v>
      </c>
      <c r="D25" s="449" t="n">
        <v>0.25</v>
      </c>
      <c r="E25" s="448" t="n">
        <v>38718</v>
      </c>
      <c r="F25" s="449" t="n">
        <v>0.708333333333333</v>
      </c>
      <c r="G25" s="450" t="s">
        <v>340</v>
      </c>
      <c r="H25" s="450" t="s">
        <v>340</v>
      </c>
    </row>
    <row r="26" s="451" customFormat="true" ht="13.5" hidden="false" customHeight="true" outlineLevel="0" collapsed="false">
      <c r="A26" s="446" t="n">
        <v>23</v>
      </c>
      <c r="B26" s="447" t="s">
        <v>348</v>
      </c>
      <c r="C26" s="448" t="n">
        <v>38723</v>
      </c>
      <c r="D26" s="449" t="n">
        <v>0.333333333333333</v>
      </c>
      <c r="E26" s="448" t="n">
        <v>38723</v>
      </c>
      <c r="F26" s="449" t="n">
        <v>0.75</v>
      </c>
      <c r="G26" s="450" t="s">
        <v>354</v>
      </c>
      <c r="H26" s="450" t="s">
        <v>352</v>
      </c>
    </row>
    <row r="27" customFormat="false" ht="13.5" hidden="false" customHeight="true" outlineLevel="0" collapsed="false">
      <c r="A27" s="446" t="n">
        <v>24</v>
      </c>
      <c r="B27" s="447" t="s">
        <v>353</v>
      </c>
      <c r="C27" s="448" t="n">
        <v>38724</v>
      </c>
      <c r="D27" s="449" t="n">
        <v>0.416666666666667</v>
      </c>
      <c r="E27" s="448" t="n">
        <v>38725</v>
      </c>
      <c r="F27" s="449" t="n">
        <v>0.0833333333333333</v>
      </c>
      <c r="G27" s="450" t="s">
        <v>354</v>
      </c>
      <c r="H27" s="450" t="s">
        <v>355</v>
      </c>
    </row>
    <row r="28" customFormat="false" ht="13.5" hidden="false" customHeight="true" outlineLevel="0" collapsed="false">
      <c r="A28" s="446" t="n">
        <v>25</v>
      </c>
      <c r="B28" s="447" t="s">
        <v>358</v>
      </c>
      <c r="C28" s="448" t="n">
        <v>38726</v>
      </c>
      <c r="D28" s="449" t="n">
        <v>0.416666666666667</v>
      </c>
      <c r="E28" s="448" t="n">
        <v>38727</v>
      </c>
      <c r="F28" s="449" t="n">
        <v>0.708333333333333</v>
      </c>
      <c r="G28" s="450" t="s">
        <v>339</v>
      </c>
      <c r="H28" s="450" t="s">
        <v>352</v>
      </c>
    </row>
    <row r="29" customFormat="false" ht="13.5" hidden="false" customHeight="true" outlineLevel="0" collapsed="false">
      <c r="A29" s="446" t="n">
        <v>26</v>
      </c>
      <c r="B29" s="447" t="s">
        <v>359</v>
      </c>
      <c r="C29" s="448" t="n">
        <v>38727</v>
      </c>
      <c r="D29" s="449" t="n">
        <v>0.333333333333333</v>
      </c>
      <c r="E29" s="448" t="n">
        <v>38727</v>
      </c>
      <c r="F29" s="449" t="n">
        <v>0.75</v>
      </c>
      <c r="G29" s="450" t="s">
        <v>360</v>
      </c>
      <c r="H29" s="450" t="s">
        <v>352</v>
      </c>
    </row>
    <row r="30" customFormat="false" ht="13.5" hidden="false" customHeight="true" outlineLevel="0" collapsed="false">
      <c r="A30" s="446" t="n">
        <v>27</v>
      </c>
      <c r="B30" s="447" t="s">
        <v>362</v>
      </c>
      <c r="C30" s="448" t="n">
        <v>38728</v>
      </c>
      <c r="D30" s="449" t="n">
        <v>0.333333333333333</v>
      </c>
      <c r="E30" s="448" t="n">
        <v>38728</v>
      </c>
      <c r="F30" s="449" t="n">
        <v>0.708333333333333</v>
      </c>
      <c r="G30" s="450" t="s">
        <v>339</v>
      </c>
      <c r="H30" s="450" t="s">
        <v>340</v>
      </c>
    </row>
    <row r="31" customFormat="false" ht="13.5" hidden="false" customHeight="true" outlineLevel="0" collapsed="false">
      <c r="A31" s="446" t="n">
        <v>28</v>
      </c>
      <c r="B31" s="447" t="s">
        <v>363</v>
      </c>
      <c r="C31" s="448" t="n">
        <v>38729</v>
      </c>
      <c r="D31" s="449" t="n">
        <v>0.291666666666667</v>
      </c>
      <c r="E31" s="448" t="n">
        <v>38729</v>
      </c>
      <c r="F31" s="449" t="n">
        <v>0.833333333333333</v>
      </c>
      <c r="G31" s="450" t="s">
        <v>340</v>
      </c>
      <c r="H31" s="450" t="s">
        <v>340</v>
      </c>
    </row>
    <row r="32" customFormat="false" ht="13.5" hidden="false" customHeight="true" outlineLevel="0" collapsed="false">
      <c r="A32" s="446" t="n">
        <v>29</v>
      </c>
      <c r="B32" s="447" t="s">
        <v>353</v>
      </c>
      <c r="C32" s="448" t="n">
        <v>38732</v>
      </c>
      <c r="D32" s="449" t="n">
        <v>0.416666666666667</v>
      </c>
      <c r="E32" s="448" t="n">
        <v>38733</v>
      </c>
      <c r="F32" s="449" t="n">
        <v>0.0833333333333333</v>
      </c>
      <c r="G32" s="450" t="s">
        <v>354</v>
      </c>
      <c r="H32" s="450" t="s">
        <v>355</v>
      </c>
    </row>
    <row r="33" customFormat="false" ht="13.5" hidden="false" customHeight="true" outlineLevel="0" collapsed="false">
      <c r="A33" s="446" t="n">
        <v>30</v>
      </c>
      <c r="B33" s="447" t="s">
        <v>348</v>
      </c>
      <c r="C33" s="448" t="n">
        <v>38734</v>
      </c>
      <c r="D33" s="449" t="n">
        <v>0.354166666666667</v>
      </c>
      <c r="E33" s="448" t="n">
        <v>38734</v>
      </c>
      <c r="F33" s="449" t="n">
        <v>0.75</v>
      </c>
      <c r="G33" s="450" t="s">
        <v>340</v>
      </c>
      <c r="H33" s="450" t="s">
        <v>352</v>
      </c>
    </row>
    <row r="34" customFormat="false" ht="13.5" hidden="false" customHeight="true" outlineLevel="0" collapsed="false">
      <c r="A34" s="446" t="n">
        <v>31</v>
      </c>
      <c r="B34" s="447" t="s">
        <v>357</v>
      </c>
      <c r="C34" s="448" t="n">
        <v>38735</v>
      </c>
      <c r="D34" s="449" t="n">
        <v>0.333333333333333</v>
      </c>
      <c r="E34" s="448" t="n">
        <v>38735</v>
      </c>
      <c r="F34" s="449" t="n">
        <v>0.75</v>
      </c>
      <c r="G34" s="450" t="s">
        <v>340</v>
      </c>
      <c r="H34" s="450" t="s">
        <v>340</v>
      </c>
    </row>
    <row r="35" customFormat="false" ht="13.5" hidden="false" customHeight="true" outlineLevel="0" collapsed="false">
      <c r="A35" s="446" t="n">
        <v>32</v>
      </c>
      <c r="B35" s="447" t="s">
        <v>358</v>
      </c>
      <c r="C35" s="448" t="n">
        <v>38735</v>
      </c>
      <c r="D35" s="449" t="n">
        <v>0.416666666666667</v>
      </c>
      <c r="E35" s="448" t="n">
        <v>38736</v>
      </c>
      <c r="F35" s="449" t="n">
        <v>0.708333333333333</v>
      </c>
      <c r="G35" s="450" t="s">
        <v>339</v>
      </c>
      <c r="H35" s="450" t="s">
        <v>352</v>
      </c>
    </row>
    <row r="36" customFormat="false" ht="12.75" hidden="false" customHeight="false" outlineLevel="0" collapsed="false">
      <c r="A36" s="446" t="n">
        <v>33</v>
      </c>
      <c r="B36" s="447" t="s">
        <v>364</v>
      </c>
      <c r="C36" s="448" t="n">
        <v>38738</v>
      </c>
      <c r="D36" s="449" t="n">
        <v>0.333333333333333</v>
      </c>
      <c r="E36" s="448" t="n">
        <v>38739</v>
      </c>
      <c r="F36" s="449" t="n">
        <v>0.958333333333333</v>
      </c>
      <c r="G36" s="450" t="s">
        <v>340</v>
      </c>
      <c r="H36" s="450" t="s">
        <v>340</v>
      </c>
    </row>
    <row r="37" customFormat="false" ht="12.75" hidden="false" customHeight="false" outlineLevel="0" collapsed="false">
      <c r="A37" s="446" t="n">
        <v>34</v>
      </c>
      <c r="B37" s="447" t="s">
        <v>365</v>
      </c>
      <c r="C37" s="448" t="n">
        <v>38739</v>
      </c>
      <c r="D37" s="449" t="n">
        <v>0.291666666666667</v>
      </c>
      <c r="E37" s="448" t="n">
        <v>38739</v>
      </c>
      <c r="F37" s="449" t="n">
        <v>0.708333333333333</v>
      </c>
      <c r="G37" s="450" t="s">
        <v>340</v>
      </c>
      <c r="H37" s="450" t="s">
        <v>344</v>
      </c>
    </row>
    <row r="38" customFormat="false" ht="12.75" hidden="false" customHeight="false" outlineLevel="0" collapsed="false">
      <c r="A38" s="446" t="n">
        <v>35</v>
      </c>
      <c r="B38" s="447" t="s">
        <v>366</v>
      </c>
      <c r="C38" s="448" t="n">
        <v>38739</v>
      </c>
      <c r="D38" s="449" t="n">
        <v>0.375</v>
      </c>
      <c r="E38" s="448" t="n">
        <v>38740</v>
      </c>
      <c r="F38" s="449" t="n">
        <v>0.791666666666667</v>
      </c>
      <c r="G38" s="450" t="s">
        <v>339</v>
      </c>
      <c r="H38" s="450" t="s">
        <v>367</v>
      </c>
    </row>
    <row r="39" customFormat="false" ht="12.75" hidden="false" customHeight="false" outlineLevel="0" collapsed="false">
      <c r="A39" s="446" t="n">
        <v>36</v>
      </c>
      <c r="B39" s="447" t="s">
        <v>353</v>
      </c>
      <c r="C39" s="448" t="n">
        <v>38740</v>
      </c>
      <c r="D39" s="449" t="n">
        <v>0.416666666666667</v>
      </c>
      <c r="E39" s="448" t="n">
        <v>38741</v>
      </c>
      <c r="F39" s="449" t="n">
        <v>0.0833333333333333</v>
      </c>
      <c r="G39" s="450" t="s">
        <v>354</v>
      </c>
      <c r="H39" s="450" t="s">
        <v>355</v>
      </c>
    </row>
    <row r="40" customFormat="false" ht="12.75" hidden="false" customHeight="false" outlineLevel="0" collapsed="false">
      <c r="A40" s="446" t="n">
        <v>37</v>
      </c>
      <c r="B40" s="447" t="s">
        <v>359</v>
      </c>
      <c r="C40" s="448" t="n">
        <v>38742</v>
      </c>
      <c r="D40" s="449" t="n">
        <v>0.333333333333333</v>
      </c>
      <c r="E40" s="448" t="n">
        <v>38742</v>
      </c>
      <c r="F40" s="449" t="n">
        <v>0.75</v>
      </c>
      <c r="G40" s="450" t="s">
        <v>360</v>
      </c>
      <c r="H40" s="450" t="s">
        <v>352</v>
      </c>
    </row>
    <row r="41" customFormat="false" ht="12.75" hidden="false" customHeight="false" outlineLevel="0" collapsed="false">
      <c r="A41" s="446" t="n">
        <v>38</v>
      </c>
      <c r="B41" s="447" t="s">
        <v>343</v>
      </c>
      <c r="C41" s="448" t="n">
        <v>38743</v>
      </c>
      <c r="D41" s="449" t="n">
        <v>0.25</v>
      </c>
      <c r="E41" s="448" t="n">
        <v>38743</v>
      </c>
      <c r="F41" s="449" t="n">
        <v>0.833333333333333</v>
      </c>
      <c r="G41" s="450" t="s">
        <v>344</v>
      </c>
      <c r="H41" s="450" t="s">
        <v>340</v>
      </c>
    </row>
    <row r="42" customFormat="false" ht="12.75" hidden="false" customHeight="false" outlineLevel="0" collapsed="false">
      <c r="A42" s="446" t="n">
        <v>39</v>
      </c>
      <c r="B42" s="447" t="s">
        <v>368</v>
      </c>
      <c r="C42" s="448" t="n">
        <v>38743</v>
      </c>
      <c r="D42" s="449" t="n">
        <v>0.5</v>
      </c>
      <c r="E42" s="448" t="n">
        <v>38745</v>
      </c>
      <c r="F42" s="449" t="n">
        <v>0.583333333333333</v>
      </c>
      <c r="G42" s="450" t="s">
        <v>340</v>
      </c>
      <c r="H42" s="450" t="s">
        <v>369</v>
      </c>
    </row>
    <row r="43" customFormat="false" ht="12.75" hidden="false" customHeight="false" outlineLevel="0" collapsed="false">
      <c r="A43" s="446" t="n">
        <v>40</v>
      </c>
      <c r="B43" s="447" t="s">
        <v>370</v>
      </c>
      <c r="C43" s="448" t="n">
        <v>38744</v>
      </c>
      <c r="D43" s="449" t="n">
        <v>0.291666666666667</v>
      </c>
      <c r="E43" s="448" t="n">
        <v>38745</v>
      </c>
      <c r="F43" s="449" t="n">
        <v>0.833333333333333</v>
      </c>
      <c r="G43" s="450" t="s">
        <v>340</v>
      </c>
      <c r="H43" s="450" t="s">
        <v>371</v>
      </c>
    </row>
    <row r="44" customFormat="false" ht="12.75" hidden="false" customHeight="false" outlineLevel="0" collapsed="false">
      <c r="A44" s="446" t="n">
        <v>41</v>
      </c>
      <c r="B44" s="447" t="s">
        <v>358</v>
      </c>
      <c r="C44" s="448" t="n">
        <v>38744</v>
      </c>
      <c r="D44" s="449" t="n">
        <v>0.416666666666667</v>
      </c>
      <c r="E44" s="448" t="n">
        <v>38745</v>
      </c>
      <c r="F44" s="449" t="n">
        <v>0.708333333333333</v>
      </c>
      <c r="G44" s="450" t="s">
        <v>339</v>
      </c>
      <c r="H44" s="450" t="s">
        <v>352</v>
      </c>
    </row>
    <row r="45" customFormat="false" ht="12.75" hidden="false" customHeight="false" outlineLevel="0" collapsed="false">
      <c r="A45" s="446" t="n">
        <v>42</v>
      </c>
      <c r="B45" s="447" t="s">
        <v>346</v>
      </c>
      <c r="C45" s="448" t="n">
        <v>38746</v>
      </c>
      <c r="D45" s="449" t="n">
        <v>0.25</v>
      </c>
      <c r="E45" s="448" t="n">
        <v>38746</v>
      </c>
      <c r="F45" s="449" t="n">
        <v>0.708333333333333</v>
      </c>
      <c r="G45" s="450" t="s">
        <v>340</v>
      </c>
      <c r="H45" s="450" t="s">
        <v>340</v>
      </c>
    </row>
    <row r="46" customFormat="false" ht="12.75" hidden="false" customHeight="false" outlineLevel="0" collapsed="false">
      <c r="A46" s="446" t="n">
        <v>43</v>
      </c>
      <c r="B46" s="447" t="s">
        <v>348</v>
      </c>
      <c r="C46" s="448" t="n">
        <v>38746</v>
      </c>
      <c r="D46" s="449" t="n">
        <v>0.354166666666667</v>
      </c>
      <c r="E46" s="448" t="n">
        <v>38746</v>
      </c>
      <c r="F46" s="449" t="n">
        <v>0.75</v>
      </c>
      <c r="G46" s="450" t="s">
        <v>340</v>
      </c>
      <c r="H46" s="450" t="s">
        <v>352</v>
      </c>
    </row>
    <row r="47" customFormat="false" ht="12.75" hidden="false" customHeight="false" outlineLevel="0" collapsed="false">
      <c r="A47" s="446" t="n">
        <v>44</v>
      </c>
      <c r="B47" s="447" t="s">
        <v>353</v>
      </c>
      <c r="C47" s="448" t="n">
        <v>38749</v>
      </c>
      <c r="D47" s="449" t="n">
        <v>0.416666666666667</v>
      </c>
      <c r="E47" s="448" t="n">
        <v>38750</v>
      </c>
      <c r="F47" s="449" t="n">
        <v>0.0833333333333333</v>
      </c>
      <c r="G47" s="450" t="s">
        <v>354</v>
      </c>
      <c r="H47" s="450" t="s">
        <v>355</v>
      </c>
    </row>
    <row r="48" customFormat="false" ht="12.75" hidden="false" customHeight="false" outlineLevel="0" collapsed="false">
      <c r="A48" s="446" t="n">
        <v>45</v>
      </c>
      <c r="B48" s="447" t="s">
        <v>361</v>
      </c>
      <c r="C48" s="448" t="n">
        <v>38750</v>
      </c>
      <c r="D48" s="449" t="n">
        <v>0.333333333333333</v>
      </c>
      <c r="E48" s="448" t="n">
        <v>38752</v>
      </c>
      <c r="F48" s="449" t="n">
        <v>0.791666666666667</v>
      </c>
      <c r="G48" s="450" t="s">
        <v>340</v>
      </c>
      <c r="H48" s="450" t="s">
        <v>340</v>
      </c>
    </row>
    <row r="49" customFormat="false" ht="12.75" hidden="false" customHeight="false" outlineLevel="0" collapsed="false">
      <c r="A49" s="446" t="n">
        <v>46</v>
      </c>
      <c r="B49" s="447" t="s">
        <v>343</v>
      </c>
      <c r="C49" s="448" t="n">
        <v>38752</v>
      </c>
      <c r="D49" s="449" t="n">
        <v>0.291666666666667</v>
      </c>
      <c r="E49" s="448" t="n">
        <v>38753</v>
      </c>
      <c r="F49" s="449" t="n">
        <v>0.75</v>
      </c>
      <c r="G49" s="450" t="s">
        <v>340</v>
      </c>
      <c r="H49" s="450" t="s">
        <v>344</v>
      </c>
    </row>
    <row r="50" customFormat="false" ht="12.75" hidden="false" customHeight="false" outlineLevel="0" collapsed="false">
      <c r="A50" s="446" t="n">
        <v>47</v>
      </c>
      <c r="B50" s="447" t="s">
        <v>358</v>
      </c>
      <c r="C50" s="448" t="n">
        <v>38753</v>
      </c>
      <c r="D50" s="449" t="n">
        <v>0.375</v>
      </c>
      <c r="E50" s="448" t="n">
        <v>38753</v>
      </c>
      <c r="F50" s="449" t="n">
        <v>0.75</v>
      </c>
      <c r="G50" s="450" t="s">
        <v>339</v>
      </c>
      <c r="H50" s="450" t="s">
        <v>340</v>
      </c>
    </row>
    <row r="51" customFormat="false" ht="12.75" hidden="false" customHeight="false" outlineLevel="0" collapsed="false">
      <c r="A51" s="446" t="n">
        <v>48</v>
      </c>
      <c r="B51" s="447" t="s">
        <v>372</v>
      </c>
      <c r="C51" s="448" t="n">
        <v>38755</v>
      </c>
      <c r="D51" s="449" t="n">
        <v>0.333333333333333</v>
      </c>
      <c r="E51" s="448" t="n">
        <v>38756</v>
      </c>
      <c r="F51" s="449" t="n">
        <v>0.75</v>
      </c>
      <c r="G51" s="450" t="s">
        <v>344</v>
      </c>
      <c r="H51" s="450" t="s">
        <v>340</v>
      </c>
    </row>
    <row r="52" customFormat="false" ht="12.75" hidden="false" customHeight="false" outlineLevel="0" collapsed="false">
      <c r="A52" s="446" t="n">
        <v>49</v>
      </c>
      <c r="B52" s="447" t="s">
        <v>373</v>
      </c>
      <c r="C52" s="448" t="n">
        <v>38756</v>
      </c>
      <c r="D52" s="449" t="n">
        <v>0.333333333333333</v>
      </c>
      <c r="E52" s="448" t="n">
        <v>38757</v>
      </c>
      <c r="F52" s="449" t="n">
        <v>0.708333333333333</v>
      </c>
      <c r="G52" s="450" t="s">
        <v>340</v>
      </c>
      <c r="H52" s="450" t="s">
        <v>337</v>
      </c>
    </row>
    <row r="53" customFormat="false" ht="12.75" hidden="false" customHeight="false" outlineLevel="0" collapsed="false">
      <c r="A53" s="446" t="n">
        <v>50</v>
      </c>
      <c r="B53" s="447" t="s">
        <v>359</v>
      </c>
      <c r="C53" s="448" t="n">
        <v>38756</v>
      </c>
      <c r="D53" s="449" t="n">
        <v>0.333333333333333</v>
      </c>
      <c r="E53" s="448" t="n">
        <v>38756</v>
      </c>
      <c r="F53" s="449" t="n">
        <v>0.75</v>
      </c>
      <c r="G53" s="450" t="s">
        <v>360</v>
      </c>
      <c r="H53" s="450" t="s">
        <v>352</v>
      </c>
    </row>
    <row r="54" customFormat="false" ht="12.75" hidden="false" customHeight="false" outlineLevel="0" collapsed="false">
      <c r="A54" s="446" t="n">
        <v>51</v>
      </c>
      <c r="B54" s="447" t="s">
        <v>353</v>
      </c>
      <c r="C54" s="448" t="n">
        <v>38757</v>
      </c>
      <c r="D54" s="449" t="n">
        <v>0.416666666666667</v>
      </c>
      <c r="E54" s="448" t="n">
        <v>38758</v>
      </c>
      <c r="F54" s="449" t="n">
        <v>0.0833333333333333</v>
      </c>
      <c r="G54" s="450" t="s">
        <v>354</v>
      </c>
      <c r="H54" s="450" t="s">
        <v>355</v>
      </c>
    </row>
    <row r="55" customFormat="false" ht="12.75" hidden="false" customHeight="false" outlineLevel="0" collapsed="false">
      <c r="A55" s="446" t="n">
        <v>52</v>
      </c>
      <c r="B55" s="447" t="s">
        <v>362</v>
      </c>
      <c r="C55" s="448" t="n">
        <v>38759</v>
      </c>
      <c r="D55" s="449" t="n">
        <v>0.270833333333333</v>
      </c>
      <c r="E55" s="448" t="n">
        <v>38759</v>
      </c>
      <c r="F55" s="449" t="n">
        <v>0.708333333333333</v>
      </c>
      <c r="G55" s="450" t="s">
        <v>340</v>
      </c>
      <c r="H55" s="450" t="s">
        <v>340</v>
      </c>
    </row>
    <row r="56" customFormat="false" ht="12.75" hidden="false" customHeight="false" outlineLevel="0" collapsed="false">
      <c r="A56" s="446" t="n">
        <v>53</v>
      </c>
      <c r="B56" s="447" t="s">
        <v>374</v>
      </c>
      <c r="C56" s="448" t="n">
        <v>38760</v>
      </c>
      <c r="D56" s="449" t="n">
        <v>0.25</v>
      </c>
      <c r="E56" s="448" t="n">
        <v>38761</v>
      </c>
      <c r="F56" s="449" t="n">
        <v>0.999305555555556</v>
      </c>
      <c r="G56" s="450" t="s">
        <v>340</v>
      </c>
      <c r="H56" s="450" t="s">
        <v>344</v>
      </c>
    </row>
    <row r="57" customFormat="false" ht="12.75" hidden="false" customHeight="false" outlineLevel="0" collapsed="false">
      <c r="A57" s="446" t="n">
        <v>54</v>
      </c>
      <c r="B57" s="447" t="s">
        <v>353</v>
      </c>
      <c r="C57" s="448" t="n">
        <v>38765</v>
      </c>
      <c r="D57" s="449" t="n">
        <v>0.416666666666667</v>
      </c>
      <c r="E57" s="448" t="n">
        <v>38766</v>
      </c>
      <c r="F57" s="449" t="n">
        <v>0.0833333333333333</v>
      </c>
      <c r="G57" s="450" t="s">
        <v>354</v>
      </c>
      <c r="H57" s="450" t="s">
        <v>355</v>
      </c>
    </row>
    <row r="58" customFormat="false" ht="12.75" hidden="false" customHeight="false" outlineLevel="0" collapsed="false">
      <c r="A58" s="446" t="n">
        <v>55</v>
      </c>
      <c r="B58" s="447" t="s">
        <v>357</v>
      </c>
      <c r="C58" s="448" t="n">
        <v>38765</v>
      </c>
      <c r="D58" s="449" t="n">
        <v>0.333333333333333</v>
      </c>
      <c r="E58" s="448" t="n">
        <v>38765</v>
      </c>
      <c r="F58" s="449" t="n">
        <v>0.75</v>
      </c>
      <c r="G58" s="450" t="s">
        <v>340</v>
      </c>
      <c r="H58" s="450" t="s">
        <v>340</v>
      </c>
    </row>
    <row r="59" customFormat="false" ht="12.75" hidden="false" customHeight="false" outlineLevel="0" collapsed="false">
      <c r="A59" s="446" t="n">
        <v>56</v>
      </c>
      <c r="B59" s="447" t="s">
        <v>366</v>
      </c>
      <c r="C59" s="448" t="n">
        <v>38765</v>
      </c>
      <c r="D59" s="449" t="n">
        <v>0.875</v>
      </c>
      <c r="E59" s="448" t="n">
        <v>38766</v>
      </c>
      <c r="F59" s="449" t="n">
        <v>0.75</v>
      </c>
      <c r="G59" s="450" t="s">
        <v>375</v>
      </c>
      <c r="H59" s="450" t="s">
        <v>376</v>
      </c>
    </row>
    <row r="60" customFormat="false" ht="12.75" hidden="false" customHeight="false" outlineLevel="0" collapsed="false">
      <c r="A60" s="446" t="n">
        <v>57</v>
      </c>
      <c r="B60" s="447" t="s">
        <v>364</v>
      </c>
      <c r="C60" s="448" t="n">
        <v>38766</v>
      </c>
      <c r="D60" s="449" t="n">
        <v>0.333333333333333</v>
      </c>
      <c r="E60" s="448" t="n">
        <v>38767</v>
      </c>
      <c r="F60" s="449" t="n">
        <v>0.958333333333333</v>
      </c>
      <c r="G60" s="450" t="s">
        <v>340</v>
      </c>
      <c r="H60" s="450" t="s">
        <v>340</v>
      </c>
    </row>
    <row r="61" customFormat="false" ht="12.75" hidden="false" customHeight="false" outlineLevel="0" collapsed="false">
      <c r="A61" s="446" t="n">
        <v>58</v>
      </c>
      <c r="B61" s="447" t="s">
        <v>377</v>
      </c>
      <c r="C61" s="448" t="n">
        <v>38766</v>
      </c>
      <c r="D61" s="449" t="n">
        <v>0.333333333333333</v>
      </c>
      <c r="E61" s="448" t="n">
        <v>38767</v>
      </c>
      <c r="F61" s="449" t="n">
        <v>0.75</v>
      </c>
      <c r="G61" s="450" t="s">
        <v>340</v>
      </c>
      <c r="H61" s="450" t="s">
        <v>340</v>
      </c>
    </row>
    <row r="62" customFormat="false" ht="12.75" hidden="false" customHeight="false" outlineLevel="0" collapsed="false">
      <c r="A62" s="446" t="n">
        <v>59</v>
      </c>
      <c r="B62" s="447" t="s">
        <v>358</v>
      </c>
      <c r="C62" s="448" t="n">
        <v>38767</v>
      </c>
      <c r="D62" s="449" t="n">
        <v>0.375</v>
      </c>
      <c r="E62" s="448" t="n">
        <v>38767</v>
      </c>
      <c r="F62" s="449" t="n">
        <v>0.75</v>
      </c>
      <c r="G62" s="450" t="s">
        <v>344</v>
      </c>
      <c r="H62" s="450" t="s">
        <v>352</v>
      </c>
    </row>
    <row r="63" customFormat="false" ht="12.75" hidden="false" customHeight="false" outlineLevel="0" collapsed="false">
      <c r="A63" s="446" t="n">
        <v>60</v>
      </c>
      <c r="B63" s="447" t="s">
        <v>350</v>
      </c>
      <c r="C63" s="448" t="n">
        <v>38769</v>
      </c>
      <c r="D63" s="449" t="n">
        <v>0.333333333333333</v>
      </c>
      <c r="E63" s="448" t="n">
        <v>38770</v>
      </c>
      <c r="F63" s="449" t="n">
        <v>0.125</v>
      </c>
      <c r="G63" s="450" t="s">
        <v>340</v>
      </c>
      <c r="H63" s="450" t="s">
        <v>378</v>
      </c>
    </row>
    <row r="64" customFormat="false" ht="12.75" hidden="false" customHeight="false" outlineLevel="0" collapsed="false">
      <c r="A64" s="446" t="n">
        <v>61</v>
      </c>
      <c r="B64" s="447" t="s">
        <v>353</v>
      </c>
      <c r="C64" s="448" t="n">
        <v>38773</v>
      </c>
      <c r="D64" s="449" t="n">
        <v>0.416666666666667</v>
      </c>
      <c r="E64" s="448" t="n">
        <v>38774</v>
      </c>
      <c r="F64" s="449" t="n">
        <v>0.0833333333333333</v>
      </c>
      <c r="G64" s="450" t="s">
        <v>354</v>
      </c>
      <c r="H64" s="450" t="s">
        <v>379</v>
      </c>
    </row>
    <row r="65" customFormat="false" ht="12.75" hidden="false" customHeight="false" outlineLevel="0" collapsed="false">
      <c r="A65" s="446" t="n">
        <v>62</v>
      </c>
      <c r="B65" s="447" t="s">
        <v>346</v>
      </c>
      <c r="C65" s="448" t="n">
        <v>38774</v>
      </c>
      <c r="D65" s="449" t="n">
        <v>0.25</v>
      </c>
      <c r="E65" s="448" t="n">
        <v>38774</v>
      </c>
      <c r="F65" s="449" t="n">
        <v>0.708333333333333</v>
      </c>
      <c r="G65" s="450" t="s">
        <v>340</v>
      </c>
      <c r="H65" s="450" t="s">
        <v>340</v>
      </c>
    </row>
    <row r="66" customFormat="false" ht="12.75" hidden="false" customHeight="false" outlineLevel="0" collapsed="false">
      <c r="A66" s="446" t="n">
        <v>63</v>
      </c>
      <c r="B66" s="447" t="s">
        <v>343</v>
      </c>
      <c r="C66" s="448" t="n">
        <v>38775</v>
      </c>
      <c r="D66" s="449" t="n">
        <v>0.291666666666667</v>
      </c>
      <c r="E66" s="448" t="n">
        <v>38776</v>
      </c>
      <c r="F66" s="449" t="n">
        <v>0.833333333333333</v>
      </c>
      <c r="G66" s="450" t="s">
        <v>344</v>
      </c>
      <c r="H66" s="450" t="s">
        <v>340</v>
      </c>
    </row>
    <row r="67" customFormat="false" ht="12.75" hidden="false" customHeight="false" outlineLevel="0" collapsed="false">
      <c r="A67" s="446" t="n">
        <v>64</v>
      </c>
      <c r="B67" s="447" t="s">
        <v>358</v>
      </c>
      <c r="C67" s="448" t="n">
        <v>38775</v>
      </c>
      <c r="D67" s="449" t="n">
        <v>0.416666666666667</v>
      </c>
      <c r="E67" s="448" t="n">
        <v>38776</v>
      </c>
      <c r="F67" s="449" t="n">
        <v>0.708333333333333</v>
      </c>
      <c r="G67" s="450" t="s">
        <v>360</v>
      </c>
      <c r="H67" s="450" t="s">
        <v>352</v>
      </c>
    </row>
    <row r="68" customFormat="false" ht="12.75" hidden="false" customHeight="false" outlineLevel="0" collapsed="false">
      <c r="A68" s="446" t="n">
        <v>65</v>
      </c>
      <c r="B68" s="447" t="s">
        <v>348</v>
      </c>
      <c r="C68" s="448" t="n">
        <v>38777</v>
      </c>
      <c r="D68" s="449" t="n">
        <v>0.354166666666667</v>
      </c>
      <c r="E68" s="448" t="n">
        <v>38777</v>
      </c>
      <c r="F68" s="449" t="n">
        <v>0.75</v>
      </c>
      <c r="G68" s="450" t="s">
        <v>354</v>
      </c>
      <c r="H68" s="450" t="s">
        <v>340</v>
      </c>
    </row>
    <row r="69" customFormat="false" ht="12.75" hidden="false" customHeight="false" outlineLevel="0" collapsed="false">
      <c r="A69" s="446" t="n">
        <v>66</v>
      </c>
      <c r="B69" s="447" t="s">
        <v>364</v>
      </c>
      <c r="C69" s="448" t="n">
        <v>38780</v>
      </c>
      <c r="D69" s="449" t="n">
        <v>0.333333333333333</v>
      </c>
      <c r="E69" s="448" t="n">
        <v>38781</v>
      </c>
      <c r="F69" s="449" t="n">
        <v>0.958333333333333</v>
      </c>
      <c r="G69" s="450" t="s">
        <v>339</v>
      </c>
      <c r="H69" s="450" t="s">
        <v>340</v>
      </c>
    </row>
    <row r="70" customFormat="false" ht="12.75" hidden="false" customHeight="false" outlineLevel="0" collapsed="false">
      <c r="A70" s="446" t="n">
        <v>67</v>
      </c>
      <c r="B70" s="447" t="s">
        <v>343</v>
      </c>
      <c r="C70" s="448" t="n">
        <v>38784</v>
      </c>
      <c r="D70" s="449" t="n">
        <v>0.291666666666667</v>
      </c>
      <c r="E70" s="448" t="n">
        <v>38785</v>
      </c>
      <c r="F70" s="449" t="n">
        <v>0.75</v>
      </c>
      <c r="G70" s="450" t="s">
        <v>340</v>
      </c>
      <c r="H70" s="450" t="s">
        <v>344</v>
      </c>
    </row>
    <row r="71" customFormat="false" ht="12.75" hidden="false" customHeight="false" outlineLevel="0" collapsed="false">
      <c r="A71" s="446" t="n">
        <v>68</v>
      </c>
      <c r="B71" s="447" t="s">
        <v>358</v>
      </c>
      <c r="C71" s="448" t="n">
        <v>38784</v>
      </c>
      <c r="D71" s="449" t="n">
        <v>0.416666666666667</v>
      </c>
      <c r="E71" s="448" t="n">
        <v>38785</v>
      </c>
      <c r="F71" s="449" t="n">
        <v>0.708333333333333</v>
      </c>
      <c r="G71" s="450" t="s">
        <v>339</v>
      </c>
      <c r="H71" s="450" t="s">
        <v>352</v>
      </c>
    </row>
    <row r="72" customFormat="false" ht="12.75" hidden="false" customHeight="false" outlineLevel="0" collapsed="false">
      <c r="A72" s="446" t="n">
        <v>69</v>
      </c>
      <c r="B72" s="447" t="s">
        <v>362</v>
      </c>
      <c r="C72" s="448" t="n">
        <v>38785</v>
      </c>
      <c r="D72" s="449" t="n">
        <v>0.270833333333333</v>
      </c>
      <c r="E72" s="448" t="n">
        <v>38785</v>
      </c>
      <c r="F72" s="449" t="n">
        <v>0.708333333333333</v>
      </c>
      <c r="G72" s="450" t="s">
        <v>340</v>
      </c>
      <c r="H72" s="450" t="s">
        <v>340</v>
      </c>
    </row>
    <row r="73" customFormat="false" ht="12.75" hidden="false" customHeight="false" outlineLevel="0" collapsed="false">
      <c r="A73" s="446" t="n">
        <v>70</v>
      </c>
      <c r="B73" s="447" t="s">
        <v>335</v>
      </c>
      <c r="C73" s="448" t="n">
        <v>38789</v>
      </c>
      <c r="D73" s="449" t="n">
        <v>0.291666666666667</v>
      </c>
      <c r="E73" s="448" t="n">
        <v>38789</v>
      </c>
      <c r="F73" s="449" t="n">
        <v>0.996527777777778</v>
      </c>
      <c r="G73" s="450" t="s">
        <v>380</v>
      </c>
      <c r="H73" s="450" t="s">
        <v>336</v>
      </c>
    </row>
    <row r="74" customFormat="false" ht="12.75" hidden="false" customHeight="false" outlineLevel="0" collapsed="false">
      <c r="A74" s="446" t="n">
        <v>71</v>
      </c>
      <c r="B74" s="447" t="s">
        <v>381</v>
      </c>
      <c r="C74" s="448" t="n">
        <v>38791</v>
      </c>
      <c r="D74" s="449" t="n">
        <v>0.291666666666667</v>
      </c>
      <c r="E74" s="448" t="n">
        <v>38793</v>
      </c>
      <c r="F74" s="449" t="n">
        <v>0.75</v>
      </c>
      <c r="G74" s="450" t="s">
        <v>340</v>
      </c>
      <c r="H74" s="450" t="s">
        <v>340</v>
      </c>
    </row>
    <row r="75" customFormat="false" ht="12.75" hidden="false" customHeight="false" outlineLevel="0" collapsed="false">
      <c r="A75" s="446" t="n">
        <v>72</v>
      </c>
      <c r="B75" s="447" t="s">
        <v>346</v>
      </c>
      <c r="C75" s="448" t="n">
        <v>38802</v>
      </c>
      <c r="D75" s="449" t="n">
        <v>0.25</v>
      </c>
      <c r="E75" s="448" t="n">
        <v>38802</v>
      </c>
      <c r="F75" s="449" t="n">
        <v>0.708333333333333</v>
      </c>
      <c r="G75" s="450" t="s">
        <v>340</v>
      </c>
      <c r="H75" s="450" t="s">
        <v>340</v>
      </c>
    </row>
    <row r="76" customFormat="false" ht="12.75" hidden="false" customHeight="false" outlineLevel="0" collapsed="false">
      <c r="A76" s="446" t="n">
        <v>73</v>
      </c>
      <c r="B76" s="447" t="s">
        <v>343</v>
      </c>
      <c r="C76" s="448" t="n">
        <v>38807</v>
      </c>
      <c r="D76" s="449" t="n">
        <v>0.291666666666667</v>
      </c>
      <c r="E76" s="448" t="n">
        <v>38808</v>
      </c>
      <c r="F76" s="449" t="n">
        <v>0.833333333333333</v>
      </c>
      <c r="G76" s="450" t="s">
        <v>344</v>
      </c>
      <c r="H76" s="450" t="s">
        <v>340</v>
      </c>
    </row>
    <row r="77" customFormat="false" ht="12.75" hidden="false" customHeight="false" outlineLevel="0" collapsed="false">
      <c r="A77" s="446" t="n">
        <v>74</v>
      </c>
      <c r="B77" s="447" t="s">
        <v>347</v>
      </c>
      <c r="C77" s="448" t="n">
        <v>38811</v>
      </c>
      <c r="D77" s="449" t="n">
        <v>0.291666666666667</v>
      </c>
      <c r="E77" s="448" t="n">
        <v>38812</v>
      </c>
      <c r="F77" s="449" t="n">
        <v>0.791666666666667</v>
      </c>
      <c r="G77" s="450" t="s">
        <v>340</v>
      </c>
      <c r="H77" s="450" t="s">
        <v>382</v>
      </c>
    </row>
    <row r="78" customFormat="false" ht="12.75" hidden="false" customHeight="false" outlineLevel="0" collapsed="false">
      <c r="A78" s="446" t="n">
        <v>75</v>
      </c>
      <c r="B78" s="447" t="s">
        <v>381</v>
      </c>
      <c r="C78" s="448" t="n">
        <v>38819</v>
      </c>
      <c r="D78" s="449" t="n">
        <v>0.291666666666667</v>
      </c>
      <c r="E78" s="448" t="n">
        <v>38820</v>
      </c>
      <c r="F78" s="449" t="n">
        <v>0.75</v>
      </c>
      <c r="G78" s="450" t="s">
        <v>340</v>
      </c>
      <c r="H78" s="450" t="s">
        <v>340</v>
      </c>
    </row>
    <row r="79" customFormat="false" ht="12.75" hidden="false" customHeight="false" outlineLevel="0" collapsed="false">
      <c r="A79" s="452" t="s">
        <v>383</v>
      </c>
      <c r="B79" s="452"/>
      <c r="C79" s="452"/>
      <c r="D79" s="452"/>
      <c r="E79" s="452"/>
      <c r="F79" s="452"/>
      <c r="G79" s="452"/>
      <c r="H79" s="452"/>
    </row>
    <row r="80" customFormat="false" ht="11.25" hidden="false" customHeight="false" outlineLevel="0" collapsed="false">
      <c r="A80" s="453"/>
      <c r="B80" s="440"/>
      <c r="C80" s="440"/>
      <c r="D80" s="440"/>
      <c r="E80" s="440"/>
      <c r="F80" s="440"/>
      <c r="G80" s="453"/>
      <c r="H80" s="453"/>
    </row>
    <row r="81" customFormat="false" ht="11.25" hidden="false" customHeight="false" outlineLevel="0" collapsed="false">
      <c r="A81" s="453"/>
      <c r="B81" s="440"/>
      <c r="C81" s="440"/>
      <c r="D81" s="440"/>
      <c r="E81" s="440"/>
      <c r="F81" s="440"/>
      <c r="G81" s="453"/>
      <c r="H81" s="453"/>
    </row>
    <row r="82" customFormat="false" ht="11.25" hidden="false" customHeight="false" outlineLevel="0" collapsed="false">
      <c r="A82" s="453"/>
      <c r="B82" s="440"/>
      <c r="C82" s="440"/>
      <c r="D82" s="440"/>
      <c r="E82" s="440"/>
      <c r="F82" s="440"/>
      <c r="G82" s="453"/>
      <c r="H82" s="453"/>
    </row>
    <row r="83" customFormat="false" ht="11.25" hidden="false" customHeight="false" outlineLevel="0" collapsed="false">
      <c r="A83" s="453"/>
      <c r="B83" s="440"/>
      <c r="C83" s="440"/>
      <c r="D83" s="440"/>
      <c r="E83" s="440"/>
      <c r="F83" s="440"/>
      <c r="G83" s="453"/>
      <c r="H83" s="453"/>
    </row>
    <row r="84" customFormat="false" ht="11.25" hidden="false" customHeight="false" outlineLevel="0" collapsed="false">
      <c r="A84" s="453"/>
      <c r="B84" s="440"/>
      <c r="C84" s="440"/>
      <c r="D84" s="440"/>
      <c r="E84" s="440"/>
      <c r="F84" s="440"/>
      <c r="G84" s="453"/>
      <c r="H84" s="453"/>
    </row>
    <row r="85" customFormat="false" ht="11.25" hidden="false" customHeight="false" outlineLevel="0" collapsed="false">
      <c r="A85" s="453"/>
      <c r="B85" s="440"/>
      <c r="C85" s="440"/>
      <c r="D85" s="440"/>
      <c r="E85" s="440"/>
      <c r="F85" s="440"/>
      <c r="G85" s="453"/>
      <c r="H85" s="453"/>
    </row>
    <row r="86" customFormat="false" ht="11.25" hidden="false" customHeight="false" outlineLevel="0" collapsed="false">
      <c r="A86" s="453"/>
      <c r="B86" s="440"/>
      <c r="C86" s="440"/>
      <c r="D86" s="440"/>
      <c r="E86" s="440"/>
      <c r="F86" s="440"/>
      <c r="G86" s="453"/>
      <c r="H86" s="453"/>
    </row>
    <row r="87" customFormat="false" ht="11.25" hidden="false" customHeight="false" outlineLevel="0" collapsed="false">
      <c r="A87" s="453"/>
      <c r="B87" s="440"/>
      <c r="C87" s="440"/>
      <c r="D87" s="440"/>
      <c r="E87" s="440"/>
      <c r="F87" s="440"/>
      <c r="G87" s="453"/>
      <c r="H87" s="453"/>
    </row>
    <row r="88" customFormat="false" ht="11.25" hidden="false" customHeight="false" outlineLevel="0" collapsed="false">
      <c r="A88" s="453"/>
      <c r="B88" s="440"/>
      <c r="C88" s="440"/>
      <c r="D88" s="440"/>
      <c r="E88" s="440"/>
      <c r="F88" s="440"/>
      <c r="G88" s="453"/>
      <c r="H88" s="453"/>
    </row>
    <row r="89" customFormat="false" ht="11.25" hidden="false" customHeight="false" outlineLevel="0" collapsed="false">
      <c r="A89" s="453"/>
      <c r="B89" s="440"/>
      <c r="C89" s="440"/>
      <c r="D89" s="440"/>
      <c r="E89" s="440"/>
      <c r="F89" s="440"/>
      <c r="G89" s="453"/>
      <c r="H89" s="453"/>
    </row>
    <row r="90" customFormat="false" ht="11.25" hidden="false" customHeight="false" outlineLevel="0" collapsed="false">
      <c r="A90" s="453"/>
      <c r="B90" s="440"/>
      <c r="C90" s="440"/>
      <c r="D90" s="440"/>
      <c r="E90" s="440"/>
      <c r="F90" s="440"/>
      <c r="G90" s="453"/>
      <c r="H90" s="453"/>
    </row>
    <row r="91" customFormat="false" ht="11.25" hidden="false" customHeight="false" outlineLevel="0" collapsed="false">
      <c r="A91" s="453"/>
      <c r="B91" s="440"/>
      <c r="C91" s="440"/>
      <c r="D91" s="440"/>
      <c r="E91" s="440"/>
      <c r="F91" s="440"/>
      <c r="G91" s="453"/>
      <c r="H91" s="453"/>
    </row>
    <row r="92" customFormat="false" ht="11.25" hidden="false" customHeight="false" outlineLevel="0" collapsed="false">
      <c r="A92" s="453"/>
      <c r="B92" s="440"/>
      <c r="C92" s="440"/>
      <c r="D92" s="440"/>
      <c r="E92" s="440"/>
      <c r="F92" s="440"/>
      <c r="G92" s="453"/>
      <c r="H92" s="453"/>
    </row>
    <row r="93" customFormat="false" ht="11.25" hidden="false" customHeight="false" outlineLevel="0" collapsed="false">
      <c r="A93" s="453"/>
      <c r="B93" s="440"/>
      <c r="C93" s="440"/>
      <c r="D93" s="440"/>
      <c r="E93" s="440"/>
      <c r="F93" s="440"/>
      <c r="G93" s="453"/>
      <c r="H93" s="453"/>
    </row>
    <row r="94" customFormat="false" ht="11.25" hidden="false" customHeight="false" outlineLevel="0" collapsed="false">
      <c r="A94" s="453"/>
      <c r="B94" s="440"/>
      <c r="C94" s="440"/>
      <c r="D94" s="440"/>
      <c r="E94" s="440"/>
      <c r="F94" s="440"/>
      <c r="G94" s="453"/>
      <c r="H94" s="453"/>
    </row>
    <row r="95" customFormat="false" ht="11.25" hidden="false" customHeight="false" outlineLevel="0" collapsed="false">
      <c r="A95" s="453"/>
      <c r="B95" s="440"/>
      <c r="C95" s="440"/>
      <c r="D95" s="440"/>
      <c r="E95" s="440"/>
      <c r="F95" s="440"/>
      <c r="G95" s="453"/>
      <c r="H95" s="453"/>
    </row>
    <row r="96" customFormat="false" ht="11.25" hidden="false" customHeight="false" outlineLevel="0" collapsed="false">
      <c r="A96" s="453"/>
      <c r="B96" s="440"/>
      <c r="C96" s="440"/>
      <c r="D96" s="440"/>
      <c r="E96" s="440"/>
      <c r="F96" s="440"/>
      <c r="G96" s="453"/>
      <c r="H96" s="453"/>
    </row>
    <row r="97" customFormat="false" ht="11.25" hidden="false" customHeight="false" outlineLevel="0" collapsed="false">
      <c r="A97" s="453"/>
      <c r="B97" s="440"/>
      <c r="C97" s="440"/>
      <c r="D97" s="440"/>
      <c r="E97" s="440"/>
      <c r="F97" s="440"/>
      <c r="G97" s="453"/>
      <c r="H97" s="453"/>
    </row>
    <row r="98" customFormat="false" ht="11.25" hidden="false" customHeight="false" outlineLevel="0" collapsed="false">
      <c r="A98" s="453"/>
      <c r="B98" s="440"/>
      <c r="C98" s="440"/>
      <c r="D98" s="440"/>
      <c r="E98" s="440"/>
      <c r="F98" s="440"/>
      <c r="G98" s="453"/>
      <c r="H98" s="453"/>
    </row>
    <row r="99" customFormat="false" ht="11.25" hidden="false" customHeight="false" outlineLevel="0" collapsed="false">
      <c r="A99" s="453"/>
      <c r="B99" s="440"/>
      <c r="C99" s="440"/>
      <c r="D99" s="440"/>
      <c r="E99" s="440"/>
      <c r="F99" s="440"/>
      <c r="G99" s="453"/>
      <c r="H99" s="453"/>
    </row>
    <row r="100" customFormat="false" ht="11.25" hidden="false" customHeight="false" outlineLevel="0" collapsed="false">
      <c r="A100" s="453"/>
      <c r="B100" s="440"/>
      <c r="C100" s="440"/>
      <c r="D100" s="440"/>
      <c r="E100" s="440"/>
      <c r="F100" s="440"/>
      <c r="G100" s="453"/>
      <c r="H100" s="453"/>
    </row>
    <row r="101" customFormat="false" ht="11.25" hidden="false" customHeight="false" outlineLevel="0" collapsed="false">
      <c r="A101" s="453"/>
      <c r="B101" s="440"/>
      <c r="C101" s="440"/>
      <c r="D101" s="440"/>
      <c r="E101" s="440"/>
      <c r="F101" s="440"/>
      <c r="G101" s="453"/>
      <c r="H101" s="453"/>
    </row>
    <row r="102" customFormat="false" ht="11.25" hidden="false" customHeight="false" outlineLevel="0" collapsed="false">
      <c r="A102" s="453"/>
      <c r="B102" s="440"/>
      <c r="C102" s="440"/>
      <c r="D102" s="440"/>
      <c r="E102" s="440"/>
      <c r="F102" s="440"/>
      <c r="G102" s="453"/>
      <c r="H102" s="453"/>
    </row>
    <row r="103" customFormat="false" ht="11.25" hidden="false" customHeight="false" outlineLevel="0" collapsed="false">
      <c r="A103" s="453"/>
      <c r="B103" s="440"/>
      <c r="C103" s="440"/>
      <c r="D103" s="440"/>
      <c r="E103" s="440"/>
      <c r="F103" s="440"/>
      <c r="G103" s="453"/>
      <c r="H103" s="453"/>
    </row>
    <row r="104" customFormat="false" ht="11.25" hidden="false" customHeight="false" outlineLevel="0" collapsed="false">
      <c r="A104" s="453"/>
      <c r="B104" s="440"/>
      <c r="C104" s="440"/>
      <c r="D104" s="440"/>
      <c r="E104" s="440"/>
      <c r="F104" s="440"/>
      <c r="G104" s="453"/>
      <c r="H104" s="453"/>
    </row>
    <row r="105" customFormat="false" ht="11.25" hidden="false" customHeight="false" outlineLevel="0" collapsed="false">
      <c r="A105" s="453"/>
      <c r="B105" s="440"/>
      <c r="C105" s="440"/>
      <c r="D105" s="440"/>
      <c r="E105" s="440"/>
      <c r="F105" s="440"/>
      <c r="G105" s="453"/>
      <c r="H105" s="453"/>
    </row>
    <row r="106" customFormat="false" ht="11.25" hidden="false" customHeight="false" outlineLevel="0" collapsed="false">
      <c r="A106" s="453"/>
      <c r="B106" s="440"/>
      <c r="C106" s="440"/>
      <c r="D106" s="440"/>
      <c r="E106" s="440"/>
      <c r="F106" s="440"/>
      <c r="G106" s="453"/>
      <c r="H106" s="453"/>
    </row>
    <row r="107" customFormat="false" ht="11.25" hidden="false" customHeight="false" outlineLevel="0" collapsed="false">
      <c r="A107" s="453"/>
      <c r="B107" s="440"/>
      <c r="C107" s="440"/>
      <c r="D107" s="440"/>
      <c r="E107" s="440"/>
      <c r="F107" s="440"/>
      <c r="G107" s="453"/>
      <c r="H107" s="453"/>
    </row>
    <row r="108" customFormat="false" ht="11.25" hidden="false" customHeight="false" outlineLevel="0" collapsed="false">
      <c r="A108" s="453"/>
      <c r="B108" s="440"/>
      <c r="C108" s="440"/>
      <c r="D108" s="440"/>
      <c r="E108" s="440"/>
      <c r="F108" s="440"/>
      <c r="G108" s="453"/>
      <c r="H108" s="453"/>
    </row>
    <row r="109" customFormat="false" ht="11.25" hidden="false" customHeight="false" outlineLevel="0" collapsed="false">
      <c r="A109" s="453"/>
      <c r="B109" s="440"/>
      <c r="C109" s="440"/>
      <c r="D109" s="440"/>
      <c r="E109" s="440"/>
      <c r="F109" s="440"/>
      <c r="G109" s="453"/>
      <c r="H109" s="453"/>
    </row>
    <row r="110" customFormat="false" ht="11.25" hidden="false" customHeight="false" outlineLevel="0" collapsed="false">
      <c r="A110" s="453"/>
      <c r="B110" s="440"/>
      <c r="C110" s="440"/>
      <c r="D110" s="440"/>
      <c r="E110" s="440"/>
      <c r="F110" s="440"/>
      <c r="G110" s="453"/>
      <c r="H110" s="453"/>
    </row>
    <row r="111" customFormat="false" ht="11.25" hidden="false" customHeight="false" outlineLevel="0" collapsed="false">
      <c r="A111" s="453"/>
      <c r="B111" s="440"/>
      <c r="C111" s="440"/>
      <c r="D111" s="440"/>
      <c r="E111" s="440"/>
      <c r="F111" s="440"/>
      <c r="G111" s="453"/>
      <c r="H111" s="453"/>
    </row>
    <row r="112" customFormat="false" ht="11.25" hidden="false" customHeight="false" outlineLevel="0" collapsed="false">
      <c r="A112" s="453"/>
      <c r="B112" s="440"/>
      <c r="C112" s="440"/>
      <c r="D112" s="440"/>
      <c r="E112" s="440"/>
      <c r="F112" s="440"/>
      <c r="G112" s="453"/>
      <c r="H112" s="453"/>
    </row>
    <row r="113" customFormat="false" ht="11.25" hidden="false" customHeight="false" outlineLevel="0" collapsed="false">
      <c r="A113" s="453"/>
      <c r="B113" s="440"/>
      <c r="C113" s="440"/>
      <c r="D113" s="440"/>
      <c r="E113" s="440"/>
      <c r="F113" s="440"/>
      <c r="G113" s="453"/>
      <c r="H113" s="453"/>
    </row>
    <row r="114" customFormat="false" ht="11.25" hidden="false" customHeight="false" outlineLevel="0" collapsed="false">
      <c r="A114" s="453"/>
      <c r="B114" s="440"/>
      <c r="C114" s="440"/>
      <c r="D114" s="440"/>
      <c r="E114" s="440"/>
      <c r="F114" s="440"/>
      <c r="G114" s="453"/>
      <c r="H114" s="453"/>
    </row>
    <row r="115" customFormat="false" ht="11.25" hidden="false" customHeight="false" outlineLevel="0" collapsed="false">
      <c r="A115" s="453"/>
      <c r="B115" s="440"/>
      <c r="C115" s="440"/>
      <c r="D115" s="440"/>
      <c r="E115" s="440"/>
      <c r="F115" s="440"/>
      <c r="G115" s="453"/>
      <c r="H115" s="453"/>
    </row>
    <row r="116" customFormat="false" ht="11.25" hidden="false" customHeight="false" outlineLevel="0" collapsed="false">
      <c r="A116" s="453"/>
      <c r="B116" s="440"/>
      <c r="C116" s="440"/>
      <c r="D116" s="440"/>
      <c r="E116" s="440"/>
      <c r="F116" s="440"/>
      <c r="G116" s="453"/>
      <c r="H116" s="453"/>
    </row>
    <row r="117" customFormat="false" ht="11.25" hidden="false" customHeight="false" outlineLevel="0" collapsed="false">
      <c r="A117" s="453"/>
      <c r="B117" s="440"/>
      <c r="C117" s="440"/>
      <c r="D117" s="440"/>
      <c r="E117" s="440"/>
      <c r="F117" s="440"/>
      <c r="G117" s="453"/>
      <c r="H117" s="453"/>
    </row>
    <row r="118" customFormat="false" ht="11.25" hidden="false" customHeight="false" outlineLevel="0" collapsed="false">
      <c r="A118" s="453"/>
      <c r="B118" s="440"/>
      <c r="C118" s="440"/>
      <c r="D118" s="440"/>
      <c r="E118" s="440"/>
      <c r="F118" s="440"/>
      <c r="G118" s="453"/>
      <c r="H118" s="453"/>
    </row>
    <row r="119" customFormat="false" ht="11.25" hidden="false" customHeight="false" outlineLevel="0" collapsed="false">
      <c r="A119" s="453"/>
      <c r="B119" s="440"/>
      <c r="C119" s="440"/>
      <c r="D119" s="440"/>
      <c r="E119" s="440"/>
      <c r="F119" s="440"/>
      <c r="G119" s="453"/>
      <c r="H119" s="453"/>
    </row>
    <row r="120" customFormat="false" ht="11.25" hidden="false" customHeight="false" outlineLevel="0" collapsed="false">
      <c r="A120" s="453"/>
      <c r="B120" s="440"/>
      <c r="C120" s="440"/>
      <c r="D120" s="440"/>
      <c r="E120" s="440"/>
      <c r="F120" s="440"/>
      <c r="G120" s="453"/>
      <c r="H120" s="453"/>
    </row>
    <row r="121" customFormat="false" ht="11.25" hidden="false" customHeight="false" outlineLevel="0" collapsed="false">
      <c r="A121" s="453"/>
      <c r="B121" s="440"/>
      <c r="C121" s="440"/>
      <c r="D121" s="440"/>
      <c r="E121" s="440"/>
      <c r="F121" s="440"/>
      <c r="G121" s="453"/>
      <c r="H121" s="453"/>
    </row>
    <row r="122" customFormat="false" ht="11.25" hidden="false" customHeight="false" outlineLevel="0" collapsed="false">
      <c r="A122" s="453"/>
      <c r="B122" s="440"/>
      <c r="C122" s="440"/>
      <c r="D122" s="440"/>
      <c r="E122" s="440"/>
      <c r="F122" s="440"/>
      <c r="G122" s="453"/>
      <c r="H122" s="453"/>
    </row>
    <row r="123" customFormat="false" ht="11.25" hidden="false" customHeight="false" outlineLevel="0" collapsed="false">
      <c r="A123" s="453"/>
      <c r="B123" s="440"/>
      <c r="C123" s="440"/>
      <c r="D123" s="440"/>
      <c r="E123" s="440"/>
      <c r="F123" s="440"/>
      <c r="G123" s="453"/>
      <c r="H123" s="453"/>
    </row>
    <row r="124" customFormat="false" ht="11.25" hidden="false" customHeight="false" outlineLevel="0" collapsed="false">
      <c r="A124" s="453"/>
      <c r="B124" s="440"/>
      <c r="C124" s="440"/>
      <c r="D124" s="440"/>
      <c r="E124" s="440"/>
      <c r="F124" s="440"/>
      <c r="G124" s="453"/>
      <c r="H124" s="453"/>
    </row>
    <row r="125" customFormat="false" ht="11.25" hidden="false" customHeight="false" outlineLevel="0" collapsed="false">
      <c r="A125" s="453"/>
      <c r="B125" s="440"/>
      <c r="C125" s="440"/>
      <c r="D125" s="440"/>
      <c r="E125" s="440"/>
      <c r="F125" s="440"/>
      <c r="G125" s="453"/>
      <c r="H125" s="453"/>
    </row>
    <row r="126" customFormat="false" ht="11.25" hidden="false" customHeight="false" outlineLevel="0" collapsed="false">
      <c r="A126" s="453"/>
      <c r="B126" s="440"/>
      <c r="C126" s="440"/>
      <c r="D126" s="440"/>
      <c r="E126" s="440"/>
      <c r="F126" s="440"/>
      <c r="G126" s="453"/>
      <c r="H126" s="453"/>
    </row>
    <row r="127" customFormat="false" ht="11.25" hidden="false" customHeight="false" outlineLevel="0" collapsed="false">
      <c r="A127" s="453"/>
      <c r="B127" s="440"/>
      <c r="C127" s="440"/>
      <c r="D127" s="440"/>
      <c r="E127" s="440"/>
      <c r="F127" s="440"/>
      <c r="G127" s="453"/>
      <c r="H127" s="453"/>
    </row>
    <row r="128" customFormat="false" ht="11.25" hidden="false" customHeight="false" outlineLevel="0" collapsed="false">
      <c r="A128" s="453"/>
      <c r="B128" s="440"/>
      <c r="C128" s="440"/>
      <c r="D128" s="440"/>
      <c r="E128" s="440"/>
      <c r="F128" s="440"/>
      <c r="G128" s="453"/>
      <c r="H128" s="453"/>
    </row>
  </sheetData>
  <mergeCells count="8">
    <mergeCell ref="A1:H1"/>
    <mergeCell ref="A2:A3"/>
    <mergeCell ref="B2:B3"/>
    <mergeCell ref="C2:D2"/>
    <mergeCell ref="E2:F2"/>
    <mergeCell ref="G2:G3"/>
    <mergeCell ref="H2:H3"/>
    <mergeCell ref="A79:H79"/>
  </mergeCells>
  <printOptions headings="false" gridLines="false" gridLinesSet="true" horizontalCentered="true" verticalCentered="true"/>
  <pageMargins left="0.708333333333333" right="0.511805555555556" top="0.59027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11.0546875" defaultRowHeight="12.75" zeroHeight="true" outlineLevelRow="0" outlineLevelCol="0"/>
  <cols>
    <col collapsed="false" customWidth="true" hidden="false" outlineLevel="0" max="1" min="1" style="39" width="15.13"/>
    <col collapsed="false" customWidth="true" hidden="false" outlineLevel="0" max="2" min="2" style="39" width="11.42"/>
    <col collapsed="false" customWidth="true" hidden="false" outlineLevel="0" max="3" min="3" style="39" width="12.14"/>
    <col collapsed="false" customWidth="true" hidden="false" outlineLevel="0" max="4" min="4" style="39" width="13.28"/>
    <col collapsed="false" customWidth="true" hidden="false" outlineLevel="0" max="5" min="5" style="39" width="11.85"/>
    <col collapsed="false" customWidth="true" hidden="false" outlineLevel="0" max="6" min="6" style="39" width="11.42"/>
    <col collapsed="false" customWidth="true" hidden="false" outlineLevel="0" max="7" min="7" style="39" width="14.14"/>
    <col collapsed="false" customWidth="true" hidden="false" outlineLevel="0" max="8" min="8" style="39" width="12.14"/>
    <col collapsed="false" customWidth="true" hidden="false" outlineLevel="0" max="9" min="9" style="39" width="15.56"/>
    <col collapsed="false" customWidth="false" hidden="true" outlineLevel="0" max="257" min="10" style="39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10" t="s">
        <v>110</v>
      </c>
    </row>
    <row r="2" s="17" customFormat="true" ht="15" hidden="false" customHeight="true" outlineLevel="0" collapsed="false">
      <c r="A2" s="16" t="s">
        <v>136</v>
      </c>
      <c r="B2" s="16"/>
      <c r="C2" s="16"/>
      <c r="D2" s="16"/>
      <c r="E2" s="16"/>
      <c r="F2" s="16"/>
      <c r="G2" s="16"/>
      <c r="H2" s="16"/>
      <c r="I2" s="16"/>
    </row>
    <row r="3" s="17" customFormat="true" ht="22.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s="6" customFormat="true" ht="14.25" hidden="false" customHeight="true" outlineLevel="0" collapsed="false">
      <c r="A4" s="18" t="s">
        <v>112</v>
      </c>
      <c r="B4" s="19" t="s">
        <v>137</v>
      </c>
      <c r="C4" s="19"/>
      <c r="D4" s="19"/>
      <c r="E4" s="19"/>
      <c r="F4" s="19"/>
      <c r="G4" s="19"/>
      <c r="H4" s="19"/>
      <c r="I4" s="19"/>
    </row>
    <row r="5" s="22" customFormat="true" ht="66" hidden="false" customHeight="true" outlineLevel="0" collapsed="false">
      <c r="A5" s="18"/>
      <c r="B5" s="20" t="s">
        <v>114</v>
      </c>
      <c r="C5" s="21" t="s">
        <v>115</v>
      </c>
      <c r="D5" s="21" t="s">
        <v>116</v>
      </c>
      <c r="E5" s="21" t="s">
        <v>117</v>
      </c>
      <c r="F5" s="21" t="s">
        <v>118</v>
      </c>
      <c r="G5" s="21" t="s">
        <v>119</v>
      </c>
      <c r="H5" s="21" t="s">
        <v>120</v>
      </c>
      <c r="I5" s="21" t="s">
        <v>121</v>
      </c>
    </row>
    <row r="6" s="6" customFormat="true" ht="12.75" hidden="false" customHeight="true" outlineLevel="0" collapsed="false">
      <c r="A6" s="23"/>
      <c r="B6" s="24"/>
      <c r="C6" s="25"/>
      <c r="D6" s="24"/>
      <c r="E6" s="24"/>
      <c r="F6" s="24"/>
      <c r="G6" s="24"/>
      <c r="H6" s="25"/>
      <c r="I6" s="24"/>
    </row>
    <row r="7" s="41" customFormat="true" ht="12.75" hidden="false" customHeight="true" outlineLevel="0" collapsed="false">
      <c r="A7" s="26" t="n">
        <v>2004</v>
      </c>
      <c r="B7" s="40" t="n">
        <v>0.160690803892347</v>
      </c>
      <c r="C7" s="40" t="n">
        <v>0.193528052111788</v>
      </c>
      <c r="D7" s="40" t="n">
        <v>0.141695072823056</v>
      </c>
      <c r="E7" s="40" t="n">
        <v>0.194096351991089</v>
      </c>
      <c r="F7" s="40" t="n">
        <v>0.129683679103888</v>
      </c>
      <c r="G7" s="40" t="n">
        <v>0.0923594425756849</v>
      </c>
      <c r="H7" s="40" t="n">
        <v>0.450613154960981</v>
      </c>
      <c r="I7" s="40" t="n">
        <v>0.217263586035476</v>
      </c>
    </row>
    <row r="8" s="41" customFormat="true" ht="12.75" hidden="false" customHeight="true" outlineLevel="0" collapsed="false">
      <c r="A8" s="30" t="s">
        <v>133</v>
      </c>
      <c r="B8" s="42" t="n">
        <v>0.31892523364486</v>
      </c>
      <c r="C8" s="42" t="n">
        <v>0.218579234972678</v>
      </c>
      <c r="D8" s="42" t="n">
        <v>0.225285171102662</v>
      </c>
      <c r="E8" s="42" t="n">
        <v>0.184085510688836</v>
      </c>
      <c r="F8" s="42" t="n">
        <v>0.433734939759036</v>
      </c>
      <c r="G8" s="42" t="n">
        <v>0.318766066838046</v>
      </c>
      <c r="H8" s="42" t="n">
        <v>0.659978880675818</v>
      </c>
      <c r="I8" s="42" t="n">
        <v>0.493975903614458</v>
      </c>
    </row>
    <row r="9" s="41" customFormat="true" ht="12.75" hidden="false" customHeight="true" outlineLevel="0" collapsed="false">
      <c r="A9" s="30" t="s">
        <v>122</v>
      </c>
      <c r="B9" s="42" t="n">
        <v>0.157253599114064</v>
      </c>
      <c r="C9" s="42" t="n">
        <v>0.157060518731988</v>
      </c>
      <c r="D9" s="42" t="n">
        <v>0.205653021442495</v>
      </c>
      <c r="E9" s="42" t="n">
        <v>0.14017521902378</v>
      </c>
      <c r="F9" s="42" t="n">
        <v>0.103189493433396</v>
      </c>
      <c r="G9" s="42" t="n">
        <v>0.0700934579439252</v>
      </c>
      <c r="H9" s="42" t="n">
        <v>0.601932367149759</v>
      </c>
      <c r="I9" s="42" t="n">
        <v>0.404223227752639</v>
      </c>
    </row>
    <row r="10" s="41" customFormat="true" ht="12.75" hidden="false" customHeight="true" outlineLevel="0" collapsed="false">
      <c r="A10" s="30" t="s">
        <v>123</v>
      </c>
      <c r="B10" s="42" t="n">
        <v>0.128996692392503</v>
      </c>
      <c r="C10" s="42" t="n">
        <v>0.00750938673341661</v>
      </c>
      <c r="D10" s="42" t="n">
        <v>0.281512605042017</v>
      </c>
      <c r="E10" s="42" t="n">
        <v>0.198463508322663</v>
      </c>
      <c r="F10" s="42" t="n">
        <v>0.119477911646587</v>
      </c>
      <c r="G10" s="42" t="n">
        <v>0.125</v>
      </c>
      <c r="H10" s="42" t="n">
        <v>0.317157712305026</v>
      </c>
      <c r="I10" s="42" t="n">
        <v>0.245098039215686</v>
      </c>
    </row>
    <row r="11" s="41" customFormat="true" ht="12.75" hidden="false" customHeight="true" outlineLevel="0" collapsed="false">
      <c r="A11" s="30" t="s">
        <v>124</v>
      </c>
      <c r="B11" s="42" t="n">
        <v>0.21923937360179</v>
      </c>
      <c r="C11" s="42" t="n">
        <v>0.150815217391304</v>
      </c>
      <c r="D11" s="42" t="n">
        <v>0.198830409356725</v>
      </c>
      <c r="E11" s="42" t="n">
        <v>0.271039603960396</v>
      </c>
      <c r="F11" s="42" t="n">
        <v>0.226950354609929</v>
      </c>
      <c r="G11" s="42" t="n">
        <v>0.168539325842697</v>
      </c>
      <c r="H11" s="42" t="n">
        <v>0.522837706511176</v>
      </c>
      <c r="I11" s="42" t="n">
        <v>0.525619834710744</v>
      </c>
    </row>
    <row r="12" s="41" customFormat="true" ht="12.75" hidden="false" customHeight="true" outlineLevel="0" collapsed="false">
      <c r="A12" s="30" t="s">
        <v>125</v>
      </c>
      <c r="B12" s="42" t="n">
        <v>0.126774847870183</v>
      </c>
      <c r="C12" s="42" t="n">
        <v>0.0876543209876544</v>
      </c>
      <c r="D12" s="42" t="n">
        <v>0.0674955595026643</v>
      </c>
      <c r="E12" s="42" t="n">
        <v>0.19073275862069</v>
      </c>
      <c r="F12" s="42" t="n">
        <v>0.182238667900092</v>
      </c>
      <c r="G12" s="42" t="n">
        <v>0</v>
      </c>
      <c r="H12" s="42" t="n">
        <v>0.485714285714286</v>
      </c>
      <c r="I12" s="42" t="n">
        <v>0.0734394124847002</v>
      </c>
    </row>
    <row r="13" s="41" customFormat="true" ht="12.75" hidden="false" customHeight="true" outlineLevel="0" collapsed="false">
      <c r="A13" s="30" t="s">
        <v>126</v>
      </c>
      <c r="B13" s="42" t="n">
        <v>0.153846153846154</v>
      </c>
      <c r="C13" s="42" t="n">
        <v>0.124078624078624</v>
      </c>
      <c r="D13" s="42" t="n">
        <v>0.0747176368375326</v>
      </c>
      <c r="E13" s="42" t="n">
        <v>0.227722772277227</v>
      </c>
      <c r="F13" s="42" t="n">
        <v>0.117594254937163</v>
      </c>
      <c r="G13" s="42" t="n">
        <v>0.0561167227833894</v>
      </c>
      <c r="H13" s="42" t="n">
        <v>0.653483992467043</v>
      </c>
      <c r="I13" s="42" t="n">
        <v>0.222991689750693</v>
      </c>
    </row>
    <row r="14" s="41" customFormat="true" ht="12.75" hidden="false" customHeight="true" outlineLevel="0" collapsed="false">
      <c r="A14" s="30" t="s">
        <v>127</v>
      </c>
      <c r="B14" s="42" t="n">
        <v>0.150147203140334</v>
      </c>
      <c r="C14" s="42" t="n">
        <v>0.183962264150944</v>
      </c>
      <c r="D14" s="42" t="n">
        <v>0.191803278688525</v>
      </c>
      <c r="E14" s="42" t="n">
        <v>0.0979591836734692</v>
      </c>
      <c r="F14" s="42" t="n">
        <v>0.110913930789707</v>
      </c>
      <c r="G14" s="42" t="n">
        <v>0.0550055005500549</v>
      </c>
      <c r="H14" s="42" t="n">
        <v>0.617957746478874</v>
      </c>
      <c r="I14" s="42" t="n">
        <v>0.18161180476731</v>
      </c>
    </row>
    <row r="15" s="41" customFormat="true" ht="12.75" hidden="false" customHeight="true" outlineLevel="0" collapsed="false">
      <c r="A15" s="30" t="s">
        <v>128</v>
      </c>
      <c r="B15" s="42" t="n">
        <v>0.0346666666666666</v>
      </c>
      <c r="C15" s="42" t="n">
        <v>0.102320675105485</v>
      </c>
      <c r="D15" s="42" t="n">
        <v>0.0247349823321554</v>
      </c>
      <c r="E15" s="42" t="n">
        <v>0.0798872180451127</v>
      </c>
      <c r="F15" s="42" t="n">
        <v>-0.0178426601784266</v>
      </c>
      <c r="G15" s="42" t="n">
        <v>-0.0171122994652406</v>
      </c>
      <c r="H15" s="42" t="n">
        <v>0.226363008971705</v>
      </c>
      <c r="I15" s="42" t="n">
        <v>0.113716295427902</v>
      </c>
    </row>
    <row r="16" s="41" customFormat="true" ht="12.75" hidden="false" customHeight="true" outlineLevel="0" collapsed="false">
      <c r="A16" s="30" t="s">
        <v>129</v>
      </c>
      <c r="B16" s="42" t="n">
        <v>0.161290322580645</v>
      </c>
      <c r="C16" s="42" t="n">
        <v>0.215419501133787</v>
      </c>
      <c r="D16" s="42" t="n">
        <v>0.225988700564972</v>
      </c>
      <c r="E16" s="42" t="n">
        <v>0.2734375</v>
      </c>
      <c r="F16" s="42" t="n">
        <v>0.0462700661000943</v>
      </c>
      <c r="G16" s="42" t="n">
        <v>0.115083798882682</v>
      </c>
      <c r="H16" s="42" t="n">
        <v>0.446531791907514</v>
      </c>
      <c r="I16" s="42" t="n">
        <v>0.143507972665148</v>
      </c>
    </row>
    <row r="17" s="41" customFormat="true" ht="12.75" hidden="false" customHeight="true" outlineLevel="0" collapsed="false">
      <c r="A17" s="30" t="s">
        <v>130</v>
      </c>
      <c r="B17" s="42" t="n">
        <v>0.164601769911504</v>
      </c>
      <c r="C17" s="42" t="n">
        <v>0.519047619047619</v>
      </c>
      <c r="D17" s="42" t="n">
        <v>-0.00660611065235339</v>
      </c>
      <c r="E17" s="42" t="n">
        <v>0.242635658914729</v>
      </c>
      <c r="F17" s="42" t="n">
        <v>-0.00687022900763368</v>
      </c>
      <c r="G17" s="42" t="n">
        <v>0.0992108229988726</v>
      </c>
      <c r="H17" s="42" t="n">
        <v>0.413916786226686</v>
      </c>
      <c r="I17" s="42" t="n">
        <v>0.130190796857464</v>
      </c>
    </row>
    <row r="18" s="41" customFormat="true" ht="12.75" hidden="false" customHeight="true" outlineLevel="0" collapsed="false">
      <c r="A18" s="30" t="s">
        <v>138</v>
      </c>
      <c r="B18" s="42"/>
      <c r="C18" s="42"/>
      <c r="D18" s="42"/>
      <c r="E18" s="42"/>
      <c r="F18" s="42"/>
      <c r="G18" s="42"/>
      <c r="H18" s="42"/>
      <c r="I18" s="42"/>
    </row>
    <row r="19" s="41" customFormat="true" ht="12.75" hidden="false" customHeight="true" outlineLevel="0" collapsed="false">
      <c r="A19" s="26" t="n">
        <v>2005</v>
      </c>
      <c r="B19" s="40" t="n">
        <v>0.0695507487520799</v>
      </c>
      <c r="C19" s="40" t="n">
        <v>0.138274336283186</v>
      </c>
      <c r="D19" s="40" t="n">
        <v>0.074953154278576</v>
      </c>
      <c r="E19" s="40" t="n">
        <v>0.177095183921123</v>
      </c>
      <c r="F19" s="40" t="n">
        <v>-0.0785630841121495</v>
      </c>
      <c r="G19" s="40" t="n">
        <v>0.0382331106161844</v>
      </c>
      <c r="H19" s="40" t="n">
        <v>0.362588420225308</v>
      </c>
      <c r="I19" s="40" t="n">
        <v>0.112384310268841</v>
      </c>
    </row>
    <row r="20" s="41" customFormat="true" ht="12.75" hidden="false" customHeight="true" outlineLevel="0" collapsed="false">
      <c r="A20" s="30" t="s">
        <v>131</v>
      </c>
      <c r="B20" s="42" t="n">
        <v>0.112750263435195</v>
      </c>
      <c r="C20" s="42" t="n">
        <v>0.189772727272727</v>
      </c>
      <c r="D20" s="42" t="n">
        <v>-0.0343781597573307</v>
      </c>
      <c r="E20" s="42" t="n">
        <v>0.2265625</v>
      </c>
      <c r="F20" s="42" t="n">
        <v>-0.0895522388059702</v>
      </c>
      <c r="G20" s="42" t="n">
        <v>0.135467980295567</v>
      </c>
      <c r="H20" s="42" t="n">
        <v>0.648861646234676</v>
      </c>
      <c r="I20" s="42" t="n">
        <v>0.0765957446808512</v>
      </c>
    </row>
    <row r="21" s="41" customFormat="true" ht="12.75" hidden="false" customHeight="true" outlineLevel="0" collapsed="false">
      <c r="A21" s="30" t="s">
        <v>132</v>
      </c>
      <c r="B21" s="42" t="n">
        <v>0.0970873786407767</v>
      </c>
      <c r="C21" s="42" t="n">
        <v>0.027659574468085</v>
      </c>
      <c r="D21" s="42" t="n">
        <v>0.177489177489177</v>
      </c>
      <c r="E21" s="42" t="n">
        <v>0.112385321100917</v>
      </c>
      <c r="F21" s="42" t="n">
        <v>0.0932377049180329</v>
      </c>
      <c r="G21" s="42" t="n">
        <v>0.00350467289719636</v>
      </c>
      <c r="H21" s="42" t="n">
        <v>0.305530371713509</v>
      </c>
      <c r="I21" s="42" t="n">
        <v>0.409090909090909</v>
      </c>
    </row>
    <row r="22" s="41" customFormat="true" ht="13.5" hidden="false" customHeight="true" outlineLevel="0" collapsed="false">
      <c r="A22" s="43" t="s">
        <v>133</v>
      </c>
      <c r="B22" s="44" t="n">
        <v>0.0106288751107173</v>
      </c>
      <c r="C22" s="44" t="n">
        <v>0.204035874439462</v>
      </c>
      <c r="D22" s="44" t="n">
        <v>0.0853374709076804</v>
      </c>
      <c r="E22" s="44" t="n">
        <v>0.195586760280843</v>
      </c>
      <c r="F22" s="44" t="n">
        <v>-0.197097020626432</v>
      </c>
      <c r="G22" s="44" t="n">
        <v>-0.00974658869395717</v>
      </c>
      <c r="H22" s="44" t="n">
        <v>0.194656488549618</v>
      </c>
      <c r="I22" s="44" t="n">
        <v>-0.033266129032258</v>
      </c>
    </row>
    <row r="23" s="38" customFormat="true" ht="27" hidden="false" customHeight="true" outlineLevel="0" collapsed="false">
      <c r="A23" s="37" t="s">
        <v>139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  <c r="IP23" s="37"/>
      <c r="IQ23" s="37"/>
      <c r="IR23" s="37"/>
      <c r="IS23" s="37"/>
      <c r="IT23" s="37"/>
      <c r="IU23" s="37"/>
      <c r="IV23" s="37"/>
    </row>
    <row r="24" s="38" customFormat="true" ht="12" hidden="false" customHeight="true" outlineLevel="0" collapsed="false">
      <c r="A24" s="37" t="s">
        <v>135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  <c r="IP24" s="37"/>
      <c r="IQ24" s="37"/>
      <c r="IR24" s="37"/>
      <c r="IS24" s="37"/>
      <c r="IT24" s="37"/>
      <c r="IU24" s="37"/>
      <c r="IV24" s="37"/>
    </row>
    <row r="25" customFormat="false" ht="14.25" hidden="true" customHeight="true" outlineLevel="0" collapsed="false"/>
    <row r="26" customFormat="false" ht="14.25" hidden="true" customHeight="true" outlineLevel="0" collapsed="false"/>
    <row r="27" customFormat="false" ht="14.25" hidden="true" customHeight="true" outlineLevel="0" collapsed="false"/>
    <row r="28" customFormat="false" ht="14.25" hidden="true" customHeight="true" outlineLevel="0" collapsed="false"/>
    <row r="29" customFormat="false" ht="14.25" hidden="true" customHeight="true" outlineLevel="0" collapsed="false"/>
    <row r="30" customFormat="false" ht="14.25" hidden="true" customHeight="true" outlineLevel="0" collapsed="false"/>
    <row r="31" customFormat="false" ht="14.25" hidden="true" customHeight="true" outlineLevel="0" collapsed="false"/>
    <row r="32" customFormat="false" ht="14.25" hidden="true" customHeight="true" outlineLevel="0" collapsed="false"/>
    <row r="33" customFormat="false" ht="14.25" hidden="true" customHeight="true" outlineLevel="0" collapsed="false"/>
    <row r="34" customFormat="false" ht="14.25" hidden="true" customHeight="true" outlineLevel="0" collapsed="false"/>
    <row r="35" customFormat="false" ht="14.25" hidden="true" customHeight="true" outlineLevel="0" collapsed="false"/>
    <row r="36" customFormat="false" ht="14.25" hidden="true" customHeight="true" outlineLevel="0" collapsed="false"/>
    <row r="37" customFormat="false" ht="14.25" hidden="true" customHeight="true" outlineLevel="0" collapsed="false"/>
    <row r="38" customFormat="false" ht="14.25" hidden="true" customHeight="true" outlineLevel="0" collapsed="false"/>
    <row r="39" customFormat="false" ht="14.25" hidden="true" customHeight="true" outlineLevel="0" collapsed="false"/>
    <row r="40" customFormat="false" ht="14.25" hidden="true" customHeight="true" outlineLevel="0" collapsed="false"/>
    <row r="41" customFormat="false" ht="14.25" hidden="true" customHeight="true" outlineLevel="0" collapsed="false"/>
    <row r="42" customFormat="false" ht="14.25" hidden="true" customHeight="true" outlineLevel="0" collapsed="false"/>
    <row r="43" customFormat="false" ht="14.25" hidden="true" customHeight="true" outlineLevel="0" collapsed="false"/>
    <row r="44" customFormat="false" ht="14.25" hidden="true" customHeight="true" outlineLevel="0" collapsed="false"/>
    <row r="45" customFormat="false" ht="14.25" hidden="true" customHeight="true" outlineLevel="0" collapsed="false"/>
    <row r="46" customFormat="false" ht="14.25" hidden="true" customHeight="true" outlineLevel="0" collapsed="false"/>
    <row r="47" customFormat="false" ht="14.25" hidden="true" customHeight="true" outlineLevel="0" collapsed="false"/>
    <row r="48" customFormat="false" ht="14.25" hidden="true" customHeight="true" outlineLevel="0" collapsed="false"/>
    <row r="49" customFormat="false" ht="14.25" hidden="true" customHeight="true" outlineLevel="0" collapsed="false"/>
    <row r="50" customFormat="false" ht="14.25" hidden="true" customHeight="true" outlineLevel="0" collapsed="false"/>
    <row r="51" customFormat="false" ht="14.25" hidden="true" customHeight="true" outlineLevel="0" collapsed="false"/>
    <row r="52" customFormat="false" ht="14.25" hidden="true" customHeight="true" outlineLevel="0" collapsed="false"/>
    <row r="53" customFormat="false" ht="14.25" hidden="true" customHeight="true" outlineLevel="0" collapsed="false"/>
    <row r="54" customFormat="false" ht="14.25" hidden="true" customHeight="true" outlineLevel="0" collapsed="false"/>
    <row r="55" customFormat="false" ht="14.25" hidden="true" customHeight="true" outlineLevel="0" collapsed="false"/>
    <row r="56" customFormat="false" ht="14.25" hidden="true" customHeight="true" outlineLevel="0" collapsed="false"/>
    <row r="57" customFormat="false" ht="14.25" hidden="true" customHeight="true" outlineLevel="0" collapsed="false"/>
    <row r="58" customFormat="false" ht="14.25" hidden="true" customHeight="true" outlineLevel="0" collapsed="false"/>
    <row r="59" customFormat="false" ht="14.25" hidden="true" customHeight="true" outlineLevel="0" collapsed="false"/>
    <row r="60" customFormat="false" ht="14.25" hidden="true" customHeight="true" outlineLevel="0" collapsed="false"/>
    <row r="61" customFormat="false" ht="14.25" hidden="true" customHeight="true" outlineLevel="0" collapsed="false"/>
    <row r="62" customFormat="false" ht="14.25" hidden="true" customHeight="true" outlineLevel="0" collapsed="false"/>
    <row r="63" customFormat="false" ht="14.25" hidden="true" customHeight="true" outlineLevel="0" collapsed="false"/>
    <row r="64" customFormat="false" ht="14.25" hidden="true" customHeight="true" outlineLevel="0" collapsed="false"/>
    <row r="65" customFormat="false" ht="14.25" hidden="true" customHeight="true" outlineLevel="0" collapsed="false"/>
    <row r="66" customFormat="false" ht="14.25" hidden="true" customHeight="true" outlineLevel="0" collapsed="false"/>
    <row r="67" customFormat="false" ht="14.25" hidden="true" customHeight="true" outlineLevel="0" collapsed="false"/>
    <row r="68" customFormat="false" ht="14.25" hidden="true" customHeight="true" outlineLevel="0" collapsed="false"/>
    <row r="69" customFormat="false" ht="14.25" hidden="true" customHeight="true" outlineLevel="0" collapsed="false"/>
    <row r="70" customFormat="false" ht="14.25" hidden="true" customHeight="true" outlineLevel="0" collapsed="false"/>
    <row r="71" customFormat="false" ht="14.25" hidden="true" customHeight="true" outlineLevel="0" collapsed="false"/>
    <row r="72" customFormat="false" ht="14.25" hidden="true" customHeight="true" outlineLevel="0" collapsed="false"/>
    <row r="73" customFormat="false" ht="14.25" hidden="true" customHeight="true" outlineLevel="0" collapsed="false"/>
    <row r="74" customFormat="false" ht="14.25" hidden="true" customHeight="true" outlineLevel="0" collapsed="false"/>
    <row r="75" customFormat="false" ht="14.25" hidden="true" customHeight="true" outlineLevel="0" collapsed="false"/>
    <row r="76" customFormat="false" ht="14.25" hidden="true" customHeight="true" outlineLevel="0" collapsed="false"/>
    <row r="77" customFormat="false" ht="14.25" hidden="true" customHeight="true" outlineLevel="0" collapsed="false"/>
    <row r="78" customFormat="false" ht="14.25" hidden="true" customHeight="true" outlineLevel="0" collapsed="false"/>
    <row r="79" customFormat="false" ht="14.25" hidden="true" customHeight="true" outlineLevel="0" collapsed="false"/>
    <row r="80" customFormat="false" ht="14.25" hidden="true" customHeight="true" outlineLevel="0" collapsed="false"/>
    <row r="81" customFormat="false" ht="14.25" hidden="true" customHeight="true" outlineLevel="0" collapsed="false"/>
    <row r="82" customFormat="false" ht="14.25" hidden="true" customHeight="true" outlineLevel="0" collapsed="false"/>
    <row r="83" customFormat="false" ht="14.25" hidden="true" customHeight="true" outlineLevel="0" collapsed="false"/>
    <row r="84" customFormat="false" ht="14.25" hidden="true" customHeight="true" outlineLevel="0" collapsed="false"/>
    <row r="85" customFormat="false" ht="14.25" hidden="true" customHeight="true" outlineLevel="0" collapsed="false"/>
    <row r="86" customFormat="false" ht="14.25" hidden="true" customHeight="true" outlineLevel="0" collapsed="false"/>
    <row r="87" customFormat="false" ht="14.25" hidden="true" customHeight="true" outlineLevel="0" collapsed="false"/>
  </sheetData>
  <mergeCells count="5">
    <mergeCell ref="A2:I3"/>
    <mergeCell ref="A4:A5"/>
    <mergeCell ref="B4:I4"/>
    <mergeCell ref="A23:IV23"/>
    <mergeCell ref="A24:IV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6" topLeftCell="BM44" activePane="bottomLeft" state="frozen"/>
      <selection pane="topLeft" activeCell="A1" activeCellId="0" sqref="A1"/>
      <selection pane="bottomLeft" activeCell="A59" activeCellId="0" sqref="A59:IV5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4" width="17.99"/>
    <col collapsed="false" customWidth="true" hidden="false" outlineLevel="0" max="2" min="2" style="455" width="8.7"/>
    <col collapsed="false" customWidth="true" hidden="false" outlineLevel="0" max="3" min="3" style="455" width="11.99"/>
    <col collapsed="false" customWidth="true" hidden="false" outlineLevel="0" max="4" min="4" style="455" width="12.42"/>
    <col collapsed="false" customWidth="true" hidden="false" outlineLevel="0" max="5" min="5" style="455" width="1.7"/>
    <col collapsed="false" customWidth="true" hidden="false" outlineLevel="0" max="6" min="6" style="455" width="7.99"/>
    <col collapsed="false" customWidth="true" hidden="false" outlineLevel="0" max="8" min="7" style="455" width="11.56"/>
    <col collapsed="false" customWidth="true" hidden="false" outlineLevel="0" max="9" min="9" style="455" width="1.7"/>
    <col collapsed="false" customWidth="true" hidden="false" outlineLevel="0" max="10" min="10" style="455" width="7.56"/>
    <col collapsed="false" customWidth="true" hidden="false" outlineLevel="0" max="11" min="11" style="455" width="11.99"/>
    <col collapsed="false" customWidth="true" hidden="false" outlineLevel="0" max="12" min="12" style="455" width="11.56"/>
    <col collapsed="false" customWidth="true" hidden="false" outlineLevel="0" max="13" min="13" style="455" width="1.7"/>
    <col collapsed="false" customWidth="true" hidden="false" outlineLevel="0" max="14" min="14" style="455" width="8.85"/>
    <col collapsed="false" customWidth="true" hidden="false" outlineLevel="0" max="15" min="15" style="455" width="10.28"/>
    <col collapsed="false" customWidth="true" hidden="false" outlineLevel="0" max="16" min="16" style="454" width="10.56"/>
    <col collapsed="false" customWidth="false" hidden="false" outlineLevel="0" max="257" min="17" style="454" width="11.42"/>
  </cols>
  <sheetData>
    <row r="1" customFormat="false" ht="18" hidden="false" customHeight="true" outlineLevel="0" collapsed="false">
      <c r="A1" s="10" t="s">
        <v>110</v>
      </c>
      <c r="P1" s="455"/>
    </row>
    <row r="2" s="329" customFormat="true" ht="15" hidden="false" customHeight="false" outlineLevel="0" collapsed="false">
      <c r="A2" s="456" t="s">
        <v>384</v>
      </c>
      <c r="B2" s="456"/>
      <c r="C2" s="456"/>
      <c r="D2" s="456"/>
      <c r="E2" s="456"/>
      <c r="F2" s="456"/>
      <c r="G2" s="456"/>
      <c r="H2" s="456"/>
      <c r="I2" s="456"/>
      <c r="J2" s="456"/>
      <c r="K2" s="456"/>
      <c r="L2" s="456"/>
      <c r="M2" s="456"/>
      <c r="N2" s="456"/>
      <c r="O2" s="456"/>
      <c r="P2" s="456"/>
    </row>
    <row r="3" customFormat="false" ht="13.5" hidden="false" customHeight="false" outlineLevel="0" collapsed="false">
      <c r="A3" s="457"/>
      <c r="B3" s="457"/>
      <c r="C3" s="457"/>
      <c r="D3" s="457"/>
      <c r="E3" s="457"/>
      <c r="F3" s="457"/>
      <c r="G3" s="457"/>
      <c r="H3" s="457"/>
      <c r="I3" s="457"/>
      <c r="J3" s="457"/>
      <c r="K3" s="457"/>
      <c r="L3" s="457"/>
      <c r="M3" s="457"/>
      <c r="N3" s="457"/>
      <c r="O3" s="457"/>
      <c r="P3" s="457"/>
    </row>
    <row r="4" s="372" customFormat="true" ht="12.75" hidden="false" customHeight="true" outlineLevel="0" collapsed="false">
      <c r="A4" s="458" t="s">
        <v>289</v>
      </c>
      <c r="B4" s="459" t="s">
        <v>385</v>
      </c>
      <c r="C4" s="459"/>
      <c r="D4" s="459"/>
      <c r="E4" s="460"/>
      <c r="F4" s="459" t="s">
        <v>386</v>
      </c>
      <c r="G4" s="459"/>
      <c r="H4" s="459"/>
      <c r="I4" s="460"/>
      <c r="J4" s="459" t="s">
        <v>114</v>
      </c>
      <c r="K4" s="459"/>
      <c r="L4" s="459"/>
      <c r="M4" s="460"/>
      <c r="N4" s="461" t="s">
        <v>387</v>
      </c>
      <c r="O4" s="461" t="s">
        <v>388</v>
      </c>
      <c r="P4" s="461" t="s">
        <v>389</v>
      </c>
    </row>
    <row r="5" s="372" customFormat="true" ht="38.25" hidden="false" customHeight="false" outlineLevel="0" collapsed="false">
      <c r="A5" s="458"/>
      <c r="B5" s="105" t="s">
        <v>390</v>
      </c>
      <c r="C5" s="105" t="s">
        <v>391</v>
      </c>
      <c r="D5" s="462" t="s">
        <v>392</v>
      </c>
      <c r="E5" s="462"/>
      <c r="F5" s="105" t="s">
        <v>390</v>
      </c>
      <c r="G5" s="105" t="s">
        <v>391</v>
      </c>
      <c r="H5" s="462" t="s">
        <v>392</v>
      </c>
      <c r="I5" s="462"/>
      <c r="J5" s="105" t="s">
        <v>390</v>
      </c>
      <c r="K5" s="105" t="s">
        <v>391</v>
      </c>
      <c r="L5" s="462" t="s">
        <v>392</v>
      </c>
      <c r="M5" s="462"/>
      <c r="N5" s="461"/>
      <c r="O5" s="461"/>
      <c r="P5" s="461"/>
    </row>
    <row r="6" s="62" customFormat="true" ht="5.1" hidden="false" customHeight="true" outlineLevel="0" collapsed="false">
      <c r="A6" s="411"/>
      <c r="B6" s="64"/>
      <c r="C6" s="64"/>
      <c r="D6" s="145"/>
      <c r="E6" s="145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</row>
    <row r="7" s="62" customFormat="true" ht="12.75" hidden="false" customHeight="false" outlineLevel="0" collapsed="false">
      <c r="A7" s="273" t="n">
        <v>2002</v>
      </c>
      <c r="B7" s="463" t="n">
        <v>9563</v>
      </c>
      <c r="C7" s="463" t="n">
        <v>37799571</v>
      </c>
      <c r="D7" s="463" t="n">
        <v>37985.732510231</v>
      </c>
      <c r="E7" s="463"/>
      <c r="F7" s="463" t="n">
        <v>840</v>
      </c>
      <c r="G7" s="463" t="n">
        <v>4816850</v>
      </c>
      <c r="H7" s="463" t="n">
        <v>53747.6926395239</v>
      </c>
      <c r="I7" s="463"/>
      <c r="J7" s="463" t="n">
        <v>12135</v>
      </c>
      <c r="K7" s="463" t="n">
        <v>42616421</v>
      </c>
      <c r="L7" s="463" t="n">
        <v>39221.6540812463</v>
      </c>
      <c r="M7" s="463"/>
      <c r="N7" s="463" t="n">
        <v>1240</v>
      </c>
      <c r="O7" s="40" t="n">
        <v>0.788051091882983</v>
      </c>
      <c r="P7" s="40" t="n">
        <v>0.886971972611215</v>
      </c>
    </row>
    <row r="8" s="62" customFormat="true" ht="12.75" hidden="false" customHeight="false" outlineLevel="0" collapsed="false">
      <c r="A8" s="62" t="s">
        <v>131</v>
      </c>
      <c r="B8" s="85" t="n">
        <v>414</v>
      </c>
      <c r="C8" s="85" t="n">
        <v>895215</v>
      </c>
      <c r="D8" s="85" t="n">
        <v>2162.35507246377</v>
      </c>
      <c r="E8" s="85"/>
      <c r="F8" s="85" t="n">
        <v>14</v>
      </c>
      <c r="G8" s="85" t="n">
        <v>47000</v>
      </c>
      <c r="H8" s="85" t="n">
        <v>3357.14285714286</v>
      </c>
      <c r="I8" s="85"/>
      <c r="J8" s="85" t="n">
        <f aca="false">B8+F8</f>
        <v>428</v>
      </c>
      <c r="K8" s="85" t="n">
        <f aca="false">C8+G8</f>
        <v>942215</v>
      </c>
      <c r="L8" s="85" t="n">
        <f aca="false">K8/J8</f>
        <v>2201.43691588785</v>
      </c>
      <c r="M8" s="85"/>
      <c r="N8" s="85" t="n">
        <v>44</v>
      </c>
      <c r="O8" s="42" t="n">
        <f aca="false">B8/J8</f>
        <v>0.967289719626168</v>
      </c>
      <c r="P8" s="42" t="n">
        <f aca="false">C8/K8</f>
        <v>0.950117542174557</v>
      </c>
    </row>
    <row r="9" s="62" customFormat="true" ht="12.75" hidden="false" customHeight="false" outlineLevel="0" collapsed="false">
      <c r="A9" s="62" t="s">
        <v>132</v>
      </c>
      <c r="B9" s="85" t="n">
        <v>547</v>
      </c>
      <c r="C9" s="85" t="n">
        <v>2165175</v>
      </c>
      <c r="D9" s="85" t="n">
        <v>3958.27239488117</v>
      </c>
      <c r="E9" s="85"/>
      <c r="F9" s="85" t="n">
        <v>15</v>
      </c>
      <c r="G9" s="85" t="n">
        <v>36000</v>
      </c>
      <c r="H9" s="85" t="n">
        <v>2400</v>
      </c>
      <c r="I9" s="85"/>
      <c r="J9" s="85" t="n">
        <f aca="false">B9+F9</f>
        <v>562</v>
      </c>
      <c r="K9" s="85" t="n">
        <f aca="false">C9+G9</f>
        <v>2201175</v>
      </c>
      <c r="L9" s="85" t="n">
        <f aca="false">K9/J9</f>
        <v>3916.68149466192</v>
      </c>
      <c r="M9" s="85"/>
      <c r="N9" s="85" t="n">
        <v>66</v>
      </c>
      <c r="O9" s="42" t="n">
        <f aca="false">B9/J9</f>
        <v>0.973309608540925</v>
      </c>
      <c r="P9" s="42" t="n">
        <f aca="false">C9/K9</f>
        <v>0.983645098640499</v>
      </c>
    </row>
    <row r="10" s="62" customFormat="true" ht="12.75" hidden="false" customHeight="false" outlineLevel="0" collapsed="false">
      <c r="A10" s="62" t="s">
        <v>133</v>
      </c>
      <c r="B10" s="85" t="n">
        <v>771</v>
      </c>
      <c r="C10" s="85" t="n">
        <v>4414403</v>
      </c>
      <c r="D10" s="85" t="n">
        <f aca="false">+C10/B10</f>
        <v>5725.5551232166</v>
      </c>
      <c r="E10" s="85"/>
      <c r="F10" s="85" t="n">
        <v>72</v>
      </c>
      <c r="G10" s="85" t="n">
        <v>1319060</v>
      </c>
      <c r="H10" s="85" t="n">
        <f aca="false">+G10/F10</f>
        <v>18320.2777777778</v>
      </c>
      <c r="I10" s="85"/>
      <c r="J10" s="85" t="n">
        <f aca="false">B10+F10</f>
        <v>843</v>
      </c>
      <c r="K10" s="85" t="n">
        <f aca="false">C10+G10</f>
        <v>5733463</v>
      </c>
      <c r="L10" s="85" t="n">
        <f aca="false">K10/J10</f>
        <v>6801.26097271649</v>
      </c>
      <c r="M10" s="85"/>
      <c r="N10" s="85" t="n">
        <v>90</v>
      </c>
      <c r="O10" s="42" t="n">
        <f aca="false">B10/J10</f>
        <v>0.914590747330961</v>
      </c>
      <c r="P10" s="42" t="n">
        <f aca="false">C10/K10</f>
        <v>0.769936598526929</v>
      </c>
    </row>
    <row r="11" s="62" customFormat="true" ht="12.75" hidden="false" customHeight="false" outlineLevel="0" collapsed="false">
      <c r="A11" s="62" t="s">
        <v>122</v>
      </c>
      <c r="B11" s="85" t="n">
        <v>865</v>
      </c>
      <c r="C11" s="85" t="n">
        <v>4280390</v>
      </c>
      <c r="D11" s="85" t="n">
        <v>4948.42774566474</v>
      </c>
      <c r="E11" s="85"/>
      <c r="F11" s="85" t="n">
        <v>92</v>
      </c>
      <c r="G11" s="85" t="n">
        <v>295525</v>
      </c>
      <c r="H11" s="85" t="n">
        <v>3212.22826086957</v>
      </c>
      <c r="I11" s="85"/>
      <c r="J11" s="85" t="n">
        <f aca="false">B11+F11</f>
        <v>957</v>
      </c>
      <c r="K11" s="85" t="n">
        <f aca="false">C11+G11</f>
        <v>4575915</v>
      </c>
      <c r="L11" s="85" t="n">
        <f aca="false">K11/J11</f>
        <v>4781.52037617555</v>
      </c>
      <c r="M11" s="85"/>
      <c r="N11" s="85" t="n">
        <v>141</v>
      </c>
      <c r="O11" s="42" t="n">
        <f aca="false">B11/J11</f>
        <v>0.903866248693835</v>
      </c>
      <c r="P11" s="42" t="n">
        <f aca="false">C11/K11</f>
        <v>0.935417288127074</v>
      </c>
    </row>
    <row r="12" s="62" customFormat="true" ht="12.75" hidden="false" customHeight="false" outlineLevel="0" collapsed="false">
      <c r="A12" s="62" t="s">
        <v>123</v>
      </c>
      <c r="B12" s="85" t="n">
        <v>807</v>
      </c>
      <c r="C12" s="85" t="n">
        <v>2131030</v>
      </c>
      <c r="D12" s="85" t="n">
        <f aca="false">C12/B12</f>
        <v>2640.68153655514</v>
      </c>
      <c r="E12" s="85"/>
      <c r="F12" s="85" t="n">
        <v>36</v>
      </c>
      <c r="G12" s="85" t="n">
        <v>137000</v>
      </c>
      <c r="H12" s="85" t="n">
        <f aca="false">G12/F12</f>
        <v>3805.55555555556</v>
      </c>
      <c r="I12" s="85"/>
      <c r="J12" s="85" t="n">
        <f aca="false">B12+F12</f>
        <v>843</v>
      </c>
      <c r="K12" s="85" t="n">
        <f aca="false">C12+G12</f>
        <v>2268030</v>
      </c>
      <c r="L12" s="85" t="n">
        <f aca="false">K12/J12</f>
        <v>2690.42704626335</v>
      </c>
      <c r="M12" s="85"/>
      <c r="N12" s="85" t="n">
        <v>113</v>
      </c>
      <c r="O12" s="40" t="n">
        <f aca="false">B12/J12</f>
        <v>0.957295373665481</v>
      </c>
      <c r="P12" s="40" t="n">
        <f aca="false">C12/K12</f>
        <v>0.939595155266906</v>
      </c>
    </row>
    <row r="13" s="62" customFormat="true" ht="12.75" hidden="false" customHeight="false" outlineLevel="0" collapsed="false">
      <c r="A13" s="62" t="s">
        <v>124</v>
      </c>
      <c r="B13" s="85" t="n">
        <v>636</v>
      </c>
      <c r="C13" s="85" t="n">
        <v>1450126</v>
      </c>
      <c r="D13" s="85" t="n">
        <v>2280.07232704403</v>
      </c>
      <c r="E13" s="85"/>
      <c r="F13" s="85" t="n">
        <v>94</v>
      </c>
      <c r="G13" s="85" t="n">
        <v>259500</v>
      </c>
      <c r="H13" s="85" t="n">
        <f aca="false">G13/F13</f>
        <v>2760.63829787234</v>
      </c>
      <c r="I13" s="85"/>
      <c r="J13" s="85" t="n">
        <f aca="false">B13+F13</f>
        <v>730</v>
      </c>
      <c r="K13" s="85" t="n">
        <f aca="false">C13+G13</f>
        <v>1709626</v>
      </c>
      <c r="L13" s="85" t="n">
        <f aca="false">K13/J13</f>
        <v>2341.95342465753</v>
      </c>
      <c r="M13" s="85"/>
      <c r="N13" s="85" t="n">
        <v>77</v>
      </c>
      <c r="O13" s="42" t="n">
        <f aca="false">B13/J13</f>
        <v>0.871232876712329</v>
      </c>
      <c r="P13" s="42" t="n">
        <f aca="false">C13/K13</f>
        <v>0.84821241604889</v>
      </c>
    </row>
    <row r="14" s="62" customFormat="true" ht="12.75" hidden="false" customHeight="false" outlineLevel="0" collapsed="false">
      <c r="A14" s="62" t="s">
        <v>125</v>
      </c>
      <c r="B14" s="85" t="n">
        <v>822</v>
      </c>
      <c r="C14" s="85" t="n">
        <v>2535301</v>
      </c>
      <c r="D14" s="85" t="n">
        <v>3084.30778588808</v>
      </c>
      <c r="E14" s="85"/>
      <c r="F14" s="85" t="n">
        <v>102</v>
      </c>
      <c r="G14" s="85" t="n">
        <v>360900</v>
      </c>
      <c r="H14" s="85" t="n">
        <v>3538.23529411765</v>
      </c>
      <c r="I14" s="85"/>
      <c r="J14" s="85" t="n">
        <f aca="false">B14+F14</f>
        <v>924</v>
      </c>
      <c r="K14" s="85" t="n">
        <f aca="false">C14+G14</f>
        <v>2896201</v>
      </c>
      <c r="L14" s="85" t="n">
        <f aca="false">K14/J14</f>
        <v>3134.41666666667</v>
      </c>
      <c r="M14" s="85"/>
      <c r="N14" s="85" t="n">
        <v>113</v>
      </c>
      <c r="O14" s="42" t="n">
        <f aca="false">B14/J14</f>
        <v>0.88961038961039</v>
      </c>
      <c r="P14" s="42" t="n">
        <f aca="false">C14/K14</f>
        <v>0.875388483050728</v>
      </c>
    </row>
    <row r="15" s="62" customFormat="true" ht="12.75" hidden="false" customHeight="false" outlineLevel="0" collapsed="false">
      <c r="A15" s="62" t="s">
        <v>126</v>
      </c>
      <c r="B15" s="85" t="n">
        <v>933</v>
      </c>
      <c r="C15" s="85" t="n">
        <v>1991983</v>
      </c>
      <c r="D15" s="85" t="n">
        <v>2135.03001071811</v>
      </c>
      <c r="E15" s="85"/>
      <c r="F15" s="85" t="n">
        <v>52</v>
      </c>
      <c r="G15" s="85" t="n">
        <v>126855</v>
      </c>
      <c r="H15" s="85" t="n">
        <v>2439.51923076923</v>
      </c>
      <c r="I15" s="85"/>
      <c r="J15" s="85" t="n">
        <f aca="false">B15+F15</f>
        <v>985</v>
      </c>
      <c r="K15" s="85" t="n">
        <f aca="false">C15+G15</f>
        <v>2118838</v>
      </c>
      <c r="L15" s="85" t="n">
        <f aca="false">K15/J15</f>
        <v>2151.10456852792</v>
      </c>
      <c r="M15" s="85"/>
      <c r="N15" s="85" t="n">
        <v>105</v>
      </c>
      <c r="O15" s="42" t="n">
        <f aca="false">B15/J15</f>
        <v>0.947208121827411</v>
      </c>
      <c r="P15" s="42" t="n">
        <f aca="false">C15/K15</f>
        <v>0.940129920267618</v>
      </c>
    </row>
    <row r="16" s="62" customFormat="true" ht="12.75" hidden="false" customHeight="false" outlineLevel="0" collapsed="false">
      <c r="A16" s="62" t="s">
        <v>127</v>
      </c>
      <c r="B16" s="85" t="n">
        <v>956</v>
      </c>
      <c r="C16" s="85" t="n">
        <v>3088467</v>
      </c>
      <c r="D16" s="85" t="n">
        <v>3230.6140167364</v>
      </c>
      <c r="E16" s="85"/>
      <c r="F16" s="85" t="n">
        <v>33</v>
      </c>
      <c r="G16" s="85" t="n">
        <v>204800</v>
      </c>
      <c r="H16" s="85" t="n">
        <v>6206.06060606061</v>
      </c>
      <c r="I16" s="85"/>
      <c r="J16" s="85" t="n">
        <f aca="false">B16+F16</f>
        <v>989</v>
      </c>
      <c r="K16" s="85" t="n">
        <f aca="false">C16+G16</f>
        <v>3293267</v>
      </c>
      <c r="L16" s="85" t="n">
        <f aca="false">K16/J16</f>
        <v>3329.89585439838</v>
      </c>
      <c r="M16" s="85"/>
      <c r="N16" s="85" t="n">
        <v>112</v>
      </c>
      <c r="O16" s="42" t="n">
        <f aca="false">B16/J16</f>
        <v>0.966632962588473</v>
      </c>
      <c r="P16" s="42" t="n">
        <f aca="false">C16/K16</f>
        <v>0.937812512620447</v>
      </c>
    </row>
    <row r="17" s="62" customFormat="true" ht="12.75" hidden="false" customHeight="false" outlineLevel="0" collapsed="false">
      <c r="A17" s="62" t="s">
        <v>128</v>
      </c>
      <c r="B17" s="85" t="n">
        <v>1018</v>
      </c>
      <c r="C17" s="85" t="n">
        <v>2068755</v>
      </c>
      <c r="D17" s="85" t="n">
        <v>2032.17583497053</v>
      </c>
      <c r="E17" s="85"/>
      <c r="F17" s="85" t="n">
        <v>51</v>
      </c>
      <c r="G17" s="85" t="n">
        <v>102300</v>
      </c>
      <c r="H17" s="85" t="n">
        <v>2005.88235294118</v>
      </c>
      <c r="I17" s="85"/>
      <c r="J17" s="85" t="n">
        <f aca="false">B17+F17</f>
        <v>1069</v>
      </c>
      <c r="K17" s="85" t="n">
        <f aca="false">C17+G17</f>
        <v>2171055</v>
      </c>
      <c r="L17" s="85" t="n">
        <f aca="false">K17/J17</f>
        <v>2030.92142188962</v>
      </c>
      <c r="M17" s="85"/>
      <c r="N17" s="85" t="n">
        <v>150</v>
      </c>
      <c r="O17" s="42" t="n">
        <f aca="false">B17/J17</f>
        <v>0.952291861552853</v>
      </c>
      <c r="P17" s="42" t="n">
        <f aca="false">C17/K17</f>
        <v>0.95288005140358</v>
      </c>
    </row>
    <row r="18" s="62" customFormat="true" ht="12.75" hidden="false" customHeight="false" outlineLevel="0" collapsed="false">
      <c r="A18" s="62" t="s">
        <v>129</v>
      </c>
      <c r="B18" s="85" t="n">
        <v>974</v>
      </c>
      <c r="C18" s="85" t="n">
        <v>3526485</v>
      </c>
      <c r="D18" s="85" t="n">
        <v>3620.62114989733</v>
      </c>
      <c r="E18" s="85"/>
      <c r="F18" s="85" t="n">
        <v>68</v>
      </c>
      <c r="G18" s="85" t="n">
        <v>164150</v>
      </c>
      <c r="H18" s="85" t="n">
        <v>2413.97058823529</v>
      </c>
      <c r="I18" s="85"/>
      <c r="J18" s="85" t="n">
        <f aca="false">B18+F18</f>
        <v>1042</v>
      </c>
      <c r="K18" s="85" t="n">
        <f aca="false">C18+G18</f>
        <v>3690635</v>
      </c>
      <c r="L18" s="85" t="n">
        <f aca="false">K18/J18</f>
        <v>3541.87619961612</v>
      </c>
      <c r="M18" s="85"/>
      <c r="N18" s="85" t="n">
        <v>112</v>
      </c>
      <c r="O18" s="42" t="n">
        <f aca="false">B18/J18</f>
        <v>0.934740882917466</v>
      </c>
      <c r="P18" s="42" t="n">
        <f aca="false">C18/K18</f>
        <v>0.955522559126004</v>
      </c>
    </row>
    <row r="19" s="62" customFormat="true" ht="12.75" hidden="false" customHeight="false" outlineLevel="0" collapsed="false">
      <c r="A19" s="62" t="s">
        <v>130</v>
      </c>
      <c r="B19" s="85" t="n">
        <v>820</v>
      </c>
      <c r="C19" s="85" t="n">
        <v>1777448</v>
      </c>
      <c r="D19" s="85" t="n">
        <v>2167.61951219512</v>
      </c>
      <c r="E19" s="85"/>
      <c r="F19" s="85" t="n">
        <v>110</v>
      </c>
      <c r="G19" s="85" t="n">
        <v>361700</v>
      </c>
      <c r="H19" s="85" t="n">
        <v>3288.18181818182</v>
      </c>
      <c r="I19" s="85"/>
      <c r="J19" s="85" t="n">
        <f aca="false">B19+F19</f>
        <v>930</v>
      </c>
      <c r="K19" s="85" t="n">
        <f aca="false">C19+G19</f>
        <v>2139148</v>
      </c>
      <c r="L19" s="85" t="n">
        <f aca="false">K19/J19</f>
        <v>2300.15913978495</v>
      </c>
      <c r="M19" s="85"/>
      <c r="N19" s="85" t="n">
        <v>117</v>
      </c>
      <c r="O19" s="42" t="n">
        <f aca="false">B19/J19</f>
        <v>0.881720430107527</v>
      </c>
      <c r="P19" s="42" t="n">
        <f aca="false">C19/K19</f>
        <v>0.830913990055854</v>
      </c>
    </row>
    <row r="20" s="62" customFormat="true" ht="5.1" hidden="false" customHeight="true" outlineLevel="0" collapsed="false">
      <c r="A20" s="66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42"/>
      <c r="P20" s="42"/>
    </row>
    <row r="21" s="62" customFormat="true" ht="12.75" hidden="false" customHeight="false" outlineLevel="0" collapsed="false">
      <c r="A21" s="273" t="n">
        <v>2003</v>
      </c>
      <c r="B21" s="463" t="n">
        <v>13138</v>
      </c>
      <c r="C21" s="463" t="n">
        <v>33730655</v>
      </c>
      <c r="D21" s="463" t="n">
        <v>2567.41170650023</v>
      </c>
      <c r="E21" s="463"/>
      <c r="F21" s="463" t="n">
        <v>1218</v>
      </c>
      <c r="G21" s="463" t="n">
        <v>4365931</v>
      </c>
      <c r="H21" s="463" t="n">
        <v>3584.50821018062</v>
      </c>
      <c r="I21" s="463"/>
      <c r="J21" s="463" t="n">
        <v>14356</v>
      </c>
      <c r="K21" s="463" t="n">
        <v>38096586</v>
      </c>
      <c r="L21" s="463" t="n">
        <v>2653.70479242129</v>
      </c>
      <c r="M21" s="463"/>
      <c r="N21" s="463" t="n">
        <v>1523</v>
      </c>
      <c r="O21" s="40" t="n">
        <v>0.915157425466704</v>
      </c>
      <c r="P21" s="40" t="n">
        <v>0.88539836614231</v>
      </c>
    </row>
    <row r="22" s="62" customFormat="true" ht="12.75" hidden="false" customHeight="false" outlineLevel="0" collapsed="false">
      <c r="A22" s="62" t="s">
        <v>131</v>
      </c>
      <c r="B22" s="464" t="n">
        <v>644</v>
      </c>
      <c r="C22" s="464" t="n">
        <v>1501790</v>
      </c>
      <c r="D22" s="85" t="n">
        <v>2331.97204968944</v>
      </c>
      <c r="E22" s="85"/>
      <c r="F22" s="85" t="n">
        <v>116</v>
      </c>
      <c r="G22" s="464" t="n">
        <v>251205</v>
      </c>
      <c r="H22" s="464" t="n">
        <v>2165.56034482759</v>
      </c>
      <c r="I22" s="464"/>
      <c r="J22" s="85" t="n">
        <v>760</v>
      </c>
      <c r="K22" s="85" t="n">
        <v>1752995</v>
      </c>
      <c r="L22" s="464" t="n">
        <v>2306.57236842105</v>
      </c>
      <c r="M22" s="464"/>
      <c r="N22" s="464" t="n">
        <v>57</v>
      </c>
      <c r="O22" s="42" t="n">
        <v>0.847368421052632</v>
      </c>
      <c r="P22" s="42" t="n">
        <v>0.856699534225711</v>
      </c>
    </row>
    <row r="23" s="62" customFormat="true" ht="12.75" hidden="false" customHeight="false" outlineLevel="0" collapsed="false">
      <c r="A23" s="62" t="s">
        <v>132</v>
      </c>
      <c r="B23" s="464" t="n">
        <v>751</v>
      </c>
      <c r="C23" s="464" t="n">
        <v>3100765</v>
      </c>
      <c r="D23" s="85" t="n">
        <v>4128.8482023968</v>
      </c>
      <c r="E23" s="85"/>
      <c r="F23" s="85" t="n">
        <v>79</v>
      </c>
      <c r="G23" s="464" t="n">
        <v>242000</v>
      </c>
      <c r="H23" s="464" t="n">
        <v>3063.29113924051</v>
      </c>
      <c r="I23" s="464"/>
      <c r="J23" s="85" t="n">
        <v>830</v>
      </c>
      <c r="K23" s="85" t="n">
        <v>3342765</v>
      </c>
      <c r="L23" s="464" t="n">
        <v>4027.42771084337</v>
      </c>
      <c r="M23" s="464"/>
      <c r="N23" s="464" t="n">
        <v>124</v>
      </c>
      <c r="O23" s="42" t="n">
        <v>0.904819277108434</v>
      </c>
      <c r="P23" s="42" t="n">
        <v>0.92760484209928</v>
      </c>
    </row>
    <row r="24" s="62" customFormat="true" ht="12.75" hidden="false" customHeight="false" outlineLevel="0" collapsed="false">
      <c r="A24" s="62" t="s">
        <v>133</v>
      </c>
      <c r="B24" s="464" t="n">
        <v>1074</v>
      </c>
      <c r="C24" s="464" t="n">
        <v>2072674</v>
      </c>
      <c r="D24" s="85" t="n">
        <v>1929.86405959032</v>
      </c>
      <c r="E24" s="85"/>
      <c r="F24" s="85" t="n">
        <v>139</v>
      </c>
      <c r="G24" s="464" t="n">
        <v>558075</v>
      </c>
      <c r="H24" s="464" t="n">
        <v>4014.92805755396</v>
      </c>
      <c r="I24" s="464"/>
      <c r="J24" s="85" t="n">
        <v>1213</v>
      </c>
      <c r="K24" s="85" t="n">
        <v>2630749</v>
      </c>
      <c r="L24" s="464" t="n">
        <v>2168.79554822754</v>
      </c>
      <c r="M24" s="464"/>
      <c r="N24" s="464" t="n">
        <v>121</v>
      </c>
      <c r="O24" s="465" t="n">
        <v>0.885408079142622</v>
      </c>
      <c r="P24" s="465" t="n">
        <v>0.787864596736519</v>
      </c>
    </row>
    <row r="25" s="62" customFormat="true" ht="12.75" hidden="false" customHeight="false" outlineLevel="0" collapsed="false">
      <c r="A25" s="62" t="s">
        <v>122</v>
      </c>
      <c r="B25" s="464" t="n">
        <v>1180</v>
      </c>
      <c r="C25" s="464" t="n">
        <v>2616823</v>
      </c>
      <c r="D25" s="464" t="n">
        <v>2217.64661016949</v>
      </c>
      <c r="E25" s="464"/>
      <c r="F25" s="464" t="n">
        <v>80</v>
      </c>
      <c r="G25" s="464" t="n">
        <v>1271451</v>
      </c>
      <c r="H25" s="464" t="n">
        <v>15893.1375</v>
      </c>
      <c r="I25" s="464"/>
      <c r="J25" s="464" t="n">
        <v>1260</v>
      </c>
      <c r="K25" s="464" t="n">
        <v>3888274</v>
      </c>
      <c r="L25" s="464" t="n">
        <v>3085.93174603175</v>
      </c>
      <c r="M25" s="464"/>
      <c r="N25" s="464" t="n">
        <v>154</v>
      </c>
      <c r="O25" s="465" t="n">
        <v>0.936507936507937</v>
      </c>
      <c r="P25" s="465" t="n">
        <v>0.673003754365047</v>
      </c>
    </row>
    <row r="26" s="66" customFormat="true" ht="12.75" hidden="false" customHeight="false" outlineLevel="0" collapsed="false">
      <c r="A26" s="62" t="s">
        <v>123</v>
      </c>
      <c r="B26" s="464" t="n">
        <v>1058</v>
      </c>
      <c r="C26" s="464" t="n">
        <v>2712375</v>
      </c>
      <c r="D26" s="464" t="n">
        <v>2563.68147448015</v>
      </c>
      <c r="E26" s="464"/>
      <c r="F26" s="464" t="n">
        <v>103</v>
      </c>
      <c r="G26" s="464" t="n">
        <v>208200</v>
      </c>
      <c r="H26" s="464" t="n">
        <v>2021.35922330097</v>
      </c>
      <c r="I26" s="464"/>
      <c r="J26" s="464" t="n">
        <v>1161</v>
      </c>
      <c r="K26" s="464" t="n">
        <v>2920575</v>
      </c>
      <c r="L26" s="464" t="n">
        <v>2515.5684754522</v>
      </c>
      <c r="M26" s="464"/>
      <c r="N26" s="464" t="n">
        <v>108</v>
      </c>
      <c r="O26" s="465" t="n">
        <v>0.911283376399656</v>
      </c>
      <c r="P26" s="465" t="n">
        <v>0.928712667882181</v>
      </c>
    </row>
    <row r="27" s="66" customFormat="true" ht="12.75" hidden="false" customHeight="false" outlineLevel="0" collapsed="false">
      <c r="A27" s="62" t="s">
        <v>124</v>
      </c>
      <c r="B27" s="464" t="n">
        <v>988</v>
      </c>
      <c r="C27" s="464" t="n">
        <v>2661407</v>
      </c>
      <c r="D27" s="464" t="n">
        <v>2693.73178137652</v>
      </c>
      <c r="E27" s="464"/>
      <c r="F27" s="464" t="n">
        <v>90</v>
      </c>
      <c r="G27" s="464" t="n">
        <v>190900</v>
      </c>
      <c r="H27" s="85" t="n">
        <v>2121.11111111111</v>
      </c>
      <c r="I27" s="85"/>
      <c r="J27" s="464" t="n">
        <v>1078</v>
      </c>
      <c r="K27" s="464" t="n">
        <v>2852307</v>
      </c>
      <c r="L27" s="464" t="n">
        <v>2645.92486085343</v>
      </c>
      <c r="M27" s="464"/>
      <c r="N27" s="464" t="n">
        <v>105</v>
      </c>
      <c r="O27" s="465" t="n">
        <v>0.916512059369202</v>
      </c>
      <c r="P27" s="465" t="n">
        <v>0.933071720540601</v>
      </c>
    </row>
    <row r="28" s="66" customFormat="true" ht="12.75" hidden="false" customHeight="false" outlineLevel="0" collapsed="false">
      <c r="A28" s="62" t="s">
        <v>125</v>
      </c>
      <c r="B28" s="464" t="n">
        <v>1140</v>
      </c>
      <c r="C28" s="464" t="n">
        <v>2445776</v>
      </c>
      <c r="D28" s="464" t="n">
        <v>2145.41754385965</v>
      </c>
      <c r="E28" s="464"/>
      <c r="F28" s="464" t="n">
        <v>63</v>
      </c>
      <c r="G28" s="464" t="n">
        <v>109700</v>
      </c>
      <c r="H28" s="85" t="n">
        <v>1741.26984126984</v>
      </c>
      <c r="I28" s="85"/>
      <c r="J28" s="464" t="n">
        <v>1203</v>
      </c>
      <c r="K28" s="464" t="n">
        <v>2555476</v>
      </c>
      <c r="L28" s="464" t="n">
        <v>2124.25270157939</v>
      </c>
      <c r="M28" s="464"/>
      <c r="N28" s="464" t="n">
        <v>162</v>
      </c>
      <c r="O28" s="465" t="n">
        <v>0.947630922693267</v>
      </c>
      <c r="P28" s="465" t="n">
        <v>0.957072576694127</v>
      </c>
    </row>
    <row r="29" s="66" customFormat="true" ht="12.75" hidden="false" customHeight="false" outlineLevel="0" collapsed="false">
      <c r="A29" s="62" t="s">
        <v>126</v>
      </c>
      <c r="B29" s="464" t="n">
        <v>1263</v>
      </c>
      <c r="C29" s="464" t="n">
        <v>3589949</v>
      </c>
      <c r="D29" s="464" t="n">
        <v>2842.3982581156</v>
      </c>
      <c r="E29" s="464"/>
      <c r="F29" s="464" t="n">
        <v>150</v>
      </c>
      <c r="G29" s="464" t="n">
        <v>476850</v>
      </c>
      <c r="H29" s="85" t="n">
        <v>3179</v>
      </c>
      <c r="I29" s="85"/>
      <c r="J29" s="464" t="n">
        <v>1413</v>
      </c>
      <c r="K29" s="464" t="n">
        <v>4066799</v>
      </c>
      <c r="L29" s="464" t="n">
        <v>2878.13092710545</v>
      </c>
      <c r="M29" s="464"/>
      <c r="N29" s="464" t="n">
        <v>130</v>
      </c>
      <c r="O29" s="465" t="n">
        <v>0.893842887473461</v>
      </c>
      <c r="P29" s="465" t="n">
        <v>0.882745618851583</v>
      </c>
    </row>
    <row r="30" s="66" customFormat="true" ht="12.75" hidden="false" customHeight="false" outlineLevel="0" collapsed="false">
      <c r="A30" s="62" t="s">
        <v>127</v>
      </c>
      <c r="B30" s="464" t="n">
        <v>1426</v>
      </c>
      <c r="C30" s="464" t="n">
        <v>3443484</v>
      </c>
      <c r="D30" s="464" t="n">
        <v>2414.78541374474</v>
      </c>
      <c r="E30" s="464"/>
      <c r="F30" s="464" t="n">
        <v>69</v>
      </c>
      <c r="G30" s="464" t="n">
        <v>238900</v>
      </c>
      <c r="H30" s="464" t="n">
        <v>3462.31884057971</v>
      </c>
      <c r="I30" s="464"/>
      <c r="J30" s="85" t="n">
        <v>1495</v>
      </c>
      <c r="K30" s="85" t="n">
        <v>3682384</v>
      </c>
      <c r="L30" s="464" t="n">
        <v>2463.13311036789</v>
      </c>
      <c r="M30" s="464"/>
      <c r="N30" s="464" t="n">
        <v>175</v>
      </c>
      <c r="O30" s="465" t="n">
        <v>0.953846153846154</v>
      </c>
      <c r="P30" s="465" t="n">
        <v>0.935123550395613</v>
      </c>
    </row>
    <row r="31" s="66" customFormat="true" ht="12.75" hidden="false" customHeight="false" outlineLevel="0" collapsed="false">
      <c r="A31" s="62" t="s">
        <v>128</v>
      </c>
      <c r="B31" s="464" t="n">
        <v>1320</v>
      </c>
      <c r="C31" s="464" t="n">
        <v>3173742</v>
      </c>
      <c r="D31" s="464" t="n">
        <v>2404.35</v>
      </c>
      <c r="E31" s="464"/>
      <c r="F31" s="464" t="n">
        <v>55</v>
      </c>
      <c r="G31" s="464" t="n">
        <v>76600</v>
      </c>
      <c r="H31" s="85" t="n">
        <v>1392.72727272727</v>
      </c>
      <c r="I31" s="85"/>
      <c r="J31" s="464" t="n">
        <v>1375</v>
      </c>
      <c r="K31" s="464" t="n">
        <v>3250342</v>
      </c>
      <c r="L31" s="464" t="n">
        <v>2363.88509090909</v>
      </c>
      <c r="M31" s="464"/>
      <c r="N31" s="464" t="n">
        <v>133</v>
      </c>
      <c r="O31" s="465" t="n">
        <v>0.96</v>
      </c>
      <c r="P31" s="465" t="n">
        <v>0.976433249178087</v>
      </c>
    </row>
    <row r="32" s="66" customFormat="true" ht="12.75" hidden="false" customHeight="false" outlineLevel="0" collapsed="false">
      <c r="A32" s="62" t="s">
        <v>129</v>
      </c>
      <c r="B32" s="464" t="n">
        <v>1327</v>
      </c>
      <c r="C32" s="464" t="n">
        <v>3368835</v>
      </c>
      <c r="D32" s="464" t="n">
        <v>2538.6850037679</v>
      </c>
      <c r="E32" s="464"/>
      <c r="F32" s="464" t="n">
        <v>108</v>
      </c>
      <c r="G32" s="464" t="n">
        <v>181950</v>
      </c>
      <c r="H32" s="464" t="n">
        <v>1684.72222222222</v>
      </c>
      <c r="I32" s="464"/>
      <c r="J32" s="85" t="n">
        <v>1435</v>
      </c>
      <c r="K32" s="85" t="n">
        <v>3550785</v>
      </c>
      <c r="L32" s="464" t="n">
        <v>2474.41463414634</v>
      </c>
      <c r="M32" s="464"/>
      <c r="N32" s="464" t="n">
        <v>130</v>
      </c>
      <c r="O32" s="465" t="n">
        <v>0.924738675958188</v>
      </c>
      <c r="P32" s="465" t="n">
        <v>0.948757809892742</v>
      </c>
    </row>
    <row r="33" s="66" customFormat="true" ht="12.75" hidden="false" customHeight="false" outlineLevel="0" collapsed="false">
      <c r="A33" s="110" t="s">
        <v>130</v>
      </c>
      <c r="B33" s="464" t="n">
        <v>967</v>
      </c>
      <c r="C33" s="464" t="n">
        <v>3043035</v>
      </c>
      <c r="D33" s="464" t="n">
        <v>3146.88210961737</v>
      </c>
      <c r="E33" s="464"/>
      <c r="F33" s="464" t="n">
        <v>166</v>
      </c>
      <c r="G33" s="464" t="n">
        <v>560100</v>
      </c>
      <c r="H33" s="464" t="n">
        <v>3374.09638554217</v>
      </c>
      <c r="I33" s="464"/>
      <c r="J33" s="85" t="n">
        <v>1133</v>
      </c>
      <c r="K33" s="85" t="n">
        <v>3603135</v>
      </c>
      <c r="L33" s="464" t="n">
        <v>3180.17210944395</v>
      </c>
      <c r="M33" s="464"/>
      <c r="N33" s="464" t="n">
        <v>124</v>
      </c>
      <c r="O33" s="465" t="n">
        <v>0.853486319505737</v>
      </c>
      <c r="P33" s="465" t="n">
        <v>0.844552035935373</v>
      </c>
    </row>
    <row r="34" s="66" customFormat="true" ht="6.75" hidden="false" customHeight="true" outlineLevel="0" collapsed="false">
      <c r="A34" s="62"/>
      <c r="B34" s="464"/>
      <c r="C34" s="464"/>
      <c r="D34" s="464"/>
      <c r="E34" s="464"/>
      <c r="F34" s="464"/>
      <c r="G34" s="464"/>
      <c r="H34" s="464"/>
      <c r="I34" s="464"/>
      <c r="J34" s="85"/>
      <c r="K34" s="85"/>
      <c r="L34" s="464"/>
      <c r="M34" s="464"/>
      <c r="N34" s="464"/>
      <c r="O34" s="465"/>
      <c r="P34" s="465"/>
    </row>
    <row r="35" s="66" customFormat="true" ht="12.75" hidden="false" customHeight="false" outlineLevel="0" collapsed="false">
      <c r="A35" s="273" t="n">
        <v>2004</v>
      </c>
      <c r="B35" s="466" t="n">
        <f aca="false">SUM(B36:B47)</f>
        <v>16912</v>
      </c>
      <c r="C35" s="466" t="n">
        <f aca="false">SUM(C36:C47)</f>
        <v>50468403</v>
      </c>
      <c r="D35" s="466" t="n">
        <f aca="false">C35/B35</f>
        <v>2984.17709318827</v>
      </c>
      <c r="E35" s="467"/>
      <c r="F35" s="466" t="n">
        <f aca="false">SUM(F36:F47)</f>
        <v>1863</v>
      </c>
      <c r="G35" s="466" t="n">
        <f aca="false">SUM(G36:G47)</f>
        <v>5432230</v>
      </c>
      <c r="H35" s="466" t="n">
        <f aca="false">G35/F35</f>
        <v>2915.85077831455</v>
      </c>
      <c r="I35" s="467"/>
      <c r="J35" s="466" t="n">
        <f aca="false">SUM(J36:J47)</f>
        <v>18775</v>
      </c>
      <c r="K35" s="466" t="n">
        <f aca="false">SUM(K36:K47)</f>
        <v>55900633</v>
      </c>
      <c r="L35" s="466" t="n">
        <f aca="false">K35/J35</f>
        <v>2977.39723035952</v>
      </c>
      <c r="M35" s="467"/>
      <c r="N35" s="466" t="n">
        <f aca="false">SUM(N36:N47)</f>
        <v>1698</v>
      </c>
      <c r="O35" s="468" t="n">
        <v>0.906373378454597</v>
      </c>
      <c r="P35" s="469" t="n">
        <v>0.902872495160863</v>
      </c>
    </row>
    <row r="36" s="66" customFormat="true" ht="12.75" hidden="false" customHeight="false" outlineLevel="0" collapsed="false">
      <c r="A36" s="62" t="s">
        <v>131</v>
      </c>
      <c r="B36" s="464" t="n">
        <v>832</v>
      </c>
      <c r="C36" s="464" t="n">
        <v>1677277</v>
      </c>
      <c r="D36" s="464" t="n">
        <v>2015.95793269231</v>
      </c>
      <c r="E36" s="464"/>
      <c r="F36" s="464" t="n">
        <v>196</v>
      </c>
      <c r="G36" s="464" t="n">
        <v>304000</v>
      </c>
      <c r="H36" s="464" t="n">
        <v>1551.02040816327</v>
      </c>
      <c r="I36" s="464"/>
      <c r="J36" s="464" t="n">
        <v>1028</v>
      </c>
      <c r="K36" s="464" t="n">
        <v>1981277</v>
      </c>
      <c r="L36" s="464" t="n">
        <v>1927.31225680934</v>
      </c>
      <c r="M36" s="464"/>
      <c r="N36" s="464" t="n">
        <v>94</v>
      </c>
      <c r="O36" s="465" t="n">
        <v>0.809338521400778</v>
      </c>
      <c r="P36" s="465" t="n">
        <v>0.846563605189986</v>
      </c>
    </row>
    <row r="37" customFormat="false" ht="12.75" hidden="false" customHeight="false" outlineLevel="0" collapsed="false">
      <c r="A37" s="62" t="s">
        <v>132</v>
      </c>
      <c r="B37" s="464" t="n">
        <v>1070</v>
      </c>
      <c r="C37" s="464" t="n">
        <v>6725104</v>
      </c>
      <c r="D37" s="464" t="n">
        <v>6285.14392523365</v>
      </c>
      <c r="E37" s="464"/>
      <c r="F37" s="464" t="n">
        <v>108</v>
      </c>
      <c r="G37" s="464" t="n">
        <v>270650</v>
      </c>
      <c r="H37" s="464" t="n">
        <v>2506.01851851852</v>
      </c>
      <c r="I37" s="464"/>
      <c r="J37" s="464" t="n">
        <v>1178</v>
      </c>
      <c r="K37" s="464" t="n">
        <v>6995754</v>
      </c>
      <c r="L37" s="464" t="n">
        <v>5938.67062818336</v>
      </c>
      <c r="M37" s="464"/>
      <c r="N37" s="464" t="n">
        <v>150</v>
      </c>
      <c r="O37" s="465" t="n">
        <v>0.908319185059423</v>
      </c>
      <c r="P37" s="465" t="n">
        <v>0.961312247400352</v>
      </c>
    </row>
    <row r="38" customFormat="false" ht="12.75" hidden="false" customHeight="false" outlineLevel="0" collapsed="false">
      <c r="A38" s="62" t="s">
        <v>133</v>
      </c>
      <c r="B38" s="464" t="n">
        <v>1859</v>
      </c>
      <c r="C38" s="464" t="n">
        <v>4753352</v>
      </c>
      <c r="D38" s="464" t="n">
        <v>2556.94029047875</v>
      </c>
      <c r="E38" s="464"/>
      <c r="F38" s="464" t="n">
        <v>98</v>
      </c>
      <c r="G38" s="464" t="n">
        <v>298400</v>
      </c>
      <c r="H38" s="464" t="n">
        <v>3044.89795918367</v>
      </c>
      <c r="I38" s="464"/>
      <c r="J38" s="464" t="n">
        <v>1957</v>
      </c>
      <c r="K38" s="464" t="n">
        <v>5051752</v>
      </c>
      <c r="L38" s="464" t="n">
        <v>2581.37557485948</v>
      </c>
      <c r="M38" s="464"/>
      <c r="N38" s="464" t="n">
        <v>161</v>
      </c>
      <c r="O38" s="465" t="n">
        <v>0.949923352069494</v>
      </c>
      <c r="P38" s="465" t="n">
        <v>0.940931383805064</v>
      </c>
    </row>
    <row r="39" customFormat="false" ht="12.75" hidden="false" customHeight="false" outlineLevel="0" collapsed="false">
      <c r="A39" s="62" t="s">
        <v>122</v>
      </c>
      <c r="B39" s="464" t="n">
        <v>1218</v>
      </c>
      <c r="C39" s="464" t="n">
        <v>2934705</v>
      </c>
      <c r="D39" s="464" t="n">
        <v>2409.44581280788</v>
      </c>
      <c r="E39" s="464"/>
      <c r="F39" s="464" t="n">
        <v>138</v>
      </c>
      <c r="G39" s="464" t="n">
        <v>801840</v>
      </c>
      <c r="H39" s="464" t="n">
        <v>5810.4347826087</v>
      </c>
      <c r="I39" s="464"/>
      <c r="J39" s="464" t="n">
        <v>1356</v>
      </c>
      <c r="K39" s="464" t="n">
        <v>3736545</v>
      </c>
      <c r="L39" s="464" t="n">
        <v>2755.56415929204</v>
      </c>
      <c r="M39" s="464"/>
      <c r="N39" s="464" t="n">
        <v>153</v>
      </c>
      <c r="O39" s="465" t="n">
        <v>0.898230088495575</v>
      </c>
      <c r="P39" s="465" t="n">
        <v>0.785406036860255</v>
      </c>
    </row>
    <row r="40" customFormat="false" ht="12.75" hidden="false" customHeight="false" outlineLevel="0" collapsed="false">
      <c r="A40" s="110" t="s">
        <v>123</v>
      </c>
      <c r="B40" s="464" t="n">
        <v>1254</v>
      </c>
      <c r="C40" s="464" t="n">
        <v>4263584</v>
      </c>
      <c r="D40" s="464" t="n">
        <v>3399.98724082935</v>
      </c>
      <c r="E40" s="464"/>
      <c r="F40" s="464" t="n">
        <v>118</v>
      </c>
      <c r="G40" s="464" t="n">
        <v>343300</v>
      </c>
      <c r="H40" s="464" t="n">
        <v>2909.32203389831</v>
      </c>
      <c r="I40" s="464"/>
      <c r="J40" s="464" t="n">
        <v>1372</v>
      </c>
      <c r="K40" s="464" t="n">
        <v>4606884</v>
      </c>
      <c r="L40" s="464" t="n">
        <v>3357.78717201166</v>
      </c>
      <c r="M40" s="464"/>
      <c r="N40" s="464" t="n">
        <v>102</v>
      </c>
      <c r="O40" s="465" t="n">
        <v>0.91399416909621</v>
      </c>
      <c r="P40" s="465" t="n">
        <v>0.925481084394571</v>
      </c>
    </row>
    <row r="41" customFormat="false" ht="14.25" hidden="false" customHeight="true" outlineLevel="0" collapsed="false">
      <c r="A41" s="62" t="s">
        <v>124</v>
      </c>
      <c r="B41" s="464" t="n">
        <v>1278</v>
      </c>
      <c r="C41" s="464" t="n">
        <v>3728136</v>
      </c>
      <c r="D41" s="464" t="n">
        <v>2917.16431924883</v>
      </c>
      <c r="E41" s="464"/>
      <c r="F41" s="464" t="n">
        <v>122</v>
      </c>
      <c r="G41" s="464" t="n">
        <v>359600</v>
      </c>
      <c r="H41" s="464" t="n">
        <v>2947.54098360656</v>
      </c>
      <c r="I41" s="464"/>
      <c r="J41" s="464" t="n">
        <v>1400</v>
      </c>
      <c r="K41" s="464" t="n">
        <v>4087736</v>
      </c>
      <c r="L41" s="464" t="n">
        <v>2919.81142857143</v>
      </c>
      <c r="M41" s="464"/>
      <c r="N41" s="464" t="n">
        <v>124</v>
      </c>
      <c r="O41" s="465" t="n">
        <v>0.912857142857143</v>
      </c>
      <c r="P41" s="465" t="n">
        <v>0.912029543982292</v>
      </c>
    </row>
    <row r="42" customFormat="false" ht="14.25" hidden="false" customHeight="true" outlineLevel="0" collapsed="false">
      <c r="A42" s="62" t="s">
        <v>125</v>
      </c>
      <c r="B42" s="464" t="n">
        <v>1658</v>
      </c>
      <c r="C42" s="464" t="n">
        <v>4864423</v>
      </c>
      <c r="D42" s="464" t="n">
        <v>2933.91013268999</v>
      </c>
      <c r="E42" s="464"/>
      <c r="F42" s="464" t="n">
        <v>187</v>
      </c>
      <c r="G42" s="464" t="n">
        <v>620250</v>
      </c>
      <c r="H42" s="464" t="n">
        <v>3316.8449197861</v>
      </c>
      <c r="I42" s="464"/>
      <c r="J42" s="464" t="n">
        <v>1845</v>
      </c>
      <c r="K42" s="464" t="n">
        <v>5484673</v>
      </c>
      <c r="L42" s="464" t="n">
        <v>2972.72249322493</v>
      </c>
      <c r="M42" s="464"/>
      <c r="N42" s="464" t="n">
        <v>199</v>
      </c>
      <c r="O42" s="465" t="n">
        <v>0.898644986449865</v>
      </c>
      <c r="P42" s="465" t="n">
        <v>0.886912127669234</v>
      </c>
    </row>
    <row r="43" customFormat="false" ht="14.25" hidden="false" customHeight="true" outlineLevel="0" collapsed="false">
      <c r="A43" s="110" t="s">
        <v>126</v>
      </c>
      <c r="B43" s="464" t="n">
        <v>1470</v>
      </c>
      <c r="C43" s="464" t="n">
        <v>5675157</v>
      </c>
      <c r="D43" s="464" t="n">
        <v>3860.65102040816</v>
      </c>
      <c r="E43" s="464"/>
      <c r="F43" s="464" t="n">
        <v>116</v>
      </c>
      <c r="G43" s="464" t="n">
        <v>345750</v>
      </c>
      <c r="H43" s="464" t="n">
        <v>2980.60344827586</v>
      </c>
      <c r="I43" s="464"/>
      <c r="J43" s="464" t="n">
        <v>1586</v>
      </c>
      <c r="K43" s="464" t="n">
        <v>6020907</v>
      </c>
      <c r="L43" s="464" t="n">
        <v>3796.28436317781</v>
      </c>
      <c r="M43" s="464"/>
      <c r="N43" s="464" t="n">
        <v>121</v>
      </c>
      <c r="O43" s="465" t="n">
        <v>0.926860025220681</v>
      </c>
      <c r="P43" s="465" t="n">
        <v>0.942575097074245</v>
      </c>
    </row>
    <row r="44" customFormat="false" ht="14.25" hidden="false" customHeight="true" outlineLevel="0" collapsed="false">
      <c r="A44" s="110" t="s">
        <v>127</v>
      </c>
      <c r="B44" s="464" t="n">
        <v>1472</v>
      </c>
      <c r="C44" s="464" t="n">
        <v>3523817</v>
      </c>
      <c r="D44" s="464" t="n">
        <v>2393.89741847826</v>
      </c>
      <c r="E44" s="464"/>
      <c r="F44" s="464" t="n">
        <v>297</v>
      </c>
      <c r="G44" s="464" t="n">
        <v>707890</v>
      </c>
      <c r="H44" s="464" t="n">
        <v>2383.46801346801</v>
      </c>
      <c r="I44" s="464"/>
      <c r="J44" s="464" t="n">
        <v>1769</v>
      </c>
      <c r="K44" s="464" t="n">
        <v>4231707</v>
      </c>
      <c r="L44" s="464" t="n">
        <v>2392.14641040136</v>
      </c>
      <c r="M44" s="464"/>
      <c r="N44" s="464" t="n">
        <v>170</v>
      </c>
      <c r="O44" s="465" t="n">
        <v>0.832108535895986</v>
      </c>
      <c r="P44" s="465" t="n">
        <v>0.832717624353482</v>
      </c>
    </row>
    <row r="45" customFormat="false" ht="14.25" hidden="false" customHeight="true" outlineLevel="0" collapsed="false">
      <c r="A45" s="110" t="s">
        <v>128</v>
      </c>
      <c r="B45" s="464" t="n">
        <v>1473</v>
      </c>
      <c r="C45" s="464" t="n">
        <v>4001171</v>
      </c>
      <c r="D45" s="464" t="n">
        <v>2716.34147997284</v>
      </c>
      <c r="E45" s="464"/>
      <c r="F45" s="464" t="n">
        <v>153</v>
      </c>
      <c r="G45" s="464" t="n">
        <v>496800</v>
      </c>
      <c r="H45" s="464" t="n">
        <v>3247.05882352941</v>
      </c>
      <c r="I45" s="464"/>
      <c r="J45" s="464" t="n">
        <v>1626</v>
      </c>
      <c r="K45" s="464" t="n">
        <v>4497971</v>
      </c>
      <c r="L45" s="464" t="n">
        <v>2766.27982779828</v>
      </c>
      <c r="M45" s="464"/>
      <c r="N45" s="464" t="n">
        <v>145</v>
      </c>
      <c r="O45" s="465" t="n">
        <v>0.905904059040591</v>
      </c>
      <c r="P45" s="465" t="n">
        <v>0.889550199412135</v>
      </c>
    </row>
    <row r="46" customFormat="false" ht="14.25" hidden="false" customHeight="true" outlineLevel="0" collapsed="false">
      <c r="A46" s="110" t="s">
        <v>129</v>
      </c>
      <c r="B46" s="464" t="n">
        <v>1721</v>
      </c>
      <c r="C46" s="464" t="n">
        <v>4285798</v>
      </c>
      <c r="D46" s="464" t="n">
        <v>2490.29517722255</v>
      </c>
      <c r="E46" s="464"/>
      <c r="F46" s="464" t="n">
        <v>164</v>
      </c>
      <c r="G46" s="464" t="n">
        <v>446550</v>
      </c>
      <c r="H46" s="464" t="n">
        <v>2722.86585365854</v>
      </c>
      <c r="I46" s="464"/>
      <c r="J46" s="464" t="n">
        <v>1885</v>
      </c>
      <c r="K46" s="464" t="n">
        <v>4732348</v>
      </c>
      <c r="L46" s="464" t="n">
        <v>2510.52944297082</v>
      </c>
      <c r="M46" s="464"/>
      <c r="N46" s="464" t="n">
        <v>145</v>
      </c>
      <c r="O46" s="465" t="n">
        <v>0.912997347480106</v>
      </c>
      <c r="P46" s="465" t="n">
        <v>0.905638807627841</v>
      </c>
    </row>
    <row r="47" customFormat="false" ht="10.5" hidden="false" customHeight="true" outlineLevel="0" collapsed="false">
      <c r="A47" s="454" t="s">
        <v>130</v>
      </c>
      <c r="B47" s="470" t="n">
        <v>1607</v>
      </c>
      <c r="C47" s="470" t="n">
        <v>4035879</v>
      </c>
      <c r="D47" s="471" t="n">
        <f aca="false">C47/B47</f>
        <v>2511.43683883012</v>
      </c>
      <c r="E47" s="454"/>
      <c r="F47" s="470" t="n">
        <v>166</v>
      </c>
      <c r="G47" s="470" t="n">
        <v>437200</v>
      </c>
      <c r="H47" s="471" t="n">
        <f aca="false">G47/F47</f>
        <v>2633.73493975904</v>
      </c>
      <c r="I47" s="454"/>
      <c r="J47" s="471" t="n">
        <v>1773</v>
      </c>
      <c r="K47" s="471" t="n">
        <v>4473079</v>
      </c>
      <c r="L47" s="472" t="n">
        <v>2522.88719684151</v>
      </c>
      <c r="M47" s="454"/>
      <c r="N47" s="454" t="n">
        <v>134</v>
      </c>
      <c r="O47" s="473" t="n">
        <v>0.906373378454597</v>
      </c>
      <c r="P47" s="473" t="n">
        <v>0.902259718641231</v>
      </c>
    </row>
    <row r="48" customFormat="false" ht="12" hidden="false" customHeight="true" outlineLevel="0" collapsed="false"/>
    <row r="49" s="112" customFormat="true" ht="12.75" hidden="false" customHeight="false" outlineLevel="0" collapsed="false">
      <c r="A49" s="273" t="s">
        <v>393</v>
      </c>
      <c r="B49" s="474" t="n">
        <v>12633</v>
      </c>
      <c r="C49" s="474" t="n">
        <v>48594774</v>
      </c>
      <c r="D49" s="474" t="n">
        <v>3846.65352647827</v>
      </c>
      <c r="E49" s="474"/>
      <c r="F49" s="474" t="n">
        <v>2659</v>
      </c>
      <c r="G49" s="474" t="n">
        <v>6748599</v>
      </c>
      <c r="H49" s="474" t="n">
        <v>2538.02143663031</v>
      </c>
      <c r="I49" s="474"/>
      <c r="J49" s="474" t="n">
        <v>15292</v>
      </c>
      <c r="K49" s="474" t="n">
        <v>55343373</v>
      </c>
      <c r="L49" s="474" t="n">
        <v>3619.10626471358</v>
      </c>
      <c r="M49" s="474"/>
      <c r="N49" s="474" t="n">
        <v>1160</v>
      </c>
      <c r="O49" s="475" t="n">
        <v>0.826118231755166</v>
      </c>
      <c r="P49" s="475" t="n">
        <v>0.878059492326209</v>
      </c>
    </row>
    <row r="50" customFormat="false" ht="12.75" hidden="false" customHeight="false" outlineLevel="0" collapsed="false">
      <c r="A50" s="62" t="s">
        <v>131</v>
      </c>
      <c r="B50" s="470" t="n">
        <v>841</v>
      </c>
      <c r="C50" s="470" t="n">
        <v>3207482</v>
      </c>
      <c r="D50" s="471" t="n">
        <v>3813.89060642093</v>
      </c>
      <c r="E50" s="471"/>
      <c r="F50" s="455" t="n">
        <v>170</v>
      </c>
      <c r="G50" s="470" t="n">
        <v>404850</v>
      </c>
      <c r="H50" s="470" t="n">
        <v>2381.47058823529</v>
      </c>
      <c r="I50" s="470"/>
      <c r="J50" s="471" t="n">
        <v>1011</v>
      </c>
      <c r="K50" s="112" t="n">
        <v>3612332</v>
      </c>
      <c r="L50" s="471" t="n">
        <v>3573.02868447082</v>
      </c>
      <c r="M50" s="471"/>
      <c r="N50" s="471" t="n">
        <v>101</v>
      </c>
      <c r="O50" s="476" t="n">
        <v>0.831849653808111</v>
      </c>
      <c r="P50" s="477" t="n">
        <v>0.887925583805697</v>
      </c>
    </row>
    <row r="51" customFormat="false" ht="12.75" hidden="false" customHeight="false" outlineLevel="0" collapsed="false">
      <c r="A51" s="62" t="s">
        <v>132</v>
      </c>
      <c r="B51" s="470" t="n">
        <v>1276</v>
      </c>
      <c r="C51" s="470" t="n">
        <v>4866524</v>
      </c>
      <c r="D51" s="471" t="n">
        <v>3813.89028213166</v>
      </c>
      <c r="E51" s="471"/>
      <c r="F51" s="455" t="n">
        <v>125</v>
      </c>
      <c r="G51" s="470" t="n">
        <v>783050</v>
      </c>
      <c r="H51" s="470" t="n">
        <v>6264.4</v>
      </c>
      <c r="I51" s="470"/>
      <c r="J51" s="471" t="n">
        <v>1401</v>
      </c>
      <c r="K51" s="112" t="n">
        <v>5649574</v>
      </c>
      <c r="L51" s="471" t="n">
        <v>4032.52962169879</v>
      </c>
      <c r="M51" s="471"/>
      <c r="N51" s="471" t="n">
        <v>76</v>
      </c>
      <c r="O51" s="476" t="n">
        <v>0.910778015703069</v>
      </c>
      <c r="P51" s="477" t="n">
        <v>0.861396629197175</v>
      </c>
    </row>
    <row r="52" customFormat="false" ht="12.75" hidden="false" customHeight="false" outlineLevel="0" collapsed="false">
      <c r="A52" s="62" t="s">
        <v>133</v>
      </c>
      <c r="B52" s="470" t="n">
        <v>1572</v>
      </c>
      <c r="C52" s="470" t="n">
        <v>10353229</v>
      </c>
      <c r="D52" s="471" t="n">
        <v>6586.02353689568</v>
      </c>
      <c r="E52" s="471"/>
      <c r="F52" s="455" t="n">
        <v>332</v>
      </c>
      <c r="G52" s="470" t="n">
        <v>984680</v>
      </c>
      <c r="H52" s="470" t="n">
        <v>2965.90361445783</v>
      </c>
      <c r="I52" s="470"/>
      <c r="J52" s="471" t="n">
        <v>1904</v>
      </c>
      <c r="K52" s="112" t="n">
        <v>11337909</v>
      </c>
      <c r="L52" s="471" t="n">
        <v>5954.78413865546</v>
      </c>
      <c r="M52" s="471"/>
      <c r="N52" s="471" t="n">
        <v>99</v>
      </c>
      <c r="O52" s="476" t="n">
        <v>0.82563025210084</v>
      </c>
      <c r="P52" s="477" t="n">
        <v>0.913151534379046</v>
      </c>
    </row>
    <row r="53" customFormat="false" ht="12.75" hidden="false" customHeight="false" outlineLevel="0" collapsed="false">
      <c r="A53" s="62" t="s">
        <v>122</v>
      </c>
      <c r="B53" s="470" t="n">
        <v>1594</v>
      </c>
      <c r="C53" s="470" t="n">
        <v>3714090</v>
      </c>
      <c r="D53" s="471" t="n">
        <v>2330.04391468005</v>
      </c>
      <c r="E53" s="471"/>
      <c r="F53" s="455" t="n">
        <v>373</v>
      </c>
      <c r="G53" s="470" t="n">
        <v>745603</v>
      </c>
      <c r="H53" s="470" t="n">
        <v>1998.93565683646</v>
      </c>
      <c r="I53" s="470"/>
      <c r="J53" s="471" t="n">
        <v>1967</v>
      </c>
      <c r="K53" s="112" t="n">
        <v>4459693</v>
      </c>
      <c r="L53" s="471" t="n">
        <v>2267.25622775801</v>
      </c>
      <c r="M53" s="471"/>
      <c r="N53" s="471" t="n">
        <v>158</v>
      </c>
      <c r="O53" s="476" t="n">
        <v>0.810371123538383</v>
      </c>
      <c r="P53" s="477" t="n">
        <v>0.832812931293701</v>
      </c>
    </row>
    <row r="54" customFormat="false" ht="12.75" hidden="false" customHeight="false" outlineLevel="0" collapsed="false">
      <c r="A54" s="62" t="s">
        <v>123</v>
      </c>
      <c r="B54" s="470" t="n">
        <v>1162</v>
      </c>
      <c r="C54" s="470" t="n">
        <v>3619535</v>
      </c>
      <c r="D54" s="471" t="n">
        <v>3114.9182444062</v>
      </c>
      <c r="E54" s="471"/>
      <c r="F54" s="454" t="n">
        <v>305</v>
      </c>
      <c r="G54" s="470" t="n">
        <v>798615</v>
      </c>
      <c r="H54" s="470" t="n">
        <v>2618.40983606557</v>
      </c>
      <c r="I54" s="470"/>
      <c r="J54" s="471" t="n">
        <v>1467</v>
      </c>
      <c r="K54" s="112" t="n">
        <v>4418150</v>
      </c>
      <c r="L54" s="471" t="n">
        <v>3011.69052488071</v>
      </c>
      <c r="M54" s="471"/>
      <c r="N54" s="471" t="n">
        <v>140</v>
      </c>
      <c r="O54" s="476" t="n">
        <v>0.792092706203136</v>
      </c>
      <c r="P54" s="477" t="n">
        <v>0.819242216764936</v>
      </c>
    </row>
    <row r="55" customFormat="false" ht="12.75" hidden="false" customHeight="false" outlineLevel="0" collapsed="false">
      <c r="A55" s="62" t="s">
        <v>124</v>
      </c>
      <c r="B55" s="470" t="n">
        <v>1465</v>
      </c>
      <c r="C55" s="470" t="n">
        <v>3835709</v>
      </c>
      <c r="D55" s="471" t="n">
        <v>2618.23139931741</v>
      </c>
      <c r="E55" s="471"/>
      <c r="F55" s="470" t="n">
        <v>228</v>
      </c>
      <c r="G55" s="470" t="n">
        <v>635550</v>
      </c>
      <c r="H55" s="471" t="n">
        <v>2787.5</v>
      </c>
      <c r="I55" s="471"/>
      <c r="J55" s="471" t="n">
        <v>1693</v>
      </c>
      <c r="K55" s="471" t="n">
        <v>4471259</v>
      </c>
      <c r="L55" s="472" t="n">
        <v>2641.02717070289</v>
      </c>
      <c r="M55" s="472"/>
      <c r="N55" s="470" t="n">
        <v>142</v>
      </c>
      <c r="O55" s="322" t="n">
        <v>0.865327820437094</v>
      </c>
      <c r="P55" s="322" t="n">
        <v>0.857858826786818</v>
      </c>
    </row>
    <row r="56" customFormat="false" ht="12.75" hidden="false" customHeight="false" outlineLevel="0" collapsed="false">
      <c r="A56" s="62" t="s">
        <v>125</v>
      </c>
      <c r="B56" s="470" t="n">
        <v>1363</v>
      </c>
      <c r="C56" s="470" t="n">
        <v>9234975</v>
      </c>
      <c r="D56" s="471" t="n">
        <v>6775.47688921497</v>
      </c>
      <c r="E56" s="471"/>
      <c r="F56" s="470" t="n">
        <v>228</v>
      </c>
      <c r="G56" s="470" t="n">
        <v>510150</v>
      </c>
      <c r="H56" s="471" t="n">
        <v>2237.5</v>
      </c>
      <c r="I56" s="471"/>
      <c r="J56" s="471" t="n">
        <v>1591</v>
      </c>
      <c r="K56" s="471" t="n">
        <v>9745125</v>
      </c>
      <c r="L56" s="472" t="n">
        <v>6125.15713387806</v>
      </c>
      <c r="M56" s="472"/>
      <c r="N56" s="470" t="n">
        <v>156</v>
      </c>
      <c r="O56" s="322" t="n">
        <v>0.856693903205531</v>
      </c>
      <c r="P56" s="322" t="n">
        <v>0.947650748451149</v>
      </c>
      <c r="Q56" s="62"/>
      <c r="R56" s="470"/>
      <c r="S56" s="470"/>
      <c r="T56" s="471"/>
      <c r="U56" s="471"/>
      <c r="V56" s="470"/>
      <c r="W56" s="470"/>
      <c r="X56" s="471"/>
      <c r="Y56" s="471"/>
      <c r="Z56" s="471"/>
      <c r="AA56" s="471"/>
      <c r="AB56" s="472"/>
      <c r="AC56" s="472"/>
      <c r="AD56" s="470"/>
      <c r="AE56" s="322"/>
      <c r="AF56" s="322"/>
      <c r="AG56" s="62"/>
      <c r="AH56" s="470"/>
      <c r="AI56" s="470"/>
      <c r="AJ56" s="471"/>
      <c r="AK56" s="471"/>
      <c r="AL56" s="470"/>
      <c r="AM56" s="470"/>
      <c r="AN56" s="471"/>
      <c r="AO56" s="471"/>
      <c r="AP56" s="471"/>
      <c r="AQ56" s="471"/>
      <c r="AR56" s="472"/>
      <c r="AS56" s="472"/>
      <c r="AT56" s="470"/>
      <c r="AU56" s="322"/>
      <c r="AV56" s="322"/>
      <c r="AW56" s="62"/>
      <c r="AX56" s="470"/>
      <c r="AY56" s="470"/>
      <c r="AZ56" s="471"/>
      <c r="BA56" s="471"/>
      <c r="BB56" s="470"/>
      <c r="BC56" s="470"/>
      <c r="BD56" s="471"/>
      <c r="BE56" s="471"/>
      <c r="BF56" s="471"/>
      <c r="BG56" s="471"/>
      <c r="BH56" s="472"/>
      <c r="BI56" s="472"/>
      <c r="BJ56" s="470"/>
      <c r="BK56" s="322"/>
      <c r="BL56" s="322"/>
      <c r="BM56" s="62"/>
      <c r="BN56" s="470"/>
      <c r="BO56" s="470"/>
      <c r="BP56" s="471"/>
      <c r="BQ56" s="471"/>
      <c r="BR56" s="470"/>
      <c r="BS56" s="470"/>
      <c r="BT56" s="471"/>
      <c r="BU56" s="471"/>
      <c r="BV56" s="471"/>
      <c r="BW56" s="471"/>
      <c r="BX56" s="472"/>
      <c r="BY56" s="472"/>
      <c r="BZ56" s="470"/>
      <c r="CA56" s="322"/>
      <c r="CB56" s="322"/>
      <c r="CC56" s="62"/>
      <c r="CD56" s="470"/>
      <c r="CE56" s="470"/>
      <c r="CF56" s="471"/>
      <c r="CG56" s="471"/>
      <c r="CH56" s="470"/>
      <c r="CI56" s="470"/>
      <c r="CJ56" s="471"/>
      <c r="CK56" s="471"/>
      <c r="CL56" s="471"/>
      <c r="CM56" s="471"/>
      <c r="CN56" s="472"/>
      <c r="CO56" s="472"/>
      <c r="CP56" s="470"/>
      <c r="CQ56" s="322"/>
      <c r="CR56" s="322"/>
      <c r="CS56" s="62"/>
      <c r="CT56" s="470"/>
      <c r="CU56" s="470"/>
      <c r="CV56" s="471"/>
      <c r="CW56" s="471"/>
      <c r="CX56" s="470"/>
      <c r="CY56" s="470"/>
      <c r="CZ56" s="471"/>
      <c r="DA56" s="471"/>
      <c r="DB56" s="471"/>
      <c r="DC56" s="471"/>
      <c r="DD56" s="472"/>
      <c r="DE56" s="472"/>
      <c r="DF56" s="470"/>
      <c r="DG56" s="322"/>
      <c r="DH56" s="322"/>
      <c r="DI56" s="62"/>
      <c r="DJ56" s="470"/>
      <c r="DK56" s="470"/>
      <c r="DL56" s="471"/>
      <c r="DM56" s="471"/>
      <c r="DN56" s="470"/>
      <c r="DO56" s="470"/>
      <c r="DP56" s="471"/>
      <c r="DQ56" s="471"/>
      <c r="DR56" s="471"/>
      <c r="DS56" s="471"/>
      <c r="DT56" s="472"/>
      <c r="DU56" s="472"/>
      <c r="DV56" s="470"/>
      <c r="DW56" s="322"/>
      <c r="DX56" s="322"/>
      <c r="DY56" s="62"/>
      <c r="DZ56" s="470"/>
      <c r="EA56" s="470"/>
      <c r="EB56" s="471"/>
      <c r="EC56" s="471"/>
      <c r="ED56" s="470"/>
      <c r="EE56" s="470"/>
      <c r="EF56" s="471"/>
      <c r="EG56" s="471"/>
      <c r="EH56" s="471"/>
      <c r="EI56" s="471"/>
      <c r="EJ56" s="472"/>
      <c r="EK56" s="472"/>
      <c r="EL56" s="470"/>
      <c r="EM56" s="322"/>
      <c r="EN56" s="322"/>
      <c r="EO56" s="62"/>
      <c r="EP56" s="470"/>
      <c r="EQ56" s="470"/>
      <c r="ER56" s="471"/>
      <c r="ES56" s="471"/>
      <c r="ET56" s="470"/>
      <c r="EU56" s="470"/>
      <c r="EV56" s="471"/>
      <c r="EW56" s="471"/>
      <c r="EX56" s="471"/>
      <c r="EY56" s="471"/>
      <c r="EZ56" s="472"/>
      <c r="FA56" s="472"/>
      <c r="FB56" s="470"/>
      <c r="FC56" s="322"/>
      <c r="FD56" s="322"/>
      <c r="FE56" s="62"/>
      <c r="FF56" s="470"/>
      <c r="FG56" s="470"/>
      <c r="FH56" s="471"/>
      <c r="FI56" s="471"/>
      <c r="FJ56" s="470"/>
      <c r="FK56" s="470"/>
      <c r="FL56" s="471"/>
      <c r="FM56" s="471"/>
      <c r="FN56" s="471"/>
      <c r="FO56" s="471"/>
      <c r="FP56" s="472"/>
      <c r="FQ56" s="472"/>
      <c r="FR56" s="470"/>
      <c r="FS56" s="322"/>
      <c r="FT56" s="322"/>
      <c r="FU56" s="62"/>
      <c r="FV56" s="470"/>
      <c r="FW56" s="470"/>
      <c r="FX56" s="471"/>
      <c r="FY56" s="471"/>
      <c r="FZ56" s="470"/>
      <c r="GA56" s="470"/>
      <c r="GB56" s="471"/>
      <c r="GC56" s="471"/>
      <c r="GD56" s="471"/>
      <c r="GE56" s="471"/>
      <c r="GF56" s="472"/>
      <c r="GG56" s="472"/>
      <c r="GH56" s="470"/>
      <c r="GI56" s="322"/>
      <c r="GJ56" s="322"/>
      <c r="GK56" s="62"/>
      <c r="GL56" s="470"/>
      <c r="GM56" s="470"/>
      <c r="GN56" s="471"/>
      <c r="GO56" s="471"/>
      <c r="GP56" s="470"/>
      <c r="GQ56" s="470"/>
      <c r="GR56" s="471"/>
      <c r="GS56" s="471"/>
      <c r="GT56" s="471"/>
      <c r="GU56" s="471"/>
      <c r="GV56" s="472"/>
      <c r="GW56" s="472"/>
      <c r="GX56" s="470"/>
      <c r="GY56" s="322"/>
      <c r="GZ56" s="322"/>
      <c r="HA56" s="62"/>
      <c r="HB56" s="470"/>
      <c r="HC56" s="470"/>
      <c r="HD56" s="471"/>
      <c r="HE56" s="471"/>
      <c r="HF56" s="470"/>
      <c r="HG56" s="470"/>
      <c r="HH56" s="471"/>
      <c r="HI56" s="471"/>
      <c r="HJ56" s="471"/>
      <c r="HK56" s="471"/>
      <c r="HL56" s="472"/>
      <c r="HM56" s="472"/>
      <c r="HN56" s="470"/>
      <c r="HO56" s="322"/>
      <c r="HP56" s="322"/>
      <c r="HQ56" s="62"/>
      <c r="HR56" s="470"/>
      <c r="HS56" s="470"/>
      <c r="HT56" s="471"/>
      <c r="HU56" s="471"/>
      <c r="HV56" s="470"/>
      <c r="HW56" s="470"/>
      <c r="HX56" s="471"/>
      <c r="HY56" s="471"/>
      <c r="HZ56" s="471"/>
      <c r="IA56" s="471"/>
      <c r="IB56" s="472"/>
      <c r="IC56" s="472"/>
      <c r="ID56" s="470"/>
      <c r="IE56" s="322"/>
      <c r="IF56" s="322"/>
      <c r="IG56" s="62"/>
      <c r="IH56" s="470"/>
      <c r="II56" s="470"/>
      <c r="IJ56" s="471"/>
      <c r="IK56" s="471"/>
      <c r="IL56" s="470"/>
      <c r="IM56" s="470"/>
      <c r="IN56" s="471"/>
      <c r="IO56" s="471"/>
      <c r="IP56" s="471"/>
      <c r="IQ56" s="471"/>
      <c r="IR56" s="472"/>
      <c r="IS56" s="472"/>
      <c r="IT56" s="470"/>
      <c r="IU56" s="322"/>
      <c r="IV56" s="322"/>
    </row>
    <row r="57" customFormat="false" ht="12.75" hidden="false" customHeight="false" outlineLevel="0" collapsed="false">
      <c r="A57" s="62" t="s">
        <v>126</v>
      </c>
      <c r="B57" s="470" t="n">
        <v>1653</v>
      </c>
      <c r="C57" s="470" t="n">
        <v>5329088</v>
      </c>
      <c r="D57" s="471" t="n">
        <v>3223.88868723533</v>
      </c>
      <c r="E57" s="471"/>
      <c r="F57" s="470" t="n">
        <v>321</v>
      </c>
      <c r="G57" s="470" t="n">
        <v>922740</v>
      </c>
      <c r="H57" s="471" t="n">
        <v>2874.57943925234</v>
      </c>
      <c r="I57" s="471"/>
      <c r="J57" s="471" t="n">
        <v>1974</v>
      </c>
      <c r="K57" s="471" t="n">
        <v>6251828</v>
      </c>
      <c r="L57" s="472" t="n">
        <v>3167.0861195542</v>
      </c>
      <c r="M57" s="472"/>
      <c r="N57" s="470" t="n">
        <v>142</v>
      </c>
      <c r="O57" s="322" t="n">
        <v>0.837386018237082</v>
      </c>
      <c r="P57" s="322" t="n">
        <v>0.852404768653264</v>
      </c>
      <c r="Q57" s="62"/>
      <c r="R57" s="470"/>
      <c r="S57" s="470"/>
      <c r="T57" s="471"/>
      <c r="U57" s="471"/>
      <c r="V57" s="470"/>
      <c r="W57" s="470"/>
      <c r="X57" s="471"/>
      <c r="Y57" s="471"/>
      <c r="Z57" s="471"/>
      <c r="AA57" s="471"/>
      <c r="AB57" s="472"/>
      <c r="AC57" s="472"/>
      <c r="AD57" s="470"/>
      <c r="AE57" s="322"/>
      <c r="AF57" s="322"/>
      <c r="AG57" s="62"/>
      <c r="AH57" s="470"/>
      <c r="AI57" s="470"/>
      <c r="AJ57" s="471"/>
      <c r="AK57" s="471"/>
      <c r="AL57" s="470"/>
      <c r="AM57" s="470"/>
      <c r="AN57" s="471"/>
      <c r="AO57" s="471"/>
      <c r="AP57" s="471"/>
      <c r="AQ57" s="471"/>
      <c r="AR57" s="472"/>
      <c r="AS57" s="472"/>
      <c r="AT57" s="470"/>
      <c r="AU57" s="322"/>
      <c r="AV57" s="322"/>
      <c r="AW57" s="62"/>
      <c r="AX57" s="470"/>
      <c r="AY57" s="470"/>
      <c r="AZ57" s="471"/>
      <c r="BA57" s="471"/>
      <c r="BB57" s="470"/>
      <c r="BC57" s="470"/>
      <c r="BD57" s="471"/>
      <c r="BE57" s="471"/>
      <c r="BF57" s="471"/>
      <c r="BG57" s="471"/>
      <c r="BH57" s="472"/>
      <c r="BI57" s="472"/>
      <c r="BJ57" s="470"/>
      <c r="BK57" s="322"/>
      <c r="BL57" s="322"/>
      <c r="BM57" s="62"/>
      <c r="BN57" s="470"/>
      <c r="BO57" s="470"/>
      <c r="BP57" s="471"/>
      <c r="BQ57" s="471"/>
      <c r="BR57" s="470"/>
      <c r="BS57" s="470"/>
      <c r="BT57" s="471"/>
      <c r="BU57" s="471"/>
      <c r="BV57" s="471"/>
      <c r="BW57" s="471"/>
      <c r="BX57" s="472"/>
      <c r="BY57" s="472"/>
      <c r="BZ57" s="470"/>
      <c r="CA57" s="322"/>
      <c r="CB57" s="322"/>
      <c r="CC57" s="62"/>
      <c r="CD57" s="470"/>
      <c r="CE57" s="470"/>
      <c r="CF57" s="471"/>
      <c r="CG57" s="471"/>
      <c r="CH57" s="470"/>
      <c r="CI57" s="470"/>
      <c r="CJ57" s="471"/>
      <c r="CK57" s="471"/>
      <c r="CL57" s="471"/>
      <c r="CM57" s="471"/>
      <c r="CN57" s="472"/>
      <c r="CO57" s="472"/>
      <c r="CP57" s="470"/>
      <c r="CQ57" s="322"/>
      <c r="CR57" s="322"/>
      <c r="CS57" s="62"/>
      <c r="CT57" s="470"/>
      <c r="CU57" s="470"/>
      <c r="CV57" s="471"/>
      <c r="CW57" s="471"/>
      <c r="CX57" s="470"/>
      <c r="CY57" s="470"/>
      <c r="CZ57" s="471"/>
      <c r="DA57" s="471"/>
      <c r="DB57" s="471"/>
      <c r="DC57" s="471"/>
      <c r="DD57" s="472"/>
      <c r="DE57" s="472"/>
      <c r="DF57" s="470"/>
      <c r="DG57" s="322"/>
      <c r="DH57" s="322"/>
      <c r="DI57" s="62"/>
      <c r="DJ57" s="470"/>
      <c r="DK57" s="470"/>
      <c r="DL57" s="471"/>
      <c r="DM57" s="471"/>
      <c r="DN57" s="470"/>
      <c r="DO57" s="470"/>
      <c r="DP57" s="471"/>
      <c r="DQ57" s="471"/>
      <c r="DR57" s="471"/>
      <c r="DS57" s="471"/>
      <c r="DT57" s="472"/>
      <c r="DU57" s="472"/>
      <c r="DV57" s="470"/>
      <c r="DW57" s="322"/>
      <c r="DX57" s="322"/>
      <c r="DY57" s="62"/>
      <c r="DZ57" s="470"/>
      <c r="EA57" s="470"/>
      <c r="EB57" s="471"/>
      <c r="EC57" s="471"/>
      <c r="ED57" s="470"/>
      <c r="EE57" s="470"/>
      <c r="EF57" s="471"/>
      <c r="EG57" s="471"/>
      <c r="EH57" s="471"/>
      <c r="EI57" s="471"/>
      <c r="EJ57" s="472"/>
      <c r="EK57" s="472"/>
      <c r="EL57" s="470"/>
      <c r="EM57" s="322"/>
      <c r="EN57" s="322"/>
      <c r="EO57" s="62"/>
      <c r="EP57" s="470"/>
      <c r="EQ57" s="470"/>
      <c r="ER57" s="471"/>
      <c r="ES57" s="471"/>
      <c r="ET57" s="470"/>
      <c r="EU57" s="470"/>
      <c r="EV57" s="471"/>
      <c r="EW57" s="471"/>
      <c r="EX57" s="471"/>
      <c r="EY57" s="471"/>
      <c r="EZ57" s="472"/>
      <c r="FA57" s="472"/>
      <c r="FB57" s="470"/>
      <c r="FC57" s="322"/>
      <c r="FD57" s="322"/>
      <c r="FE57" s="62"/>
      <c r="FF57" s="470"/>
      <c r="FG57" s="470"/>
      <c r="FH57" s="471"/>
      <c r="FI57" s="471"/>
      <c r="FJ57" s="470"/>
      <c r="FK57" s="470"/>
      <c r="FL57" s="471"/>
      <c r="FM57" s="471"/>
      <c r="FN57" s="471"/>
      <c r="FO57" s="471"/>
      <c r="FP57" s="472"/>
      <c r="FQ57" s="472"/>
      <c r="FR57" s="470"/>
      <c r="FS57" s="322"/>
      <c r="FT57" s="322"/>
      <c r="FU57" s="62"/>
      <c r="FV57" s="470"/>
      <c r="FW57" s="470"/>
      <c r="FX57" s="471"/>
      <c r="FY57" s="471"/>
      <c r="FZ57" s="470"/>
      <c r="GA57" s="470"/>
      <c r="GB57" s="471"/>
      <c r="GC57" s="471"/>
      <c r="GD57" s="471"/>
      <c r="GE57" s="471"/>
      <c r="GF57" s="472"/>
      <c r="GG57" s="472"/>
      <c r="GH57" s="470"/>
      <c r="GI57" s="322"/>
      <c r="GJ57" s="322"/>
      <c r="GK57" s="62"/>
      <c r="GL57" s="470"/>
      <c r="GM57" s="470"/>
      <c r="GN57" s="471"/>
      <c r="GO57" s="471"/>
      <c r="GP57" s="470"/>
      <c r="GQ57" s="470"/>
      <c r="GR57" s="471"/>
      <c r="GS57" s="471"/>
      <c r="GT57" s="471"/>
      <c r="GU57" s="471"/>
      <c r="GV57" s="472"/>
      <c r="GW57" s="472"/>
      <c r="GX57" s="470"/>
      <c r="GY57" s="322"/>
      <c r="GZ57" s="322"/>
      <c r="HA57" s="62"/>
      <c r="HB57" s="470"/>
      <c r="HC57" s="470"/>
      <c r="HD57" s="471"/>
      <c r="HE57" s="471"/>
      <c r="HF57" s="470"/>
      <c r="HG57" s="470"/>
      <c r="HH57" s="471"/>
      <c r="HI57" s="471"/>
      <c r="HJ57" s="471"/>
      <c r="HK57" s="471"/>
      <c r="HL57" s="472"/>
      <c r="HM57" s="472"/>
      <c r="HN57" s="470"/>
      <c r="HO57" s="322"/>
      <c r="HP57" s="322"/>
      <c r="HQ57" s="62"/>
      <c r="HR57" s="470"/>
      <c r="HS57" s="470"/>
      <c r="HT57" s="471"/>
      <c r="HU57" s="471"/>
      <c r="HV57" s="470"/>
      <c r="HW57" s="470"/>
      <c r="HX57" s="471"/>
      <c r="HY57" s="471"/>
      <c r="HZ57" s="471"/>
      <c r="IA57" s="471"/>
      <c r="IB57" s="472"/>
      <c r="IC57" s="472"/>
      <c r="ID57" s="470"/>
      <c r="IE57" s="322"/>
      <c r="IF57" s="322"/>
      <c r="IG57" s="62"/>
      <c r="IH57" s="470"/>
      <c r="II57" s="470"/>
      <c r="IJ57" s="471"/>
      <c r="IK57" s="471"/>
      <c r="IL57" s="470"/>
      <c r="IM57" s="470"/>
      <c r="IN57" s="471"/>
      <c r="IO57" s="471"/>
      <c r="IP57" s="471"/>
      <c r="IQ57" s="471"/>
      <c r="IR57" s="472"/>
      <c r="IS57" s="472"/>
      <c r="IT57" s="470"/>
      <c r="IU57" s="322"/>
      <c r="IV57" s="322"/>
    </row>
    <row r="58" customFormat="false" ht="12.75" hidden="false" customHeight="false" outlineLevel="0" collapsed="false">
      <c r="A58" s="471" t="s">
        <v>127</v>
      </c>
      <c r="B58" s="470" t="n">
        <v>1707</v>
      </c>
      <c r="C58" s="470" t="n">
        <v>4434142</v>
      </c>
      <c r="D58" s="471" t="n">
        <f aca="false">C58/B58</f>
        <v>2597.62272993556</v>
      </c>
      <c r="E58" s="471"/>
      <c r="F58" s="470" t="n">
        <v>577</v>
      </c>
      <c r="G58" s="470" t="n">
        <v>963361</v>
      </c>
      <c r="H58" s="471" t="n">
        <f aca="false">G58/F58</f>
        <v>1669.60311958406</v>
      </c>
      <c r="I58" s="471"/>
      <c r="J58" s="471" t="n">
        <v>2284</v>
      </c>
      <c r="K58" s="471" t="n">
        <v>5397503</v>
      </c>
      <c r="L58" s="472" t="n">
        <f aca="false">K58/J58</f>
        <v>2363.1799474606</v>
      </c>
      <c r="M58" s="472"/>
      <c r="N58" s="470" t="n">
        <v>146</v>
      </c>
      <c r="O58" s="322" t="n">
        <f aca="false">B58/J58</f>
        <v>0.747373029772329</v>
      </c>
      <c r="P58" s="322" t="n">
        <f aca="false">C58/K58</f>
        <v>0.821517283084419</v>
      </c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71"/>
      <c r="B59" s="470"/>
      <c r="C59" s="470"/>
      <c r="D59" s="471"/>
      <c r="E59" s="471"/>
      <c r="F59" s="470"/>
      <c r="G59" s="470"/>
      <c r="H59" s="471"/>
      <c r="I59" s="471"/>
      <c r="J59" s="471"/>
      <c r="K59" s="471"/>
      <c r="L59" s="472"/>
      <c r="M59" s="472"/>
      <c r="N59" s="470"/>
      <c r="O59" s="322"/>
      <c r="P59" s="322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78"/>
      <c r="B60" s="479"/>
      <c r="C60" s="479"/>
      <c r="D60" s="480"/>
      <c r="E60" s="480"/>
      <c r="F60" s="479"/>
      <c r="G60" s="479"/>
      <c r="H60" s="480"/>
      <c r="I60" s="480"/>
      <c r="J60" s="480"/>
      <c r="K60" s="480"/>
      <c r="L60" s="481"/>
      <c r="M60" s="481"/>
      <c r="N60" s="479"/>
      <c r="O60" s="482"/>
      <c r="P60" s="482"/>
      <c r="Q60" s="62"/>
      <c r="R60" s="470"/>
      <c r="S60" s="470"/>
      <c r="T60" s="471"/>
      <c r="U60" s="471"/>
      <c r="V60" s="470"/>
      <c r="W60" s="470"/>
      <c r="X60" s="471"/>
      <c r="Y60" s="471"/>
      <c r="Z60" s="471"/>
      <c r="AA60" s="471"/>
      <c r="AB60" s="472"/>
      <c r="AC60" s="472"/>
      <c r="AD60" s="470"/>
      <c r="AE60" s="322"/>
      <c r="AF60" s="322"/>
      <c r="AG60" s="62"/>
      <c r="AH60" s="470"/>
      <c r="AI60" s="470"/>
      <c r="AJ60" s="471"/>
      <c r="AK60" s="471"/>
      <c r="AL60" s="470"/>
      <c r="AM60" s="470"/>
      <c r="AN60" s="471"/>
      <c r="AO60" s="471"/>
      <c r="AP60" s="471"/>
      <c r="AQ60" s="471"/>
      <c r="AR60" s="472"/>
      <c r="AS60" s="472"/>
      <c r="AT60" s="470"/>
      <c r="AU60" s="322"/>
      <c r="AV60" s="322"/>
      <c r="AW60" s="62"/>
      <c r="AX60" s="470"/>
      <c r="AY60" s="470"/>
      <c r="AZ60" s="471"/>
      <c r="BA60" s="471"/>
      <c r="BB60" s="470"/>
      <c r="BC60" s="470"/>
      <c r="BD60" s="471"/>
      <c r="BE60" s="471"/>
      <c r="BF60" s="471"/>
      <c r="BG60" s="471"/>
      <c r="BH60" s="472"/>
      <c r="BI60" s="472"/>
      <c r="BJ60" s="470"/>
      <c r="BK60" s="322"/>
      <c r="BL60" s="322"/>
      <c r="BM60" s="62"/>
      <c r="BN60" s="470"/>
      <c r="BO60" s="470"/>
      <c r="BP60" s="471"/>
      <c r="BQ60" s="471"/>
      <c r="BR60" s="470"/>
      <c r="BS60" s="470"/>
      <c r="BT60" s="471"/>
      <c r="BU60" s="471"/>
      <c r="BV60" s="471"/>
      <c r="BW60" s="471"/>
      <c r="BX60" s="472"/>
      <c r="BY60" s="472"/>
      <c r="BZ60" s="470"/>
      <c r="CA60" s="322"/>
      <c r="CB60" s="322"/>
      <c r="CC60" s="62"/>
      <c r="CD60" s="470"/>
      <c r="CE60" s="470"/>
      <c r="CF60" s="471"/>
      <c r="CG60" s="471"/>
      <c r="CH60" s="470"/>
      <c r="CI60" s="470"/>
      <c r="CJ60" s="471"/>
      <c r="CK60" s="471"/>
      <c r="CL60" s="471"/>
      <c r="CM60" s="471"/>
      <c r="CN60" s="472"/>
      <c r="CO60" s="472"/>
      <c r="CP60" s="470"/>
      <c r="CQ60" s="322"/>
      <c r="CR60" s="322"/>
      <c r="CS60" s="62"/>
      <c r="CT60" s="470"/>
      <c r="CU60" s="470"/>
      <c r="CV60" s="471"/>
      <c r="CW60" s="471"/>
      <c r="CX60" s="470"/>
      <c r="CY60" s="470"/>
      <c r="CZ60" s="471"/>
      <c r="DA60" s="471"/>
      <c r="DB60" s="471"/>
      <c r="DC60" s="471"/>
      <c r="DD60" s="472"/>
      <c r="DE60" s="472"/>
      <c r="DF60" s="470"/>
      <c r="DG60" s="322"/>
      <c r="DH60" s="322"/>
      <c r="DI60" s="62"/>
      <c r="DJ60" s="470"/>
      <c r="DK60" s="470"/>
      <c r="DL60" s="471"/>
      <c r="DM60" s="471"/>
      <c r="DN60" s="470"/>
      <c r="DO60" s="470"/>
      <c r="DP60" s="471"/>
      <c r="DQ60" s="471"/>
      <c r="DR60" s="471"/>
      <c r="DS60" s="471"/>
      <c r="DT60" s="472"/>
      <c r="DU60" s="472"/>
      <c r="DV60" s="470"/>
      <c r="DW60" s="322"/>
      <c r="DX60" s="322"/>
      <c r="DY60" s="62"/>
      <c r="DZ60" s="470"/>
      <c r="EA60" s="470"/>
      <c r="EB60" s="471"/>
      <c r="EC60" s="471"/>
      <c r="ED60" s="470"/>
      <c r="EE60" s="470"/>
      <c r="EF60" s="471"/>
      <c r="EG60" s="471"/>
      <c r="EH60" s="471"/>
      <c r="EI60" s="471"/>
      <c r="EJ60" s="472"/>
      <c r="EK60" s="472"/>
      <c r="EL60" s="470"/>
      <c r="EM60" s="322"/>
      <c r="EN60" s="322"/>
      <c r="EO60" s="62"/>
      <c r="EP60" s="470"/>
      <c r="EQ60" s="470"/>
      <c r="ER60" s="471"/>
      <c r="ES60" s="471"/>
      <c r="ET60" s="470"/>
      <c r="EU60" s="470"/>
      <c r="EV60" s="471"/>
      <c r="EW60" s="471"/>
      <c r="EX60" s="471"/>
      <c r="EY60" s="471"/>
      <c r="EZ60" s="472"/>
      <c r="FA60" s="472"/>
      <c r="FB60" s="470"/>
      <c r="FC60" s="322"/>
      <c r="FD60" s="322"/>
      <c r="FE60" s="62"/>
      <c r="FF60" s="470"/>
      <c r="FG60" s="470"/>
      <c r="FH60" s="471"/>
      <c r="FI60" s="471"/>
      <c r="FJ60" s="470"/>
      <c r="FK60" s="470"/>
      <c r="FL60" s="471"/>
      <c r="FM60" s="471"/>
      <c r="FN60" s="471"/>
      <c r="FO60" s="471"/>
      <c r="FP60" s="472"/>
      <c r="FQ60" s="472"/>
      <c r="FR60" s="470"/>
      <c r="FS60" s="322"/>
      <c r="FT60" s="322"/>
      <c r="FU60" s="62"/>
      <c r="FV60" s="470"/>
      <c r="FW60" s="470"/>
      <c r="FX60" s="471"/>
      <c r="FY60" s="471"/>
      <c r="FZ60" s="470"/>
      <c r="GA60" s="470"/>
      <c r="GB60" s="471"/>
      <c r="GC60" s="471"/>
      <c r="GD60" s="471"/>
      <c r="GE60" s="471"/>
      <c r="GF60" s="472"/>
      <c r="GG60" s="472"/>
      <c r="GH60" s="470"/>
      <c r="GI60" s="322"/>
      <c r="GJ60" s="322"/>
      <c r="GK60" s="62"/>
      <c r="GL60" s="470"/>
      <c r="GM60" s="470"/>
      <c r="GN60" s="471"/>
      <c r="GO60" s="471"/>
      <c r="GP60" s="470"/>
      <c r="GQ60" s="470"/>
      <c r="GR60" s="471"/>
      <c r="GS60" s="471"/>
      <c r="GT60" s="471"/>
      <c r="GU60" s="471"/>
      <c r="GV60" s="472"/>
      <c r="GW60" s="472"/>
      <c r="GX60" s="470"/>
      <c r="GY60" s="322"/>
      <c r="GZ60" s="322"/>
      <c r="HA60" s="62"/>
      <c r="HB60" s="470"/>
      <c r="HC60" s="470"/>
      <c r="HD60" s="471"/>
      <c r="HE60" s="471"/>
      <c r="HF60" s="470"/>
      <c r="HG60" s="470"/>
      <c r="HH60" s="471"/>
      <c r="HI60" s="471"/>
      <c r="HJ60" s="471"/>
      <c r="HK60" s="471"/>
      <c r="HL60" s="472"/>
      <c r="HM60" s="472"/>
      <c r="HN60" s="470"/>
      <c r="HO60" s="322"/>
      <c r="HP60" s="322"/>
      <c r="HQ60" s="62"/>
      <c r="HR60" s="470"/>
      <c r="HS60" s="470"/>
      <c r="HT60" s="471"/>
      <c r="HU60" s="471"/>
      <c r="HV60" s="470"/>
      <c r="HW60" s="470"/>
      <c r="HX60" s="471"/>
      <c r="HY60" s="471"/>
      <c r="HZ60" s="471"/>
      <c r="IA60" s="471"/>
      <c r="IB60" s="472"/>
      <c r="IC60" s="472"/>
      <c r="ID60" s="470"/>
      <c r="IE60" s="322"/>
      <c r="IF60" s="322"/>
      <c r="IG60" s="62"/>
      <c r="IH60" s="470"/>
      <c r="II60" s="470"/>
      <c r="IJ60" s="471"/>
      <c r="IK60" s="471"/>
      <c r="IL60" s="470"/>
      <c r="IM60" s="470"/>
      <c r="IN60" s="471"/>
      <c r="IO60" s="471"/>
      <c r="IP60" s="471"/>
      <c r="IQ60" s="471"/>
      <c r="IR60" s="472"/>
      <c r="IS60" s="472"/>
      <c r="IT60" s="470"/>
      <c r="IU60" s="322"/>
      <c r="IV60" s="322"/>
    </row>
    <row r="61" customFormat="false" ht="11.25" hidden="false" customHeight="true" outlineLevel="0" collapsed="false">
      <c r="A61" s="112" t="s">
        <v>394</v>
      </c>
      <c r="B61" s="112"/>
      <c r="C61" s="112"/>
      <c r="D61" s="112"/>
      <c r="E61" s="112"/>
      <c r="F61" s="112"/>
      <c r="G61" s="112"/>
      <c r="H61" s="112"/>
      <c r="I61" s="483"/>
      <c r="J61" s="112"/>
      <c r="K61" s="112"/>
    </row>
  </sheetData>
  <mergeCells count="8">
    <mergeCell ref="A2:P2"/>
    <mergeCell ref="A4:A5"/>
    <mergeCell ref="B4:D4"/>
    <mergeCell ref="F4:H4"/>
    <mergeCell ref="J4:L4"/>
    <mergeCell ref="N4:N5"/>
    <mergeCell ref="O4:O5"/>
    <mergeCell ref="P4:P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2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80" zoomScalePageLayoutView="75" workbookViewId="0">
      <selection pane="topLeft" activeCell="A59" activeCellId="0" sqref="A59:IV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5" min="5" style="0" width="1.7"/>
    <col collapsed="false" customWidth="true" hidden="false" outlineLevel="0" max="9" min="9" style="0" width="1.7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0" t="s">
        <v>110</v>
      </c>
    </row>
    <row r="2" s="17" customFormat="true" ht="15" hidden="false" customHeight="false" outlineLevel="0" collapsed="false">
      <c r="A2" s="484" t="s">
        <v>395</v>
      </c>
      <c r="B2" s="484"/>
      <c r="C2" s="484"/>
      <c r="D2" s="484"/>
      <c r="E2" s="484"/>
      <c r="F2" s="484"/>
      <c r="G2" s="484"/>
      <c r="H2" s="484"/>
      <c r="I2" s="484"/>
      <c r="J2" s="484"/>
      <c r="K2" s="484"/>
    </row>
    <row r="3" customFormat="false" ht="13.5" hidden="false" customHeight="false" outlineLevel="0" collapsed="false"/>
    <row r="4" s="6" customFormat="true" ht="12.75" hidden="false" customHeight="true" outlineLevel="0" collapsed="false">
      <c r="A4" s="458" t="s">
        <v>289</v>
      </c>
      <c r="B4" s="459" t="s">
        <v>385</v>
      </c>
      <c r="C4" s="459"/>
      <c r="D4" s="459"/>
      <c r="E4" s="460"/>
      <c r="F4" s="459" t="s">
        <v>386</v>
      </c>
      <c r="G4" s="459"/>
      <c r="H4" s="459"/>
      <c r="I4" s="460"/>
      <c r="J4" s="459" t="s">
        <v>114</v>
      </c>
      <c r="K4" s="459"/>
      <c r="L4" s="459"/>
      <c r="M4" s="460"/>
      <c r="N4" s="461" t="s">
        <v>387</v>
      </c>
    </row>
    <row r="5" s="6" customFormat="true" ht="38.25" hidden="false" customHeight="false" outlineLevel="0" collapsed="false">
      <c r="A5" s="458"/>
      <c r="B5" s="105" t="s">
        <v>390</v>
      </c>
      <c r="C5" s="105" t="s">
        <v>391</v>
      </c>
      <c r="D5" s="462" t="s">
        <v>392</v>
      </c>
      <c r="E5" s="485"/>
      <c r="F5" s="105" t="s">
        <v>390</v>
      </c>
      <c r="G5" s="105" t="s">
        <v>391</v>
      </c>
      <c r="H5" s="462" t="s">
        <v>392</v>
      </c>
      <c r="I5" s="485"/>
      <c r="J5" s="105" t="s">
        <v>390</v>
      </c>
      <c r="K5" s="105" t="s">
        <v>391</v>
      </c>
      <c r="L5" s="462" t="s">
        <v>392</v>
      </c>
      <c r="M5" s="485"/>
      <c r="N5" s="461"/>
    </row>
    <row r="6" s="6" customFormat="true" ht="5.1" hidden="false" customHeight="true" outlineLevel="0" collapsed="false">
      <c r="A6" s="294"/>
      <c r="B6" s="256"/>
      <c r="C6" s="256"/>
      <c r="D6" s="485"/>
      <c r="E6" s="485"/>
      <c r="F6" s="256"/>
      <c r="G6" s="256"/>
      <c r="H6" s="485"/>
      <c r="I6" s="485"/>
      <c r="J6" s="256"/>
      <c r="K6" s="256"/>
      <c r="L6" s="485"/>
      <c r="M6" s="485"/>
      <c r="N6" s="256"/>
    </row>
    <row r="7" s="6" customFormat="true" ht="12.75" hidden="false" customHeight="false" outlineLevel="0" collapsed="false">
      <c r="A7" s="273" t="n">
        <v>200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62"/>
      <c r="M7" s="62"/>
      <c r="N7" s="62"/>
    </row>
    <row r="8" s="6" customFormat="true" ht="12.75" hidden="false" customHeight="false" outlineLevel="0" collapsed="false">
      <c r="A8" s="62" t="s">
        <v>131</v>
      </c>
      <c r="B8" s="42" t="n">
        <v>-0.458823529411765</v>
      </c>
      <c r="C8" s="42" t="n">
        <v>-0.808076392548378</v>
      </c>
      <c r="D8" s="42" t="n">
        <v>-0.645358551448089</v>
      </c>
      <c r="E8" s="42"/>
      <c r="F8" s="42" t="n">
        <v>-0.866666666666667</v>
      </c>
      <c r="G8" s="42" t="n">
        <v>-0.914676387507171</v>
      </c>
      <c r="H8" s="42" t="n">
        <v>-0.360072906303781</v>
      </c>
      <c r="I8" s="42"/>
      <c r="J8" s="42" t="n">
        <v>-0.508045977011494</v>
      </c>
      <c r="K8" s="42" t="n">
        <v>-0.799538703817725</v>
      </c>
      <c r="L8" s="42" t="n">
        <v>-0.592520262433226</v>
      </c>
      <c r="M8" s="42"/>
      <c r="N8" s="42" t="n">
        <v>-0.153846153846154</v>
      </c>
    </row>
    <row r="9" s="6" customFormat="true" ht="12.75" hidden="false" customHeight="false" outlineLevel="0" collapsed="false">
      <c r="A9" s="62" t="s">
        <v>132</v>
      </c>
      <c r="B9" s="42" t="n">
        <v>-0.348809523809524</v>
      </c>
      <c r="C9" s="42" t="n">
        <v>-0.340937959727107</v>
      </c>
      <c r="D9" s="42" t="n">
        <v>0.0120879594684289</v>
      </c>
      <c r="E9" s="42"/>
      <c r="F9" s="42" t="n">
        <v>-0.835164835164835</v>
      </c>
      <c r="G9" s="42" t="n">
        <v>-0.861303744798891</v>
      </c>
      <c r="H9" s="42" t="n">
        <v>-0.158576051779935</v>
      </c>
      <c r="I9" s="42"/>
      <c r="J9" s="42" t="n">
        <v>-0.396348012889366</v>
      </c>
      <c r="K9" s="42" t="n">
        <v>-0.32401265632692</v>
      </c>
      <c r="L9" s="42" t="n">
        <v>0.119829567543839</v>
      </c>
      <c r="M9" s="42"/>
      <c r="N9" s="42" t="n">
        <v>-0.290322580645161</v>
      </c>
    </row>
    <row r="10" s="6" customFormat="true" ht="12.75" hidden="false" customHeight="false" outlineLevel="0" collapsed="false">
      <c r="A10" s="62" t="s">
        <v>133</v>
      </c>
      <c r="B10" s="42" t="n">
        <v>-0.392434988179669</v>
      </c>
      <c r="C10" s="42" t="n">
        <v>-0.110355970228062</v>
      </c>
      <c r="D10" s="42" t="n">
        <v>0.464277916706342</v>
      </c>
      <c r="E10" s="42"/>
      <c r="F10" s="42" t="n">
        <v>-0.111111111111111</v>
      </c>
      <c r="G10" s="42" t="n">
        <v>2.47670005271481</v>
      </c>
      <c r="H10" s="42" t="n">
        <v>2.91128755930416</v>
      </c>
      <c r="I10" s="42"/>
      <c r="J10" s="42" t="n">
        <v>-0.375555555555556</v>
      </c>
      <c r="K10" s="42" t="n">
        <v>0.0771344862795269</v>
      </c>
      <c r="L10" s="42" t="n">
        <v>0.724948465572196</v>
      </c>
      <c r="M10" s="42"/>
      <c r="N10" s="42" t="n">
        <v>-0.347826086956522</v>
      </c>
    </row>
    <row r="11" s="6" customFormat="true" ht="12.75" hidden="false" customHeight="false" outlineLevel="0" collapsed="false">
      <c r="A11" s="62" t="s">
        <v>122</v>
      </c>
      <c r="B11" s="42" t="n">
        <v>-0.236540158870256</v>
      </c>
      <c r="C11" s="42" t="n">
        <v>-0.0914243152181689</v>
      </c>
      <c r="D11" s="42" t="n">
        <v>0.190076590587069</v>
      </c>
      <c r="E11" s="42"/>
      <c r="F11" s="42" t="n">
        <v>-0.123809523809524</v>
      </c>
      <c r="G11" s="42" t="n">
        <v>-0.0178630774343636</v>
      </c>
      <c r="H11" s="42" t="n">
        <v>0.120917139884694</v>
      </c>
      <c r="I11" s="42"/>
      <c r="J11" s="42" t="n">
        <v>-0.226978998384491</v>
      </c>
      <c r="K11" s="42" t="n">
        <v>-0.0870079982059054</v>
      </c>
      <c r="L11" s="42" t="n">
        <v>0.181070113083688</v>
      </c>
      <c r="M11" s="42"/>
      <c r="N11" s="42" t="n">
        <v>-0.101910828025478</v>
      </c>
    </row>
    <row r="12" s="6" customFormat="true" ht="12.75" hidden="false" customHeight="false" outlineLevel="0" collapsed="false">
      <c r="A12" s="62" t="s">
        <v>123</v>
      </c>
      <c r="B12" s="42" t="n">
        <v>-0.218780251694095</v>
      </c>
      <c r="C12" s="42" t="n">
        <v>-0.480140855206264</v>
      </c>
      <c r="D12" s="42" t="n">
        <v>-0.334460847758221</v>
      </c>
      <c r="E12" s="42"/>
      <c r="F12" s="42" t="n">
        <v>-0.801104972375691</v>
      </c>
      <c r="G12" s="42" t="n">
        <v>-0.798235666632303</v>
      </c>
      <c r="H12" s="42" t="n">
        <v>0.0144262316542549</v>
      </c>
      <c r="I12" s="42"/>
      <c r="J12" s="42" t="n">
        <v>-0.305601317957166</v>
      </c>
      <c r="K12" s="42" t="n">
        <v>-0.525343456973309</v>
      </c>
      <c r="L12" s="42" t="n">
        <v>-0.316359117997375</v>
      </c>
      <c r="M12" s="42"/>
      <c r="N12" s="42" t="n">
        <v>-0.124031007751938</v>
      </c>
    </row>
    <row r="13" s="6" customFormat="true" ht="12.75" hidden="false" customHeight="false" outlineLevel="0" collapsed="false">
      <c r="A13" s="62" t="s">
        <v>124</v>
      </c>
      <c r="B13" s="42" t="n">
        <v>-0.325556733828208</v>
      </c>
      <c r="C13" s="42" t="n">
        <v>-0.709682043372537</v>
      </c>
      <c r="D13" s="42" t="n">
        <v>-0.569544287579092</v>
      </c>
      <c r="E13" s="42"/>
      <c r="F13" s="42" t="n">
        <v>0.446153846153846</v>
      </c>
      <c r="G13" s="42" t="n">
        <v>0.691545531582035</v>
      </c>
      <c r="H13" s="42" t="n">
        <v>0.169685739923748</v>
      </c>
      <c r="I13" s="42"/>
      <c r="J13" s="42" t="n">
        <v>-0.275793650793651</v>
      </c>
      <c r="K13" s="42" t="n">
        <v>-0.667928555223714</v>
      </c>
      <c r="L13" s="42" t="n">
        <v>-0.541468470774662</v>
      </c>
      <c r="M13" s="42"/>
      <c r="N13" s="42" t="n">
        <v>-0.197916666666667</v>
      </c>
    </row>
    <row r="14" s="6" customFormat="true" ht="12.75" hidden="false" customHeight="false" outlineLevel="0" collapsed="false">
      <c r="A14" s="62" t="s">
        <v>125</v>
      </c>
      <c r="B14" s="42" t="n">
        <v>-0.185332011892963</v>
      </c>
      <c r="C14" s="42" t="n">
        <v>-0.178219070185049</v>
      </c>
      <c r="D14" s="42" t="n">
        <v>0.00873109268039607</v>
      </c>
      <c r="E14" s="42"/>
      <c r="F14" s="42" t="n">
        <v>-0.492537313432836</v>
      </c>
      <c r="G14" s="42" t="n">
        <v>-0.448146573737955</v>
      </c>
      <c r="H14" s="42" t="n">
        <v>0.0967214236080065</v>
      </c>
      <c r="I14" s="42"/>
      <c r="J14" s="42" t="n">
        <v>-0.236363636363636</v>
      </c>
      <c r="K14" s="42" t="n">
        <v>-0.225429968858883</v>
      </c>
      <c r="L14" s="42" t="n">
        <v>0.0152415323774111</v>
      </c>
      <c r="M14" s="42"/>
      <c r="N14" s="42" t="n">
        <v>-0.162962962962963</v>
      </c>
    </row>
    <row r="15" s="6" customFormat="true" ht="12.75" hidden="false" customHeight="false" outlineLevel="0" collapsed="false">
      <c r="A15" s="62" t="s">
        <v>126</v>
      </c>
      <c r="B15" s="42" t="n">
        <v>-0.27109375</v>
      </c>
      <c r="C15" s="42" t="n">
        <v>-0.743241602433554</v>
      </c>
      <c r="D15" s="42" t="n">
        <v>-0.647396994767713</v>
      </c>
      <c r="E15" s="42"/>
      <c r="F15" s="42" t="n">
        <v>-0.555555555555556</v>
      </c>
      <c r="G15" s="42" t="n">
        <v>-0.63655194939146</v>
      </c>
      <c r="H15" s="42" t="n">
        <v>-0.182241886130785</v>
      </c>
      <c r="I15" s="42"/>
      <c r="J15" s="42" t="n">
        <v>-0.294917680744452</v>
      </c>
      <c r="K15" s="42" t="n">
        <v>-0.738648406755845</v>
      </c>
      <c r="L15" s="42" t="n">
        <v>-0.628981373506912</v>
      </c>
      <c r="M15" s="42"/>
      <c r="N15" s="42" t="n">
        <v>-0.37125748502994</v>
      </c>
    </row>
    <row r="16" s="6" customFormat="true" ht="12.75" hidden="false" customHeight="false" outlineLevel="0" collapsed="false">
      <c r="A16" s="62" t="s">
        <v>127</v>
      </c>
      <c r="B16" s="42" t="n">
        <v>-0.1959629941127</v>
      </c>
      <c r="C16" s="42" t="n">
        <v>-0.607519515898711</v>
      </c>
      <c r="D16" s="42" t="n">
        <v>-0.511870564093045</v>
      </c>
      <c r="E16" s="42"/>
      <c r="F16" s="42" t="n">
        <v>-0.528571428571429</v>
      </c>
      <c r="G16" s="42" t="n">
        <v>0.0451645828017351</v>
      </c>
      <c r="H16" s="42" t="n">
        <v>1.21701578170065</v>
      </c>
      <c r="I16" s="42"/>
      <c r="J16" s="42" t="n">
        <v>-0.214455917394758</v>
      </c>
      <c r="K16" s="42" t="n">
        <v>-0.591661772088867</v>
      </c>
      <c r="L16" s="42" t="n">
        <v>-0.480192089328693</v>
      </c>
      <c r="M16" s="42"/>
      <c r="N16" s="42" t="n">
        <v>-0.0666666666666667</v>
      </c>
    </row>
    <row r="17" s="6" customFormat="true" ht="12.75" hidden="false" customHeight="false" outlineLevel="0" collapsed="false">
      <c r="A17" s="62" t="s">
        <v>128</v>
      </c>
      <c r="B17" s="42" t="n">
        <v>-0.0485981308411215</v>
      </c>
      <c r="C17" s="42" t="n">
        <v>-0.397602763260424</v>
      </c>
      <c r="D17" s="42" t="n">
        <v>-0.359229983173803</v>
      </c>
      <c r="E17" s="42"/>
      <c r="F17" s="42" t="n">
        <v>0.186046511627907</v>
      </c>
      <c r="G17" s="42" t="n">
        <v>-0.0918774966711052</v>
      </c>
      <c r="H17" s="42" t="n">
        <v>-0.214645248415824</v>
      </c>
      <c r="I17" s="42"/>
      <c r="J17" s="42" t="n">
        <v>-0.0395327942497754</v>
      </c>
      <c r="K17" s="42" t="n">
        <v>-0.387892763558917</v>
      </c>
      <c r="L17" s="42" t="n">
        <v>-0.354636146584402</v>
      </c>
      <c r="M17" s="42"/>
      <c r="N17" s="42" t="n">
        <v>0.0714285714285714</v>
      </c>
    </row>
    <row r="18" s="6" customFormat="true" ht="12.75" hidden="false" customHeight="false" outlineLevel="0" collapsed="false">
      <c r="A18" s="62" t="s">
        <v>129</v>
      </c>
      <c r="B18" s="42" t="n">
        <v>-0.0432220039292731</v>
      </c>
      <c r="C18" s="42" t="n">
        <v>-0.102596792848227</v>
      </c>
      <c r="D18" s="42" t="n">
        <v>-0.0620570175764839</v>
      </c>
      <c r="E18" s="42"/>
      <c r="F18" s="42" t="n">
        <v>-0.403508771929825</v>
      </c>
      <c r="G18" s="42" t="n">
        <v>-0.726416666666667</v>
      </c>
      <c r="H18" s="42" t="n">
        <v>-0.541345588235294</v>
      </c>
      <c r="I18" s="42"/>
      <c r="J18" s="42" t="n">
        <v>-0.0795053003533569</v>
      </c>
      <c r="K18" s="42" t="n">
        <v>-0.185228234821416</v>
      </c>
      <c r="L18" s="42" t="n">
        <v>-0.114854473913477</v>
      </c>
      <c r="M18" s="42"/>
      <c r="N18" s="42" t="n">
        <v>0.0467289719626167</v>
      </c>
    </row>
    <row r="19" s="6" customFormat="true" ht="12.75" hidden="false" customHeight="false" outlineLevel="0" collapsed="false">
      <c r="A19" s="62" t="s">
        <v>130</v>
      </c>
      <c r="B19" s="42" t="n">
        <v>0.193595342066958</v>
      </c>
      <c r="C19" s="42" t="n">
        <v>-0.354823628483691</v>
      </c>
      <c r="D19" s="42" t="n">
        <v>-0.459468088741824</v>
      </c>
      <c r="E19" s="42"/>
      <c r="F19" s="42" t="n">
        <v>4.78947368421053</v>
      </c>
      <c r="G19" s="42" t="n">
        <v>6.60993057016621</v>
      </c>
      <c r="H19" s="42" t="n">
        <v>0.314442553028709</v>
      </c>
      <c r="I19" s="42"/>
      <c r="J19" s="42" t="n">
        <v>0.31728045325779</v>
      </c>
      <c r="K19" s="42" t="n">
        <v>-0.236702812835637</v>
      </c>
      <c r="L19" s="42" t="n">
        <v>-0.420550737485978</v>
      </c>
      <c r="M19" s="42"/>
      <c r="N19" s="42" t="n">
        <v>0.314606741573034</v>
      </c>
    </row>
    <row r="20" s="6" customFormat="true" ht="5.1" hidden="false" customHeight="true" outlineLevel="0" collapsed="false">
      <c r="A20" s="66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</row>
    <row r="21" s="7" customFormat="true" ht="12.75" hidden="false" customHeight="false" outlineLevel="0" collapsed="false">
      <c r="A21" s="66" t="n">
        <v>2003</v>
      </c>
      <c r="B21" s="469" t="n">
        <v>0.373836662135313</v>
      </c>
      <c r="C21" s="469" t="n">
        <v>0.112313336638441</v>
      </c>
      <c r="D21" s="469" t="n">
        <v>-0.190359838767437</v>
      </c>
      <c r="E21" s="469"/>
      <c r="F21" s="469" t="n">
        <v>0.648173207036536</v>
      </c>
      <c r="G21" s="469" t="n">
        <v>0.278535722548092</v>
      </c>
      <c r="H21" s="469" t="n">
        <v>-0.22427101891376</v>
      </c>
      <c r="I21" s="469"/>
      <c r="J21" s="469" t="n">
        <v>0.393515822170452</v>
      </c>
      <c r="K21" s="469" t="n">
        <v>0.129136745319324</v>
      </c>
      <c r="L21" s="469" t="n">
        <v>-0.189720900649229</v>
      </c>
      <c r="M21" s="469"/>
      <c r="N21" s="469" t="n">
        <v>0.228225806451613</v>
      </c>
    </row>
    <row r="22" s="6" customFormat="true" ht="12.75" hidden="false" customHeight="false" outlineLevel="0" collapsed="false">
      <c r="A22" s="62" t="s">
        <v>131</v>
      </c>
      <c r="B22" s="465" t="n">
        <v>0.555555555555556</v>
      </c>
      <c r="C22" s="465" t="n">
        <v>0.677574660835665</v>
      </c>
      <c r="D22" s="465" t="n">
        <v>0.0784408533943564</v>
      </c>
      <c r="E22" s="465"/>
      <c r="F22" s="465" t="n">
        <v>7.28571428571429</v>
      </c>
      <c r="G22" s="465" t="n">
        <v>4.34478723404255</v>
      </c>
      <c r="H22" s="465" t="n">
        <v>-0.354939471753485</v>
      </c>
      <c r="I22" s="465"/>
      <c r="J22" s="465" t="n">
        <v>0.775700934579439</v>
      </c>
      <c r="K22" s="465" t="n">
        <v>0.860504237355593</v>
      </c>
      <c r="L22" s="465" t="n">
        <v>0.0477576494581498</v>
      </c>
      <c r="M22" s="465"/>
      <c r="N22" s="465" t="n">
        <v>0.295454545454545</v>
      </c>
    </row>
    <row r="23" s="6" customFormat="true" ht="12.75" hidden="false" customHeight="false" outlineLevel="0" collapsed="false">
      <c r="A23" s="62" t="s">
        <v>132</v>
      </c>
      <c r="B23" s="465" t="n">
        <v>0.372943327239488</v>
      </c>
      <c r="C23" s="465" t="n">
        <v>0.432108259147644</v>
      </c>
      <c r="D23" s="465" t="n">
        <v>0.0430934990063399</v>
      </c>
      <c r="E23" s="465"/>
      <c r="F23" s="465" t="n">
        <v>4.26666666666667</v>
      </c>
      <c r="G23" s="465" t="n">
        <v>5.72222222222222</v>
      </c>
      <c r="H23" s="465" t="n">
        <v>0.276371308016878</v>
      </c>
      <c r="I23" s="465"/>
      <c r="J23" s="465" t="n">
        <v>0.476868327402135</v>
      </c>
      <c r="K23" s="465" t="n">
        <v>0.518627551194249</v>
      </c>
      <c r="L23" s="465" t="n">
        <v>0.0282755226158646</v>
      </c>
      <c r="M23" s="465"/>
      <c r="N23" s="465" t="n">
        <v>0.878787878787879</v>
      </c>
    </row>
    <row r="24" s="6" customFormat="true" ht="12.75" hidden="false" customHeight="false" outlineLevel="0" collapsed="false">
      <c r="A24" s="62" t="s">
        <v>133</v>
      </c>
      <c r="B24" s="465" t="n">
        <v>0.392996108949416</v>
      </c>
      <c r="C24" s="465" t="n">
        <v>-0.53047467573758</v>
      </c>
      <c r="D24" s="465" t="n">
        <v>-0.662938524202676</v>
      </c>
      <c r="E24" s="465"/>
      <c r="F24" s="465" t="n">
        <v>0.930555555555556</v>
      </c>
      <c r="G24" s="465" t="n">
        <v>-0.576914621017998</v>
      </c>
      <c r="H24" s="465" t="n">
        <v>-0.780847861246733</v>
      </c>
      <c r="I24" s="465"/>
      <c r="J24" s="465" t="n">
        <v>0.438908659549229</v>
      </c>
      <c r="K24" s="465" t="n">
        <v>-0.541158807513016</v>
      </c>
      <c r="L24" s="465" t="n">
        <v>-0.681118610662385</v>
      </c>
      <c r="M24" s="465"/>
      <c r="N24" s="465" t="n">
        <v>0.344444444444445</v>
      </c>
    </row>
    <row r="25" s="6" customFormat="true" ht="12.75" hidden="false" customHeight="false" outlineLevel="0" collapsed="false">
      <c r="A25" s="110" t="s">
        <v>122</v>
      </c>
      <c r="B25" s="465" t="n">
        <v>0.364161849710983</v>
      </c>
      <c r="C25" s="465" t="n">
        <v>-0.388648464275452</v>
      </c>
      <c r="D25" s="465" t="n">
        <v>-0.551848238642598</v>
      </c>
      <c r="E25" s="465"/>
      <c r="F25" s="465" t="n">
        <v>-0.130434782608696</v>
      </c>
      <c r="G25" s="465" t="n">
        <v>3.30234667117841</v>
      </c>
      <c r="H25" s="465" t="n">
        <v>3.94769867185517</v>
      </c>
      <c r="I25" s="465"/>
      <c r="J25" s="465" t="n">
        <v>0.316614420062696</v>
      </c>
      <c r="K25" s="465" t="n">
        <v>-0.150273988918063</v>
      </c>
      <c r="L25" s="465" t="n">
        <v>-0.354612863011577</v>
      </c>
      <c r="M25" s="465"/>
      <c r="N25" s="465" t="n">
        <v>0.0921985815602837</v>
      </c>
    </row>
    <row r="26" s="6" customFormat="true" ht="12" hidden="false" customHeight="true" outlineLevel="0" collapsed="false">
      <c r="A26" s="110" t="s">
        <v>123</v>
      </c>
      <c r="B26" s="465" t="n">
        <v>0.311028500619579</v>
      </c>
      <c r="C26" s="465" t="n">
        <v>0.272800007508107</v>
      </c>
      <c r="D26" s="465" t="n">
        <v>-0.0291591625150832</v>
      </c>
      <c r="E26" s="465"/>
      <c r="F26" s="465" t="n">
        <v>1.86111111111111</v>
      </c>
      <c r="G26" s="465" t="n">
        <v>0.51970802919708</v>
      </c>
      <c r="H26" s="465" t="n">
        <v>-0.468839912125292</v>
      </c>
      <c r="I26" s="465"/>
      <c r="J26" s="465" t="n">
        <v>0.377224199288256</v>
      </c>
      <c r="K26" s="465" t="n">
        <v>0.287714448221584</v>
      </c>
      <c r="L26" s="465" t="n">
        <v>-0.0649928683455681</v>
      </c>
      <c r="M26" s="465"/>
      <c r="N26" s="465" t="n">
        <v>-0.0442477876106194</v>
      </c>
    </row>
    <row r="27" s="6" customFormat="true" ht="12" hidden="false" customHeight="true" outlineLevel="0" collapsed="false">
      <c r="A27" s="110" t="s">
        <v>396</v>
      </c>
      <c r="B27" s="465" t="n">
        <v>0.553459119496855</v>
      </c>
      <c r="C27" s="465" t="n">
        <v>0.835293622761057</v>
      </c>
      <c r="D27" s="465" t="n">
        <v>0.181423830036469</v>
      </c>
      <c r="E27" s="465"/>
      <c r="F27" s="465" t="n">
        <v>-0.0425531914893617</v>
      </c>
      <c r="G27" s="465" t="n">
        <v>-0.264354527938343</v>
      </c>
      <c r="H27" s="465" t="n">
        <v>-0.231659173624492</v>
      </c>
      <c r="I27" s="465"/>
      <c r="J27" s="465" t="n">
        <v>0.476712328767123</v>
      </c>
      <c r="K27" s="465" t="n">
        <v>0.668380686770089</v>
      </c>
      <c r="L27" s="465" t="n">
        <v>0.12979397156045</v>
      </c>
      <c r="M27" s="465"/>
      <c r="N27" s="465" t="n">
        <v>0.363636363636364</v>
      </c>
    </row>
    <row r="28" s="6" customFormat="true" ht="12" hidden="false" customHeight="true" outlineLevel="0" collapsed="false">
      <c r="A28" s="110" t="s">
        <v>125</v>
      </c>
      <c r="B28" s="465" t="n">
        <v>0.386861313868613</v>
      </c>
      <c r="C28" s="465" t="n">
        <v>-0.0353113890618905</v>
      </c>
      <c r="D28" s="465" t="n">
        <v>-0.304408738428837</v>
      </c>
      <c r="E28" s="465"/>
      <c r="F28" s="465" t="n">
        <v>-0.382352941176471</v>
      </c>
      <c r="G28" s="465" t="n">
        <v>-0.696037683568856</v>
      </c>
      <c r="H28" s="465" t="n">
        <v>-0.507870535301957</v>
      </c>
      <c r="I28" s="465"/>
      <c r="J28" s="465" t="n">
        <v>0.301948051948052</v>
      </c>
      <c r="K28" s="465" t="n">
        <v>-0.117645494908675</v>
      </c>
      <c r="L28" s="465" t="n">
        <v>-0.322281327760279</v>
      </c>
      <c r="M28" s="465"/>
      <c r="N28" s="465" t="n">
        <v>0.433628318584071</v>
      </c>
    </row>
    <row r="29" s="6" customFormat="true" ht="12" hidden="false" customHeight="true" outlineLevel="0" collapsed="false">
      <c r="A29" s="110" t="s">
        <v>126</v>
      </c>
      <c r="B29" s="465" t="n">
        <v>0.353697749196142</v>
      </c>
      <c r="C29" s="465" t="n">
        <v>0.802198613140775</v>
      </c>
      <c r="D29" s="465" t="n">
        <v>0.331315365051738</v>
      </c>
      <c r="E29" s="465"/>
      <c r="F29" s="465" t="n">
        <v>1.88461538461538</v>
      </c>
      <c r="G29" s="465" t="n">
        <v>2.75901619959797</v>
      </c>
      <c r="H29" s="465" t="n">
        <v>0.303125615860628</v>
      </c>
      <c r="I29" s="465"/>
      <c r="J29" s="465" t="n">
        <v>0.434517766497462</v>
      </c>
      <c r="K29" s="465" t="n">
        <v>0.919353438063693</v>
      </c>
      <c r="L29" s="465" t="n">
        <v>0.337978157461244</v>
      </c>
      <c r="M29" s="465"/>
      <c r="N29" s="465" t="n">
        <v>0.238095238095238</v>
      </c>
      <c r="O29" s="62"/>
      <c r="P29" s="62"/>
    </row>
    <row r="30" s="6" customFormat="true" ht="12" hidden="false" customHeight="true" outlineLevel="0" collapsed="false">
      <c r="A30" s="110" t="s">
        <v>127</v>
      </c>
      <c r="B30" s="465" t="n">
        <v>0.49163179916318</v>
      </c>
      <c r="C30" s="465" t="n">
        <v>0.114949261235428</v>
      </c>
      <c r="D30" s="465" t="n">
        <v>-0.252530509297987</v>
      </c>
      <c r="E30" s="465"/>
      <c r="F30" s="465" t="n">
        <v>1.09090909090909</v>
      </c>
      <c r="G30" s="465" t="n">
        <v>0.16650390625</v>
      </c>
      <c r="H30" s="465" t="n">
        <v>-0.442106827445652</v>
      </c>
      <c r="I30" s="465"/>
      <c r="J30" s="465" t="n">
        <v>0.511627906976744</v>
      </c>
      <c r="K30" s="465" t="n">
        <v>0.118155315071629</v>
      </c>
      <c r="L30" s="465" t="n">
        <v>-0.26029725310646</v>
      </c>
      <c r="M30" s="465"/>
      <c r="N30" s="465" t="n">
        <v>0.5625</v>
      </c>
      <c r="O30" s="62"/>
      <c r="P30" s="62"/>
    </row>
    <row r="31" s="6" customFormat="true" ht="12" hidden="false" customHeight="true" outlineLevel="0" collapsed="false">
      <c r="A31" s="110" t="s">
        <v>128</v>
      </c>
      <c r="B31" s="154" t="n">
        <v>0.296660117878192</v>
      </c>
      <c r="C31" s="154" t="n">
        <v>0.534131397869733</v>
      </c>
      <c r="D31" s="154" t="n">
        <v>0.183140729569234</v>
      </c>
      <c r="E31" s="154"/>
      <c r="F31" s="154" t="n">
        <v>0.0784313725490196</v>
      </c>
      <c r="G31" s="154" t="n">
        <v>-0.251221896383187</v>
      </c>
      <c r="H31" s="154" t="n">
        <v>-0.305678485737137</v>
      </c>
      <c r="I31" s="154"/>
      <c r="J31" s="154" t="n">
        <v>0.286248830682881</v>
      </c>
      <c r="K31" s="154" t="n">
        <v>0.497125591014507</v>
      </c>
      <c r="L31" s="154" t="n">
        <v>0.163947095850551</v>
      </c>
      <c r="M31" s="154"/>
      <c r="N31" s="154" t="n">
        <v>-0.113333333333333</v>
      </c>
      <c r="O31" s="62"/>
      <c r="P31" s="62"/>
    </row>
    <row r="32" customFormat="false" ht="12" hidden="false" customHeight="true" outlineLevel="0" collapsed="false">
      <c r="A32" s="42" t="s">
        <v>129</v>
      </c>
      <c r="B32" s="154" t="n">
        <v>0.362422997946612</v>
      </c>
      <c r="C32" s="154" t="n">
        <v>-0.0447045712657221</v>
      </c>
      <c r="D32" s="154" t="n">
        <v>-0.298826113348013</v>
      </c>
      <c r="E32" s="154"/>
      <c r="F32" s="154" t="n">
        <v>0.588235294117647</v>
      </c>
      <c r="G32" s="154" t="n">
        <v>0.108437404812671</v>
      </c>
      <c r="H32" s="154" t="n">
        <v>-0.30209496734017</v>
      </c>
      <c r="I32" s="154"/>
      <c r="J32" s="154" t="n">
        <v>0.377159309021113</v>
      </c>
      <c r="K32" s="154" t="n">
        <v>-0.0378932080793685</v>
      </c>
      <c r="L32" s="154" t="n">
        <v>-0.301383082103625</v>
      </c>
      <c r="M32" s="154"/>
      <c r="N32" s="154" t="n">
        <v>0.160714285714286</v>
      </c>
      <c r="O32" s="29"/>
      <c r="P32" s="29"/>
      <c r="Q32" s="29"/>
      <c r="R32" s="29"/>
      <c r="S32" s="29"/>
      <c r="T32" s="29"/>
    </row>
    <row r="33" customFormat="false" ht="12" hidden="false" customHeight="true" outlineLevel="0" collapsed="false">
      <c r="A33" s="42" t="s">
        <v>130</v>
      </c>
      <c r="B33" s="154" t="n">
        <v>0.179268292682927</v>
      </c>
      <c r="C33" s="154" t="n">
        <v>0.712024768094482</v>
      </c>
      <c r="D33" s="154" t="n">
        <v>0.451768676150439</v>
      </c>
      <c r="E33" s="154"/>
      <c r="F33" s="154" t="n">
        <v>0.509090909090909</v>
      </c>
      <c r="G33" s="154" t="n">
        <v>0.548520873652198</v>
      </c>
      <c r="H33" s="154" t="n">
        <v>0.0261282897695287</v>
      </c>
      <c r="I33" s="154"/>
      <c r="J33" s="154" t="n">
        <v>0.218279569892473</v>
      </c>
      <c r="K33" s="154" t="n">
        <v>0.684378546972907</v>
      </c>
      <c r="L33" s="154" t="n">
        <v>0.382587862916861</v>
      </c>
      <c r="M33" s="154"/>
      <c r="N33" s="154" t="n">
        <v>0.0598290598290598</v>
      </c>
      <c r="O33" s="29"/>
      <c r="P33" s="29"/>
      <c r="Q33" s="29"/>
      <c r="R33" s="29"/>
      <c r="S33" s="29"/>
      <c r="T33" s="29"/>
    </row>
    <row r="34" customFormat="false" ht="5.25" hidden="false" customHeight="true" outlineLevel="0" collapsed="false">
      <c r="A34" s="42"/>
      <c r="B34" s="154"/>
      <c r="C34" s="154"/>
      <c r="D34" s="154"/>
      <c r="E34" s="154"/>
      <c r="F34" s="154"/>
      <c r="G34" s="154"/>
      <c r="H34" s="154"/>
      <c r="I34" s="154"/>
      <c r="J34" s="154"/>
      <c r="K34" s="154"/>
      <c r="L34" s="154"/>
      <c r="M34" s="154"/>
      <c r="N34" s="154"/>
      <c r="O34" s="29"/>
      <c r="P34" s="29"/>
      <c r="Q34" s="29"/>
      <c r="R34" s="29"/>
      <c r="S34" s="29"/>
      <c r="T34" s="29"/>
    </row>
    <row r="35" customFormat="false" ht="12" hidden="false" customHeight="true" outlineLevel="0" collapsed="false">
      <c r="A35" s="66" t="n">
        <v>2004</v>
      </c>
      <c r="B35" s="40" t="n">
        <v>0.257497329718183</v>
      </c>
      <c r="C35" s="40" t="n">
        <v>0.513070221802799</v>
      </c>
      <c r="D35" s="40" t="n">
        <v>0.203239311960919</v>
      </c>
      <c r="E35" s="40"/>
      <c r="F35" s="40" t="n">
        <v>0.613117870722433</v>
      </c>
      <c r="G35" s="40" t="n">
        <v>0.312467631904832</v>
      </c>
      <c r="H35" s="40" t="n">
        <v>-0.186378344865125</v>
      </c>
      <c r="I35" s="40"/>
      <c r="J35" s="40" t="n">
        <v>0.28578991151781</v>
      </c>
      <c r="K35" s="40" t="n">
        <v>0.490936757821072</v>
      </c>
      <c r="L35" s="40" t="n">
        <v>0.159549273536527</v>
      </c>
      <c r="M35" s="40"/>
      <c r="N35" s="40" t="n">
        <v>0.117941386704789</v>
      </c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29"/>
      <c r="Z35" s="29"/>
      <c r="AA35" s="29"/>
      <c r="AB35" s="29"/>
      <c r="AC35" s="29"/>
      <c r="AD35" s="29"/>
      <c r="AE35" s="29"/>
      <c r="AF35" s="29"/>
    </row>
    <row r="36" s="72" customFormat="true" ht="12.75" hidden="false" customHeight="false" outlineLevel="0" collapsed="false">
      <c r="A36" s="62" t="s">
        <v>131</v>
      </c>
      <c r="B36" s="154" t="n">
        <v>0.291925465838509</v>
      </c>
      <c r="C36" s="154" t="n">
        <v>0.11685189007784</v>
      </c>
      <c r="D36" s="154" t="n">
        <v>-0.135513681237825</v>
      </c>
      <c r="E36" s="154"/>
      <c r="F36" s="154" t="n">
        <v>0.689655172413793</v>
      </c>
      <c r="G36" s="154" t="n">
        <v>0.210166995083697</v>
      </c>
      <c r="H36" s="154" t="n">
        <v>-0.283778717195363</v>
      </c>
      <c r="I36" s="154"/>
      <c r="J36" s="154" t="n">
        <v>0.352631578947368</v>
      </c>
      <c r="K36" s="154" t="n">
        <v>0.130223988088956</v>
      </c>
      <c r="L36" s="154" t="n">
        <v>-0.164425845381705</v>
      </c>
      <c r="M36" s="154"/>
      <c r="N36" s="154" t="n">
        <v>0.649122807017544</v>
      </c>
      <c r="O36" s="112"/>
      <c r="P36" s="112"/>
      <c r="Q36" s="112"/>
      <c r="R36" s="112"/>
      <c r="S36" s="112"/>
      <c r="T36" s="112"/>
      <c r="U36" s="112"/>
      <c r="V36" s="112"/>
    </row>
    <row r="37" s="72" customFormat="true" ht="12.75" hidden="false" customHeight="false" outlineLevel="0" collapsed="false">
      <c r="A37" s="42" t="s">
        <v>132</v>
      </c>
      <c r="B37" s="154" t="n">
        <v>0.424766977363515</v>
      </c>
      <c r="C37" s="154" t="n">
        <v>1.1688531701048</v>
      </c>
      <c r="D37" s="154" t="n">
        <v>0.522251150232432</v>
      </c>
      <c r="E37" s="154"/>
      <c r="F37" s="154" t="n">
        <v>0.367088607594937</v>
      </c>
      <c r="G37" s="154" t="n">
        <v>0.118388429752066</v>
      </c>
      <c r="H37" s="154" t="n">
        <v>-0.181919574533211</v>
      </c>
      <c r="I37" s="154"/>
      <c r="J37" s="154" t="n">
        <v>0.419277108433735</v>
      </c>
      <c r="K37" s="154" t="n">
        <v>1.09280460935782</v>
      </c>
      <c r="L37" s="154" t="n">
        <v>0.474556728155341</v>
      </c>
      <c r="M37" s="154"/>
      <c r="N37" s="154" t="n">
        <v>0.209677419354839</v>
      </c>
      <c r="O37" s="112"/>
      <c r="P37" s="112"/>
      <c r="Q37" s="112"/>
      <c r="R37" s="112"/>
      <c r="S37" s="112"/>
      <c r="T37" s="112"/>
      <c r="U37" s="112"/>
      <c r="V37" s="112"/>
    </row>
    <row r="38" s="72" customFormat="true" ht="12.75" hidden="false" customHeight="false" outlineLevel="0" collapsed="false">
      <c r="A38" s="42" t="s">
        <v>133</v>
      </c>
      <c r="B38" s="154" t="n">
        <v>0.730912476722533</v>
      </c>
      <c r="C38" s="154" t="n">
        <v>1.29334280258256</v>
      </c>
      <c r="D38" s="154" t="n">
        <v>0.324932850980993</v>
      </c>
      <c r="E38" s="154"/>
      <c r="F38" s="154" t="n">
        <v>-0.294964028776978</v>
      </c>
      <c r="G38" s="154" t="n">
        <v>-0.465304842539085</v>
      </c>
      <c r="H38" s="154" t="n">
        <v>-0.241605848091152</v>
      </c>
      <c r="I38" s="154"/>
      <c r="J38" s="154" t="n">
        <v>0.613355317394889</v>
      </c>
      <c r="K38" s="154" t="n">
        <v>0.920271375186306</v>
      </c>
      <c r="L38" s="154" t="n">
        <v>0.190234633674496</v>
      </c>
      <c r="M38" s="154"/>
      <c r="N38" s="154" t="n">
        <v>0.330578512396694</v>
      </c>
      <c r="O38" s="112"/>
      <c r="P38" s="112"/>
      <c r="Q38" s="112"/>
      <c r="R38" s="112"/>
      <c r="S38" s="112"/>
      <c r="T38" s="112"/>
      <c r="U38" s="112"/>
      <c r="V38" s="112"/>
      <c r="W38" s="112"/>
    </row>
    <row r="39" s="72" customFormat="true" ht="12.75" hidden="false" customHeight="false" outlineLevel="0" collapsed="false">
      <c r="A39" s="42" t="s">
        <v>122</v>
      </c>
      <c r="B39" s="154" t="n">
        <v>0.0322033898305085</v>
      </c>
      <c r="C39" s="154" t="n">
        <v>0.121476309249804</v>
      </c>
      <c r="D39" s="154" t="n">
        <v>0.0864877216049005</v>
      </c>
      <c r="E39" s="154"/>
      <c r="F39" s="154" t="n">
        <v>0.725</v>
      </c>
      <c r="G39" s="154" t="n">
        <v>-0.369350450784183</v>
      </c>
      <c r="H39" s="154" t="n">
        <v>-0.634406058425613</v>
      </c>
      <c r="I39" s="154"/>
      <c r="J39" s="154" t="n">
        <v>0.0761904761904761</v>
      </c>
      <c r="K39" s="154" t="n">
        <v>-0.0390221985384774</v>
      </c>
      <c r="L39" s="154" t="n">
        <v>-0.107056025190621</v>
      </c>
      <c r="M39" s="154"/>
      <c r="N39" s="154" t="n">
        <v>-0.00649350649350644</v>
      </c>
      <c r="O39" s="112"/>
      <c r="P39" s="112"/>
      <c r="Q39" s="112"/>
      <c r="R39" s="112"/>
      <c r="S39" s="112"/>
      <c r="T39" s="112"/>
      <c r="U39" s="112"/>
      <c r="V39" s="112"/>
      <c r="W39" s="112"/>
    </row>
    <row r="40" s="72" customFormat="true" ht="12.75" hidden="false" customHeight="false" outlineLevel="0" collapsed="false">
      <c r="A40" s="42" t="s">
        <v>123</v>
      </c>
      <c r="B40" s="154" t="n">
        <v>0.185255198487713</v>
      </c>
      <c r="C40" s="154" t="n">
        <v>0.571900640582515</v>
      </c>
      <c r="D40" s="154" t="n">
        <v>0.326212821161325</v>
      </c>
      <c r="E40" s="154"/>
      <c r="F40" s="154" t="n">
        <v>0.145631067961165</v>
      </c>
      <c r="G40" s="154" t="n">
        <v>0.648895292987512</v>
      </c>
      <c r="H40" s="154" t="n">
        <v>0.439289959133167</v>
      </c>
      <c r="I40" s="154"/>
      <c r="J40" s="154" t="n">
        <v>0.181739879414298</v>
      </c>
      <c r="K40" s="154" t="n">
        <v>0.577389383939806</v>
      </c>
      <c r="L40" s="154" t="n">
        <v>0.334802532619618</v>
      </c>
      <c r="M40" s="154"/>
      <c r="N40" s="154" t="n">
        <v>-0.0555555555555556</v>
      </c>
      <c r="O40" s="112"/>
      <c r="P40" s="112"/>
      <c r="Q40" s="112"/>
      <c r="R40" s="112"/>
      <c r="S40" s="112"/>
      <c r="T40" s="112"/>
      <c r="U40" s="112"/>
      <c r="V40" s="112"/>
      <c r="W40" s="112"/>
    </row>
    <row r="41" s="72" customFormat="true" ht="15" hidden="false" customHeight="true" outlineLevel="0" collapsed="false">
      <c r="A41" s="42" t="s">
        <v>124</v>
      </c>
      <c r="B41" s="154" t="n">
        <v>0.293522267206478</v>
      </c>
      <c r="C41" s="154" t="n">
        <v>0.400813930375925</v>
      </c>
      <c r="D41" s="154" t="n">
        <v>0.0829453546255197</v>
      </c>
      <c r="E41" s="154"/>
      <c r="F41" s="154" t="n">
        <v>0.355555555555556</v>
      </c>
      <c r="G41" s="154" t="n">
        <v>0.883708748035621</v>
      </c>
      <c r="H41" s="154" t="n">
        <v>0.389621207567261</v>
      </c>
      <c r="I41" s="154"/>
      <c r="J41" s="154" t="n">
        <v>0.298701298701299</v>
      </c>
      <c r="K41" s="154" t="n">
        <v>0.433133249681749</v>
      </c>
      <c r="L41" s="154" t="n">
        <v>0.103512602254947</v>
      </c>
      <c r="M41" s="154"/>
      <c r="N41" s="154" t="n">
        <v>0.180952380952381</v>
      </c>
      <c r="O41" s="112"/>
      <c r="P41" s="112"/>
      <c r="Q41" s="112"/>
      <c r="R41" s="112"/>
      <c r="S41" s="112"/>
      <c r="T41" s="112"/>
      <c r="U41" s="112"/>
      <c r="V41" s="112"/>
    </row>
    <row r="42" s="112" customFormat="true" ht="15" hidden="false" customHeight="true" outlineLevel="0" collapsed="false">
      <c r="A42" s="42" t="s">
        <v>125</v>
      </c>
      <c r="B42" s="154" t="n">
        <v>0.454385964912281</v>
      </c>
      <c r="C42" s="154" t="n">
        <v>0.988907814942988</v>
      </c>
      <c r="D42" s="154" t="n">
        <v>0.367524070588062</v>
      </c>
      <c r="E42" s="154"/>
      <c r="F42" s="154" t="n">
        <v>1.96825396825397</v>
      </c>
      <c r="G42" s="154" t="n">
        <v>4.65405651777575</v>
      </c>
      <c r="H42" s="154" t="n">
        <v>0.904842570159746</v>
      </c>
      <c r="I42" s="154"/>
      <c r="J42" s="154" t="n">
        <v>0.533665835411471</v>
      </c>
      <c r="K42" s="154" t="n">
        <v>1.14624320478846</v>
      </c>
      <c r="L42" s="154" t="n">
        <v>0.399420366049062</v>
      </c>
      <c r="M42" s="154"/>
      <c r="N42" s="154" t="n">
        <v>0.228395061728395</v>
      </c>
    </row>
    <row r="43" s="112" customFormat="true" ht="15" hidden="false" customHeight="true" outlineLevel="0" collapsed="false">
      <c r="A43" s="42" t="s">
        <v>126</v>
      </c>
      <c r="B43" s="154" t="n">
        <v>0.163895486935867</v>
      </c>
      <c r="C43" s="154" t="n">
        <v>0.58084613458297</v>
      </c>
      <c r="D43" s="154" t="n">
        <v>0.358237189100879</v>
      </c>
      <c r="E43" s="154"/>
      <c r="F43" s="154" t="n">
        <v>-0.226666666666667</v>
      </c>
      <c r="G43" s="154" t="n">
        <v>-0.274929223026109</v>
      </c>
      <c r="H43" s="154" t="n">
        <v>-0.0624084780510029</v>
      </c>
      <c r="I43" s="154"/>
      <c r="J43" s="154" t="n">
        <v>0.122434536447275</v>
      </c>
      <c r="K43" s="154" t="n">
        <v>0.480502724624453</v>
      </c>
      <c r="L43" s="154" t="n">
        <v>0.319010308886729</v>
      </c>
      <c r="M43" s="154"/>
      <c r="N43" s="154" t="n">
        <v>-0.0692307692307692</v>
      </c>
    </row>
    <row r="44" s="112" customFormat="true" ht="15" hidden="false" customHeight="true" outlineLevel="0" collapsed="false">
      <c r="A44" s="42" t="s">
        <v>127</v>
      </c>
      <c r="B44" s="154" t="n">
        <v>0.032258064516129</v>
      </c>
      <c r="C44" s="154" t="n">
        <v>0.0233289888961297</v>
      </c>
      <c r="D44" s="154" t="n">
        <v>-0.00865004200687447</v>
      </c>
      <c r="E44" s="154"/>
      <c r="F44" s="154" t="n">
        <v>3.30434782608696</v>
      </c>
      <c r="G44" s="154" t="n">
        <v>1.96312264545835</v>
      </c>
      <c r="H44" s="154" t="n">
        <v>-0.311597769236949</v>
      </c>
      <c r="I44" s="154"/>
      <c r="J44" s="154" t="n">
        <v>0.183277591973244</v>
      </c>
      <c r="K44" s="154" t="n">
        <v>0.149175914298998</v>
      </c>
      <c r="L44" s="154" t="n">
        <v>-0.0288196767230066</v>
      </c>
      <c r="M44" s="154"/>
      <c r="N44" s="154" t="n">
        <v>-0.0285714285714286</v>
      </c>
    </row>
    <row r="45" s="112" customFormat="true" ht="15" hidden="false" customHeight="true" outlineLevel="0" collapsed="false">
      <c r="A45" s="42" t="s">
        <v>128</v>
      </c>
      <c r="B45" s="154" t="n">
        <v>0.115909090909091</v>
      </c>
      <c r="C45" s="154" t="n">
        <v>0.260710858034459</v>
      </c>
      <c r="D45" s="154" t="n">
        <v>0.129761257709087</v>
      </c>
      <c r="E45" s="154"/>
      <c r="F45" s="154" t="n">
        <v>1.78181818181818</v>
      </c>
      <c r="G45" s="154" t="n">
        <v>5.48563968668407</v>
      </c>
      <c r="H45" s="154" t="n">
        <v>1.33143910305637</v>
      </c>
      <c r="I45" s="154"/>
      <c r="J45" s="154" t="n">
        <v>0.182545454545455</v>
      </c>
      <c r="K45" s="154" t="n">
        <v>0.383845453801477</v>
      </c>
      <c r="L45" s="154" t="n">
        <v>0.170226014131015</v>
      </c>
      <c r="M45" s="154"/>
      <c r="N45" s="154" t="n">
        <v>0.0902255639097744</v>
      </c>
    </row>
    <row r="46" s="112" customFormat="true" ht="15" hidden="false" customHeight="true" outlineLevel="0" collapsed="false">
      <c r="A46" s="42" t="s">
        <v>129</v>
      </c>
      <c r="B46" s="154" t="n">
        <v>0.296910324039186</v>
      </c>
      <c r="C46" s="154" t="n">
        <v>0.272189941033028</v>
      </c>
      <c r="D46" s="154" t="n">
        <v>-0.019060980969885</v>
      </c>
      <c r="E46" s="154"/>
      <c r="F46" s="154" t="n">
        <v>0.518518518518519</v>
      </c>
      <c r="G46" s="154" t="n">
        <v>1.45424567188788</v>
      </c>
      <c r="H46" s="154" t="n">
        <v>0.616210564413971</v>
      </c>
      <c r="I46" s="154"/>
      <c r="J46" s="154" t="n">
        <v>0.313588850174216</v>
      </c>
      <c r="K46" s="154" t="n">
        <v>0.332761065510866</v>
      </c>
      <c r="L46" s="154" t="n">
        <v>0.0145952939034975</v>
      </c>
      <c r="M46" s="154"/>
      <c r="N46" s="154" t="n">
        <v>0.115384615384615</v>
      </c>
    </row>
    <row r="47" s="112" customFormat="true" ht="16.5" hidden="false" customHeight="true" outlineLevel="0" collapsed="false">
      <c r="A47" s="42" t="s">
        <v>130</v>
      </c>
      <c r="B47" s="154" t="n">
        <v>0.661840744570838</v>
      </c>
      <c r="C47" s="154" t="n">
        <v>0.326267689987135</v>
      </c>
      <c r="D47" s="154" t="n">
        <v>-0.201928527555968</v>
      </c>
      <c r="E47" s="154"/>
      <c r="F47" s="154" t="n">
        <v>0</v>
      </c>
      <c r="G47" s="154" t="n">
        <v>-0.219425102660239</v>
      </c>
      <c r="H47" s="154" t="n">
        <v>-0.219425102660239</v>
      </c>
      <c r="I47" s="154"/>
      <c r="J47" s="154" t="n">
        <v>0.564872021182701</v>
      </c>
      <c r="K47" s="154" t="n">
        <v>0.24144085636536</v>
      </c>
      <c r="L47" s="154" t="n">
        <v>-0.206682182593371</v>
      </c>
      <c r="M47" s="154"/>
      <c r="N47" s="154" t="n">
        <v>0.0806451612903225</v>
      </c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</row>
    <row r="49" customFormat="false" ht="12.75" hidden="false" customHeight="false" outlineLevel="0" collapsed="false">
      <c r="A49" s="273" t="s">
        <v>393</v>
      </c>
      <c r="B49" s="189" t="n">
        <v>0.0431013128560813</v>
      </c>
      <c r="C49" s="189" t="n">
        <v>0.273729838796872</v>
      </c>
      <c r="D49" s="189" t="n">
        <v>0.203003084025488</v>
      </c>
      <c r="E49" s="189"/>
      <c r="F49" s="189" t="n">
        <v>0.926811594202899</v>
      </c>
      <c r="G49" s="189" t="n">
        <v>0.665629812818386</v>
      </c>
      <c r="H49" s="189" t="n">
        <v>-0.167866403594781</v>
      </c>
      <c r="I49" s="189"/>
      <c r="J49" s="189" t="n">
        <v>0.133496405010748</v>
      </c>
      <c r="K49" s="189" t="n">
        <v>0.311353809725724</v>
      </c>
      <c r="L49" s="189" t="n">
        <v>0.15691042682512</v>
      </c>
      <c r="M49" s="189"/>
      <c r="N49" s="189"/>
      <c r="O49" s="189"/>
      <c r="P49" s="189"/>
      <c r="Q49" s="189"/>
      <c r="R49" s="189"/>
      <c r="S49" s="189"/>
    </row>
    <row r="50" customFormat="false" ht="12.75" hidden="false" customHeight="false" outlineLevel="0" collapsed="false">
      <c r="A50" s="486" t="s">
        <v>131</v>
      </c>
      <c r="B50" s="487" t="n">
        <v>0.0108173076923077</v>
      </c>
      <c r="C50" s="487" t="n">
        <v>0.912315020118919</v>
      </c>
      <c r="D50" s="487" t="n">
        <v>0.891850293387563</v>
      </c>
      <c r="E50" s="487"/>
      <c r="F50" s="487" t="n">
        <v>-0.13265306122449</v>
      </c>
      <c r="G50" s="487" t="n">
        <v>0.331743421052632</v>
      </c>
      <c r="H50" s="487" t="n">
        <v>0.535421826625387</v>
      </c>
      <c r="I50" s="487"/>
      <c r="J50" s="487" t="n">
        <v>-0.0165369649805448</v>
      </c>
      <c r="K50" s="487" t="n">
        <v>0.823234207029103</v>
      </c>
      <c r="L50" s="487" t="n">
        <v>0.853891953339187</v>
      </c>
      <c r="M50" s="487"/>
      <c r="N50" s="487" t="n">
        <v>0.074468085106383</v>
      </c>
      <c r="O50" s="487"/>
      <c r="P50" s="487"/>
      <c r="Q50" s="487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</row>
    <row r="51" customFormat="false" ht="12.75" hidden="false" customHeight="false" outlineLevel="0" collapsed="false">
      <c r="A51" s="486" t="s">
        <v>132</v>
      </c>
      <c r="B51" s="487" t="n">
        <v>0.192523364485981</v>
      </c>
      <c r="C51" s="487" t="n">
        <v>-0.276364499344545</v>
      </c>
      <c r="D51" s="487" t="n">
        <v>-0.393189666378263</v>
      </c>
      <c r="E51" s="487"/>
      <c r="F51" s="487" t="n">
        <v>0.157407407407407</v>
      </c>
      <c r="G51" s="487" t="n">
        <v>1.89322002586366</v>
      </c>
      <c r="H51" s="487" t="n">
        <v>1.4997421023462</v>
      </c>
      <c r="I51" s="487"/>
      <c r="J51" s="487" t="n">
        <v>0.189303904923599</v>
      </c>
      <c r="K51" s="487" t="n">
        <v>-0.192428149989265</v>
      </c>
      <c r="L51" s="487" t="n">
        <v>-0.320970992639082</v>
      </c>
      <c r="M51" s="487"/>
      <c r="N51" s="487" t="n">
        <v>-0.493333333333333</v>
      </c>
      <c r="O51" s="487"/>
      <c r="P51" s="487"/>
      <c r="Q51" s="487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</row>
    <row r="52" customFormat="false" ht="12.75" hidden="false" customHeight="false" outlineLevel="0" collapsed="false">
      <c r="A52" s="486" t="s">
        <v>133</v>
      </c>
      <c r="B52" s="487" t="n">
        <v>-0.154384077461001</v>
      </c>
      <c r="C52" s="487" t="n">
        <v>1.17809011409212</v>
      </c>
      <c r="D52" s="487" t="n">
        <v>1.57574397079978</v>
      </c>
      <c r="E52" s="487"/>
      <c r="F52" s="487" t="n">
        <v>2.38775510204082</v>
      </c>
      <c r="G52" s="487" t="n">
        <v>2.29986595174263</v>
      </c>
      <c r="H52" s="487" t="n">
        <v>-0.0259431829193449</v>
      </c>
      <c r="I52" s="487"/>
      <c r="J52" s="487" t="n">
        <v>-0.027082268778743</v>
      </c>
      <c r="K52" s="487" t="n">
        <v>1.24435186050305</v>
      </c>
      <c r="L52" s="487" t="n">
        <v>1.30682594065361</v>
      </c>
      <c r="M52" s="487"/>
      <c r="N52" s="487" t="n">
        <v>-0.385093167701863</v>
      </c>
      <c r="O52" s="487"/>
      <c r="P52" s="487"/>
      <c r="Q52" s="487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</row>
    <row r="53" customFormat="false" ht="12.75" hidden="false" customHeight="false" outlineLevel="0" collapsed="false">
      <c r="A53" s="486" t="s">
        <v>122</v>
      </c>
      <c r="B53" s="487" t="n">
        <v>0.308702791461412</v>
      </c>
      <c r="C53" s="487" t="n">
        <v>0.26557524521204</v>
      </c>
      <c r="D53" s="487" t="n">
        <v>-0.0329544236711012</v>
      </c>
      <c r="E53" s="487"/>
      <c r="F53" s="487" t="n">
        <v>1.70289855072464</v>
      </c>
      <c r="G53" s="487" t="n">
        <v>-0.0701349396388307</v>
      </c>
      <c r="H53" s="487" t="n">
        <v>-0.655974857024554</v>
      </c>
      <c r="I53" s="487"/>
      <c r="J53" s="487" t="n">
        <v>0.450589970501475</v>
      </c>
      <c r="K53" s="487" t="n">
        <v>0.193533866178515</v>
      </c>
      <c r="L53" s="487" t="n">
        <v>-0.177207970239926</v>
      </c>
      <c r="M53" s="487"/>
      <c r="N53" s="487" t="n">
        <v>0.0326797385620916</v>
      </c>
      <c r="O53" s="487"/>
      <c r="P53" s="487"/>
      <c r="Q53" s="487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</row>
    <row r="54" customFormat="false" ht="12.75" hidden="false" customHeight="false" outlineLevel="0" collapsed="false">
      <c r="A54" s="486" t="s">
        <v>123</v>
      </c>
      <c r="B54" s="487" t="n">
        <v>-0.0733652312599681</v>
      </c>
      <c r="C54" s="487" t="n">
        <v>-0.152251132663042</v>
      </c>
      <c r="D54" s="487" t="n">
        <v>-0.0851316009978091</v>
      </c>
      <c r="E54" s="487"/>
      <c r="F54" s="487" t="n">
        <v>1.58474576271186</v>
      </c>
      <c r="G54" s="487" t="n">
        <v>1.32628896009321</v>
      </c>
      <c r="H54" s="487" t="n">
        <v>-0.0999931236360684</v>
      </c>
      <c r="I54" s="487"/>
      <c r="J54" s="487" t="n">
        <v>0.0692419825072885</v>
      </c>
      <c r="K54" s="487" t="n">
        <v>-0.0422152388830935</v>
      </c>
      <c r="L54" s="487" t="n">
        <v>-0.104239473583916</v>
      </c>
      <c r="M54" s="487"/>
      <c r="N54" s="487" t="n">
        <v>0.372549019607843</v>
      </c>
      <c r="O54" s="487"/>
      <c r="P54" s="487"/>
      <c r="Q54" s="487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</row>
    <row r="55" customFormat="false" ht="12.75" hidden="false" customHeight="false" outlineLevel="0" collapsed="false">
      <c r="A55" s="486" t="s">
        <v>124</v>
      </c>
      <c r="B55" s="487" t="n">
        <v>0.146322378716745</v>
      </c>
      <c r="C55" s="487" t="n">
        <v>0.0288543658278562</v>
      </c>
      <c r="D55" s="487" t="n">
        <v>-0.102473802369966</v>
      </c>
      <c r="E55" s="487"/>
      <c r="F55" s="487" t="n">
        <v>0.868852459016394</v>
      </c>
      <c r="G55" s="487" t="n">
        <v>0.76738042269188</v>
      </c>
      <c r="H55" s="487" t="n">
        <v>-0.0542964404894327</v>
      </c>
      <c r="I55" s="487"/>
      <c r="J55" s="487" t="n">
        <v>0.209285714285714</v>
      </c>
      <c r="K55" s="487" t="n">
        <v>0.0938228398311436</v>
      </c>
      <c r="L55" s="487" t="n">
        <v>-0.0954802269559356</v>
      </c>
      <c r="M55" s="487"/>
      <c r="N55" s="487" t="n">
        <v>0.145161290322581</v>
      </c>
      <c r="O55" s="487"/>
      <c r="P55" s="487"/>
      <c r="Q55" s="487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</row>
    <row r="56" customFormat="false" ht="12.75" hidden="false" customHeight="false" outlineLevel="0" collapsed="false">
      <c r="A56" s="486" t="s">
        <v>125</v>
      </c>
      <c r="B56" s="487" t="n">
        <v>-0.177925211097708</v>
      </c>
      <c r="C56" s="487" t="n">
        <v>0.89847285073687</v>
      </c>
      <c r="D56" s="487" t="n">
        <v>1.3093675616447</v>
      </c>
      <c r="E56" s="487"/>
      <c r="F56" s="487" t="n">
        <v>0.219251336898396</v>
      </c>
      <c r="G56" s="487" t="n">
        <v>-0.177509068923821</v>
      </c>
      <c r="H56" s="487" t="n">
        <v>-0.325413139862959</v>
      </c>
      <c r="I56" s="487"/>
      <c r="J56" s="487" t="n">
        <v>-0.137669376693767</v>
      </c>
      <c r="K56" s="487" t="n">
        <v>0.77679234477607</v>
      </c>
      <c r="L56" s="487" t="n">
        <v>1.06045372477175</v>
      </c>
      <c r="M56" s="487"/>
      <c r="N56" s="487" t="n">
        <v>-0.21608040201005</v>
      </c>
      <c r="O56" s="487"/>
      <c r="P56" s="487"/>
      <c r="Q56" s="487"/>
      <c r="R56" s="487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</row>
    <row r="57" customFormat="false" ht="12.75" hidden="false" customHeight="false" outlineLevel="0" collapsed="false">
      <c r="A57" s="486" t="s">
        <v>126</v>
      </c>
      <c r="B57" s="487" t="n">
        <v>0.124489795918367</v>
      </c>
      <c r="C57" s="487" t="n">
        <v>-0.0609796345722242</v>
      </c>
      <c r="D57" s="487" t="n">
        <v>-0.164936517133194</v>
      </c>
      <c r="E57" s="487"/>
      <c r="F57" s="487" t="n">
        <v>1.76724137931034</v>
      </c>
      <c r="G57" s="487" t="n">
        <v>1.66880694143167</v>
      </c>
      <c r="H57" s="487" t="n">
        <v>-0.0355713233455645</v>
      </c>
      <c r="I57" s="487"/>
      <c r="J57" s="487" t="n">
        <v>0.244640605296343</v>
      </c>
      <c r="K57" s="487" t="n">
        <v>0.0383531916370739</v>
      </c>
      <c r="L57" s="487" t="n">
        <v>-0.16574054613151</v>
      </c>
      <c r="M57" s="487"/>
      <c r="N57" s="487" t="n">
        <v>0.173553719008265</v>
      </c>
      <c r="O57" s="487"/>
      <c r="P57" s="487"/>
      <c r="Q57" s="487"/>
      <c r="R57" s="487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</row>
    <row r="58" customFormat="false" ht="12.75" hidden="false" customHeight="false" outlineLevel="0" collapsed="false">
      <c r="A58" s="486" t="s">
        <v>127</v>
      </c>
      <c r="B58" s="487" t="n">
        <v>0.159646739130435</v>
      </c>
      <c r="C58" s="487" t="n">
        <v>0.258334924884011</v>
      </c>
      <c r="D58" s="487" t="n">
        <v>0.0851019387400491</v>
      </c>
      <c r="E58" s="487"/>
      <c r="F58" s="487" t="n">
        <v>0.942760942760943</v>
      </c>
      <c r="G58" s="487" t="n">
        <v>0.360890816369775</v>
      </c>
      <c r="H58" s="487" t="n">
        <v>-0.299506806825263</v>
      </c>
      <c r="I58" s="487"/>
      <c r="J58" s="487" t="n">
        <v>0.291124929338609</v>
      </c>
      <c r="K58" s="487" t="n">
        <v>0.275490718048296</v>
      </c>
      <c r="L58" s="487" t="n">
        <v>-0.012108984138601</v>
      </c>
      <c r="M58" s="487"/>
      <c r="N58" s="487" t="n">
        <v>-0.141176470588235</v>
      </c>
      <c r="O58" s="487"/>
      <c r="P58" s="487"/>
      <c r="Q58" s="487"/>
      <c r="R58" s="487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</row>
    <row r="59" customFormat="false" ht="12.75" hidden="false" customHeight="false" outlineLevel="0" collapsed="false">
      <c r="A59" s="486"/>
      <c r="B59" s="487"/>
      <c r="C59" s="487"/>
      <c r="D59" s="487"/>
      <c r="E59" s="487"/>
      <c r="F59" s="487"/>
      <c r="G59" s="487"/>
      <c r="H59" s="487"/>
      <c r="I59" s="487"/>
      <c r="J59" s="487"/>
      <c r="K59" s="487"/>
      <c r="L59" s="487"/>
      <c r="M59" s="487"/>
      <c r="N59" s="487"/>
      <c r="O59" s="487"/>
      <c r="P59" s="487"/>
      <c r="Q59" s="487"/>
      <c r="R59" s="487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</row>
    <row r="60" customFormat="false" ht="12.75" hidden="false" customHeight="false" outlineLevel="0" collapsed="false">
      <c r="A60" s="62"/>
      <c r="B60" s="488"/>
      <c r="C60" s="488"/>
      <c r="D60" s="488"/>
      <c r="E60" s="29"/>
      <c r="F60" s="360"/>
      <c r="G60" s="360"/>
      <c r="H60" s="360"/>
      <c r="I60" s="29"/>
      <c r="J60" s="360"/>
      <c r="K60" s="360"/>
      <c r="L60" s="360"/>
      <c r="M60" s="29"/>
      <c r="N60" s="360"/>
    </row>
    <row r="61" customFormat="false" ht="12.75" hidden="false" customHeight="false" outlineLevel="0" collapsed="false">
      <c r="A61" s="489" t="s">
        <v>394</v>
      </c>
      <c r="B61" s="489"/>
      <c r="C61" s="489"/>
      <c r="D61" s="489"/>
      <c r="E61" s="489"/>
      <c r="F61" s="489"/>
      <c r="G61" s="489"/>
      <c r="H61" s="489"/>
      <c r="I61" s="489"/>
      <c r="J61" s="489"/>
      <c r="K61" s="489"/>
      <c r="L61" s="489"/>
      <c r="M61" s="489"/>
      <c r="N61" s="489"/>
    </row>
    <row r="62" customFormat="false" ht="12.75" hidden="false" customHeight="false" outlineLevel="0" collapsed="false">
      <c r="B62" s="29"/>
      <c r="C62" s="29"/>
      <c r="D62" s="29"/>
      <c r="E62" s="112"/>
      <c r="F62" s="29"/>
      <c r="G62" s="29"/>
      <c r="H62" s="29"/>
      <c r="I62" s="112"/>
      <c r="J62" s="29"/>
      <c r="K62" s="29"/>
      <c r="L62" s="29"/>
      <c r="M62" s="29"/>
      <c r="N62" s="29"/>
    </row>
  </sheetData>
  <mergeCells count="7">
    <mergeCell ref="A2:K2"/>
    <mergeCell ref="A4:A5"/>
    <mergeCell ref="B4:D4"/>
    <mergeCell ref="F4:H4"/>
    <mergeCell ref="J4:L4"/>
    <mergeCell ref="N4:N5"/>
    <mergeCell ref="A61:N6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45"/>
  <sheetViews>
    <sheetView showFormulas="false" showGridLines="true" showRowColHeaders="true" showZeros="true" rightToLeft="false" tabSelected="false" showOutlineSymbols="true" defaultGridColor="true" view="normal" topLeftCell="A124" colorId="64" zoomScale="80" zoomScaleNormal="80" zoomScalePageLayoutView="80" workbookViewId="0">
      <selection pane="topLeft" activeCell="H145" activeCellId="0" sqref="H1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13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7.56"/>
    <col collapsed="false" customWidth="true" hidden="false" outlineLevel="0" max="9" min="9" style="0" width="11.56"/>
    <col collapsed="false" customWidth="true" hidden="false" outlineLevel="0" max="10" min="10" style="0" width="13.99"/>
    <col collapsed="false" customWidth="true" hidden="false" outlineLevel="0" max="11" min="11" style="0" width="13.28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B1" s="10" t="s">
        <v>110</v>
      </c>
    </row>
    <row r="2" s="17" customFormat="true" ht="33" hidden="false" customHeight="true" outlineLevel="0" collapsed="false">
      <c r="A2" s="103" t="s">
        <v>397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490"/>
    </row>
    <row r="3" customFormat="false" ht="9.95" hidden="false" customHeight="tru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491"/>
    </row>
    <row r="4" s="24" customFormat="true" ht="25.5" hidden="false" customHeight="false" outlineLevel="0" collapsed="false">
      <c r="A4" s="458" t="s">
        <v>289</v>
      </c>
      <c r="B4" s="458" t="s">
        <v>398</v>
      </c>
      <c r="C4" s="335" t="s">
        <v>399</v>
      </c>
      <c r="D4" s="335" t="s">
        <v>400</v>
      </c>
      <c r="E4" s="335" t="s">
        <v>401</v>
      </c>
      <c r="F4" s="492"/>
      <c r="G4" s="458" t="s">
        <v>289</v>
      </c>
      <c r="H4" s="458" t="s">
        <v>398</v>
      </c>
      <c r="I4" s="335" t="s">
        <v>399</v>
      </c>
      <c r="J4" s="335" t="s">
        <v>400</v>
      </c>
      <c r="K4" s="335" t="s">
        <v>401</v>
      </c>
      <c r="L4" s="25"/>
      <c r="M4" s="25"/>
    </row>
    <row r="5" s="6" customFormat="true" ht="15" hidden="false" customHeight="true" outlineLevel="0" collapsed="false">
      <c r="A5" s="493" t="s">
        <v>402</v>
      </c>
      <c r="B5" s="493"/>
      <c r="C5" s="493"/>
      <c r="D5" s="493"/>
      <c r="E5" s="493"/>
      <c r="F5" s="493"/>
      <c r="G5" s="493"/>
      <c r="H5" s="493"/>
      <c r="I5" s="493"/>
      <c r="J5" s="493"/>
      <c r="K5" s="493"/>
      <c r="L5" s="56"/>
      <c r="M5" s="56"/>
    </row>
    <row r="6" s="6" customFormat="true" ht="31.5" hidden="false" customHeight="true" outlineLevel="0" collapsed="false">
      <c r="A6" s="494" t="s">
        <v>403</v>
      </c>
      <c r="B6" s="495" t="s">
        <v>404</v>
      </c>
      <c r="C6" s="214" t="n">
        <v>259173</v>
      </c>
      <c r="D6" s="496" t="n">
        <v>3323236.2</v>
      </c>
      <c r="E6" s="497" t="n">
        <v>12.7981551319003</v>
      </c>
      <c r="G6" s="498" t="s">
        <v>126</v>
      </c>
      <c r="H6" s="499" t="s">
        <v>404</v>
      </c>
      <c r="I6" s="500" t="n">
        <v>523234</v>
      </c>
      <c r="J6" s="501" t="n">
        <v>5688273.75</v>
      </c>
      <c r="K6" s="502" t="n">
        <v>10.8713763822687</v>
      </c>
      <c r="L6" s="503"/>
      <c r="M6" s="503"/>
    </row>
    <row r="7" s="6" customFormat="true" ht="12.75" hidden="false" customHeight="false" outlineLevel="0" collapsed="false">
      <c r="A7" s="494"/>
      <c r="B7" s="495" t="s">
        <v>405</v>
      </c>
      <c r="C7" s="214" t="n">
        <v>8478</v>
      </c>
      <c r="D7" s="496" t="n">
        <v>128406.59</v>
      </c>
      <c r="E7" s="497" t="n">
        <v>14.9816371785799</v>
      </c>
      <c r="G7" s="498"/>
      <c r="H7" s="495" t="s">
        <v>405</v>
      </c>
      <c r="I7" s="504" t="n">
        <v>19118</v>
      </c>
      <c r="J7" s="505" t="n">
        <v>290364.73</v>
      </c>
      <c r="K7" s="506" t="n">
        <v>15.1880285594727</v>
      </c>
      <c r="L7" s="503"/>
      <c r="M7" s="503"/>
    </row>
    <row r="8" s="6" customFormat="true" ht="12.75" hidden="false" customHeight="false" outlineLevel="0" collapsed="false">
      <c r="A8" s="494"/>
      <c r="B8" s="495" t="s">
        <v>406</v>
      </c>
      <c r="C8" s="214" t="n">
        <v>81851</v>
      </c>
      <c r="D8" s="496" t="n">
        <v>1236863.18</v>
      </c>
      <c r="E8" s="497" t="n">
        <v>15.0453120914833</v>
      </c>
      <c r="G8" s="498"/>
      <c r="H8" s="495" t="s">
        <v>406</v>
      </c>
      <c r="I8" s="504" t="n">
        <v>160589</v>
      </c>
      <c r="J8" s="505" t="n">
        <v>2603404.18</v>
      </c>
      <c r="K8" s="506" t="n">
        <v>16.2115971828706</v>
      </c>
      <c r="L8" s="503"/>
      <c r="M8" s="503"/>
    </row>
    <row r="9" s="6" customFormat="true" ht="12.75" hidden="false" customHeight="false" outlineLevel="0" collapsed="false">
      <c r="A9" s="494"/>
      <c r="B9" s="495" t="s">
        <v>407</v>
      </c>
      <c r="C9" s="214" t="n">
        <v>189781</v>
      </c>
      <c r="D9" s="496" t="n">
        <v>2723274.93</v>
      </c>
      <c r="E9" s="497" t="n">
        <v>14.2481777944051</v>
      </c>
      <c r="G9" s="498"/>
      <c r="H9" s="495" t="s">
        <v>407</v>
      </c>
      <c r="I9" s="504" t="n">
        <v>198186</v>
      </c>
      <c r="J9" s="505" t="n">
        <v>3187051.08</v>
      </c>
      <c r="K9" s="506" t="n">
        <v>16.0811110774727</v>
      </c>
      <c r="L9" s="503"/>
      <c r="M9" s="503"/>
    </row>
    <row r="10" s="6" customFormat="true" ht="12.75" hidden="false" customHeight="false" outlineLevel="0" collapsed="false">
      <c r="A10" s="494"/>
      <c r="B10" s="495" t="s">
        <v>408</v>
      </c>
      <c r="C10" s="214" t="n">
        <v>3798</v>
      </c>
      <c r="D10" s="496" t="n">
        <v>40502.62</v>
      </c>
      <c r="E10" s="497" t="n">
        <v>10.6641969457609</v>
      </c>
      <c r="G10" s="498"/>
      <c r="H10" s="495" t="s">
        <v>408</v>
      </c>
      <c r="I10" s="504" t="n">
        <v>7112</v>
      </c>
      <c r="J10" s="505" t="n">
        <v>43072.43</v>
      </c>
      <c r="K10" s="506" t="n">
        <v>6.05630343082115</v>
      </c>
      <c r="L10" s="503"/>
      <c r="M10" s="503"/>
    </row>
    <row r="11" s="6" customFormat="true" ht="5.1" hidden="false" customHeight="true" outlineLevel="0" collapsed="false">
      <c r="A11" s="494"/>
      <c r="B11" s="507"/>
      <c r="G11" s="498"/>
      <c r="H11" s="110"/>
      <c r="I11" s="142"/>
      <c r="J11" s="508"/>
      <c r="K11" s="506"/>
      <c r="M11" s="503"/>
    </row>
    <row r="12" s="7" customFormat="true" ht="12.75" hidden="false" customHeight="true" outlineLevel="0" collapsed="false">
      <c r="A12" s="494"/>
      <c r="B12" s="438" t="s">
        <v>409</v>
      </c>
      <c r="C12" s="509" t="n">
        <v>543081</v>
      </c>
      <c r="D12" s="510" t="n">
        <v>7452283.52</v>
      </c>
      <c r="E12" s="511" t="n">
        <v>13.6627141623441</v>
      </c>
      <c r="G12" s="498"/>
      <c r="H12" s="417" t="s">
        <v>410</v>
      </c>
      <c r="I12" s="509" t="n">
        <v>908239</v>
      </c>
      <c r="J12" s="512" t="n">
        <v>11812166.17</v>
      </c>
      <c r="K12" s="513" t="n">
        <v>13.0055703069346</v>
      </c>
      <c r="L12" s="514"/>
      <c r="M12" s="514"/>
    </row>
    <row r="13" s="6" customFormat="true" ht="6.95" hidden="false" customHeight="true" outlineLevel="0" collapsed="false">
      <c r="A13" s="515"/>
      <c r="B13" s="516"/>
      <c r="C13" s="516"/>
      <c r="D13" s="517"/>
      <c r="E13" s="518"/>
      <c r="F13" s="478"/>
      <c r="G13" s="519"/>
      <c r="H13" s="520"/>
      <c r="I13" s="521"/>
      <c r="J13" s="522"/>
      <c r="K13" s="523"/>
      <c r="M13" s="503"/>
    </row>
    <row r="14" s="6" customFormat="true" ht="12.75" hidden="false" customHeight="true" outlineLevel="0" collapsed="false">
      <c r="A14" s="498" t="s">
        <v>132</v>
      </c>
      <c r="B14" s="499" t="s">
        <v>404</v>
      </c>
      <c r="C14" s="524" t="n">
        <v>225499</v>
      </c>
      <c r="D14" s="525" t="n">
        <v>2759181.36</v>
      </c>
      <c r="E14" s="502" t="n">
        <v>12.24</v>
      </c>
      <c r="F14" s="526"/>
      <c r="G14" s="498" t="s">
        <v>127</v>
      </c>
      <c r="H14" s="495" t="s">
        <v>404</v>
      </c>
      <c r="I14" s="504" t="n">
        <v>417323</v>
      </c>
      <c r="J14" s="505" t="n">
        <v>4916385.88</v>
      </c>
      <c r="K14" s="506" t="n">
        <v>11.7807690446009</v>
      </c>
      <c r="M14" s="503"/>
    </row>
    <row r="15" s="6" customFormat="true" ht="12.75" hidden="false" customHeight="false" outlineLevel="0" collapsed="false">
      <c r="A15" s="498"/>
      <c r="B15" s="495" t="s">
        <v>405</v>
      </c>
      <c r="C15" s="214" t="n">
        <v>9218</v>
      </c>
      <c r="D15" s="343" t="n">
        <v>132893.17</v>
      </c>
      <c r="E15" s="506" t="n">
        <v>14.42</v>
      </c>
      <c r="F15" s="62"/>
      <c r="G15" s="498"/>
      <c r="H15" s="495" t="s">
        <v>405</v>
      </c>
      <c r="I15" s="504" t="n">
        <v>32086</v>
      </c>
      <c r="J15" s="505" t="n">
        <v>581316.39</v>
      </c>
      <c r="K15" s="506" t="n">
        <v>18.1174465498972</v>
      </c>
      <c r="L15" s="503"/>
      <c r="M15" s="503"/>
      <c r="N15" s="527"/>
      <c r="O15" s="503"/>
      <c r="P15" s="503"/>
      <c r="R15" s="42"/>
      <c r="S15" s="42"/>
      <c r="T15" s="42"/>
      <c r="V15" s="527"/>
      <c r="W15" s="503"/>
      <c r="X15" s="503"/>
      <c r="Y15" s="527"/>
      <c r="Z15" s="503"/>
      <c r="AA15" s="503"/>
      <c r="AC15" s="42"/>
      <c r="AD15" s="42"/>
      <c r="AE15" s="42"/>
      <c r="AG15" s="527"/>
      <c r="AH15" s="503"/>
      <c r="AI15" s="503"/>
      <c r="AJ15" s="527"/>
      <c r="AK15" s="503"/>
      <c r="AL15" s="503"/>
      <c r="AN15" s="42"/>
      <c r="AO15" s="42"/>
      <c r="AP15" s="42"/>
      <c r="AR15" s="527"/>
      <c r="AS15" s="503"/>
      <c r="AT15" s="503"/>
      <c r="AU15" s="527"/>
      <c r="AV15" s="503"/>
      <c r="AW15" s="503"/>
      <c r="AY15" s="42"/>
      <c r="AZ15" s="42"/>
      <c r="BA15" s="42"/>
      <c r="BC15" s="527"/>
    </row>
    <row r="16" s="6" customFormat="true" ht="12.75" hidden="false" customHeight="false" outlineLevel="0" collapsed="false">
      <c r="A16" s="498"/>
      <c r="B16" s="495" t="s">
        <v>406</v>
      </c>
      <c r="C16" s="214" t="n">
        <v>83639</v>
      </c>
      <c r="D16" s="343" t="n">
        <v>1175326.91</v>
      </c>
      <c r="E16" s="506" t="n">
        <v>14.05</v>
      </c>
      <c r="F16" s="62"/>
      <c r="G16" s="498"/>
      <c r="H16" s="495" t="s">
        <v>406</v>
      </c>
      <c r="I16" s="504" t="n">
        <v>157451</v>
      </c>
      <c r="J16" s="505" t="n">
        <v>2395654.48</v>
      </c>
      <c r="K16" s="506" t="n">
        <v>15.215238264603</v>
      </c>
      <c r="L16" s="503"/>
      <c r="M16" s="503"/>
      <c r="N16" s="527"/>
      <c r="O16" s="503"/>
      <c r="P16" s="503"/>
      <c r="R16" s="42"/>
      <c r="S16" s="42"/>
      <c r="T16" s="42"/>
      <c r="V16" s="527"/>
      <c r="W16" s="503"/>
      <c r="X16" s="503"/>
      <c r="Y16" s="527"/>
      <c r="Z16" s="503"/>
      <c r="AA16" s="503"/>
      <c r="AC16" s="42"/>
      <c r="AD16" s="42"/>
      <c r="AE16" s="42"/>
      <c r="AG16" s="527"/>
      <c r="AH16" s="503"/>
      <c r="AI16" s="503"/>
      <c r="AJ16" s="527"/>
      <c r="AK16" s="503"/>
      <c r="AL16" s="503"/>
      <c r="AN16" s="42"/>
      <c r="AO16" s="42"/>
      <c r="AP16" s="42"/>
      <c r="AR16" s="527"/>
      <c r="AS16" s="503"/>
      <c r="AT16" s="503"/>
      <c r="AU16" s="527"/>
      <c r="AV16" s="503"/>
      <c r="AW16" s="503"/>
      <c r="AY16" s="42"/>
      <c r="AZ16" s="42"/>
      <c r="BA16" s="42"/>
      <c r="BC16" s="527"/>
    </row>
    <row r="17" s="6" customFormat="true" ht="12.75" hidden="false" customHeight="false" outlineLevel="0" collapsed="false">
      <c r="A17" s="498"/>
      <c r="B17" s="495" t="s">
        <v>407</v>
      </c>
      <c r="C17" s="214" t="n">
        <v>189357</v>
      </c>
      <c r="D17" s="343" t="n">
        <v>2623897.59</v>
      </c>
      <c r="E17" s="506" t="n">
        <v>13.86</v>
      </c>
      <c r="F17" s="62"/>
      <c r="G17" s="498"/>
      <c r="H17" s="495" t="s">
        <v>407</v>
      </c>
      <c r="I17" s="504" t="n">
        <v>264844</v>
      </c>
      <c r="J17" s="505" t="n">
        <v>4574222.09</v>
      </c>
      <c r="K17" s="506" t="n">
        <v>17.2713827385178</v>
      </c>
      <c r="L17" s="503"/>
      <c r="M17" s="503"/>
      <c r="N17" s="527"/>
      <c r="O17" s="503"/>
      <c r="P17" s="503"/>
      <c r="R17" s="42"/>
      <c r="S17" s="42"/>
      <c r="T17" s="42"/>
      <c r="V17" s="527"/>
      <c r="W17" s="503"/>
      <c r="X17" s="503"/>
      <c r="Y17" s="527"/>
      <c r="Z17" s="503"/>
      <c r="AA17" s="503"/>
      <c r="AC17" s="42"/>
      <c r="AD17" s="42"/>
      <c r="AE17" s="42"/>
      <c r="AG17" s="527"/>
      <c r="AH17" s="503"/>
      <c r="AI17" s="503"/>
      <c r="AJ17" s="527"/>
      <c r="AK17" s="503"/>
      <c r="AL17" s="503"/>
      <c r="AN17" s="42"/>
      <c r="AO17" s="42"/>
      <c r="AP17" s="42"/>
      <c r="AR17" s="527"/>
      <c r="AS17" s="503"/>
      <c r="AT17" s="503"/>
      <c r="AU17" s="527"/>
      <c r="AV17" s="503"/>
      <c r="AW17" s="503"/>
      <c r="AY17" s="42"/>
      <c r="AZ17" s="42"/>
      <c r="BA17" s="42"/>
      <c r="BC17" s="527"/>
    </row>
    <row r="18" s="6" customFormat="true" ht="12.75" hidden="false" customHeight="false" outlineLevel="0" collapsed="false">
      <c r="A18" s="498"/>
      <c r="B18" s="495" t="s">
        <v>408</v>
      </c>
      <c r="C18" s="214" t="n">
        <v>3446</v>
      </c>
      <c r="D18" s="343" t="n">
        <v>39063.87</v>
      </c>
      <c r="E18" s="506" t="n">
        <v>11.34</v>
      </c>
      <c r="F18" s="62"/>
      <c r="G18" s="498"/>
      <c r="H18" s="495" t="s">
        <v>408</v>
      </c>
      <c r="I18" s="504" t="n">
        <v>4092</v>
      </c>
      <c r="J18" s="505" t="n">
        <v>49968.61</v>
      </c>
      <c r="K18" s="506" t="n">
        <v>12.2112927663734</v>
      </c>
      <c r="L18" s="503"/>
      <c r="M18" s="503"/>
      <c r="N18" s="527"/>
      <c r="O18" s="503"/>
      <c r="P18" s="503"/>
      <c r="R18" s="42"/>
      <c r="S18" s="42"/>
      <c r="T18" s="42"/>
      <c r="V18" s="527"/>
      <c r="W18" s="503"/>
      <c r="X18" s="503"/>
      <c r="Y18" s="527"/>
      <c r="Z18" s="503"/>
      <c r="AA18" s="503"/>
      <c r="AC18" s="42"/>
      <c r="AD18" s="42"/>
      <c r="AE18" s="42"/>
      <c r="AG18" s="527"/>
      <c r="AH18" s="503"/>
      <c r="AI18" s="503"/>
      <c r="AJ18" s="527"/>
      <c r="AK18" s="503"/>
      <c r="AL18" s="503"/>
      <c r="AN18" s="42"/>
      <c r="AO18" s="42"/>
      <c r="AP18" s="42"/>
      <c r="AR18" s="527"/>
      <c r="AS18" s="503"/>
      <c r="AT18" s="503"/>
      <c r="AU18" s="527"/>
      <c r="AV18" s="503"/>
      <c r="AW18" s="503"/>
      <c r="AY18" s="42"/>
      <c r="AZ18" s="42"/>
      <c r="BA18" s="42"/>
      <c r="BC18" s="527"/>
    </row>
    <row r="19" s="6" customFormat="true" ht="5.1" hidden="false" customHeight="true" outlineLevel="0" collapsed="false">
      <c r="A19" s="498"/>
      <c r="B19" s="110"/>
      <c r="C19" s="110"/>
      <c r="D19" s="343"/>
      <c r="E19" s="506"/>
      <c r="F19" s="62"/>
      <c r="G19" s="498"/>
      <c r="H19" s="110"/>
      <c r="I19" s="142"/>
      <c r="J19" s="508"/>
      <c r="K19" s="506"/>
      <c r="L19" s="503"/>
      <c r="M19" s="503"/>
      <c r="N19" s="527"/>
      <c r="O19" s="503"/>
      <c r="P19" s="503"/>
      <c r="R19" s="42"/>
      <c r="S19" s="42"/>
      <c r="T19" s="42"/>
      <c r="W19" s="503"/>
      <c r="X19" s="503"/>
      <c r="Y19" s="527"/>
      <c r="Z19" s="503"/>
      <c r="AA19" s="503"/>
      <c r="AC19" s="42"/>
      <c r="AD19" s="42"/>
      <c r="AE19" s="42"/>
      <c r="AH19" s="503"/>
      <c r="AI19" s="503"/>
      <c r="AJ19" s="527"/>
      <c r="AK19" s="503"/>
      <c r="AL19" s="503"/>
      <c r="AN19" s="42"/>
      <c r="AO19" s="42"/>
      <c r="AP19" s="42"/>
      <c r="AS19" s="503"/>
      <c r="AT19" s="503"/>
      <c r="AU19" s="527"/>
      <c r="AV19" s="503"/>
      <c r="AW19" s="503"/>
      <c r="AY19" s="42"/>
      <c r="AZ19" s="42"/>
      <c r="BA19" s="42"/>
    </row>
    <row r="20" s="7" customFormat="true" ht="12.75" hidden="false" customHeight="false" outlineLevel="0" collapsed="false">
      <c r="A20" s="498"/>
      <c r="B20" s="417" t="s">
        <v>411</v>
      </c>
      <c r="C20" s="509" t="n">
        <f aca="false">SUM(C14:C18)</f>
        <v>511159</v>
      </c>
      <c r="D20" s="339" t="n">
        <f aca="false">SUM(D14:D18)</f>
        <v>6730362.9</v>
      </c>
      <c r="E20" s="513" t="n">
        <f aca="false">D20/C20</f>
        <v>13.1668676478356</v>
      </c>
      <c r="F20" s="66"/>
      <c r="G20" s="498"/>
      <c r="H20" s="417" t="s">
        <v>412</v>
      </c>
      <c r="I20" s="509" t="n">
        <v>875796</v>
      </c>
      <c r="J20" s="512" t="n">
        <v>12517547.45</v>
      </c>
      <c r="K20" s="513" t="n">
        <v>14.2927661807087</v>
      </c>
      <c r="M20" s="514"/>
    </row>
    <row r="21" s="6" customFormat="true" ht="6.95" hidden="false" customHeight="true" outlineLevel="0" collapsed="false">
      <c r="A21" s="528"/>
      <c r="B21" s="516"/>
      <c r="C21" s="529"/>
      <c r="D21" s="530"/>
      <c r="E21" s="531"/>
      <c r="F21" s="478"/>
      <c r="G21" s="478"/>
      <c r="H21" s="478"/>
      <c r="I21" s="478"/>
      <c r="J21" s="478"/>
      <c r="K21" s="478"/>
      <c r="L21" s="514"/>
      <c r="M21" s="514"/>
      <c r="N21" s="161"/>
      <c r="O21" s="514"/>
      <c r="P21" s="514"/>
      <c r="Q21" s="7"/>
      <c r="R21" s="7"/>
      <c r="S21" s="7"/>
      <c r="T21" s="7"/>
      <c r="U21" s="7"/>
      <c r="V21" s="161"/>
      <c r="W21" s="514"/>
      <c r="X21" s="514"/>
      <c r="Y21" s="161"/>
      <c r="Z21" s="514"/>
      <c r="AA21" s="514"/>
      <c r="AB21" s="7"/>
      <c r="AC21" s="7"/>
      <c r="AD21" s="7"/>
      <c r="AE21" s="7"/>
      <c r="AF21" s="7"/>
      <c r="AG21" s="161"/>
      <c r="AH21" s="514"/>
      <c r="AI21" s="514"/>
      <c r="AJ21" s="161"/>
      <c r="AK21" s="514"/>
      <c r="AL21" s="514"/>
      <c r="AM21" s="7"/>
      <c r="AN21" s="7"/>
      <c r="AO21" s="7"/>
      <c r="AP21" s="7"/>
      <c r="AQ21" s="7"/>
      <c r="AR21" s="161"/>
      <c r="AS21" s="514"/>
      <c r="AT21" s="514"/>
      <c r="AU21" s="161"/>
      <c r="AV21" s="514"/>
      <c r="AW21" s="514"/>
      <c r="AX21" s="7"/>
      <c r="AY21" s="7"/>
      <c r="AZ21" s="7"/>
      <c r="BA21" s="7"/>
      <c r="BB21" s="7"/>
      <c r="BC21" s="161"/>
    </row>
    <row r="22" s="6" customFormat="true" ht="12.75" hidden="false" customHeight="true" outlineLevel="0" collapsed="false">
      <c r="A22" s="494" t="s">
        <v>133</v>
      </c>
      <c r="B22" s="495" t="s">
        <v>404</v>
      </c>
      <c r="C22" s="504" t="n">
        <v>409240</v>
      </c>
      <c r="D22" s="505" t="n">
        <v>4364628.67</v>
      </c>
      <c r="E22" s="506" t="n">
        <f aca="false">D22/C22</f>
        <v>10.6652054295768</v>
      </c>
      <c r="G22" s="498" t="s">
        <v>128</v>
      </c>
      <c r="H22" s="495" t="s">
        <v>404</v>
      </c>
      <c r="I22" s="504" t="n">
        <v>374699</v>
      </c>
      <c r="J22" s="505" t="n">
        <v>4852061.76</v>
      </c>
      <c r="K22" s="506" t="n">
        <v>12.9492252714846</v>
      </c>
      <c r="L22" s="514"/>
      <c r="M22" s="514"/>
      <c r="N22" s="161"/>
      <c r="O22" s="514"/>
      <c r="P22" s="514"/>
      <c r="Q22" s="7"/>
      <c r="R22" s="7"/>
      <c r="S22" s="7"/>
      <c r="T22" s="7"/>
      <c r="U22" s="7"/>
      <c r="V22" s="161"/>
      <c r="W22" s="514"/>
      <c r="X22" s="514"/>
      <c r="Y22" s="161"/>
      <c r="Z22" s="514"/>
      <c r="AA22" s="514"/>
      <c r="AB22" s="7"/>
      <c r="AC22" s="7"/>
      <c r="AD22" s="7"/>
      <c r="AE22" s="7"/>
      <c r="AF22" s="7"/>
      <c r="AG22" s="161"/>
      <c r="AH22" s="514"/>
      <c r="AI22" s="514"/>
      <c r="AJ22" s="161"/>
      <c r="AK22" s="514"/>
      <c r="AL22" s="514"/>
      <c r="AM22" s="7"/>
      <c r="AN22" s="7"/>
      <c r="AO22" s="7"/>
      <c r="AP22" s="7"/>
      <c r="AQ22" s="7"/>
      <c r="AR22" s="161"/>
      <c r="AS22" s="514"/>
      <c r="AT22" s="514"/>
      <c r="AU22" s="161"/>
      <c r="AV22" s="514"/>
      <c r="AW22" s="514"/>
      <c r="AX22" s="7"/>
      <c r="AY22" s="7"/>
      <c r="AZ22" s="7"/>
      <c r="BA22" s="7"/>
      <c r="BB22" s="7"/>
      <c r="BC22" s="161"/>
    </row>
    <row r="23" s="6" customFormat="true" ht="12.75" hidden="false" customHeight="false" outlineLevel="0" collapsed="false">
      <c r="A23" s="494"/>
      <c r="B23" s="495" t="s">
        <v>405</v>
      </c>
      <c r="C23" s="504" t="n">
        <v>19093</v>
      </c>
      <c r="D23" s="505" t="n">
        <v>345476.32</v>
      </c>
      <c r="E23" s="506" t="n">
        <f aca="false">D23/C23</f>
        <v>18.0943968993872</v>
      </c>
      <c r="G23" s="498"/>
      <c r="H23" s="495" t="s">
        <v>405</v>
      </c>
      <c r="I23" s="504" t="n">
        <v>20351</v>
      </c>
      <c r="J23" s="505" t="n">
        <v>340744.09</v>
      </c>
      <c r="K23" s="506" t="n">
        <v>16.7433585573191</v>
      </c>
      <c r="L23" s="514"/>
      <c r="M23" s="514"/>
      <c r="N23" s="161"/>
      <c r="O23" s="514"/>
      <c r="P23" s="514"/>
      <c r="Q23" s="7"/>
      <c r="R23" s="7"/>
      <c r="S23" s="7"/>
      <c r="T23" s="7"/>
      <c r="U23" s="7"/>
      <c r="V23" s="161"/>
      <c r="W23" s="514"/>
      <c r="X23" s="514"/>
      <c r="Y23" s="161"/>
      <c r="Z23" s="514"/>
      <c r="AA23" s="514"/>
      <c r="AB23" s="7"/>
      <c r="AC23" s="7"/>
      <c r="AD23" s="7"/>
      <c r="AE23" s="7"/>
      <c r="AF23" s="7"/>
      <c r="AG23" s="161"/>
      <c r="AH23" s="514"/>
      <c r="AI23" s="514"/>
      <c r="AJ23" s="161"/>
      <c r="AK23" s="514"/>
      <c r="AL23" s="514"/>
      <c r="AM23" s="7"/>
      <c r="AN23" s="7"/>
      <c r="AO23" s="7"/>
      <c r="AP23" s="7"/>
      <c r="AQ23" s="7"/>
      <c r="AR23" s="161"/>
      <c r="AS23" s="514"/>
      <c r="AT23" s="514"/>
      <c r="AU23" s="161"/>
      <c r="AV23" s="514"/>
      <c r="AW23" s="514"/>
      <c r="AX23" s="7"/>
      <c r="AY23" s="7"/>
      <c r="AZ23" s="7"/>
      <c r="BA23" s="7"/>
      <c r="BB23" s="7"/>
      <c r="BC23" s="161"/>
    </row>
    <row r="24" s="6" customFormat="true" ht="12.75" hidden="false" customHeight="false" outlineLevel="0" collapsed="false">
      <c r="A24" s="494"/>
      <c r="B24" s="495" t="s">
        <v>406</v>
      </c>
      <c r="C24" s="504" t="n">
        <v>126214</v>
      </c>
      <c r="D24" s="505" t="n">
        <v>1624772.42</v>
      </c>
      <c r="E24" s="506" t="n">
        <f aca="false">D24/C24</f>
        <v>12.8731552759599</v>
      </c>
      <c r="G24" s="498"/>
      <c r="H24" s="495" t="s">
        <v>406</v>
      </c>
      <c r="I24" s="504" t="n">
        <v>267599</v>
      </c>
      <c r="J24" s="505" t="n">
        <v>4730188.31</v>
      </c>
      <c r="K24" s="506" t="n">
        <v>17.6764050314089</v>
      </c>
      <c r="L24" s="514"/>
      <c r="M24" s="514"/>
      <c r="N24" s="161"/>
      <c r="O24" s="514"/>
      <c r="P24" s="514"/>
      <c r="Q24" s="7"/>
      <c r="R24" s="7"/>
      <c r="S24" s="7"/>
      <c r="T24" s="7"/>
      <c r="U24" s="7"/>
      <c r="V24" s="161"/>
      <c r="W24" s="514"/>
      <c r="X24" s="514"/>
      <c r="Y24" s="161"/>
      <c r="Z24" s="514"/>
      <c r="AA24" s="514"/>
      <c r="AB24" s="7"/>
      <c r="AC24" s="7"/>
      <c r="AD24" s="7"/>
      <c r="AE24" s="7"/>
      <c r="AF24" s="7"/>
      <c r="AG24" s="161"/>
      <c r="AH24" s="514"/>
      <c r="AI24" s="514"/>
      <c r="AJ24" s="161"/>
      <c r="AK24" s="514"/>
      <c r="AL24" s="514"/>
      <c r="AM24" s="7"/>
      <c r="AN24" s="7"/>
      <c r="AO24" s="7"/>
      <c r="AP24" s="7"/>
      <c r="AQ24" s="7"/>
      <c r="AR24" s="161"/>
      <c r="AS24" s="514"/>
      <c r="AT24" s="514"/>
      <c r="AU24" s="161"/>
      <c r="AV24" s="514"/>
      <c r="AW24" s="514"/>
      <c r="AX24" s="7"/>
      <c r="AY24" s="7"/>
      <c r="AZ24" s="7"/>
      <c r="BA24" s="7"/>
      <c r="BB24" s="7"/>
      <c r="BC24" s="161"/>
    </row>
    <row r="25" s="6" customFormat="true" ht="12.75" hidden="false" customHeight="false" outlineLevel="0" collapsed="false">
      <c r="A25" s="494"/>
      <c r="B25" s="495" t="s">
        <v>407</v>
      </c>
      <c r="C25" s="504" t="n">
        <v>291058</v>
      </c>
      <c r="D25" s="505" t="n">
        <v>4400036.51</v>
      </c>
      <c r="E25" s="506" t="n">
        <f aca="false">D25/C25</f>
        <v>15.1173872905057</v>
      </c>
      <c r="G25" s="498"/>
      <c r="H25" s="495" t="s">
        <v>407</v>
      </c>
      <c r="I25" s="504" t="n">
        <v>222415</v>
      </c>
      <c r="J25" s="505" t="n">
        <v>4043348.49</v>
      </c>
      <c r="K25" s="506" t="n">
        <v>18.1792976642762</v>
      </c>
      <c r="L25" s="514"/>
      <c r="M25" s="514"/>
      <c r="N25" s="161"/>
      <c r="O25" s="514"/>
      <c r="P25" s="514"/>
      <c r="Q25" s="7"/>
      <c r="R25" s="7"/>
      <c r="S25" s="7"/>
      <c r="T25" s="7"/>
      <c r="U25" s="7"/>
      <c r="V25" s="161"/>
      <c r="W25" s="514"/>
      <c r="X25" s="514"/>
      <c r="Y25" s="161"/>
      <c r="Z25" s="514"/>
      <c r="AA25" s="514"/>
      <c r="AB25" s="7"/>
      <c r="AC25" s="7"/>
      <c r="AD25" s="7"/>
      <c r="AE25" s="7"/>
      <c r="AF25" s="7"/>
      <c r="AG25" s="161"/>
      <c r="AH25" s="514"/>
      <c r="AI25" s="514"/>
      <c r="AJ25" s="161"/>
      <c r="AK25" s="514"/>
      <c r="AL25" s="514"/>
      <c r="AM25" s="7"/>
      <c r="AN25" s="7"/>
      <c r="AO25" s="7"/>
      <c r="AP25" s="7"/>
      <c r="AQ25" s="7"/>
      <c r="AR25" s="161"/>
      <c r="AS25" s="514"/>
      <c r="AT25" s="514"/>
      <c r="AU25" s="161"/>
      <c r="AV25" s="514"/>
      <c r="AW25" s="514"/>
      <c r="AX25" s="7"/>
      <c r="AY25" s="7"/>
      <c r="AZ25" s="7"/>
      <c r="BA25" s="7"/>
      <c r="BB25" s="7"/>
      <c r="BC25" s="161"/>
    </row>
    <row r="26" s="6" customFormat="true" ht="12.75" hidden="false" customHeight="false" outlineLevel="0" collapsed="false">
      <c r="A26" s="494"/>
      <c r="B26" s="495" t="s">
        <v>408</v>
      </c>
      <c r="C26" s="504" t="n">
        <v>74127</v>
      </c>
      <c r="D26" s="505" t="n">
        <v>198945.61</v>
      </c>
      <c r="E26" s="506" t="n">
        <f aca="false">D26/C26</f>
        <v>2.68384812551432</v>
      </c>
      <c r="G26" s="498"/>
      <c r="H26" s="495" t="s">
        <v>408</v>
      </c>
      <c r="I26" s="504" t="n">
        <v>1082</v>
      </c>
      <c r="J26" s="505" t="n">
        <v>14705.99</v>
      </c>
      <c r="K26" s="506" t="n">
        <v>13.5914879852126</v>
      </c>
      <c r="L26" s="514"/>
      <c r="M26" s="514"/>
      <c r="N26" s="161"/>
      <c r="O26" s="514"/>
      <c r="P26" s="514"/>
      <c r="Q26" s="7"/>
      <c r="R26" s="7"/>
      <c r="S26" s="7"/>
      <c r="T26" s="7"/>
      <c r="U26" s="7"/>
      <c r="V26" s="161"/>
      <c r="W26" s="514"/>
      <c r="X26" s="514"/>
      <c r="Y26" s="161"/>
      <c r="Z26" s="514"/>
      <c r="AA26" s="514"/>
      <c r="AB26" s="7"/>
      <c r="AC26" s="7"/>
      <c r="AD26" s="7"/>
      <c r="AE26" s="7"/>
      <c r="AF26" s="7"/>
      <c r="AG26" s="161"/>
      <c r="AH26" s="514"/>
      <c r="AI26" s="514"/>
      <c r="AJ26" s="161"/>
      <c r="AK26" s="514"/>
      <c r="AL26" s="514"/>
      <c r="AM26" s="7"/>
      <c r="AN26" s="7"/>
      <c r="AO26" s="7"/>
      <c r="AP26" s="7"/>
      <c r="AQ26" s="7"/>
      <c r="AR26" s="161"/>
      <c r="AS26" s="514"/>
      <c r="AT26" s="514"/>
      <c r="AU26" s="161"/>
      <c r="AV26" s="514"/>
      <c r="AW26" s="514"/>
      <c r="AX26" s="7"/>
      <c r="AY26" s="7"/>
      <c r="AZ26" s="7"/>
      <c r="BA26" s="7"/>
      <c r="BB26" s="7"/>
      <c r="BC26" s="161"/>
    </row>
    <row r="27" s="6" customFormat="true" ht="5.1" hidden="false" customHeight="true" outlineLevel="0" collapsed="false">
      <c r="A27" s="494"/>
      <c r="B27" s="110"/>
      <c r="C27" s="142"/>
      <c r="D27" s="508"/>
      <c r="E27" s="506"/>
      <c r="G27" s="498"/>
      <c r="H27" s="110"/>
      <c r="I27" s="142"/>
      <c r="J27" s="508"/>
      <c r="K27" s="506"/>
      <c r="L27" s="514"/>
      <c r="M27" s="514"/>
      <c r="N27" s="161"/>
      <c r="O27" s="514"/>
      <c r="P27" s="514"/>
      <c r="Q27" s="7"/>
      <c r="R27" s="7"/>
      <c r="S27" s="7"/>
      <c r="T27" s="7"/>
      <c r="U27" s="7"/>
      <c r="V27" s="161"/>
      <c r="W27" s="514"/>
      <c r="X27" s="514"/>
      <c r="Y27" s="161"/>
      <c r="Z27" s="514"/>
      <c r="AA27" s="514"/>
      <c r="AB27" s="7"/>
      <c r="AC27" s="7"/>
      <c r="AD27" s="7"/>
      <c r="AE27" s="7"/>
      <c r="AF27" s="7"/>
      <c r="AG27" s="161"/>
      <c r="AH27" s="514"/>
      <c r="AI27" s="514"/>
      <c r="AJ27" s="161"/>
      <c r="AK27" s="514"/>
      <c r="AL27" s="514"/>
      <c r="AM27" s="7"/>
      <c r="AN27" s="7"/>
      <c r="AO27" s="7"/>
      <c r="AP27" s="7"/>
      <c r="AQ27" s="7"/>
      <c r="AR27" s="161"/>
      <c r="AS27" s="514"/>
      <c r="AT27" s="514"/>
      <c r="AU27" s="161"/>
      <c r="AV27" s="514"/>
      <c r="AW27" s="514"/>
      <c r="AX27" s="7"/>
      <c r="AY27" s="7"/>
      <c r="AZ27" s="7"/>
      <c r="BA27" s="7"/>
      <c r="BB27" s="7"/>
      <c r="BC27" s="161"/>
    </row>
    <row r="28" s="7" customFormat="true" ht="12.75" hidden="false" customHeight="false" outlineLevel="0" collapsed="false">
      <c r="A28" s="494"/>
      <c r="B28" s="417" t="s">
        <v>413</v>
      </c>
      <c r="C28" s="509" t="n">
        <f aca="false">SUM(C22:C26)</f>
        <v>919732</v>
      </c>
      <c r="D28" s="512" t="n">
        <f aca="false">SUM(D22:D26)</f>
        <v>10933859.53</v>
      </c>
      <c r="E28" s="513" t="n">
        <f aca="false">D28/C28</f>
        <v>11.8880929770846</v>
      </c>
      <c r="G28" s="498"/>
      <c r="H28" s="417" t="s">
        <v>414</v>
      </c>
      <c r="I28" s="509" t="n">
        <v>886146</v>
      </c>
      <c r="J28" s="512" t="n">
        <v>13981048.64</v>
      </c>
      <c r="K28" s="513" t="n">
        <v>15.7773647231946</v>
      </c>
      <c r="L28" s="514"/>
      <c r="M28" s="514"/>
      <c r="N28" s="161"/>
      <c r="O28" s="514"/>
      <c r="P28" s="514"/>
      <c r="V28" s="161"/>
      <c r="W28" s="514"/>
      <c r="X28" s="514"/>
      <c r="Y28" s="161"/>
      <c r="Z28" s="514"/>
      <c r="AA28" s="514"/>
      <c r="AG28" s="161"/>
      <c r="AH28" s="514"/>
      <c r="AI28" s="514"/>
      <c r="AJ28" s="161"/>
      <c r="AK28" s="514"/>
      <c r="AL28" s="514"/>
      <c r="AR28" s="161"/>
      <c r="AS28" s="514"/>
      <c r="AT28" s="514"/>
      <c r="AU28" s="161"/>
      <c r="AV28" s="514"/>
      <c r="AW28" s="514"/>
      <c r="BC28" s="161"/>
    </row>
    <row r="29" s="6" customFormat="true" ht="6.95" hidden="false" customHeight="true" outlineLevel="0" collapsed="false">
      <c r="A29" s="528"/>
      <c r="B29" s="532"/>
      <c r="C29" s="533"/>
      <c r="D29" s="534"/>
      <c r="E29" s="535"/>
      <c r="F29" s="515"/>
      <c r="G29" s="478"/>
      <c r="H29" s="478"/>
      <c r="I29" s="478"/>
      <c r="J29" s="478"/>
      <c r="K29" s="478"/>
      <c r="L29" s="514"/>
      <c r="M29" s="514"/>
      <c r="N29" s="161"/>
      <c r="O29" s="514"/>
      <c r="P29" s="514"/>
      <c r="Q29" s="7"/>
      <c r="R29" s="7"/>
      <c r="S29" s="7"/>
      <c r="T29" s="7"/>
      <c r="U29" s="7"/>
      <c r="V29" s="161"/>
      <c r="W29" s="514"/>
      <c r="X29" s="514"/>
      <c r="Y29" s="161"/>
      <c r="Z29" s="514"/>
      <c r="AA29" s="514"/>
      <c r="AB29" s="7"/>
      <c r="AC29" s="7"/>
      <c r="AD29" s="7"/>
      <c r="AE29" s="7"/>
      <c r="AF29" s="7"/>
      <c r="AG29" s="161"/>
      <c r="AH29" s="514"/>
      <c r="AI29" s="514"/>
      <c r="AJ29" s="161"/>
      <c r="AK29" s="514"/>
      <c r="AL29" s="514"/>
      <c r="AM29" s="7"/>
      <c r="AN29" s="7"/>
      <c r="AO29" s="7"/>
      <c r="AP29" s="7"/>
      <c r="AQ29" s="7"/>
      <c r="AR29" s="161"/>
      <c r="AS29" s="514"/>
      <c r="AT29" s="514"/>
      <c r="AU29" s="161"/>
      <c r="AV29" s="514"/>
      <c r="AW29" s="514"/>
      <c r="AX29" s="7"/>
      <c r="AY29" s="7"/>
      <c r="AZ29" s="7"/>
      <c r="BA29" s="7"/>
      <c r="BB29" s="7"/>
      <c r="BC29" s="161"/>
    </row>
    <row r="30" s="6" customFormat="true" ht="12.75" hidden="false" customHeight="true" outlineLevel="0" collapsed="false">
      <c r="A30" s="494" t="s">
        <v>175</v>
      </c>
      <c r="B30" s="495" t="s">
        <v>404</v>
      </c>
      <c r="C30" s="504" t="n">
        <v>259799</v>
      </c>
      <c r="D30" s="505" t="n">
        <v>3173002.68</v>
      </c>
      <c r="E30" s="506" t="n">
        <v>11.2132982805938</v>
      </c>
      <c r="F30" s="66"/>
      <c r="G30" s="498" t="s">
        <v>129</v>
      </c>
      <c r="H30" s="495" t="s">
        <v>404</v>
      </c>
      <c r="I30" s="504" t="n">
        <v>455042</v>
      </c>
      <c r="J30" s="505" t="n">
        <v>5974492.14</v>
      </c>
      <c r="K30" s="506" t="n">
        <v>13.1295399985056</v>
      </c>
      <c r="L30" s="514"/>
      <c r="M30" s="514"/>
      <c r="N30" s="161"/>
      <c r="O30" s="514"/>
      <c r="P30" s="514"/>
      <c r="Q30" s="7"/>
      <c r="R30" s="7"/>
      <c r="S30" s="7"/>
      <c r="T30" s="7"/>
      <c r="U30" s="7"/>
      <c r="V30" s="161"/>
      <c r="W30" s="514"/>
      <c r="X30" s="514"/>
      <c r="Y30" s="161"/>
      <c r="Z30" s="514"/>
      <c r="AA30" s="514"/>
      <c r="AB30" s="7"/>
      <c r="AC30" s="7"/>
      <c r="AD30" s="7"/>
      <c r="AE30" s="7"/>
      <c r="AF30" s="7"/>
      <c r="AG30" s="161"/>
      <c r="AH30" s="514"/>
      <c r="AI30" s="514"/>
      <c r="AJ30" s="161"/>
      <c r="AK30" s="514"/>
      <c r="AL30" s="514"/>
      <c r="AM30" s="7"/>
      <c r="AN30" s="7"/>
      <c r="AO30" s="7"/>
      <c r="AP30" s="7"/>
      <c r="AQ30" s="7"/>
      <c r="AR30" s="161"/>
      <c r="AS30" s="514"/>
      <c r="AT30" s="514"/>
      <c r="AU30" s="161"/>
      <c r="AV30" s="514"/>
      <c r="AW30" s="514"/>
      <c r="AX30" s="7"/>
      <c r="AY30" s="7"/>
      <c r="AZ30" s="7"/>
      <c r="BA30" s="7"/>
      <c r="BB30" s="7"/>
      <c r="BC30" s="161"/>
    </row>
    <row r="31" s="6" customFormat="true" ht="12.75" hidden="false" customHeight="false" outlineLevel="0" collapsed="false">
      <c r="A31" s="494"/>
      <c r="B31" s="495" t="s">
        <v>405</v>
      </c>
      <c r="C31" s="504" t="n">
        <v>19424</v>
      </c>
      <c r="D31" s="505" t="n">
        <v>272589.62</v>
      </c>
      <c r="E31" s="506" t="n">
        <v>13.0336501235585</v>
      </c>
      <c r="F31" s="66"/>
      <c r="G31" s="498"/>
      <c r="H31" s="495" t="s">
        <v>405</v>
      </c>
      <c r="I31" s="504" t="n">
        <v>37177</v>
      </c>
      <c r="J31" s="505" t="n">
        <v>653937.75</v>
      </c>
      <c r="K31" s="506" t="n">
        <v>17.5898472173656</v>
      </c>
      <c r="L31" s="514"/>
      <c r="M31" s="514"/>
      <c r="N31" s="161"/>
      <c r="O31" s="514"/>
      <c r="P31" s="514"/>
      <c r="Q31" s="7"/>
      <c r="R31" s="7"/>
      <c r="S31" s="7"/>
      <c r="T31" s="7"/>
      <c r="U31" s="7"/>
      <c r="V31" s="161"/>
      <c r="W31" s="514"/>
      <c r="X31" s="514"/>
      <c r="Y31" s="161"/>
      <c r="Z31" s="514"/>
      <c r="AA31" s="514"/>
      <c r="AB31" s="7"/>
      <c r="AC31" s="7"/>
      <c r="AD31" s="7"/>
      <c r="AE31" s="7"/>
      <c r="AF31" s="7"/>
      <c r="AG31" s="161"/>
      <c r="AH31" s="514"/>
      <c r="AI31" s="514"/>
      <c r="AJ31" s="161"/>
      <c r="AK31" s="514"/>
      <c r="AL31" s="514"/>
      <c r="AM31" s="7"/>
      <c r="AN31" s="7"/>
      <c r="AO31" s="7"/>
      <c r="AP31" s="7"/>
      <c r="AQ31" s="7"/>
      <c r="AR31" s="161"/>
      <c r="AS31" s="514"/>
      <c r="AT31" s="514"/>
      <c r="AU31" s="161"/>
      <c r="AV31" s="514"/>
      <c r="AW31" s="514"/>
      <c r="AX31" s="7"/>
      <c r="AY31" s="7"/>
      <c r="AZ31" s="7"/>
      <c r="BA31" s="7"/>
      <c r="BB31" s="7"/>
      <c r="BC31" s="161"/>
    </row>
    <row r="32" s="6" customFormat="true" ht="12.75" hidden="false" customHeight="false" outlineLevel="0" collapsed="false">
      <c r="A32" s="494"/>
      <c r="B32" s="495" t="s">
        <v>406</v>
      </c>
      <c r="C32" s="504" t="n">
        <v>123610</v>
      </c>
      <c r="D32" s="505" t="n">
        <v>1645372.54</v>
      </c>
      <c r="E32" s="506" t="n">
        <v>12.3109986247067</v>
      </c>
      <c r="F32" s="66"/>
      <c r="G32" s="498"/>
      <c r="H32" s="495" t="s">
        <v>406</v>
      </c>
      <c r="I32" s="504" t="n">
        <v>238885</v>
      </c>
      <c r="J32" s="505" t="n">
        <v>3804215.95</v>
      </c>
      <c r="K32" s="506" t="n">
        <v>15.9248841492769</v>
      </c>
      <c r="L32" s="514"/>
      <c r="M32" s="514"/>
      <c r="N32" s="161"/>
      <c r="O32" s="514"/>
      <c r="P32" s="514"/>
      <c r="Q32" s="7"/>
      <c r="R32" s="7"/>
      <c r="S32" s="7"/>
      <c r="T32" s="7"/>
      <c r="U32" s="7"/>
      <c r="V32" s="161"/>
      <c r="W32" s="514"/>
      <c r="X32" s="514"/>
      <c r="Y32" s="161"/>
      <c r="Z32" s="514"/>
      <c r="AA32" s="514"/>
      <c r="AB32" s="7"/>
      <c r="AC32" s="7"/>
      <c r="AD32" s="7"/>
      <c r="AE32" s="7"/>
      <c r="AF32" s="7"/>
      <c r="AG32" s="161"/>
      <c r="AH32" s="514"/>
      <c r="AI32" s="514"/>
      <c r="AJ32" s="161"/>
      <c r="AK32" s="514"/>
      <c r="AL32" s="514"/>
      <c r="AM32" s="7"/>
      <c r="AN32" s="7"/>
      <c r="AO32" s="7"/>
      <c r="AP32" s="7"/>
      <c r="AQ32" s="7"/>
      <c r="AR32" s="161"/>
      <c r="AS32" s="514"/>
      <c r="AT32" s="514"/>
      <c r="AU32" s="161"/>
      <c r="AV32" s="514"/>
      <c r="AW32" s="514"/>
      <c r="AX32" s="7"/>
      <c r="AY32" s="7"/>
      <c r="AZ32" s="7"/>
      <c r="BA32" s="7"/>
      <c r="BB32" s="7"/>
      <c r="BC32" s="161"/>
    </row>
    <row r="33" s="6" customFormat="true" ht="12.75" hidden="false" customHeight="false" outlineLevel="0" collapsed="false">
      <c r="A33" s="494"/>
      <c r="B33" s="495" t="s">
        <v>407</v>
      </c>
      <c r="C33" s="504" t="n">
        <v>247973</v>
      </c>
      <c r="D33" s="505" t="n">
        <v>3553137.28</v>
      </c>
      <c r="E33" s="506" t="n">
        <v>13.3287264339263</v>
      </c>
      <c r="F33" s="66"/>
      <c r="G33" s="498"/>
      <c r="H33" s="495" t="s">
        <v>407</v>
      </c>
      <c r="I33" s="504" t="n">
        <v>383875</v>
      </c>
      <c r="J33" s="505" t="n">
        <v>6368515.63</v>
      </c>
      <c r="K33" s="506" t="n">
        <v>16.5900765353305</v>
      </c>
      <c r="L33" s="514"/>
      <c r="M33" s="514"/>
      <c r="N33" s="161"/>
      <c r="O33" s="514"/>
      <c r="P33" s="514"/>
      <c r="Q33" s="7"/>
      <c r="R33" s="7"/>
      <c r="S33" s="7"/>
      <c r="T33" s="7"/>
      <c r="U33" s="7"/>
      <c r="V33" s="161"/>
      <c r="W33" s="514"/>
      <c r="X33" s="514"/>
      <c r="Y33" s="161"/>
      <c r="Z33" s="514"/>
      <c r="AA33" s="514"/>
      <c r="AB33" s="7"/>
      <c r="AC33" s="7"/>
      <c r="AD33" s="7"/>
      <c r="AE33" s="7"/>
      <c r="AF33" s="7"/>
      <c r="AG33" s="161"/>
      <c r="AH33" s="514"/>
      <c r="AI33" s="514"/>
      <c r="AJ33" s="161"/>
      <c r="AK33" s="514"/>
      <c r="AL33" s="514"/>
      <c r="AM33" s="7"/>
      <c r="AN33" s="7"/>
      <c r="AO33" s="7"/>
      <c r="AP33" s="7"/>
      <c r="AQ33" s="7"/>
      <c r="AR33" s="161"/>
      <c r="AS33" s="514"/>
      <c r="AT33" s="514"/>
      <c r="AU33" s="161"/>
      <c r="AV33" s="514"/>
      <c r="AW33" s="514"/>
      <c r="AX33" s="7"/>
      <c r="AY33" s="7"/>
      <c r="AZ33" s="7"/>
      <c r="BA33" s="7"/>
      <c r="BB33" s="7"/>
      <c r="BC33" s="161"/>
    </row>
    <row r="34" s="6" customFormat="true" ht="12.75" hidden="false" customHeight="false" outlineLevel="0" collapsed="false">
      <c r="A34" s="494"/>
      <c r="B34" s="495" t="s">
        <v>408</v>
      </c>
      <c r="C34" s="504" t="n">
        <v>123418</v>
      </c>
      <c r="D34" s="505" t="n">
        <v>594952.18</v>
      </c>
      <c r="E34" s="506" t="n">
        <v>3.82062729909738</v>
      </c>
      <c r="F34" s="66"/>
      <c r="G34" s="498"/>
      <c r="H34" s="495" t="s">
        <v>408</v>
      </c>
      <c r="I34" s="504" t="n">
        <v>1702</v>
      </c>
      <c r="J34" s="505" t="n">
        <v>23576.75</v>
      </c>
      <c r="K34" s="506" t="n">
        <v>13.8523795534665</v>
      </c>
      <c r="L34" s="514"/>
      <c r="M34" s="514"/>
      <c r="N34" s="161"/>
      <c r="O34" s="514"/>
      <c r="P34" s="514"/>
      <c r="Q34" s="7"/>
      <c r="R34" s="7"/>
      <c r="S34" s="7"/>
      <c r="T34" s="7"/>
      <c r="U34" s="7"/>
      <c r="V34" s="161"/>
      <c r="W34" s="514"/>
      <c r="X34" s="514"/>
      <c r="Y34" s="161"/>
      <c r="Z34" s="514"/>
      <c r="AA34" s="514"/>
      <c r="AB34" s="7"/>
      <c r="AC34" s="7"/>
      <c r="AD34" s="7"/>
      <c r="AE34" s="7"/>
      <c r="AF34" s="7"/>
      <c r="AG34" s="161"/>
      <c r="AH34" s="514"/>
      <c r="AI34" s="514"/>
      <c r="AJ34" s="161"/>
      <c r="AK34" s="514"/>
      <c r="AL34" s="514"/>
      <c r="AM34" s="7"/>
      <c r="AN34" s="7"/>
      <c r="AO34" s="7"/>
      <c r="AP34" s="7"/>
      <c r="AQ34" s="7"/>
      <c r="AR34" s="161"/>
      <c r="AS34" s="514"/>
      <c r="AT34" s="514"/>
      <c r="AU34" s="161"/>
      <c r="AV34" s="514"/>
      <c r="AW34" s="514"/>
      <c r="AX34" s="7"/>
      <c r="AY34" s="7"/>
      <c r="AZ34" s="7"/>
      <c r="BA34" s="7"/>
      <c r="BB34" s="7"/>
      <c r="BC34" s="161"/>
    </row>
    <row r="35" s="6" customFormat="true" ht="5.1" hidden="false" customHeight="true" outlineLevel="0" collapsed="false">
      <c r="A35" s="494"/>
      <c r="B35" s="110"/>
      <c r="C35" s="142"/>
      <c r="D35" s="508"/>
      <c r="E35" s="506"/>
      <c r="F35" s="62"/>
      <c r="G35" s="498"/>
      <c r="H35" s="110"/>
      <c r="I35" s="142"/>
      <c r="J35" s="508"/>
      <c r="K35" s="506"/>
    </row>
    <row r="36" s="66" customFormat="true" ht="19.5" hidden="false" customHeight="true" outlineLevel="0" collapsed="false">
      <c r="A36" s="494"/>
      <c r="B36" s="417" t="s">
        <v>415</v>
      </c>
      <c r="C36" s="509" t="n">
        <v>774224</v>
      </c>
      <c r="D36" s="512" t="n">
        <v>9239054.3</v>
      </c>
      <c r="E36" s="513" t="n">
        <v>10.933309094009</v>
      </c>
      <c r="G36" s="498"/>
      <c r="H36" s="417" t="s">
        <v>416</v>
      </c>
      <c r="I36" s="509" t="n">
        <v>1116681</v>
      </c>
      <c r="J36" s="512" t="n">
        <v>16824738.22</v>
      </c>
      <c r="K36" s="513" t="n">
        <v>15.0667363553244</v>
      </c>
    </row>
    <row r="37" s="6" customFormat="true" ht="6.95" hidden="false" customHeight="true" outlineLevel="0" collapsed="false">
      <c r="A37" s="536"/>
      <c r="B37" s="532"/>
      <c r="C37" s="533"/>
      <c r="D37" s="537"/>
      <c r="E37" s="538"/>
      <c r="F37" s="478"/>
      <c r="G37" s="536"/>
      <c r="H37" s="532"/>
      <c r="I37" s="539"/>
      <c r="J37" s="540"/>
      <c r="K37" s="538"/>
    </row>
    <row r="38" s="6" customFormat="true" ht="12.75" hidden="false" customHeight="true" outlineLevel="0" collapsed="false">
      <c r="A38" s="494" t="s">
        <v>123</v>
      </c>
      <c r="B38" s="495" t="s">
        <v>404</v>
      </c>
      <c r="C38" s="504" t="n">
        <v>262741</v>
      </c>
      <c r="D38" s="505" t="n">
        <v>3166076.44</v>
      </c>
      <c r="E38" s="506" t="n">
        <f aca="false">D38/C38</f>
        <v>12.0501803677386</v>
      </c>
      <c r="G38" s="498" t="s">
        <v>130</v>
      </c>
      <c r="H38" s="495" t="s">
        <v>404</v>
      </c>
      <c r="I38" s="504" t="n">
        <v>668926</v>
      </c>
      <c r="J38" s="505" t="n">
        <v>6488136.69</v>
      </c>
      <c r="K38" s="506" t="n">
        <v>9.69933399210077</v>
      </c>
    </row>
    <row r="39" s="72" customFormat="true" ht="12.75" hidden="false" customHeight="true" outlineLevel="0" collapsed="false">
      <c r="A39" s="494"/>
      <c r="B39" s="495" t="s">
        <v>405</v>
      </c>
      <c r="C39" s="504" t="n">
        <v>15522</v>
      </c>
      <c r="D39" s="505" t="n">
        <v>235404.29</v>
      </c>
      <c r="E39" s="506" t="n">
        <f aca="false">D39/C39</f>
        <v>15.165847828888</v>
      </c>
      <c r="F39" s="73"/>
      <c r="G39" s="498"/>
      <c r="H39" s="495" t="s">
        <v>405</v>
      </c>
      <c r="I39" s="504" t="n">
        <v>20949</v>
      </c>
      <c r="J39" s="505" t="n">
        <v>378681.89</v>
      </c>
      <c r="K39" s="506" t="n">
        <v>18.0763707098191</v>
      </c>
      <c r="L39" s="541"/>
      <c r="M39" s="541"/>
      <c r="N39" s="466"/>
      <c r="O39" s="541"/>
      <c r="P39" s="541"/>
      <c r="Q39" s="542"/>
      <c r="R39" s="542"/>
      <c r="S39" s="542"/>
      <c r="T39" s="542"/>
      <c r="U39" s="542"/>
      <c r="V39" s="466"/>
      <c r="W39" s="541"/>
      <c r="X39" s="541"/>
      <c r="Y39" s="466"/>
      <c r="Z39" s="541"/>
      <c r="AA39" s="541"/>
      <c r="AB39" s="542"/>
      <c r="AC39" s="542"/>
      <c r="AD39" s="542"/>
      <c r="AE39" s="542"/>
      <c r="AF39" s="542"/>
      <c r="AG39" s="466"/>
      <c r="AH39" s="541"/>
      <c r="AI39" s="541"/>
      <c r="AJ39" s="466"/>
      <c r="AK39" s="541"/>
      <c r="AL39" s="541"/>
      <c r="AM39" s="542"/>
      <c r="AN39" s="542"/>
      <c r="AO39" s="542"/>
      <c r="AP39" s="542"/>
      <c r="AQ39" s="542"/>
      <c r="AR39" s="466"/>
      <c r="AS39" s="541"/>
      <c r="AT39" s="541"/>
      <c r="AU39" s="466"/>
      <c r="AV39" s="541"/>
      <c r="AW39" s="541"/>
      <c r="AX39" s="542"/>
      <c r="AY39" s="542"/>
      <c r="AZ39" s="542"/>
      <c r="BA39" s="542"/>
      <c r="BB39" s="542"/>
      <c r="BC39" s="466"/>
    </row>
    <row r="40" s="116" customFormat="true" ht="12.75" hidden="false" customHeight="false" outlineLevel="0" collapsed="false">
      <c r="A40" s="494"/>
      <c r="B40" s="495" t="s">
        <v>406</v>
      </c>
      <c r="C40" s="504" t="n">
        <v>138449</v>
      </c>
      <c r="D40" s="505" t="n">
        <v>2103447.87</v>
      </c>
      <c r="E40" s="506" t="n">
        <f aca="false">D40/C40</f>
        <v>15.1929437554623</v>
      </c>
      <c r="F40" s="543"/>
      <c r="G40" s="498"/>
      <c r="H40" s="495" t="s">
        <v>406</v>
      </c>
      <c r="I40" s="504" t="n">
        <v>333272</v>
      </c>
      <c r="J40" s="505" t="n">
        <v>3202345.63</v>
      </c>
      <c r="K40" s="506" t="n">
        <v>9.60880491010346</v>
      </c>
      <c r="L40" s="544"/>
      <c r="M40" s="544"/>
      <c r="N40" s="545"/>
      <c r="O40" s="544"/>
      <c r="P40" s="544"/>
      <c r="Q40" s="543"/>
      <c r="R40" s="543"/>
      <c r="S40" s="543"/>
      <c r="T40" s="543"/>
      <c r="U40" s="543"/>
      <c r="V40" s="545"/>
      <c r="W40" s="544"/>
      <c r="X40" s="544"/>
      <c r="Y40" s="545"/>
      <c r="Z40" s="544"/>
      <c r="AA40" s="544"/>
      <c r="AB40" s="543"/>
      <c r="AC40" s="543"/>
      <c r="AD40" s="543"/>
      <c r="AE40" s="543"/>
      <c r="AF40" s="543"/>
      <c r="AG40" s="545"/>
      <c r="AH40" s="544"/>
      <c r="AI40" s="544"/>
      <c r="AJ40" s="545"/>
      <c r="AK40" s="544"/>
      <c r="AL40" s="544"/>
      <c r="AM40" s="543"/>
      <c r="AN40" s="543"/>
      <c r="AO40" s="543"/>
      <c r="AP40" s="543"/>
      <c r="AQ40" s="543"/>
      <c r="AR40" s="545"/>
      <c r="AS40" s="544"/>
      <c r="AT40" s="544"/>
      <c r="AU40" s="545"/>
      <c r="AV40" s="544"/>
      <c r="AW40" s="544"/>
      <c r="AX40" s="543"/>
      <c r="AY40" s="543"/>
      <c r="AZ40" s="543"/>
      <c r="BA40" s="543"/>
      <c r="BB40" s="543"/>
      <c r="BC40" s="545"/>
    </row>
    <row r="41" s="116" customFormat="true" ht="12.75" hidden="false" customHeight="false" outlineLevel="0" collapsed="false">
      <c r="A41" s="494"/>
      <c r="B41" s="495" t="s">
        <v>407</v>
      </c>
      <c r="C41" s="504" t="n">
        <v>213339</v>
      </c>
      <c r="D41" s="505" t="n">
        <v>3409629.94</v>
      </c>
      <c r="E41" s="506" t="n">
        <f aca="false">D41/C41</f>
        <v>15.9822158161424</v>
      </c>
      <c r="F41" s="543"/>
      <c r="G41" s="498"/>
      <c r="H41" s="495" t="s">
        <v>407</v>
      </c>
      <c r="I41" s="504" t="n">
        <v>394465</v>
      </c>
      <c r="J41" s="505" t="n">
        <v>5808749.4</v>
      </c>
      <c r="K41" s="506" t="n">
        <v>14.7256395370945</v>
      </c>
      <c r="L41" s="544"/>
      <c r="M41" s="544"/>
      <c r="N41" s="545"/>
      <c r="O41" s="544"/>
      <c r="P41" s="544"/>
      <c r="Q41" s="543"/>
      <c r="R41" s="543"/>
      <c r="S41" s="543"/>
      <c r="T41" s="543"/>
      <c r="U41" s="543"/>
      <c r="V41" s="545"/>
      <c r="W41" s="544"/>
      <c r="X41" s="544"/>
      <c r="Y41" s="545"/>
      <c r="Z41" s="544"/>
      <c r="AA41" s="544"/>
      <c r="AB41" s="543"/>
      <c r="AC41" s="543"/>
      <c r="AD41" s="543"/>
      <c r="AE41" s="543"/>
      <c r="AF41" s="543"/>
      <c r="AG41" s="545"/>
      <c r="AH41" s="544"/>
      <c r="AI41" s="544"/>
      <c r="AJ41" s="545"/>
      <c r="AK41" s="544"/>
      <c r="AL41" s="544"/>
      <c r="AM41" s="543"/>
      <c r="AN41" s="543"/>
      <c r="AO41" s="543"/>
      <c r="AP41" s="543"/>
      <c r="AQ41" s="543"/>
      <c r="AR41" s="545"/>
      <c r="AS41" s="544"/>
      <c r="AT41" s="544"/>
      <c r="AU41" s="545"/>
      <c r="AV41" s="544"/>
      <c r="AW41" s="544"/>
      <c r="AX41" s="543"/>
      <c r="AY41" s="543"/>
      <c r="AZ41" s="543"/>
      <c r="BA41" s="543"/>
      <c r="BB41" s="543"/>
      <c r="BC41" s="545"/>
    </row>
    <row r="42" s="116" customFormat="true" ht="12.75" hidden="false" customHeight="false" outlineLevel="0" collapsed="false">
      <c r="A42" s="494"/>
      <c r="B42" s="495" t="s">
        <v>408</v>
      </c>
      <c r="C42" s="504" t="n">
        <v>142369</v>
      </c>
      <c r="D42" s="505" t="n">
        <v>684999.84</v>
      </c>
      <c r="E42" s="506" t="n">
        <f aca="false">D42/C42</f>
        <v>4.8114395690073</v>
      </c>
      <c r="F42" s="543"/>
      <c r="G42" s="498"/>
      <c r="H42" s="495" t="s">
        <v>408</v>
      </c>
      <c r="I42" s="504" t="n">
        <v>899</v>
      </c>
      <c r="J42" s="505" t="n">
        <v>9456.23</v>
      </c>
      <c r="K42" s="506" t="n">
        <v>10.5186095661846</v>
      </c>
      <c r="L42" s="544"/>
      <c r="M42" s="544"/>
      <c r="N42" s="545"/>
      <c r="O42" s="544"/>
      <c r="P42" s="544"/>
      <c r="Q42" s="543"/>
      <c r="R42" s="543"/>
      <c r="S42" s="543"/>
      <c r="T42" s="543"/>
      <c r="U42" s="543"/>
      <c r="V42" s="545"/>
      <c r="W42" s="544"/>
      <c r="X42" s="544"/>
      <c r="Y42" s="545"/>
      <c r="Z42" s="544"/>
      <c r="AA42" s="544"/>
      <c r="AB42" s="543"/>
      <c r="AC42" s="543"/>
      <c r="AD42" s="543"/>
      <c r="AE42" s="543"/>
      <c r="AF42" s="543"/>
      <c r="AG42" s="545"/>
      <c r="AH42" s="544"/>
      <c r="AI42" s="544"/>
      <c r="AJ42" s="545"/>
      <c r="AK42" s="544"/>
      <c r="AL42" s="544"/>
      <c r="AM42" s="543"/>
      <c r="AN42" s="543"/>
      <c r="AO42" s="543"/>
      <c r="AP42" s="543"/>
      <c r="AQ42" s="543"/>
      <c r="AR42" s="545"/>
      <c r="AS42" s="544"/>
      <c r="AT42" s="544"/>
      <c r="AU42" s="545"/>
      <c r="AV42" s="544"/>
      <c r="AW42" s="544"/>
      <c r="AX42" s="543"/>
      <c r="AY42" s="543"/>
      <c r="AZ42" s="543"/>
      <c r="BA42" s="543"/>
      <c r="BB42" s="543"/>
      <c r="BC42" s="545"/>
    </row>
    <row r="43" s="116" customFormat="true" ht="6" hidden="false" customHeight="true" outlineLevel="0" collapsed="false">
      <c r="A43" s="494"/>
      <c r="B43" s="110"/>
      <c r="C43" s="62"/>
      <c r="D43" s="343"/>
      <c r="E43" s="506"/>
      <c r="F43" s="543"/>
      <c r="G43" s="498"/>
      <c r="H43" s="110"/>
      <c r="I43" s="142"/>
      <c r="J43" s="508"/>
      <c r="K43" s="506"/>
      <c r="L43" s="544"/>
      <c r="M43" s="544"/>
      <c r="N43" s="545"/>
      <c r="O43" s="544"/>
      <c r="P43" s="544"/>
      <c r="Q43" s="543"/>
      <c r="R43" s="543"/>
      <c r="S43" s="543"/>
      <c r="T43" s="543"/>
      <c r="U43" s="543"/>
      <c r="V43" s="545"/>
      <c r="W43" s="544"/>
      <c r="X43" s="544"/>
      <c r="Y43" s="545"/>
      <c r="Z43" s="544"/>
      <c r="AA43" s="544"/>
      <c r="AB43" s="543"/>
      <c r="AC43" s="543"/>
      <c r="AD43" s="543"/>
      <c r="AE43" s="543"/>
      <c r="AF43" s="543"/>
      <c r="AG43" s="545"/>
      <c r="AH43" s="544"/>
      <c r="AI43" s="544"/>
      <c r="AJ43" s="545"/>
      <c r="AK43" s="544"/>
      <c r="AL43" s="544"/>
      <c r="AM43" s="543"/>
      <c r="AN43" s="543"/>
      <c r="AO43" s="543"/>
      <c r="AP43" s="543"/>
      <c r="AQ43" s="543"/>
      <c r="AR43" s="545"/>
      <c r="AS43" s="544"/>
      <c r="AT43" s="544"/>
      <c r="AU43" s="545"/>
      <c r="AV43" s="544"/>
      <c r="AW43" s="544"/>
      <c r="AX43" s="543"/>
      <c r="AY43" s="543"/>
      <c r="AZ43" s="543"/>
      <c r="BA43" s="543"/>
      <c r="BB43" s="543"/>
      <c r="BC43" s="545"/>
    </row>
    <row r="44" s="116" customFormat="true" ht="12.75" hidden="false" customHeight="false" outlineLevel="0" collapsed="false">
      <c r="A44" s="494"/>
      <c r="B44" s="417" t="s">
        <v>417</v>
      </c>
      <c r="C44" s="463" t="n">
        <f aca="false">SUM(C38:C42)</f>
        <v>772420</v>
      </c>
      <c r="D44" s="339" t="n">
        <f aca="false">SUM(D38:D42)</f>
        <v>9599558.38</v>
      </c>
      <c r="E44" s="513" t="n">
        <f aca="false">D44/C44</f>
        <v>12.4278998213407</v>
      </c>
      <c r="G44" s="498"/>
      <c r="H44" s="417" t="s">
        <v>418</v>
      </c>
      <c r="I44" s="509" t="n">
        <v>1418511</v>
      </c>
      <c r="J44" s="512" t="n">
        <v>15887369.84</v>
      </c>
      <c r="K44" s="513" t="n">
        <v>11.2000328795476</v>
      </c>
    </row>
    <row r="45" s="116" customFormat="true" ht="6.75" hidden="false" customHeight="true" outlineLevel="0" collapsed="false">
      <c r="A45" s="546"/>
      <c r="B45" s="417"/>
      <c r="C45" s="463"/>
      <c r="D45" s="339"/>
      <c r="E45" s="513"/>
      <c r="F45" s="206"/>
    </row>
    <row r="46" s="116" customFormat="true" ht="12.75" hidden="false" customHeight="false" outlineLevel="0" collapsed="false">
      <c r="A46" s="547" t="s">
        <v>124</v>
      </c>
      <c r="B46" s="499" t="s">
        <v>404</v>
      </c>
      <c r="C46" s="524" t="n">
        <v>304571</v>
      </c>
      <c r="D46" s="525" t="n">
        <v>3642995.8</v>
      </c>
      <c r="E46" s="548" t="n">
        <v>11.9610724592952</v>
      </c>
      <c r="F46" s="549"/>
      <c r="G46" s="550" t="s">
        <v>419</v>
      </c>
      <c r="H46" s="551" t="s">
        <v>404</v>
      </c>
      <c r="I46" s="552" t="n">
        <v>4625476</v>
      </c>
      <c r="J46" s="553" t="n">
        <v>54697719.53</v>
      </c>
      <c r="K46" s="554" t="n">
        <v>11.8253169036008</v>
      </c>
    </row>
    <row r="47" s="116" customFormat="true" ht="12.75" hidden="false" customHeight="false" outlineLevel="0" collapsed="false">
      <c r="A47" s="547"/>
      <c r="B47" s="495" t="s">
        <v>405</v>
      </c>
      <c r="C47" s="214" t="n">
        <v>24627</v>
      </c>
      <c r="D47" s="343" t="n">
        <v>408978.02</v>
      </c>
      <c r="E47" s="555" t="n">
        <v>16.6068956835993</v>
      </c>
      <c r="F47" s="206"/>
      <c r="G47" s="550"/>
      <c r="H47" s="556" t="s">
        <v>405</v>
      </c>
      <c r="I47" s="557" t="n">
        <v>254503</v>
      </c>
      <c r="J47" s="558" t="n">
        <v>4227407.76</v>
      </c>
      <c r="K47" s="559" t="n">
        <v>16.6104437275789</v>
      </c>
    </row>
    <row r="48" s="116" customFormat="true" ht="12.75" hidden="false" customHeight="false" outlineLevel="0" collapsed="false">
      <c r="A48" s="547"/>
      <c r="B48" s="495" t="s">
        <v>406</v>
      </c>
      <c r="C48" s="214" t="n">
        <v>148048</v>
      </c>
      <c r="D48" s="343" t="n">
        <v>2104218.75</v>
      </c>
      <c r="E48" s="555" t="n">
        <v>14.2130846076948</v>
      </c>
      <c r="F48" s="206"/>
      <c r="G48" s="550"/>
      <c r="H48" s="556" t="s">
        <v>406</v>
      </c>
      <c r="I48" s="557" t="n">
        <v>1970316</v>
      </c>
      <c r="J48" s="558" t="n">
        <v>28385449.62</v>
      </c>
      <c r="K48" s="559" t="n">
        <v>14.4065467772682</v>
      </c>
    </row>
    <row r="49" s="116" customFormat="true" ht="12.75" hidden="false" customHeight="false" outlineLevel="0" collapsed="false">
      <c r="A49" s="547"/>
      <c r="B49" s="495" t="s">
        <v>407</v>
      </c>
      <c r="C49" s="214" t="n">
        <v>233011</v>
      </c>
      <c r="D49" s="343" t="n">
        <v>3575288.18</v>
      </c>
      <c r="E49" s="555" t="n">
        <v>15.3438600752754</v>
      </c>
      <c r="F49" s="206"/>
      <c r="G49" s="550"/>
      <c r="H49" s="556" t="s">
        <v>407</v>
      </c>
      <c r="I49" s="557" t="n">
        <v>3061561</v>
      </c>
      <c r="J49" s="558" t="n">
        <v>48216001.76</v>
      </c>
      <c r="K49" s="559" t="n">
        <v>15.748829358618</v>
      </c>
    </row>
    <row r="50" s="116" customFormat="true" ht="12.75" hidden="false" customHeight="false" outlineLevel="0" collapsed="false">
      <c r="A50" s="547"/>
      <c r="B50" s="495" t="s">
        <v>408</v>
      </c>
      <c r="C50" s="214" t="n">
        <v>191300</v>
      </c>
      <c r="D50" s="343" t="n">
        <v>902526.33</v>
      </c>
      <c r="E50" s="555" t="n">
        <v>4.71785849451124</v>
      </c>
      <c r="F50" s="206"/>
      <c r="G50" s="550"/>
      <c r="H50" s="556" t="s">
        <v>408</v>
      </c>
      <c r="I50" s="557" t="n">
        <v>766294</v>
      </c>
      <c r="J50" s="558" t="n">
        <v>3677110.28</v>
      </c>
      <c r="K50" s="559" t="n">
        <v>4.79856331903943</v>
      </c>
    </row>
    <row r="51" s="116" customFormat="true" ht="6.75" hidden="false" customHeight="true" outlineLevel="0" collapsed="false">
      <c r="A51" s="547"/>
      <c r="B51" s="417"/>
      <c r="C51" s="463"/>
      <c r="D51" s="339"/>
      <c r="E51" s="513"/>
      <c r="F51" s="206"/>
      <c r="G51" s="550"/>
      <c r="H51" s="560"/>
      <c r="I51" s="561"/>
      <c r="J51" s="561"/>
      <c r="K51" s="561"/>
    </row>
    <row r="52" s="116" customFormat="true" ht="12.75" hidden="false" customHeight="false" outlineLevel="0" collapsed="false">
      <c r="A52" s="547"/>
      <c r="B52" s="417" t="s">
        <v>420</v>
      </c>
      <c r="C52" s="509" t="n">
        <v>901557</v>
      </c>
      <c r="D52" s="339" t="n">
        <v>10634007.08</v>
      </c>
      <c r="E52" s="562" t="n">
        <v>11.7951577992296</v>
      </c>
      <c r="F52" s="206"/>
      <c r="G52" s="550"/>
      <c r="H52" s="560" t="s">
        <v>421</v>
      </c>
      <c r="I52" s="557" t="n">
        <v>10678150</v>
      </c>
      <c r="J52" s="558" t="n">
        <v>139203688.95</v>
      </c>
      <c r="K52" s="559" t="n">
        <v>13.0363114350332</v>
      </c>
    </row>
    <row r="53" s="116" customFormat="true" ht="8.25" hidden="false" customHeight="true" outlineLevel="0" collapsed="false">
      <c r="A53" s="536"/>
      <c r="B53" s="532"/>
      <c r="C53" s="533"/>
      <c r="D53" s="534"/>
      <c r="E53" s="535"/>
      <c r="F53" s="563"/>
      <c r="G53" s="536"/>
      <c r="H53" s="532"/>
      <c r="I53" s="539"/>
      <c r="J53" s="540"/>
      <c r="K53" s="538"/>
    </row>
    <row r="54" s="116" customFormat="true" ht="12.75" hidden="false" customHeight="false" outlineLevel="0" collapsed="false">
      <c r="A54" s="564" t="s">
        <v>125</v>
      </c>
      <c r="B54" s="495" t="s">
        <v>404</v>
      </c>
      <c r="C54" s="504" t="n">
        <v>408406</v>
      </c>
      <c r="D54" s="505" t="n">
        <v>5258533.79</v>
      </c>
      <c r="E54" s="506" t="n">
        <v>12.8757505766321</v>
      </c>
      <c r="F54" s="206"/>
      <c r="G54" s="546"/>
      <c r="H54" s="417"/>
      <c r="I54" s="565"/>
      <c r="J54" s="566"/>
      <c r="K54" s="513"/>
    </row>
    <row r="55" s="116" customFormat="true" ht="12.75" hidden="false" customHeight="false" outlineLevel="0" collapsed="false">
      <c r="A55" s="564"/>
      <c r="B55" s="495" t="s">
        <v>405</v>
      </c>
      <c r="C55" s="504" t="n">
        <v>28460</v>
      </c>
      <c r="D55" s="505" t="n">
        <v>410701.64</v>
      </c>
      <c r="E55" s="506" t="n">
        <v>14.4308376669009</v>
      </c>
      <c r="F55" s="206"/>
      <c r="G55" s="546"/>
      <c r="H55" s="417"/>
      <c r="I55" s="565"/>
      <c r="J55" s="566"/>
      <c r="K55" s="513"/>
    </row>
    <row r="56" s="116" customFormat="true" ht="12.75" hidden="false" customHeight="false" outlineLevel="0" collapsed="false">
      <c r="A56" s="564"/>
      <c r="B56" s="495" t="s">
        <v>406</v>
      </c>
      <c r="C56" s="504" t="n">
        <v>110709</v>
      </c>
      <c r="D56" s="505" t="n">
        <v>1674182.67</v>
      </c>
      <c r="E56" s="506" t="n">
        <v>15.122371893884</v>
      </c>
      <c r="F56" s="206"/>
      <c r="G56" s="546"/>
      <c r="H56" s="417"/>
      <c r="I56" s="565"/>
      <c r="J56" s="566"/>
      <c r="K56" s="513"/>
    </row>
    <row r="57" s="116" customFormat="true" ht="12.75" hidden="false" customHeight="false" outlineLevel="0" collapsed="false">
      <c r="A57" s="564"/>
      <c r="B57" s="495" t="s">
        <v>407</v>
      </c>
      <c r="C57" s="504" t="n">
        <v>233257</v>
      </c>
      <c r="D57" s="505" t="n">
        <v>3742296.05</v>
      </c>
      <c r="E57" s="506" t="n">
        <v>16.0436602116978</v>
      </c>
      <c r="F57" s="206"/>
      <c r="G57" s="546"/>
      <c r="H57" s="417"/>
      <c r="I57" s="565"/>
      <c r="J57" s="566"/>
      <c r="K57" s="513"/>
    </row>
    <row r="58" s="116" customFormat="true" ht="12.75" hidden="false" customHeight="false" outlineLevel="0" collapsed="false">
      <c r="A58" s="564"/>
      <c r="B58" s="495" t="s">
        <v>408</v>
      </c>
      <c r="C58" s="504" t="n">
        <v>212949</v>
      </c>
      <c r="D58" s="505" t="n">
        <v>993834.78</v>
      </c>
      <c r="E58" s="506" t="n">
        <v>4.66700843864024</v>
      </c>
      <c r="F58" s="206"/>
      <c r="G58" s="546"/>
      <c r="H58" s="417"/>
      <c r="I58" s="565"/>
      <c r="J58" s="566"/>
      <c r="K58" s="513"/>
    </row>
    <row r="59" s="116" customFormat="true" ht="12.75" hidden="false" customHeight="false" outlineLevel="0" collapsed="false">
      <c r="A59" s="564"/>
      <c r="B59" s="110"/>
      <c r="C59" s="142"/>
      <c r="D59" s="508"/>
      <c r="E59" s="506"/>
      <c r="F59" s="206"/>
      <c r="G59" s="546"/>
      <c r="H59" s="417"/>
      <c r="I59" s="565"/>
      <c r="J59" s="566"/>
      <c r="K59" s="513"/>
    </row>
    <row r="60" s="116" customFormat="true" ht="13.5" hidden="false" customHeight="false" outlineLevel="0" collapsed="false">
      <c r="A60" s="564"/>
      <c r="B60" s="567" t="s">
        <v>422</v>
      </c>
      <c r="C60" s="568" t="n">
        <f aca="false">SUM(C54:C58)</f>
        <v>993781</v>
      </c>
      <c r="D60" s="569" t="n">
        <f aca="false">SUM(D54:D58)</f>
        <v>12079548.93</v>
      </c>
      <c r="E60" s="570" t="n">
        <f aca="false">D60/C60</f>
        <v>12.1551417565842</v>
      </c>
      <c r="F60" s="118"/>
      <c r="G60" s="118"/>
      <c r="H60" s="118"/>
      <c r="I60" s="118"/>
      <c r="J60" s="118"/>
      <c r="K60" s="118"/>
    </row>
    <row r="61" s="116" customFormat="true" ht="12.75" hidden="false" customHeight="false" outlineLevel="0" collapsed="false">
      <c r="A61" s="571" t="s">
        <v>423</v>
      </c>
      <c r="B61" s="571"/>
      <c r="C61" s="571"/>
      <c r="D61" s="571"/>
      <c r="E61" s="571"/>
      <c r="F61" s="571"/>
      <c r="G61" s="571"/>
      <c r="H61" s="571"/>
      <c r="I61" s="571"/>
      <c r="J61" s="571"/>
      <c r="K61" s="571"/>
    </row>
    <row r="62" s="116" customFormat="true" ht="12.75" hidden="false" customHeight="false" outlineLevel="0" collapsed="false">
      <c r="A62" s="498" t="s">
        <v>403</v>
      </c>
      <c r="B62" s="499" t="s">
        <v>404</v>
      </c>
      <c r="C62" s="524" t="n">
        <v>503579</v>
      </c>
      <c r="D62" s="572" t="n">
        <v>4007979.87</v>
      </c>
      <c r="E62" s="573" t="n">
        <v>7.95898929462905</v>
      </c>
      <c r="F62" s="549"/>
      <c r="G62" s="498" t="s">
        <v>125</v>
      </c>
      <c r="H62" s="499" t="s">
        <v>404</v>
      </c>
      <c r="I62" s="524" t="n">
        <v>551000</v>
      </c>
      <c r="J62" s="572" t="n">
        <v>8103244.44</v>
      </c>
      <c r="K62" s="573" t="n">
        <v>14.7064327404719</v>
      </c>
    </row>
    <row r="63" s="116" customFormat="true" ht="12.75" hidden="false" customHeight="false" outlineLevel="0" collapsed="false">
      <c r="A63" s="498"/>
      <c r="B63" s="495" t="s">
        <v>405</v>
      </c>
      <c r="C63" s="214" t="n">
        <v>11404</v>
      </c>
      <c r="D63" s="496" t="n">
        <v>191497.77</v>
      </c>
      <c r="E63" s="497" t="n">
        <v>16.7921580147317</v>
      </c>
      <c r="F63" s="206"/>
      <c r="G63" s="498"/>
      <c r="H63" s="495" t="s">
        <v>405</v>
      </c>
      <c r="I63" s="214" t="n">
        <v>25419</v>
      </c>
      <c r="J63" s="496" t="n">
        <v>574824.39</v>
      </c>
      <c r="K63" s="497" t="n">
        <v>22.61396553759</v>
      </c>
    </row>
    <row r="64" s="116" customFormat="true" ht="12.75" hidden="false" customHeight="false" outlineLevel="0" collapsed="false">
      <c r="A64" s="498"/>
      <c r="B64" s="495" t="s">
        <v>406</v>
      </c>
      <c r="C64" s="214" t="n">
        <v>298275</v>
      </c>
      <c r="D64" s="496" t="n">
        <v>1857746.15</v>
      </c>
      <c r="E64" s="497" t="n">
        <v>6.22829989104015</v>
      </c>
      <c r="F64" s="206"/>
      <c r="G64" s="498"/>
      <c r="H64" s="495" t="s">
        <v>406</v>
      </c>
      <c r="I64" s="214" t="n">
        <v>153916</v>
      </c>
      <c r="J64" s="496" t="n">
        <v>3136081.25</v>
      </c>
      <c r="K64" s="497" t="n">
        <v>20.375277748902</v>
      </c>
    </row>
    <row r="65" s="116" customFormat="true" ht="12.75" hidden="false" customHeight="false" outlineLevel="0" collapsed="false">
      <c r="A65" s="498"/>
      <c r="B65" s="495" t="s">
        <v>407</v>
      </c>
      <c r="C65" s="214" t="n">
        <v>279613</v>
      </c>
      <c r="D65" s="496" t="n">
        <v>3266786.67</v>
      </c>
      <c r="E65" s="497" t="n">
        <v>11.6832431610834</v>
      </c>
      <c r="F65" s="206"/>
      <c r="G65" s="498"/>
      <c r="H65" s="495" t="s">
        <v>407</v>
      </c>
      <c r="I65" s="214" t="n">
        <v>298755</v>
      </c>
      <c r="J65" s="496" t="n">
        <v>6297489.12</v>
      </c>
      <c r="K65" s="497" t="n">
        <v>21.0791087011096</v>
      </c>
    </row>
    <row r="66" s="116" customFormat="true" ht="12.75" hidden="false" customHeight="false" outlineLevel="0" collapsed="false">
      <c r="A66" s="498"/>
      <c r="B66" s="495" t="s">
        <v>408</v>
      </c>
      <c r="C66" s="214" t="n">
        <v>1120</v>
      </c>
      <c r="D66" s="496" t="n">
        <v>15256.37</v>
      </c>
      <c r="E66" s="497" t="n">
        <v>13.6217589285714</v>
      </c>
      <c r="F66" s="206"/>
      <c r="G66" s="498"/>
      <c r="H66" s="495" t="s">
        <v>408</v>
      </c>
      <c r="I66" s="214" t="n">
        <v>1123</v>
      </c>
      <c r="J66" s="496" t="n">
        <v>21666.39</v>
      </c>
      <c r="K66" s="497" t="n">
        <v>19.2933125556545</v>
      </c>
    </row>
    <row r="67" customFormat="false" ht="12.75" hidden="false" customHeight="false" outlineLevel="0" collapsed="false">
      <c r="A67" s="498"/>
      <c r="B67" s="29"/>
      <c r="C67" s="29"/>
      <c r="D67" s="29"/>
      <c r="E67" s="29"/>
      <c r="F67" s="29"/>
      <c r="G67" s="498"/>
      <c r="H67" s="29"/>
      <c r="I67" s="29"/>
      <c r="J67" s="29"/>
      <c r="K67" s="29"/>
    </row>
    <row r="68" s="116" customFormat="true" ht="12.75" hidden="false" customHeight="false" outlineLevel="0" collapsed="false">
      <c r="A68" s="498"/>
      <c r="B68" s="438" t="s">
        <v>409</v>
      </c>
      <c r="C68" s="509" t="n">
        <f aca="false">SUM(C62:C66)</f>
        <v>1093991</v>
      </c>
      <c r="D68" s="510" t="n">
        <f aca="false">SUM(D62:D66)</f>
        <v>9339266.83</v>
      </c>
      <c r="E68" s="511" t="n">
        <f aca="false">D68/C68</f>
        <v>8.53687720465708</v>
      </c>
      <c r="F68" s="563"/>
      <c r="G68" s="498"/>
      <c r="H68" s="574" t="s">
        <v>422</v>
      </c>
      <c r="I68" s="533" t="n">
        <v>1030213</v>
      </c>
      <c r="J68" s="575" t="n">
        <v>18133305.59</v>
      </c>
      <c r="K68" s="576" t="n">
        <v>17.6015111341053</v>
      </c>
      <c r="L68" s="577"/>
      <c r="M68" s="577"/>
    </row>
    <row r="69" s="116" customFormat="true" ht="12.75" hidden="false" customHeight="true" outlineLevel="0" collapsed="false">
      <c r="A69" s="578" t="s">
        <v>132</v>
      </c>
      <c r="B69" s="499" t="s">
        <v>404</v>
      </c>
      <c r="C69" s="524" t="n">
        <v>309358</v>
      </c>
      <c r="D69" s="572" t="n">
        <v>3975144.94</v>
      </c>
      <c r="E69" s="573" t="n">
        <v>12.8496594237097</v>
      </c>
      <c r="F69" s="549"/>
      <c r="G69" s="498" t="s">
        <v>126</v>
      </c>
      <c r="H69" s="499" t="s">
        <v>404</v>
      </c>
      <c r="I69" s="214" t="n">
        <v>445260</v>
      </c>
      <c r="J69" s="496" t="n">
        <v>7080047.35</v>
      </c>
      <c r="K69" s="497" t="n">
        <v>15.9009283340071</v>
      </c>
    </row>
    <row r="70" s="116" customFormat="true" ht="12.75" hidden="false" customHeight="false" outlineLevel="0" collapsed="false">
      <c r="A70" s="578"/>
      <c r="B70" s="495" t="s">
        <v>405</v>
      </c>
      <c r="C70" s="214" t="n">
        <v>12275</v>
      </c>
      <c r="D70" s="496" t="n">
        <v>187983.57</v>
      </c>
      <c r="E70" s="497" t="n">
        <v>15.3143437881874</v>
      </c>
      <c r="F70" s="206"/>
      <c r="G70" s="498"/>
      <c r="H70" s="495" t="s">
        <v>405</v>
      </c>
      <c r="I70" s="214" t="n">
        <v>61086</v>
      </c>
      <c r="J70" s="496" t="n">
        <v>1470126.4</v>
      </c>
      <c r="K70" s="497" t="n">
        <v>24.0665029630357</v>
      </c>
    </row>
    <row r="71" s="116" customFormat="true" ht="12.75" hidden="false" customHeight="false" outlineLevel="0" collapsed="false">
      <c r="A71" s="578"/>
      <c r="B71" s="495" t="s">
        <v>406</v>
      </c>
      <c r="C71" s="214" t="n">
        <v>127332</v>
      </c>
      <c r="D71" s="496" t="n">
        <v>2028414.46</v>
      </c>
      <c r="E71" s="497" t="n">
        <v>15.9301232997204</v>
      </c>
      <c r="F71" s="206"/>
      <c r="G71" s="498"/>
      <c r="H71" s="495" t="s">
        <v>406</v>
      </c>
      <c r="I71" s="214" t="n">
        <v>187882</v>
      </c>
      <c r="J71" s="496" t="n">
        <v>3497630.8</v>
      </c>
      <c r="K71" s="497" t="n">
        <v>18.6161037246783</v>
      </c>
    </row>
    <row r="72" s="116" customFormat="true" ht="12.75" hidden="false" customHeight="false" outlineLevel="0" collapsed="false">
      <c r="A72" s="578"/>
      <c r="B72" s="495" t="s">
        <v>407</v>
      </c>
      <c r="C72" s="214" t="n">
        <v>278944</v>
      </c>
      <c r="D72" s="496" t="n">
        <v>4417617.9</v>
      </c>
      <c r="E72" s="497" t="n">
        <v>15.8369346535505</v>
      </c>
      <c r="F72" s="206"/>
      <c r="G72" s="498"/>
      <c r="H72" s="495" t="s">
        <v>407</v>
      </c>
      <c r="I72" s="214" t="n">
        <v>331284</v>
      </c>
      <c r="J72" s="496" t="n">
        <v>7112163.39</v>
      </c>
      <c r="K72" s="497" t="n">
        <v>21.4684783750498</v>
      </c>
    </row>
    <row r="73" s="116" customFormat="true" ht="12.75" hidden="false" customHeight="false" outlineLevel="0" collapsed="false">
      <c r="A73" s="578"/>
      <c r="B73" s="495" t="s">
        <v>408</v>
      </c>
      <c r="C73" s="214" t="n">
        <v>1781</v>
      </c>
      <c r="D73" s="496" t="n">
        <v>19312.31</v>
      </c>
      <c r="E73" s="497" t="n">
        <v>10.8435204941044</v>
      </c>
      <c r="F73" s="206"/>
      <c r="G73" s="498"/>
      <c r="H73" s="495" t="s">
        <v>408</v>
      </c>
      <c r="I73" s="214" t="n">
        <v>11162</v>
      </c>
      <c r="J73" s="496" t="n">
        <v>98925.81</v>
      </c>
      <c r="K73" s="497" t="n">
        <v>8.86273158932091</v>
      </c>
    </row>
    <row r="74" customFormat="false" ht="12.75" hidden="false" customHeight="false" outlineLevel="0" collapsed="false">
      <c r="A74" s="578"/>
      <c r="B74" s="29"/>
      <c r="C74" s="29"/>
      <c r="D74" s="29"/>
      <c r="E74" s="29"/>
      <c r="F74" s="29"/>
      <c r="G74" s="498"/>
      <c r="H74" s="29"/>
      <c r="I74" s="509"/>
      <c r="J74" s="510"/>
      <c r="K74" s="511"/>
    </row>
    <row r="75" s="116" customFormat="true" ht="12.75" hidden="false" customHeight="false" outlineLevel="0" collapsed="false">
      <c r="A75" s="578"/>
      <c r="B75" s="579" t="s">
        <v>411</v>
      </c>
      <c r="C75" s="533" t="n">
        <v>729690</v>
      </c>
      <c r="D75" s="575" t="n">
        <v>10628473.18</v>
      </c>
      <c r="E75" s="576" t="n">
        <v>14.565737751648</v>
      </c>
      <c r="F75" s="563"/>
      <c r="G75" s="498"/>
      <c r="H75" s="574" t="s">
        <v>410</v>
      </c>
      <c r="I75" s="533" t="n">
        <v>1036674</v>
      </c>
      <c r="J75" s="575" t="n">
        <v>19258893.75</v>
      </c>
      <c r="K75" s="576" t="n">
        <v>18.5775795959</v>
      </c>
      <c r="L75" s="577"/>
      <c r="M75" s="577"/>
    </row>
    <row r="76" s="116" customFormat="true" ht="12.75" hidden="false" customHeight="true" outlineLevel="0" collapsed="false">
      <c r="A76" s="578" t="s">
        <v>133</v>
      </c>
      <c r="B76" s="499" t="s">
        <v>404</v>
      </c>
      <c r="C76" s="524" t="n">
        <v>454340</v>
      </c>
      <c r="D76" s="572" t="n">
        <v>5164416.23</v>
      </c>
      <c r="E76" s="573" t="n">
        <v>11.3668535237928</v>
      </c>
      <c r="F76" s="549"/>
      <c r="G76" s="498" t="s">
        <v>127</v>
      </c>
      <c r="H76" s="499" t="s">
        <v>404</v>
      </c>
      <c r="I76" s="524" t="n">
        <v>438482</v>
      </c>
      <c r="J76" s="572" t="n">
        <v>7196314.83</v>
      </c>
      <c r="K76" s="573" t="n">
        <v>16.4118819700695</v>
      </c>
      <c r="L76" s="577"/>
      <c r="M76" s="577"/>
    </row>
    <row r="77" s="116" customFormat="true" ht="12.75" hidden="false" customHeight="false" outlineLevel="0" collapsed="false">
      <c r="A77" s="578"/>
      <c r="B77" s="495" t="s">
        <v>405</v>
      </c>
      <c r="C77" s="214" t="n">
        <v>51677</v>
      </c>
      <c r="D77" s="496" t="n">
        <v>892905.65</v>
      </c>
      <c r="E77" s="497" t="n">
        <v>17.2785891208855</v>
      </c>
      <c r="F77" s="206"/>
      <c r="G77" s="498"/>
      <c r="H77" s="495" t="s">
        <v>405</v>
      </c>
      <c r="I77" s="214" t="n">
        <v>32472</v>
      </c>
      <c r="J77" s="496" t="n">
        <v>767593.78</v>
      </c>
      <c r="K77" s="497" t="n">
        <v>23.6386357477211</v>
      </c>
      <c r="L77" s="577"/>
      <c r="M77" s="577"/>
    </row>
    <row r="78" s="116" customFormat="true" ht="12.75" hidden="false" customHeight="false" outlineLevel="0" collapsed="false">
      <c r="A78" s="578"/>
      <c r="B78" s="495" t="s">
        <v>406</v>
      </c>
      <c r="C78" s="214" t="n">
        <v>165972</v>
      </c>
      <c r="D78" s="496" t="n">
        <v>2565563.92</v>
      </c>
      <c r="E78" s="497" t="n">
        <v>15.4578116790784</v>
      </c>
      <c r="F78" s="206"/>
      <c r="G78" s="498"/>
      <c r="H78" s="495" t="s">
        <v>406</v>
      </c>
      <c r="I78" s="214" t="n">
        <v>168595</v>
      </c>
      <c r="J78" s="496" t="n">
        <v>3279538.31</v>
      </c>
      <c r="K78" s="497" t="n">
        <v>19.4521682730805</v>
      </c>
      <c r="L78" s="577"/>
      <c r="M78" s="577"/>
    </row>
    <row r="79" s="116" customFormat="true" ht="12.75" hidden="false" customHeight="false" outlineLevel="0" collapsed="false">
      <c r="A79" s="578"/>
      <c r="B79" s="495" t="s">
        <v>407</v>
      </c>
      <c r="C79" s="214" t="n">
        <v>284174</v>
      </c>
      <c r="D79" s="496" t="n">
        <v>4518193.69</v>
      </c>
      <c r="E79" s="497" t="n">
        <v>15.8993915347639</v>
      </c>
      <c r="F79" s="206"/>
      <c r="G79" s="498"/>
      <c r="H79" s="495" t="s">
        <v>407</v>
      </c>
      <c r="I79" s="214" t="n">
        <v>431492</v>
      </c>
      <c r="J79" s="496" t="n">
        <v>8955101.81</v>
      </c>
      <c r="K79" s="497" t="n">
        <v>20.7538072780028</v>
      </c>
      <c r="L79" s="577"/>
      <c r="M79" s="577"/>
    </row>
    <row r="80" s="116" customFormat="true" ht="12.75" hidden="false" customHeight="false" outlineLevel="0" collapsed="false">
      <c r="A80" s="578"/>
      <c r="B80" s="495" t="s">
        <v>408</v>
      </c>
      <c r="C80" s="214" t="n">
        <v>1022</v>
      </c>
      <c r="D80" s="496" t="n">
        <v>15369.59</v>
      </c>
      <c r="E80" s="497" t="n">
        <v>15.0387377690802</v>
      </c>
      <c r="F80" s="206"/>
      <c r="G80" s="498"/>
      <c r="H80" s="495" t="s">
        <v>408</v>
      </c>
      <c r="I80" s="214" t="n">
        <v>5253</v>
      </c>
      <c r="J80" s="496" t="n">
        <v>50899.95</v>
      </c>
      <c r="K80" s="497" t="n">
        <v>9.68969160479726</v>
      </c>
      <c r="L80" s="577"/>
      <c r="M80" s="577"/>
    </row>
    <row r="81" s="116" customFormat="true" ht="12.75" hidden="false" customHeight="false" outlineLevel="0" collapsed="false">
      <c r="A81" s="578"/>
      <c r="B81" s="29"/>
      <c r="C81" s="29"/>
      <c r="D81" s="29"/>
      <c r="E81" s="29"/>
      <c r="F81" s="206"/>
      <c r="G81" s="498"/>
      <c r="H81" s="29"/>
      <c r="L81" s="577"/>
      <c r="M81" s="577"/>
    </row>
    <row r="82" s="116" customFormat="true" ht="12.75" hidden="false" customHeight="false" outlineLevel="0" collapsed="false">
      <c r="A82" s="578"/>
      <c r="B82" s="579" t="s">
        <v>413</v>
      </c>
      <c r="C82" s="533" t="n">
        <v>957185</v>
      </c>
      <c r="D82" s="575" t="n">
        <v>13156449.08</v>
      </c>
      <c r="E82" s="576" t="n">
        <v>13.7449386273291</v>
      </c>
      <c r="F82" s="563"/>
      <c r="G82" s="498"/>
      <c r="H82" s="574" t="s">
        <v>412</v>
      </c>
      <c r="I82" s="533" t="n">
        <v>1076294</v>
      </c>
      <c r="J82" s="575" t="n">
        <v>20249448.68</v>
      </c>
      <c r="K82" s="576" t="n">
        <v>18.8140495812482</v>
      </c>
      <c r="L82" s="577"/>
      <c r="M82" s="577"/>
    </row>
    <row r="83" s="116" customFormat="true" ht="12.75" hidden="false" customHeight="true" outlineLevel="0" collapsed="false">
      <c r="A83" s="578" t="s">
        <v>122</v>
      </c>
      <c r="B83" s="499" t="s">
        <v>404</v>
      </c>
      <c r="C83" s="524" t="n">
        <v>457152</v>
      </c>
      <c r="D83" s="572" t="n">
        <v>5499897.75</v>
      </c>
      <c r="E83" s="573" t="n">
        <v>12.0307857124108</v>
      </c>
      <c r="F83" s="206"/>
      <c r="G83" s="498" t="s">
        <v>128</v>
      </c>
      <c r="H83" s="499" t="s">
        <v>404</v>
      </c>
      <c r="I83" s="524" t="n">
        <v>532195</v>
      </c>
      <c r="J83" s="572" t="n">
        <v>9033164.21</v>
      </c>
      <c r="K83" s="573" t="n">
        <v>16.9734105168218</v>
      </c>
      <c r="L83" s="577"/>
      <c r="M83" s="577"/>
    </row>
    <row r="84" s="116" customFormat="true" ht="12.75" hidden="false" customHeight="false" outlineLevel="0" collapsed="false">
      <c r="A84" s="578"/>
      <c r="B84" s="495" t="s">
        <v>405</v>
      </c>
      <c r="C84" s="214" t="n">
        <v>20047</v>
      </c>
      <c r="D84" s="496" t="n">
        <v>313804.84</v>
      </c>
      <c r="E84" s="497" t="n">
        <v>15.6534563775128</v>
      </c>
      <c r="F84" s="206"/>
      <c r="G84" s="498"/>
      <c r="H84" s="495" t="s">
        <v>405</v>
      </c>
      <c r="I84" s="214" t="n">
        <v>43313</v>
      </c>
      <c r="J84" s="496" t="n">
        <v>896102.59</v>
      </c>
      <c r="K84" s="497" t="n">
        <v>20.6889984531203</v>
      </c>
      <c r="L84" s="577"/>
      <c r="M84" s="577"/>
    </row>
    <row r="85" s="116" customFormat="true" ht="12.75" hidden="false" customHeight="false" outlineLevel="0" collapsed="false">
      <c r="A85" s="578"/>
      <c r="B85" s="495" t="s">
        <v>406</v>
      </c>
      <c r="C85" s="214" t="n">
        <v>152479</v>
      </c>
      <c r="D85" s="496" t="n">
        <v>2315517.76</v>
      </c>
      <c r="E85" s="497" t="n">
        <v>15.18581417769</v>
      </c>
      <c r="F85" s="206"/>
      <c r="G85" s="498"/>
      <c r="H85" s="495" t="s">
        <v>406</v>
      </c>
      <c r="I85" s="214" t="n">
        <v>241025</v>
      </c>
      <c r="J85" s="496" t="n">
        <v>4332184.37</v>
      </c>
      <c r="K85" s="497" t="n">
        <v>17.9740042319262</v>
      </c>
      <c r="L85" s="577"/>
      <c r="M85" s="577"/>
    </row>
    <row r="86" s="116" customFormat="true" ht="12.75" hidden="false" customHeight="false" outlineLevel="0" collapsed="false">
      <c r="A86" s="578"/>
      <c r="B86" s="495" t="s">
        <v>407</v>
      </c>
      <c r="C86" s="214" t="n">
        <v>248656</v>
      </c>
      <c r="D86" s="496" t="n">
        <v>3852840.64</v>
      </c>
      <c r="E86" s="497" t="n">
        <v>15.494661862171</v>
      </c>
      <c r="F86" s="206"/>
      <c r="G86" s="498"/>
      <c r="H86" s="495" t="s">
        <v>407</v>
      </c>
      <c r="I86" s="214" t="n">
        <v>469781</v>
      </c>
      <c r="J86" s="496" t="n">
        <v>10311755.53</v>
      </c>
      <c r="K86" s="497" t="n">
        <v>21.9501332110068</v>
      </c>
      <c r="L86" s="577"/>
      <c r="M86" s="577"/>
    </row>
    <row r="87" s="116" customFormat="true" ht="12.75" hidden="false" customHeight="false" outlineLevel="0" collapsed="false">
      <c r="A87" s="578"/>
      <c r="B87" s="495" t="s">
        <v>408</v>
      </c>
      <c r="C87" s="214" t="n">
        <v>1443</v>
      </c>
      <c r="D87" s="496" t="n">
        <v>21352.77</v>
      </c>
      <c r="E87" s="497" t="n">
        <v>14.7974844074844</v>
      </c>
      <c r="F87" s="206"/>
      <c r="G87" s="498"/>
      <c r="H87" s="495" t="s">
        <v>408</v>
      </c>
      <c r="I87" s="214" t="n">
        <v>5752</v>
      </c>
      <c r="J87" s="496" t="n">
        <v>109457.6</v>
      </c>
      <c r="K87" s="497" t="n">
        <v>19.0294853963839</v>
      </c>
      <c r="L87" s="577"/>
      <c r="M87" s="577"/>
    </row>
    <row r="88" s="116" customFormat="true" ht="12.75" hidden="false" customHeight="false" outlineLevel="0" collapsed="false">
      <c r="A88" s="578"/>
      <c r="B88" s="29"/>
      <c r="C88" s="29"/>
      <c r="D88" s="29"/>
      <c r="E88" s="29"/>
      <c r="F88" s="206"/>
      <c r="G88" s="498"/>
      <c r="H88" s="29"/>
      <c r="L88" s="577"/>
      <c r="M88" s="577"/>
    </row>
    <row r="89" s="116" customFormat="true" ht="12.75" hidden="false" customHeight="false" outlineLevel="0" collapsed="false">
      <c r="A89" s="578"/>
      <c r="B89" s="574" t="s">
        <v>415</v>
      </c>
      <c r="C89" s="533" t="n">
        <v>879777</v>
      </c>
      <c r="D89" s="575" t="n">
        <v>12003413.76</v>
      </c>
      <c r="E89" s="576" t="n">
        <v>13.6437003467924</v>
      </c>
      <c r="F89" s="206"/>
      <c r="G89" s="498"/>
      <c r="H89" s="574" t="s">
        <v>414</v>
      </c>
      <c r="I89" s="533" t="n">
        <v>1292066</v>
      </c>
      <c r="J89" s="575" t="n">
        <v>24682664.3</v>
      </c>
      <c r="K89" s="576" t="n">
        <v>19.1032534715719</v>
      </c>
      <c r="L89" s="577"/>
      <c r="M89" s="577"/>
    </row>
    <row r="90" s="116" customFormat="true" ht="12.75" hidden="false" customHeight="true" outlineLevel="0" collapsed="false">
      <c r="A90" s="498" t="s">
        <v>123</v>
      </c>
      <c r="B90" s="499" t="s">
        <v>404</v>
      </c>
      <c r="C90" s="524" t="n">
        <v>417902</v>
      </c>
      <c r="D90" s="572" t="n">
        <v>4629936.51</v>
      </c>
      <c r="E90" s="573" t="n">
        <v>11.0790006030122</v>
      </c>
      <c r="F90" s="206"/>
      <c r="G90" s="578" t="s">
        <v>129</v>
      </c>
      <c r="H90" s="499" t="s">
        <v>404</v>
      </c>
      <c r="I90" s="524" t="n">
        <v>532195</v>
      </c>
      <c r="J90" s="572" t="n">
        <v>9033164.21</v>
      </c>
      <c r="K90" s="573" t="n">
        <v>16.9734105168218</v>
      </c>
      <c r="L90" s="577"/>
      <c r="M90" s="577"/>
    </row>
    <row r="91" s="116" customFormat="true" ht="12.75" hidden="false" customHeight="false" outlineLevel="0" collapsed="false">
      <c r="A91" s="498"/>
      <c r="B91" s="495" t="s">
        <v>405</v>
      </c>
      <c r="C91" s="214" t="n">
        <v>37076</v>
      </c>
      <c r="D91" s="496" t="n">
        <v>619317.84</v>
      </c>
      <c r="E91" s="497" t="n">
        <v>16.7040090624663</v>
      </c>
      <c r="F91" s="206"/>
      <c r="G91" s="578"/>
      <c r="H91" s="495" t="s">
        <v>405</v>
      </c>
      <c r="I91" s="214" t="n">
        <v>43313</v>
      </c>
      <c r="J91" s="496" t="n">
        <v>896102.59</v>
      </c>
      <c r="K91" s="497" t="n">
        <v>20.6889984531203</v>
      </c>
      <c r="L91" s="577"/>
      <c r="M91" s="577"/>
    </row>
    <row r="92" s="116" customFormat="true" ht="12.75" hidden="false" customHeight="false" outlineLevel="0" collapsed="false">
      <c r="A92" s="498"/>
      <c r="B92" s="495" t="s">
        <v>406</v>
      </c>
      <c r="C92" s="214" t="n">
        <v>110567</v>
      </c>
      <c r="D92" s="496" t="n">
        <v>1629190.47</v>
      </c>
      <c r="E92" s="497" t="n">
        <v>14.7348708927619</v>
      </c>
      <c r="F92" s="206"/>
      <c r="G92" s="578"/>
      <c r="H92" s="495" t="s">
        <v>406</v>
      </c>
      <c r="I92" s="214" t="n">
        <v>241025</v>
      </c>
      <c r="J92" s="496" t="n">
        <v>4332184.37</v>
      </c>
      <c r="K92" s="497" t="n">
        <v>17.9740042319262</v>
      </c>
      <c r="L92" s="577"/>
      <c r="M92" s="577"/>
    </row>
    <row r="93" s="116" customFormat="true" ht="12.75" hidden="false" customHeight="false" outlineLevel="0" collapsed="false">
      <c r="A93" s="498"/>
      <c r="B93" s="495" t="s">
        <v>407</v>
      </c>
      <c r="C93" s="214" t="n">
        <v>287491</v>
      </c>
      <c r="D93" s="496" t="n">
        <v>4516606.64</v>
      </c>
      <c r="E93" s="497" t="n">
        <v>15.7104279438313</v>
      </c>
      <c r="F93" s="206"/>
      <c r="G93" s="578"/>
      <c r="H93" s="495" t="s">
        <v>407</v>
      </c>
      <c r="I93" s="214" t="n">
        <v>469781</v>
      </c>
      <c r="J93" s="496" t="n">
        <v>10311755.53</v>
      </c>
      <c r="K93" s="497" t="n">
        <v>21.9501332110068</v>
      </c>
      <c r="L93" s="577"/>
      <c r="M93" s="577"/>
    </row>
    <row r="94" s="116" customFormat="true" ht="12.75" hidden="false" customHeight="false" outlineLevel="0" collapsed="false">
      <c r="A94" s="498"/>
      <c r="B94" s="495" t="s">
        <v>408</v>
      </c>
      <c r="C94" s="214" t="n">
        <v>1008</v>
      </c>
      <c r="D94" s="496" t="n">
        <v>14747.69</v>
      </c>
      <c r="E94" s="497" t="n">
        <v>14.6306448412698</v>
      </c>
      <c r="F94" s="206"/>
      <c r="G94" s="578"/>
      <c r="H94" s="495" t="s">
        <v>408</v>
      </c>
      <c r="I94" s="214" t="n">
        <v>5752</v>
      </c>
      <c r="J94" s="496" t="n">
        <v>109457.6</v>
      </c>
      <c r="K94" s="497" t="n">
        <v>19.0294853963839</v>
      </c>
      <c r="L94" s="577"/>
      <c r="M94" s="577"/>
    </row>
    <row r="95" s="116" customFormat="true" ht="12.75" hidden="false" customHeight="false" outlineLevel="0" collapsed="false">
      <c r="A95" s="498"/>
      <c r="B95" s="29"/>
      <c r="C95" s="29"/>
      <c r="D95" s="29"/>
      <c r="E95" s="29"/>
      <c r="F95" s="206"/>
      <c r="G95" s="578"/>
      <c r="H95" s="29"/>
      <c r="L95" s="577"/>
      <c r="M95" s="577"/>
    </row>
    <row r="96" s="116" customFormat="true" ht="12.75" hidden="false" customHeight="false" outlineLevel="0" collapsed="false">
      <c r="A96" s="580"/>
      <c r="B96" s="574" t="s">
        <v>417</v>
      </c>
      <c r="C96" s="533" t="n">
        <v>854044</v>
      </c>
      <c r="D96" s="575" t="n">
        <v>11409799.15</v>
      </c>
      <c r="E96" s="576" t="n">
        <v>13.359732226911</v>
      </c>
      <c r="F96" s="206"/>
      <c r="G96" s="578"/>
      <c r="H96" s="574" t="s">
        <v>416</v>
      </c>
      <c r="I96" s="533" t="n">
        <v>1292066</v>
      </c>
      <c r="J96" s="575" t="n">
        <v>24682664.3</v>
      </c>
      <c r="K96" s="576" t="n">
        <v>19.1032534715719</v>
      </c>
      <c r="L96" s="577"/>
      <c r="M96" s="577"/>
    </row>
    <row r="97" s="116" customFormat="true" ht="12.75" hidden="false" customHeight="false" outlineLevel="0" collapsed="false">
      <c r="A97" s="578" t="s">
        <v>124</v>
      </c>
      <c r="B97" s="499" t="s">
        <v>404</v>
      </c>
      <c r="C97" s="524" t="n">
        <v>418751</v>
      </c>
      <c r="D97" s="572" t="n">
        <v>5519191.06</v>
      </c>
      <c r="E97" s="573" t="n">
        <v>13.1801262802954</v>
      </c>
      <c r="F97" s="206"/>
      <c r="G97" s="578" t="s">
        <v>130</v>
      </c>
      <c r="H97" s="499" t="s">
        <v>404</v>
      </c>
      <c r="I97" s="524" t="n">
        <v>735529</v>
      </c>
      <c r="J97" s="581" t="n">
        <v>9861363.06</v>
      </c>
      <c r="K97" s="573" t="n">
        <v>13.4071709749038</v>
      </c>
      <c r="L97" s="577"/>
      <c r="M97" s="577"/>
    </row>
    <row r="98" s="116" customFormat="true" ht="12.75" hidden="false" customHeight="false" outlineLevel="0" collapsed="false">
      <c r="A98" s="578"/>
      <c r="B98" s="495" t="s">
        <v>405</v>
      </c>
      <c r="C98" s="214" t="n">
        <v>24443</v>
      </c>
      <c r="D98" s="496" t="n">
        <v>400646.12</v>
      </c>
      <c r="E98" s="497" t="n">
        <v>16.3910371067381</v>
      </c>
      <c r="F98" s="206"/>
      <c r="G98" s="578"/>
      <c r="H98" s="495" t="s">
        <v>405</v>
      </c>
      <c r="I98" s="126" t="n">
        <v>40174</v>
      </c>
      <c r="J98" s="581" t="n">
        <v>648854.47</v>
      </c>
      <c r="K98" s="497" t="n">
        <v>16.1511044456614</v>
      </c>
      <c r="L98" s="577"/>
      <c r="M98" s="577"/>
    </row>
    <row r="99" s="116" customFormat="true" ht="12.75" hidden="false" customHeight="false" outlineLevel="0" collapsed="false">
      <c r="A99" s="578"/>
      <c r="B99" s="495" t="s">
        <v>406</v>
      </c>
      <c r="C99" s="214" t="n">
        <v>186992</v>
      </c>
      <c r="D99" s="496" t="n">
        <v>2981335.56</v>
      </c>
      <c r="E99" s="497" t="n">
        <v>15.9436529905023</v>
      </c>
      <c r="F99" s="206"/>
      <c r="G99" s="578"/>
      <c r="H99" s="495" t="s">
        <v>406</v>
      </c>
      <c r="I99" s="126" t="n">
        <v>207445</v>
      </c>
      <c r="J99" s="581" t="n">
        <v>3324187.4</v>
      </c>
      <c r="K99" s="497" t="n">
        <v>16.0244276796259</v>
      </c>
      <c r="L99" s="577"/>
      <c r="M99" s="577"/>
    </row>
    <row r="100" s="116" customFormat="true" ht="12.75" hidden="false" customHeight="false" outlineLevel="0" collapsed="false">
      <c r="A100" s="578"/>
      <c r="B100" s="495" t="s">
        <v>407</v>
      </c>
      <c r="C100" s="214" t="n">
        <v>294207</v>
      </c>
      <c r="D100" s="496" t="n">
        <v>4781737.9</v>
      </c>
      <c r="E100" s="497" t="n">
        <v>16.2529712073472</v>
      </c>
      <c r="F100" s="206"/>
      <c r="G100" s="578"/>
      <c r="H100" s="495" t="s">
        <v>407</v>
      </c>
      <c r="I100" s="214" t="n">
        <v>494802</v>
      </c>
      <c r="J100" s="581" t="n">
        <v>8569195.63</v>
      </c>
      <c r="K100" s="497" t="n">
        <v>17.318433696711</v>
      </c>
      <c r="L100" s="577"/>
      <c r="M100" s="577"/>
    </row>
    <row r="101" s="116" customFormat="true" ht="12.75" hidden="false" customHeight="false" outlineLevel="0" collapsed="false">
      <c r="A101" s="578"/>
      <c r="B101" s="495" t="s">
        <v>408</v>
      </c>
      <c r="C101" s="214" t="n">
        <v>1024</v>
      </c>
      <c r="D101" s="496" t="n">
        <v>14734.61</v>
      </c>
      <c r="E101" s="497" t="n">
        <v>14.389267578125</v>
      </c>
      <c r="F101" s="206"/>
      <c r="G101" s="578"/>
      <c r="H101" s="495" t="s">
        <v>408</v>
      </c>
      <c r="I101" s="126" t="n">
        <v>3831</v>
      </c>
      <c r="J101" s="581" t="n">
        <v>60493.26</v>
      </c>
      <c r="K101" s="497" t="n">
        <v>15.7904620203602</v>
      </c>
      <c r="L101" s="577"/>
      <c r="M101" s="577"/>
    </row>
    <row r="102" s="116" customFormat="true" ht="12.75" hidden="false" customHeight="false" outlineLevel="0" collapsed="false">
      <c r="A102" s="578"/>
      <c r="B102" s="29"/>
      <c r="C102" s="29"/>
      <c r="D102" s="29"/>
      <c r="E102" s="29"/>
      <c r="F102" s="206"/>
      <c r="G102" s="578"/>
      <c r="H102" s="29"/>
      <c r="L102" s="577"/>
      <c r="M102" s="577"/>
    </row>
    <row r="103" s="116" customFormat="true" ht="12.75" hidden="false" customHeight="false" outlineLevel="0" collapsed="false">
      <c r="A103" s="578"/>
      <c r="B103" s="574" t="s">
        <v>420</v>
      </c>
      <c r="C103" s="533" t="n">
        <v>925417</v>
      </c>
      <c r="D103" s="575" t="n">
        <v>13697645.25</v>
      </c>
      <c r="E103" s="576" t="n">
        <v>14.8015924172562</v>
      </c>
      <c r="F103" s="563"/>
      <c r="G103" s="578"/>
      <c r="H103" s="574" t="s">
        <v>418</v>
      </c>
      <c r="I103" s="533" t="n">
        <f aca="false">SUM(I97:I102)</f>
        <v>1481781</v>
      </c>
      <c r="J103" s="575" t="n">
        <f aca="false">SUM(J97:J102)</f>
        <v>22464093.82</v>
      </c>
      <c r="K103" s="576" t="n">
        <f aca="false">J103/I103</f>
        <v>15.1601983154056</v>
      </c>
      <c r="L103" s="577"/>
      <c r="M103" s="577"/>
    </row>
    <row r="104" s="116" customFormat="true" ht="5.25" hidden="false" customHeight="true" outlineLevel="0" collapsed="false">
      <c r="A104" s="546"/>
      <c r="B104" s="438"/>
      <c r="C104" s="509"/>
      <c r="D104" s="510"/>
      <c r="E104" s="511"/>
      <c r="F104" s="206"/>
      <c r="G104" s="582"/>
      <c r="L104" s="577"/>
      <c r="M104" s="577"/>
    </row>
    <row r="105" s="116" customFormat="true" ht="12.75" hidden="false" customHeight="true" outlineLevel="0" collapsed="false">
      <c r="A105" s="571" t="s">
        <v>424</v>
      </c>
      <c r="B105" s="571"/>
      <c r="C105" s="571"/>
      <c r="D105" s="571"/>
      <c r="E105" s="571"/>
      <c r="F105" s="571"/>
      <c r="G105" s="571"/>
      <c r="H105" s="571"/>
      <c r="I105" s="571"/>
      <c r="J105" s="571"/>
      <c r="K105" s="571"/>
    </row>
    <row r="106" s="116" customFormat="true" ht="12.75" hidden="false" customHeight="true" outlineLevel="0" collapsed="false">
      <c r="A106" s="578" t="s">
        <v>403</v>
      </c>
      <c r="B106" s="499" t="s">
        <v>404</v>
      </c>
      <c r="C106" s="524" t="n">
        <v>467443</v>
      </c>
      <c r="D106" s="572" t="n">
        <v>6902424.64</v>
      </c>
      <c r="E106" s="573" t="n">
        <v>14.7663450730891</v>
      </c>
      <c r="F106" s="549"/>
      <c r="G106" s="578" t="s">
        <v>124</v>
      </c>
      <c r="H106" s="499" t="s">
        <v>404</v>
      </c>
      <c r="I106" s="524" t="n">
        <v>556911</v>
      </c>
      <c r="J106" s="572" t="n">
        <v>9046959.26</v>
      </c>
      <c r="K106" s="573" t="n">
        <v>16.2448923795723</v>
      </c>
    </row>
    <row r="107" s="116" customFormat="true" ht="12.75" hidden="false" customHeight="false" outlineLevel="0" collapsed="false">
      <c r="A107" s="578"/>
      <c r="B107" s="495" t="s">
        <v>405</v>
      </c>
      <c r="C107" s="214" t="n">
        <v>20506</v>
      </c>
      <c r="D107" s="62" t="n">
        <v>431573.72</v>
      </c>
      <c r="E107" s="497" t="n">
        <v>21.0462167170584</v>
      </c>
      <c r="F107" s="206"/>
      <c r="G107" s="578"/>
      <c r="H107" s="495" t="s">
        <v>405</v>
      </c>
      <c r="I107" s="214" t="n">
        <v>26006</v>
      </c>
      <c r="J107" s="367" t="n">
        <v>633194.92</v>
      </c>
      <c r="K107" s="497" t="n">
        <v>24.3480319926171</v>
      </c>
    </row>
    <row r="108" s="116" customFormat="true" ht="12.75" hidden="false" customHeight="false" outlineLevel="0" collapsed="false">
      <c r="A108" s="578"/>
      <c r="B108" s="495" t="s">
        <v>406</v>
      </c>
      <c r="C108" s="214" t="n">
        <v>112424</v>
      </c>
      <c r="D108" s="29" t="n">
        <v>2260751.1</v>
      </c>
      <c r="E108" s="497" t="n">
        <v>20.1091501814559</v>
      </c>
      <c r="F108" s="206"/>
      <c r="G108" s="578"/>
      <c r="H108" s="495" t="s">
        <v>406</v>
      </c>
      <c r="I108" s="214" t="n">
        <v>217904</v>
      </c>
      <c r="J108" s="367" t="n">
        <v>4761986</v>
      </c>
      <c r="K108" s="497" t="n">
        <v>21.8535960790073</v>
      </c>
    </row>
    <row r="109" s="116" customFormat="true" ht="12.75" hidden="false" customHeight="false" outlineLevel="0" collapsed="false">
      <c r="A109" s="578"/>
      <c r="B109" s="495" t="s">
        <v>407</v>
      </c>
      <c r="C109" s="214" t="n">
        <v>351641</v>
      </c>
      <c r="D109" s="29" t="n">
        <v>7346867.13</v>
      </c>
      <c r="E109" s="497" t="n">
        <v>20.8930901971044</v>
      </c>
      <c r="F109" s="206"/>
      <c r="G109" s="578"/>
      <c r="H109" s="495" t="s">
        <v>407</v>
      </c>
      <c r="I109" s="214" t="n">
        <v>442229</v>
      </c>
      <c r="J109" s="367" t="n">
        <v>10161050.7</v>
      </c>
      <c r="K109" s="497" t="n">
        <v>22.9768981681437</v>
      </c>
    </row>
    <row r="110" s="116" customFormat="true" ht="12.75" hidden="false" customHeight="false" outlineLevel="0" collapsed="false">
      <c r="A110" s="578"/>
      <c r="B110" s="495" t="s">
        <v>408</v>
      </c>
      <c r="C110" s="214" t="n">
        <v>6110</v>
      </c>
      <c r="D110" s="29" t="n">
        <v>97176.41</v>
      </c>
      <c r="E110" s="497" t="n">
        <v>15.9044860883797</v>
      </c>
      <c r="F110" s="206"/>
      <c r="G110" s="578"/>
      <c r="H110" s="495" t="s">
        <v>408</v>
      </c>
      <c r="I110" s="214" t="n">
        <v>3605</v>
      </c>
      <c r="J110" s="367" t="n">
        <v>81821.21</v>
      </c>
      <c r="K110" s="497" t="n">
        <v>22.6965908460472</v>
      </c>
    </row>
    <row r="111" s="116" customFormat="true" ht="12.75" hidden="false" customHeight="false" outlineLevel="0" collapsed="false">
      <c r="A111" s="578"/>
      <c r="B111" s="29"/>
      <c r="C111" s="29"/>
      <c r="D111" s="29"/>
      <c r="E111" s="29"/>
      <c r="F111" s="29"/>
      <c r="G111" s="578"/>
      <c r="H111" s="0"/>
      <c r="I111" s="0"/>
      <c r="J111" s="0"/>
      <c r="K111" s="0"/>
    </row>
    <row r="112" s="116" customFormat="true" ht="12.75" hidden="false" customHeight="false" outlineLevel="0" collapsed="false">
      <c r="A112" s="578"/>
      <c r="B112" s="579" t="s">
        <v>409</v>
      </c>
      <c r="C112" s="533" t="n">
        <f aca="false">SUM(C106:C111)</f>
        <v>958124</v>
      </c>
      <c r="D112" s="575" t="n">
        <f aca="false">SUM(D106:D111)</f>
        <v>17038793</v>
      </c>
      <c r="E112" s="576" t="n">
        <f aca="false">SUM(E106:E111)</f>
        <v>92.7192882570876</v>
      </c>
      <c r="F112" s="563"/>
      <c r="G112" s="578"/>
      <c r="H112" s="579" t="s">
        <v>417</v>
      </c>
      <c r="I112" s="533" t="n">
        <f aca="false">SUM(I106:I110)</f>
        <v>1246655</v>
      </c>
      <c r="J112" s="575" t="n">
        <f aca="false">SUM(J106:J110)</f>
        <v>24685012.09</v>
      </c>
      <c r="K112" s="576" t="n">
        <f aca="false">J112/I112</f>
        <v>19.8009971403476</v>
      </c>
    </row>
    <row r="113" s="116" customFormat="true" ht="12.75" hidden="false" customHeight="false" outlineLevel="0" collapsed="false">
      <c r="A113" s="546"/>
      <c r="B113" s="438"/>
      <c r="C113" s="509"/>
      <c r="D113" s="510"/>
      <c r="E113" s="511"/>
      <c r="F113" s="206"/>
      <c r="G113" s="582"/>
    </row>
    <row r="114" s="116" customFormat="true" ht="12.75" hidden="false" customHeight="true" outlineLevel="0" collapsed="false">
      <c r="A114" s="578" t="s">
        <v>132</v>
      </c>
      <c r="B114" s="499" t="s">
        <v>404</v>
      </c>
      <c r="C114" s="524" t="n">
        <v>385815</v>
      </c>
      <c r="D114" s="572" t="n">
        <v>6675645.83</v>
      </c>
      <c r="E114" s="573" t="n">
        <f aca="false">D114/C114</f>
        <v>17.3027119992743</v>
      </c>
      <c r="F114" s="549"/>
      <c r="G114" s="578" t="s">
        <v>125</v>
      </c>
      <c r="H114" s="499" t="s">
        <v>404</v>
      </c>
      <c r="I114" s="524" t="n">
        <v>608499</v>
      </c>
      <c r="J114" s="572" t="n">
        <v>9962039.39</v>
      </c>
      <c r="K114" s="573" t="n">
        <f aca="false">J114/I114</f>
        <v>16.3714967321228</v>
      </c>
    </row>
    <row r="115" s="116" customFormat="true" ht="12.75" hidden="false" customHeight="false" outlineLevel="0" collapsed="false">
      <c r="A115" s="578"/>
      <c r="B115" s="495" t="s">
        <v>405</v>
      </c>
      <c r="C115" s="214" t="n">
        <v>28914</v>
      </c>
      <c r="D115" s="343" t="n">
        <v>551270.52</v>
      </c>
      <c r="E115" s="497" t="n">
        <f aca="false">D115/C115</f>
        <v>19.0658684374352</v>
      </c>
      <c r="F115" s="206"/>
      <c r="G115" s="578"/>
      <c r="H115" s="495" t="s">
        <v>405</v>
      </c>
      <c r="I115" s="214" t="n">
        <v>41037</v>
      </c>
      <c r="J115" s="367" t="n">
        <v>894212.04</v>
      </c>
      <c r="K115" s="497" t="n">
        <f aca="false">J115/I115</f>
        <v>21.7903852620806</v>
      </c>
    </row>
    <row r="116" s="116" customFormat="true" ht="12.75" hidden="false" customHeight="false" outlineLevel="0" collapsed="false">
      <c r="A116" s="578"/>
      <c r="B116" s="495" t="s">
        <v>406</v>
      </c>
      <c r="C116" s="214" t="n">
        <v>117748</v>
      </c>
      <c r="D116" s="367" t="n">
        <v>2370039.1</v>
      </c>
      <c r="E116" s="497" t="n">
        <f aca="false">D116/C116</f>
        <v>20.1280624723987</v>
      </c>
      <c r="F116" s="206"/>
      <c r="G116" s="578"/>
      <c r="H116" s="495" t="s">
        <v>406</v>
      </c>
      <c r="I116" s="214" t="n">
        <v>209304</v>
      </c>
      <c r="J116" s="367" t="n">
        <v>4350802.45</v>
      </c>
      <c r="K116" s="497" t="n">
        <f aca="false">J116/I116</f>
        <v>20.7870009651034</v>
      </c>
    </row>
    <row r="117" s="116" customFormat="true" ht="12.75" hidden="false" customHeight="false" outlineLevel="0" collapsed="false">
      <c r="A117" s="578"/>
      <c r="B117" s="495" t="s">
        <v>407</v>
      </c>
      <c r="C117" s="214" t="n">
        <v>384287</v>
      </c>
      <c r="D117" s="367" t="n">
        <v>7968457</v>
      </c>
      <c r="E117" s="497" t="n">
        <f aca="false">D117/C117</f>
        <v>20.7356923341149</v>
      </c>
      <c r="F117" s="206"/>
      <c r="G117" s="578"/>
      <c r="H117" s="495" t="s">
        <v>407</v>
      </c>
      <c r="I117" s="214" t="n">
        <v>444851</v>
      </c>
      <c r="J117" s="367" t="n">
        <v>10684688.5</v>
      </c>
      <c r="K117" s="497" t="n">
        <f aca="false">J117/I117</f>
        <v>24.018578130655</v>
      </c>
    </row>
    <row r="118" s="116" customFormat="true" ht="12.75" hidden="false" customHeight="false" outlineLevel="0" collapsed="false">
      <c r="A118" s="578"/>
      <c r="B118" s="495" t="s">
        <v>408</v>
      </c>
      <c r="C118" s="214" t="n">
        <v>5372</v>
      </c>
      <c r="D118" s="367" t="n">
        <v>95091.25</v>
      </c>
      <c r="E118" s="497" t="n">
        <f aca="false">D118/C118</f>
        <v>17.7012751303053</v>
      </c>
      <c r="F118" s="206"/>
      <c r="G118" s="578"/>
      <c r="H118" s="495" t="s">
        <v>408</v>
      </c>
      <c r="I118" s="214" t="n">
        <v>6059</v>
      </c>
      <c r="J118" s="367" t="n">
        <v>88696.1</v>
      </c>
      <c r="K118" s="497" t="n">
        <f aca="false">J118/I118</f>
        <v>14.6387357649777</v>
      </c>
    </row>
    <row r="119" s="116" customFormat="true" ht="12.75" hidden="false" customHeight="false" outlineLevel="0" collapsed="false">
      <c r="A119" s="578"/>
      <c r="B119" s="29"/>
      <c r="C119" s="29"/>
      <c r="D119" s="367"/>
      <c r="E119" s="29"/>
      <c r="F119" s="206"/>
      <c r="G119" s="578"/>
      <c r="H119" s="0"/>
      <c r="I119" s="0"/>
      <c r="J119" s="0"/>
      <c r="K119" s="0"/>
    </row>
    <row r="120" s="116" customFormat="true" ht="12.75" hidden="false" customHeight="false" outlineLevel="0" collapsed="false">
      <c r="A120" s="578"/>
      <c r="B120" s="579" t="s">
        <v>411</v>
      </c>
      <c r="C120" s="533" t="n">
        <f aca="false">SUM(C114:C118)</f>
        <v>922136</v>
      </c>
      <c r="D120" s="575" t="n">
        <f aca="false">SUM(D114:D118)</f>
        <v>17660503.7</v>
      </c>
      <c r="E120" s="576" t="n">
        <f aca="false">D120/C120</f>
        <v>19.1517343428735</v>
      </c>
      <c r="F120" s="563"/>
      <c r="G120" s="578"/>
      <c r="H120" s="579" t="s">
        <v>422</v>
      </c>
      <c r="I120" s="533" t="n">
        <f aca="false">SUM(I114:I118)</f>
        <v>1309750</v>
      </c>
      <c r="J120" s="575" t="n">
        <f aca="false">SUM(J114:J118)</f>
        <v>25980438.48</v>
      </c>
      <c r="K120" s="576" t="n">
        <f aca="false">J120/I120</f>
        <v>19.8361813170452</v>
      </c>
    </row>
    <row r="121" customFormat="false" ht="12.75" hidden="false" customHeight="false" outlineLevel="0" collapsed="false">
      <c r="B121" s="507"/>
      <c r="C121" s="110"/>
      <c r="D121" s="496"/>
      <c r="E121" s="497"/>
      <c r="F121" s="116"/>
      <c r="G121" s="583"/>
      <c r="H121" s="584"/>
      <c r="I121" s="585"/>
      <c r="J121" s="586"/>
      <c r="K121" s="587"/>
    </row>
    <row r="122" customFormat="false" ht="12.75" hidden="false" customHeight="true" outlineLevel="0" collapsed="false">
      <c r="A122" s="578" t="s">
        <v>133</v>
      </c>
      <c r="B122" s="499" t="s">
        <v>404</v>
      </c>
      <c r="C122" s="524" t="n">
        <v>578516</v>
      </c>
      <c r="D122" s="572" t="n">
        <v>8896455.28</v>
      </c>
      <c r="E122" s="573" t="n">
        <f aca="false">D122/C122</f>
        <v>15.3780626292099</v>
      </c>
      <c r="F122" s="588"/>
      <c r="G122" s="578" t="s">
        <v>126</v>
      </c>
      <c r="H122" s="499" t="s">
        <v>404</v>
      </c>
      <c r="I122" s="524" t="n">
        <v>596044</v>
      </c>
      <c r="J122" s="572" t="n">
        <v>10017146.02</v>
      </c>
      <c r="K122" s="573" t="n">
        <f aca="false">J122/I122</f>
        <v>16.8060512646717</v>
      </c>
    </row>
    <row r="123" customFormat="false" ht="12.75" hidden="false" customHeight="false" outlineLevel="0" collapsed="false">
      <c r="A123" s="578"/>
      <c r="B123" s="495" t="s">
        <v>405</v>
      </c>
      <c r="C123" s="214" t="n">
        <v>508783</v>
      </c>
      <c r="D123" s="367" t="n">
        <v>10806064.03</v>
      </c>
      <c r="E123" s="497" t="n">
        <f aca="false">D123/C123</f>
        <v>21.2390430301327</v>
      </c>
      <c r="G123" s="578"/>
      <c r="H123" s="495" t="s">
        <v>405</v>
      </c>
      <c r="I123" s="214" t="n">
        <v>31933</v>
      </c>
      <c r="J123" s="367" t="n">
        <v>770758.75</v>
      </c>
      <c r="K123" s="497" t="n">
        <f aca="false">J123/I123</f>
        <v>24.136747252059</v>
      </c>
    </row>
    <row r="124" customFormat="false" ht="12.75" hidden="false" customHeight="false" outlineLevel="0" collapsed="false">
      <c r="A124" s="578"/>
      <c r="B124" s="495" t="s">
        <v>406</v>
      </c>
      <c r="C124" s="214" t="n">
        <v>44811</v>
      </c>
      <c r="D124" s="367" t="n">
        <v>938929.59</v>
      </c>
      <c r="E124" s="497" t="n">
        <f aca="false">D124/C124</f>
        <v>20.9531050411729</v>
      </c>
      <c r="G124" s="578"/>
      <c r="H124" s="495" t="s">
        <v>406</v>
      </c>
      <c r="I124" s="214" t="n">
        <v>170259</v>
      </c>
      <c r="J124" s="367" t="n">
        <v>3659409.66</v>
      </c>
      <c r="K124" s="497" t="n">
        <f aca="false">J124/I124</f>
        <v>21.4931936637711</v>
      </c>
    </row>
    <row r="125" customFormat="false" ht="12.75" hidden="false" customHeight="false" outlineLevel="0" collapsed="false">
      <c r="A125" s="578"/>
      <c r="B125" s="495" t="s">
        <v>407</v>
      </c>
      <c r="C125" s="214" t="n">
        <v>210011</v>
      </c>
      <c r="D125" s="343" t="n">
        <v>4206177.43</v>
      </c>
      <c r="E125" s="497" t="n">
        <f aca="false">D125/C125</f>
        <v>20.0283672283833</v>
      </c>
      <c r="G125" s="578"/>
      <c r="H125" s="495" t="s">
        <v>407</v>
      </c>
      <c r="I125" s="214" t="n">
        <v>389682</v>
      </c>
      <c r="J125" s="367" t="n">
        <v>9205839.56</v>
      </c>
      <c r="K125" s="497" t="n">
        <f aca="false">J125/I125</f>
        <v>23.6239794499104</v>
      </c>
    </row>
    <row r="126" customFormat="false" ht="12.75" hidden="false" customHeight="false" outlineLevel="0" collapsed="false">
      <c r="A126" s="578"/>
      <c r="B126" s="495" t="s">
        <v>408</v>
      </c>
      <c r="C126" s="214" t="n">
        <v>4561</v>
      </c>
      <c r="D126" s="367" t="n">
        <v>88655.98</v>
      </c>
      <c r="E126" s="497" t="n">
        <f aca="false">D126/C126</f>
        <v>19.4378381933786</v>
      </c>
      <c r="G126" s="578"/>
      <c r="H126" s="495" t="s">
        <v>408</v>
      </c>
      <c r="I126" s="214" t="n">
        <v>8994</v>
      </c>
      <c r="J126" s="367" t="n">
        <v>110097.62</v>
      </c>
      <c r="K126" s="497" t="n">
        <f aca="false">J126/I126</f>
        <v>12.2412297086947</v>
      </c>
    </row>
    <row r="127" customFormat="false" ht="12.75" hidden="false" customHeight="false" outlineLevel="0" collapsed="false">
      <c r="A127" s="578"/>
      <c r="B127" s="29"/>
      <c r="C127" s="206"/>
      <c r="D127" s="589"/>
      <c r="E127" s="206"/>
      <c r="G127" s="578"/>
    </row>
    <row r="128" customFormat="false" ht="12.75" hidden="false" customHeight="false" outlineLevel="0" collapsed="false">
      <c r="A128" s="578"/>
      <c r="B128" s="579" t="s">
        <v>413</v>
      </c>
      <c r="C128" s="533" t="n">
        <f aca="false">SUM(C122:C126)</f>
        <v>1346682</v>
      </c>
      <c r="D128" s="575" t="n">
        <f aca="false">SUM(D122:D126)</f>
        <v>24936282.31</v>
      </c>
      <c r="E128" s="576" t="n">
        <f aca="false">D128/C128</f>
        <v>18.5168304841083</v>
      </c>
      <c r="F128" s="590"/>
      <c r="G128" s="578"/>
      <c r="H128" s="579" t="s">
        <v>410</v>
      </c>
      <c r="I128" s="533" t="n">
        <f aca="false">SUM(I122:I126)</f>
        <v>1196912</v>
      </c>
      <c r="J128" s="575" t="n">
        <f aca="false">SUM(J122:J126)</f>
        <v>23763251.61</v>
      </c>
      <c r="K128" s="576" t="n">
        <f aca="false">AVERAGE(K122:K126)</f>
        <v>19.6602402678214</v>
      </c>
    </row>
    <row r="129" customFormat="false" ht="12.75" hidden="false" customHeight="false" outlineLevel="0" collapsed="false">
      <c r="A129" s="583"/>
      <c r="B129" s="584"/>
      <c r="C129" s="585"/>
      <c r="D129" s="586"/>
      <c r="E129" s="587"/>
      <c r="F129" s="591"/>
    </row>
    <row r="130" customFormat="false" ht="12.75" hidden="false" customHeight="false" outlineLevel="0" collapsed="false">
      <c r="A130" s="578" t="s">
        <v>122</v>
      </c>
      <c r="B130" s="499" t="s">
        <v>404</v>
      </c>
      <c r="C130" s="524" t="n">
        <v>655844</v>
      </c>
      <c r="D130" s="572" t="n">
        <v>10372999.13</v>
      </c>
      <c r="E130" s="573" t="n">
        <v>15.8162598575271</v>
      </c>
      <c r="F130" s="588"/>
      <c r="G130" s="578" t="s">
        <v>127</v>
      </c>
      <c r="H130" s="499" t="s">
        <v>404</v>
      </c>
      <c r="I130" s="524" t="n">
        <v>602252</v>
      </c>
      <c r="J130" s="572" t="n">
        <v>10194910.84</v>
      </c>
      <c r="K130" s="573" t="n">
        <f aca="false">J130/I130</f>
        <v>16.9279817086535</v>
      </c>
    </row>
    <row r="131" customFormat="false" ht="12.75" hidden="false" customHeight="false" outlineLevel="0" collapsed="false">
      <c r="A131" s="578"/>
      <c r="B131" s="495" t="s">
        <v>405</v>
      </c>
      <c r="C131" s="214" t="n">
        <v>32596</v>
      </c>
      <c r="D131" s="367" t="n">
        <v>787026.4</v>
      </c>
      <c r="E131" s="497" t="n">
        <v>24.1448766719843</v>
      </c>
      <c r="F131" s="29"/>
      <c r="G131" s="578"/>
      <c r="H131" s="495" t="s">
        <v>405</v>
      </c>
      <c r="I131" s="214" t="n">
        <v>52621</v>
      </c>
      <c r="J131" s="367" t="n">
        <v>1339284.21</v>
      </c>
      <c r="K131" s="497" t="n">
        <f aca="false">J131/I131</f>
        <v>25.4515157446647</v>
      </c>
    </row>
    <row r="132" customFormat="false" ht="12.75" hidden="false" customHeight="false" outlineLevel="0" collapsed="false">
      <c r="A132" s="578"/>
      <c r="B132" s="495" t="s">
        <v>406</v>
      </c>
      <c r="C132" s="214" t="n">
        <v>145881</v>
      </c>
      <c r="D132" s="367" t="n">
        <v>3018677</v>
      </c>
      <c r="E132" s="497" t="n">
        <v>20.6927358600503</v>
      </c>
      <c r="F132" s="29"/>
      <c r="G132" s="578"/>
      <c r="H132" s="495" t="s">
        <v>406</v>
      </c>
      <c r="I132" s="214" t="n">
        <v>285703</v>
      </c>
      <c r="J132" s="367" t="n">
        <v>6046552.07</v>
      </c>
      <c r="K132" s="497" t="n">
        <f aca="false">J132/I132</f>
        <v>21.1637682138445</v>
      </c>
    </row>
    <row r="133" customFormat="false" ht="12.75" hidden="false" customHeight="false" outlineLevel="0" collapsed="false">
      <c r="A133" s="578"/>
      <c r="B133" s="495" t="s">
        <v>407</v>
      </c>
      <c r="C133" s="214" t="n">
        <v>377179</v>
      </c>
      <c r="D133" s="367" t="n">
        <v>8408974.32</v>
      </c>
      <c r="E133" s="497" t="n">
        <v>22.2943862728307</v>
      </c>
      <c r="F133" s="29"/>
      <c r="G133" s="578"/>
      <c r="H133" s="495" t="s">
        <v>407</v>
      </c>
      <c r="I133" s="214" t="n">
        <v>525119</v>
      </c>
      <c r="J133" s="367" t="n">
        <v>12475690.91</v>
      </c>
      <c r="K133" s="497" t="n">
        <f aca="false">J133/I133</f>
        <v>23.7578356715335</v>
      </c>
    </row>
    <row r="134" customFormat="false" ht="12.75" hidden="false" customHeight="false" outlineLevel="0" collapsed="false">
      <c r="A134" s="578"/>
      <c r="B134" s="495" t="s">
        <v>408</v>
      </c>
      <c r="C134" s="214" t="n">
        <v>5725</v>
      </c>
      <c r="D134" s="343" t="n">
        <v>86563.27</v>
      </c>
      <c r="E134" s="497" t="n">
        <v>15.1202218340611</v>
      </c>
      <c r="F134" s="29"/>
      <c r="G134" s="578"/>
      <c r="H134" s="495" t="s">
        <v>408</v>
      </c>
      <c r="I134" s="214" t="n">
        <v>23324</v>
      </c>
      <c r="J134" s="367" t="n">
        <v>228072.8</v>
      </c>
      <c r="K134" s="497" t="n">
        <f aca="false">J134/I134</f>
        <v>9.77845995541074</v>
      </c>
    </row>
    <row r="135" customFormat="false" ht="12.75" hidden="false" customHeight="false" outlineLevel="0" collapsed="false">
      <c r="A135" s="578"/>
      <c r="B135" s="29"/>
      <c r="C135" s="206"/>
      <c r="D135" s="206"/>
      <c r="E135" s="206"/>
      <c r="F135" s="29"/>
      <c r="G135" s="578"/>
    </row>
    <row r="136" customFormat="false" ht="12.75" hidden="false" customHeight="false" outlineLevel="0" collapsed="false">
      <c r="A136" s="578"/>
      <c r="B136" s="579" t="s">
        <v>415</v>
      </c>
      <c r="C136" s="533" t="n">
        <f aca="false">SUM(C130:C134)</f>
        <v>1217225</v>
      </c>
      <c r="D136" s="575" t="n">
        <f aca="false">SUM(D130:D134)</f>
        <v>22674240.12</v>
      </c>
      <c r="E136" s="576" t="n">
        <f aca="false">D136/C136</f>
        <v>18.6278133623611</v>
      </c>
      <c r="F136" s="590"/>
      <c r="G136" s="578"/>
      <c r="H136" s="579" t="s">
        <v>412</v>
      </c>
      <c r="I136" s="533" t="n">
        <f aca="false">SUM(I130:I134)</f>
        <v>1489019</v>
      </c>
      <c r="J136" s="575" t="n">
        <f aca="false">SUM(J130:J134)</f>
        <v>30284510.83</v>
      </c>
      <c r="K136" s="576" t="n">
        <f aca="false">AVERAGE(K130:K134)</f>
        <v>19.4159122588214</v>
      </c>
    </row>
    <row r="137" customFormat="false" ht="12.75" hidden="false" customHeight="false" outlineLevel="0" collapsed="false">
      <c r="A137" s="546"/>
      <c r="B137" s="438"/>
      <c r="C137" s="509"/>
      <c r="D137" s="510"/>
      <c r="E137" s="511"/>
      <c r="F137" s="29"/>
      <c r="G137" s="546"/>
      <c r="H137" s="438"/>
      <c r="I137" s="509"/>
      <c r="J137" s="510"/>
      <c r="K137" s="511"/>
    </row>
    <row r="138" customFormat="false" ht="12.75" hidden="false" customHeight="false" outlineLevel="0" collapsed="false">
      <c r="A138" s="578" t="s">
        <v>123</v>
      </c>
      <c r="B138" s="499" t="s">
        <v>404</v>
      </c>
      <c r="C138" s="524" t="n">
        <v>473866</v>
      </c>
      <c r="D138" s="572" t="n">
        <v>7504944.76</v>
      </c>
      <c r="E138" s="573" t="n">
        <f aca="false">D138/C138</f>
        <v>15.8376941160581</v>
      </c>
      <c r="F138" s="29"/>
      <c r="G138" s="578" t="s">
        <v>128</v>
      </c>
      <c r="H138" s="499" t="s">
        <v>404</v>
      </c>
      <c r="I138" s="524" t="n">
        <v>945669</v>
      </c>
      <c r="J138" s="572" t="n">
        <v>13433541.9</v>
      </c>
      <c r="K138" s="573" t="n">
        <f aca="false">J138/I138</f>
        <v>14.2053317809931</v>
      </c>
    </row>
    <row r="139" customFormat="false" ht="12.75" hidden="false" customHeight="false" outlineLevel="0" collapsed="false">
      <c r="A139" s="578"/>
      <c r="B139" s="495" t="s">
        <v>405</v>
      </c>
      <c r="C139" s="214" t="n">
        <v>34688</v>
      </c>
      <c r="D139" s="367" t="n">
        <v>784344.18</v>
      </c>
      <c r="E139" s="497" t="n">
        <f aca="false">D139/C139</f>
        <v>22.6113981780443</v>
      </c>
      <c r="F139" s="29"/>
      <c r="G139" s="578"/>
      <c r="H139" s="495" t="s">
        <v>405</v>
      </c>
      <c r="I139" s="214" t="n">
        <v>50397</v>
      </c>
      <c r="J139" s="367" t="n">
        <v>1113528.84</v>
      </c>
      <c r="K139" s="497" t="n">
        <f aca="false">J139/I139</f>
        <v>22.0951413774629</v>
      </c>
    </row>
    <row r="140" customFormat="false" ht="12.75" hidden="false" customHeight="false" outlineLevel="0" collapsed="false">
      <c r="A140" s="578"/>
      <c r="B140" s="495" t="s">
        <v>406</v>
      </c>
      <c r="C140" s="214" t="n">
        <v>152022</v>
      </c>
      <c r="D140" s="367" t="n">
        <v>3174402.2</v>
      </c>
      <c r="E140" s="497" t="n">
        <f aca="false">D140/C140</f>
        <v>20.8812027206589</v>
      </c>
      <c r="F140" s="29"/>
      <c r="G140" s="578"/>
      <c r="H140" s="495" t="s">
        <v>406</v>
      </c>
      <c r="I140" s="214" t="n">
        <v>288181</v>
      </c>
      <c r="J140" s="367" t="n">
        <v>6541848.48</v>
      </c>
      <c r="K140" s="497" t="n">
        <f aca="false">J140/I140</f>
        <v>22.7004850423866</v>
      </c>
    </row>
    <row r="141" customFormat="false" ht="12.75" hidden="false" customHeight="false" outlineLevel="0" collapsed="false">
      <c r="A141" s="578"/>
      <c r="B141" s="495" t="s">
        <v>407</v>
      </c>
      <c r="C141" s="214" t="n">
        <v>381786</v>
      </c>
      <c r="D141" s="367" t="n">
        <v>8838162.65</v>
      </c>
      <c r="E141" s="497" t="n">
        <f aca="false">D141/C141</f>
        <v>23.1495200190683</v>
      </c>
      <c r="F141" s="29"/>
      <c r="G141" s="578"/>
      <c r="H141" s="495" t="s">
        <v>407</v>
      </c>
      <c r="I141" s="214" t="n">
        <v>696096</v>
      </c>
      <c r="J141" s="367" t="n">
        <v>16872162.39</v>
      </c>
      <c r="K141" s="497" t="n">
        <f aca="false">J141/I141</f>
        <v>24.2382694197352</v>
      </c>
    </row>
    <row r="142" customFormat="false" ht="12.75" hidden="false" customHeight="false" outlineLevel="0" collapsed="false">
      <c r="A142" s="578"/>
      <c r="B142" s="495" t="s">
        <v>408</v>
      </c>
      <c r="C142" s="214" t="n">
        <v>3334</v>
      </c>
      <c r="D142" s="367" t="n">
        <v>61243.96</v>
      </c>
      <c r="E142" s="497" t="n">
        <f aca="false">D142/C142</f>
        <v>18.3695140971806</v>
      </c>
      <c r="F142" s="29"/>
      <c r="G142" s="578"/>
      <c r="H142" s="495" t="s">
        <v>408</v>
      </c>
      <c r="I142" s="214" t="n">
        <v>7181</v>
      </c>
      <c r="J142" s="367" t="n">
        <v>141351.29</v>
      </c>
      <c r="K142" s="497" t="n">
        <f aca="false">J142/I142</f>
        <v>19.6840676785963</v>
      </c>
    </row>
    <row r="143" customFormat="false" ht="12.75" hidden="false" customHeight="false" outlineLevel="0" collapsed="false">
      <c r="A143" s="578"/>
      <c r="B143" s="29"/>
      <c r="C143" s="116"/>
      <c r="D143" s="116"/>
      <c r="E143" s="116"/>
      <c r="F143" s="29"/>
      <c r="G143" s="578"/>
    </row>
    <row r="144" customFormat="false" ht="12.75" hidden="false" customHeight="false" outlineLevel="0" collapsed="false">
      <c r="A144" s="578"/>
      <c r="B144" s="579" t="s">
        <v>417</v>
      </c>
      <c r="C144" s="533" t="n">
        <f aca="false">SUM(C138:C142)</f>
        <v>1045696</v>
      </c>
      <c r="D144" s="575" t="n">
        <f aca="false">SUM(D138:D142)</f>
        <v>20363097.75</v>
      </c>
      <c r="E144" s="576" t="n">
        <f aca="false">D144/C144</f>
        <v>19.4732482002418</v>
      </c>
      <c r="F144" s="29"/>
      <c r="G144" s="578"/>
      <c r="H144" s="579" t="s">
        <v>414</v>
      </c>
      <c r="I144" s="533" t="n">
        <f aca="false">SUM(I138:I142)</f>
        <v>1987524</v>
      </c>
      <c r="J144" s="575" t="n">
        <f aca="false">SUM(J138:J142)</f>
        <v>38102432.9</v>
      </c>
      <c r="K144" s="576" t="n">
        <f aca="false">AVERAGE(K138:K142)</f>
        <v>20.5846590598348</v>
      </c>
    </row>
    <row r="145" customFormat="false" ht="12.75" hidden="false" customHeight="false" outlineLevel="0" collapsed="false">
      <c r="A145" s="116" t="s">
        <v>425</v>
      </c>
    </row>
  </sheetData>
  <mergeCells count="39">
    <mergeCell ref="A2:K2"/>
    <mergeCell ref="A5:K5"/>
    <mergeCell ref="A6:A12"/>
    <mergeCell ref="G6:G12"/>
    <mergeCell ref="A14:A20"/>
    <mergeCell ref="G14:G20"/>
    <mergeCell ref="A22:A28"/>
    <mergeCell ref="G22:G28"/>
    <mergeCell ref="A30:A36"/>
    <mergeCell ref="G30:G36"/>
    <mergeCell ref="A38:A44"/>
    <mergeCell ref="G38:G44"/>
    <mergeCell ref="A46:A52"/>
    <mergeCell ref="G46:G52"/>
    <mergeCell ref="A54:A60"/>
    <mergeCell ref="A61:K61"/>
    <mergeCell ref="A62:A68"/>
    <mergeCell ref="G62:G68"/>
    <mergeCell ref="A69:A75"/>
    <mergeCell ref="G69:G75"/>
    <mergeCell ref="A76:A82"/>
    <mergeCell ref="G76:G82"/>
    <mergeCell ref="A83:A89"/>
    <mergeCell ref="G83:G89"/>
    <mergeCell ref="A90:A95"/>
    <mergeCell ref="G90:G96"/>
    <mergeCell ref="A97:A103"/>
    <mergeCell ref="G97:G103"/>
    <mergeCell ref="A105:K105"/>
    <mergeCell ref="A106:A112"/>
    <mergeCell ref="G106:G112"/>
    <mergeCell ref="A114:A120"/>
    <mergeCell ref="G114:G120"/>
    <mergeCell ref="A122:A128"/>
    <mergeCell ref="G122:G128"/>
    <mergeCell ref="A130:A136"/>
    <mergeCell ref="G130:G136"/>
    <mergeCell ref="A138:A144"/>
    <mergeCell ref="G138:G144"/>
  </mergeCells>
  <hyperlinks>
    <hyperlink ref="B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39" activeCellId="0" sqref="K1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4.41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4.41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0" width="13.28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B1" s="10" t="s">
        <v>110</v>
      </c>
    </row>
    <row r="2" customFormat="false" ht="33" hidden="false" customHeight="true" outlineLevel="0" collapsed="false">
      <c r="A2" s="103" t="s">
        <v>42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491"/>
    </row>
    <row r="3" customFormat="false" ht="9.95" hidden="false" customHeight="tru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491"/>
    </row>
    <row r="4" s="24" customFormat="true" ht="25.5" hidden="false" customHeight="false" outlineLevel="0" collapsed="false">
      <c r="A4" s="592"/>
      <c r="B4" s="458" t="s">
        <v>398</v>
      </c>
      <c r="C4" s="335" t="s">
        <v>399</v>
      </c>
      <c r="D4" s="335" t="s">
        <v>400</v>
      </c>
      <c r="E4" s="335" t="s">
        <v>401</v>
      </c>
      <c r="F4" s="492"/>
      <c r="G4" s="458" t="s">
        <v>289</v>
      </c>
      <c r="H4" s="458" t="s">
        <v>398</v>
      </c>
      <c r="I4" s="335" t="s">
        <v>399</v>
      </c>
      <c r="J4" s="335" t="s">
        <v>400</v>
      </c>
      <c r="K4" s="335" t="s">
        <v>401</v>
      </c>
      <c r="L4" s="25"/>
      <c r="M4" s="25"/>
    </row>
    <row r="5" s="6" customFormat="true" ht="12.75" hidden="false" customHeight="false" outlineLevel="0" collapsed="false">
      <c r="A5" s="593" t="s">
        <v>402</v>
      </c>
      <c r="B5" s="593"/>
      <c r="C5" s="593"/>
      <c r="D5" s="593"/>
      <c r="E5" s="593"/>
      <c r="F5" s="593"/>
      <c r="G5" s="593"/>
      <c r="H5" s="593"/>
      <c r="I5" s="593"/>
      <c r="J5" s="593"/>
      <c r="K5" s="593"/>
      <c r="L5" s="56"/>
      <c r="M5" s="56"/>
    </row>
    <row r="6" s="6" customFormat="true" ht="31.5" hidden="false" customHeight="true" outlineLevel="0" collapsed="false">
      <c r="A6" s="494" t="s">
        <v>403</v>
      </c>
      <c r="B6" s="110" t="s">
        <v>427</v>
      </c>
      <c r="C6" s="214" t="n">
        <v>424</v>
      </c>
      <c r="D6" s="496" t="n">
        <v>3377</v>
      </c>
      <c r="E6" s="497" t="n">
        <v>7.96462264150943</v>
      </c>
      <c r="F6" s="62"/>
      <c r="G6" s="494" t="s">
        <v>126</v>
      </c>
      <c r="H6" s="495" t="s">
        <v>427</v>
      </c>
      <c r="I6" s="504" t="n">
        <v>531</v>
      </c>
      <c r="J6" s="505" t="n">
        <v>3985.95</v>
      </c>
      <c r="K6" s="506" t="n">
        <v>7.50649717514124</v>
      </c>
      <c r="L6" s="503"/>
      <c r="M6" s="503"/>
    </row>
    <row r="7" s="6" customFormat="true" ht="12.75" hidden="false" customHeight="false" outlineLevel="0" collapsed="false">
      <c r="A7" s="494"/>
      <c r="B7" s="110" t="s">
        <v>428</v>
      </c>
      <c r="C7" s="214" t="n">
        <v>47236</v>
      </c>
      <c r="D7" s="496" t="n">
        <v>413137.78</v>
      </c>
      <c r="E7" s="497" t="n">
        <v>8.74624820052502</v>
      </c>
      <c r="F7" s="62"/>
      <c r="G7" s="494"/>
      <c r="H7" s="495" t="s">
        <v>428</v>
      </c>
      <c r="I7" s="504" t="n">
        <v>84760</v>
      </c>
      <c r="J7" s="505" t="n">
        <v>772995.81</v>
      </c>
      <c r="K7" s="506" t="n">
        <v>9.11981842850401</v>
      </c>
      <c r="L7" s="503"/>
      <c r="M7" s="503"/>
    </row>
    <row r="8" s="6" customFormat="true" ht="12.75" hidden="false" customHeight="false" outlineLevel="0" collapsed="false">
      <c r="A8" s="494"/>
      <c r="B8" s="110" t="s">
        <v>429</v>
      </c>
      <c r="C8" s="214" t="n">
        <v>495013</v>
      </c>
      <c r="D8" s="496" t="n">
        <v>6985523.64</v>
      </c>
      <c r="E8" s="497" t="n">
        <v>14.1117983568108</v>
      </c>
      <c r="F8" s="62"/>
      <c r="G8" s="494"/>
      <c r="H8" s="495" t="s">
        <v>429</v>
      </c>
      <c r="I8" s="504" t="n">
        <v>822948</v>
      </c>
      <c r="J8" s="505" t="n">
        <v>11035184.41</v>
      </c>
      <c r="K8" s="506" t="n">
        <v>13.4093337732153</v>
      </c>
      <c r="L8" s="503"/>
      <c r="M8" s="503"/>
    </row>
    <row r="9" s="6" customFormat="true" ht="12.75" hidden="false" customHeight="false" outlineLevel="0" collapsed="false">
      <c r="A9" s="494"/>
      <c r="B9" s="110" t="s">
        <v>430</v>
      </c>
      <c r="C9" s="214" t="n">
        <v>408</v>
      </c>
      <c r="D9" s="496" t="n">
        <v>17922.06</v>
      </c>
      <c r="E9" s="497" t="n">
        <v>43.9266176470588</v>
      </c>
      <c r="F9" s="62"/>
      <c r="G9" s="494"/>
      <c r="H9" s="495" t="s">
        <v>430</v>
      </c>
      <c r="I9" s="504"/>
      <c r="J9" s="505"/>
      <c r="K9" s="506"/>
      <c r="L9" s="503"/>
      <c r="M9" s="503"/>
    </row>
    <row r="10" s="6" customFormat="true" ht="12.75" hidden="false" customHeight="false" outlineLevel="0" collapsed="false">
      <c r="A10" s="494"/>
      <c r="B10" s="110" t="s">
        <v>431</v>
      </c>
      <c r="C10" s="214" t="n">
        <v>1367</v>
      </c>
      <c r="D10" s="496" t="n">
        <v>23322.78</v>
      </c>
      <c r="E10" s="497" t="n">
        <v>17.0612874908559</v>
      </c>
      <c r="F10" s="62"/>
      <c r="G10" s="494"/>
      <c r="H10" s="495" t="s">
        <v>431</v>
      </c>
      <c r="I10" s="504" t="n">
        <v>1427</v>
      </c>
      <c r="J10" s="505" t="n">
        <v>23676.12</v>
      </c>
      <c r="K10" s="506" t="n">
        <v>16.591534688157</v>
      </c>
      <c r="L10" s="503"/>
      <c r="M10" s="503"/>
    </row>
    <row r="11" s="6" customFormat="true" ht="12.75" hidden="false" customHeight="false" outlineLevel="0" collapsed="false">
      <c r="A11" s="494"/>
      <c r="B11" s="110" t="s">
        <v>432</v>
      </c>
      <c r="C11" s="214" t="n">
        <v>7246</v>
      </c>
      <c r="D11" s="496" t="n">
        <v>248635.95</v>
      </c>
      <c r="E11" s="497" t="n">
        <v>34.313545404361</v>
      </c>
      <c r="F11" s="62"/>
      <c r="G11" s="494"/>
      <c r="H11" s="110" t="s">
        <v>432</v>
      </c>
      <c r="I11" s="214" t="n">
        <v>11190</v>
      </c>
      <c r="J11" s="505" t="n">
        <v>393130.71</v>
      </c>
      <c r="K11" s="506" t="n">
        <v>35.1323243967828</v>
      </c>
      <c r="L11" s="514"/>
      <c r="M11" s="514"/>
    </row>
    <row r="12" s="6" customFormat="true" ht="6.95" hidden="false" customHeight="true" outlineLevel="0" collapsed="false">
      <c r="A12" s="515"/>
      <c r="B12" s="516"/>
      <c r="C12" s="516"/>
      <c r="D12" s="517"/>
      <c r="E12" s="518"/>
      <c r="F12" s="478"/>
      <c r="G12" s="528"/>
      <c r="H12" s="516"/>
      <c r="I12" s="529"/>
      <c r="J12" s="530"/>
      <c r="K12" s="531"/>
      <c r="M12" s="503"/>
    </row>
    <row r="13" s="6" customFormat="true" ht="12.75" hidden="false" customHeight="true" outlineLevel="0" collapsed="false">
      <c r="A13" s="494" t="s">
        <v>132</v>
      </c>
      <c r="B13" s="110" t="s">
        <v>427</v>
      </c>
      <c r="C13" s="214" t="n">
        <v>482</v>
      </c>
      <c r="D13" s="496" t="n">
        <v>3387.21</v>
      </c>
      <c r="E13" s="497" t="n">
        <v>7.03</v>
      </c>
      <c r="G13" s="494" t="s">
        <v>127</v>
      </c>
      <c r="H13" s="495" t="s">
        <v>427</v>
      </c>
      <c r="I13" s="504" t="n">
        <v>2330</v>
      </c>
      <c r="J13" s="505" t="n">
        <v>100034.6</v>
      </c>
      <c r="K13" s="506" t="n">
        <v>42.9333047210301</v>
      </c>
      <c r="M13" s="503"/>
    </row>
    <row r="14" s="6" customFormat="true" ht="12.75" hidden="false" customHeight="false" outlineLevel="0" collapsed="false">
      <c r="A14" s="494"/>
      <c r="B14" s="110" t="s">
        <v>428</v>
      </c>
      <c r="C14" s="214" t="n">
        <v>41755</v>
      </c>
      <c r="D14" s="496" t="n">
        <v>370774.88</v>
      </c>
      <c r="E14" s="497" t="n">
        <v>8.88</v>
      </c>
      <c r="G14" s="494"/>
      <c r="H14" s="495" t="s">
        <v>428</v>
      </c>
      <c r="I14" s="504" t="n">
        <v>41437</v>
      </c>
      <c r="J14" s="505" t="n">
        <v>387759.12</v>
      </c>
      <c r="K14" s="506" t="n">
        <v>9.35779906846538</v>
      </c>
      <c r="L14" s="503"/>
      <c r="M14" s="503"/>
      <c r="N14" s="527"/>
      <c r="O14" s="503"/>
      <c r="P14" s="503"/>
      <c r="R14" s="42"/>
      <c r="S14" s="42"/>
      <c r="T14" s="42"/>
      <c r="V14" s="527"/>
      <c r="W14" s="503"/>
      <c r="X14" s="503"/>
      <c r="Y14" s="527"/>
      <c r="Z14" s="503"/>
      <c r="AA14" s="503"/>
      <c r="AC14" s="42"/>
      <c r="AD14" s="42"/>
      <c r="AE14" s="42"/>
      <c r="AG14" s="527"/>
      <c r="AH14" s="503"/>
      <c r="AI14" s="503"/>
      <c r="AJ14" s="527"/>
      <c r="AK14" s="503"/>
      <c r="AL14" s="503"/>
      <c r="AN14" s="42"/>
      <c r="AO14" s="42"/>
      <c r="AP14" s="42"/>
      <c r="AR14" s="527"/>
      <c r="AS14" s="503"/>
      <c r="AT14" s="503"/>
      <c r="AU14" s="527"/>
      <c r="AV14" s="503"/>
      <c r="AW14" s="503"/>
      <c r="AY14" s="42"/>
      <c r="AZ14" s="42"/>
      <c r="BA14" s="42"/>
      <c r="BC14" s="527"/>
    </row>
    <row r="15" s="6" customFormat="true" ht="12.75" hidden="false" customHeight="false" outlineLevel="0" collapsed="false">
      <c r="A15" s="494"/>
      <c r="B15" s="110" t="s">
        <v>429</v>
      </c>
      <c r="C15" s="214" t="n">
        <v>467688</v>
      </c>
      <c r="D15" s="496" t="n">
        <v>6315014.66</v>
      </c>
      <c r="E15" s="497" t="n">
        <v>13.5</v>
      </c>
      <c r="G15" s="494"/>
      <c r="H15" s="495" t="s">
        <v>429</v>
      </c>
      <c r="I15" s="504" t="n">
        <v>832029</v>
      </c>
      <c r="J15" s="505" t="n">
        <v>12029753.73</v>
      </c>
      <c r="K15" s="506" t="n">
        <v>14.458334661412</v>
      </c>
      <c r="L15" s="503"/>
      <c r="M15" s="503"/>
      <c r="N15" s="527"/>
      <c r="O15" s="503"/>
      <c r="P15" s="503"/>
      <c r="R15" s="42"/>
      <c r="S15" s="42"/>
      <c r="T15" s="42"/>
      <c r="V15" s="527"/>
      <c r="W15" s="503"/>
      <c r="X15" s="503"/>
      <c r="Y15" s="527"/>
      <c r="Z15" s="503"/>
      <c r="AA15" s="503"/>
      <c r="AC15" s="42"/>
      <c r="AD15" s="42"/>
      <c r="AE15" s="42"/>
      <c r="AG15" s="527"/>
      <c r="AH15" s="503"/>
      <c r="AI15" s="503"/>
      <c r="AJ15" s="527"/>
      <c r="AK15" s="503"/>
      <c r="AL15" s="503"/>
      <c r="AN15" s="42"/>
      <c r="AO15" s="42"/>
      <c r="AP15" s="42"/>
      <c r="AR15" s="527"/>
      <c r="AS15" s="503"/>
      <c r="AT15" s="503"/>
      <c r="AU15" s="527"/>
      <c r="AV15" s="503"/>
      <c r="AW15" s="503"/>
      <c r="AY15" s="42"/>
      <c r="AZ15" s="42"/>
      <c r="BA15" s="42"/>
      <c r="BC15" s="527"/>
    </row>
    <row r="16" s="6" customFormat="true" ht="12.75" hidden="false" customHeight="false" outlineLevel="0" collapsed="false">
      <c r="A16" s="494"/>
      <c r="B16" s="110" t="s">
        <v>430</v>
      </c>
      <c r="C16" s="214" t="n">
        <v>1234</v>
      </c>
      <c r="D16" s="496" t="n">
        <v>41186.15</v>
      </c>
      <c r="E16" s="497" t="n">
        <v>33.38</v>
      </c>
      <c r="G16" s="494"/>
      <c r="H16" s="495" t="s">
        <v>430</v>
      </c>
      <c r="I16" s="504"/>
      <c r="J16" s="505"/>
      <c r="K16" s="506"/>
      <c r="L16" s="503"/>
      <c r="M16" s="503"/>
      <c r="N16" s="527"/>
      <c r="O16" s="503"/>
      <c r="P16" s="503"/>
      <c r="R16" s="42"/>
      <c r="S16" s="42"/>
      <c r="T16" s="42"/>
      <c r="V16" s="527"/>
      <c r="W16" s="503"/>
      <c r="X16" s="503"/>
      <c r="Y16" s="527"/>
      <c r="Z16" s="503"/>
      <c r="AA16" s="503"/>
      <c r="AC16" s="42"/>
      <c r="AD16" s="42"/>
      <c r="AE16" s="42"/>
      <c r="AG16" s="527"/>
      <c r="AH16" s="503"/>
      <c r="AI16" s="503"/>
      <c r="AJ16" s="527"/>
      <c r="AK16" s="503"/>
      <c r="AL16" s="503"/>
      <c r="AN16" s="42"/>
      <c r="AO16" s="42"/>
      <c r="AP16" s="42"/>
      <c r="AR16" s="527"/>
      <c r="AS16" s="503"/>
      <c r="AT16" s="503"/>
      <c r="AU16" s="527"/>
      <c r="AV16" s="503"/>
      <c r="AW16" s="503"/>
      <c r="AY16" s="42"/>
      <c r="AZ16" s="42"/>
      <c r="BA16" s="42"/>
      <c r="BC16" s="527"/>
    </row>
    <row r="17" s="6" customFormat="true" ht="12.75" hidden="false" customHeight="false" outlineLevel="0" collapsed="false">
      <c r="A17" s="494"/>
      <c r="B17" s="110" t="s">
        <v>431</v>
      </c>
      <c r="C17" s="214" t="n">
        <v>642</v>
      </c>
      <c r="D17" s="496" t="n">
        <v>10594.64</v>
      </c>
      <c r="E17" s="497" t="n">
        <v>16.5</v>
      </c>
      <c r="G17" s="494"/>
      <c r="H17" s="495" t="s">
        <v>431</v>
      </c>
      <c r="I17" s="504" t="n">
        <v>10431</v>
      </c>
      <c r="J17" s="505" t="n">
        <v>145299.78</v>
      </c>
      <c r="K17" s="506" t="n">
        <v>13.9296117342537</v>
      </c>
      <c r="L17" s="503"/>
      <c r="M17" s="503"/>
      <c r="N17" s="527"/>
      <c r="O17" s="503"/>
      <c r="P17" s="503"/>
      <c r="R17" s="42"/>
      <c r="S17" s="42"/>
      <c r="T17" s="42"/>
      <c r="V17" s="527"/>
      <c r="W17" s="503"/>
      <c r="X17" s="503"/>
      <c r="Y17" s="527"/>
      <c r="Z17" s="503"/>
      <c r="AA17" s="503"/>
      <c r="AC17" s="42"/>
      <c r="AD17" s="42"/>
      <c r="AE17" s="42"/>
      <c r="AG17" s="527"/>
      <c r="AH17" s="503"/>
      <c r="AI17" s="503"/>
      <c r="AJ17" s="527"/>
      <c r="AK17" s="503"/>
      <c r="AL17" s="503"/>
      <c r="AN17" s="42"/>
      <c r="AO17" s="42"/>
      <c r="AP17" s="42"/>
      <c r="AR17" s="527"/>
      <c r="AS17" s="503"/>
      <c r="AT17" s="503"/>
      <c r="AU17" s="527"/>
      <c r="AV17" s="503"/>
      <c r="AW17" s="503"/>
      <c r="AY17" s="42"/>
      <c r="AZ17" s="42"/>
      <c r="BA17" s="42"/>
      <c r="BC17" s="527"/>
    </row>
    <row r="18" s="6" customFormat="true" ht="12.75" hidden="false" customHeight="false" outlineLevel="0" collapsed="false">
      <c r="A18" s="494"/>
      <c r="B18" s="110" t="s">
        <v>432</v>
      </c>
      <c r="C18" s="214" t="n">
        <v>3785</v>
      </c>
      <c r="D18" s="496" t="n">
        <v>142271.27</v>
      </c>
      <c r="E18" s="497" t="n">
        <v>37.59</v>
      </c>
      <c r="G18" s="494"/>
      <c r="H18" s="110" t="s">
        <v>432</v>
      </c>
      <c r="I18" s="214" t="n">
        <v>10963</v>
      </c>
      <c r="J18" s="505" t="n">
        <v>394129.41</v>
      </c>
      <c r="K18" s="506" t="n">
        <v>35.950872024081</v>
      </c>
      <c r="M18" s="503"/>
    </row>
    <row r="19" s="6" customFormat="true" ht="6.95" hidden="false" customHeight="true" outlineLevel="0" collapsed="false">
      <c r="A19" s="528"/>
      <c r="B19" s="516"/>
      <c r="C19" s="529"/>
      <c r="D19" s="530"/>
      <c r="E19" s="531"/>
      <c r="F19" s="478"/>
      <c r="G19" s="519"/>
      <c r="H19" s="520"/>
      <c r="I19" s="521"/>
      <c r="J19" s="522"/>
      <c r="K19" s="523"/>
      <c r="L19" s="514"/>
      <c r="M19" s="514"/>
      <c r="N19" s="161"/>
      <c r="O19" s="514"/>
      <c r="P19" s="514"/>
      <c r="Q19" s="7"/>
      <c r="R19" s="7"/>
      <c r="S19" s="7"/>
      <c r="T19" s="7"/>
      <c r="U19" s="7"/>
      <c r="V19" s="161"/>
      <c r="W19" s="514"/>
      <c r="X19" s="514"/>
      <c r="Y19" s="161"/>
      <c r="Z19" s="514"/>
      <c r="AA19" s="514"/>
      <c r="AB19" s="7"/>
      <c r="AC19" s="7"/>
      <c r="AD19" s="7"/>
      <c r="AE19" s="7"/>
      <c r="AF19" s="7"/>
      <c r="AG19" s="161"/>
      <c r="AH19" s="514"/>
      <c r="AI19" s="514"/>
      <c r="AJ19" s="161"/>
      <c r="AK19" s="514"/>
      <c r="AL19" s="514"/>
      <c r="AM19" s="7"/>
      <c r="AN19" s="7"/>
      <c r="AO19" s="7"/>
      <c r="AP19" s="7"/>
      <c r="AQ19" s="7"/>
      <c r="AR19" s="161"/>
      <c r="AS19" s="514"/>
      <c r="AT19" s="514"/>
      <c r="AU19" s="161"/>
      <c r="AV19" s="514"/>
      <c r="AW19" s="514"/>
      <c r="AX19" s="7"/>
      <c r="AY19" s="7"/>
      <c r="AZ19" s="7"/>
      <c r="BA19" s="7"/>
      <c r="BB19" s="7"/>
      <c r="BC19" s="161"/>
    </row>
    <row r="20" s="6" customFormat="true" ht="12.75" hidden="false" customHeight="true" outlineLevel="0" collapsed="false">
      <c r="A20" s="494" t="s">
        <v>133</v>
      </c>
      <c r="B20" s="495" t="s">
        <v>427</v>
      </c>
      <c r="C20" s="504" t="n">
        <v>572</v>
      </c>
      <c r="D20" s="505" t="n">
        <v>3729.86</v>
      </c>
      <c r="E20" s="506" t="n">
        <v>6.52073426573427</v>
      </c>
      <c r="G20" s="494" t="s">
        <v>128</v>
      </c>
      <c r="H20" s="495" t="s">
        <v>427</v>
      </c>
      <c r="I20" s="504" t="n">
        <v>1209</v>
      </c>
      <c r="J20" s="505" t="n">
        <v>9048.62</v>
      </c>
      <c r="K20" s="506" t="n">
        <v>7.48438378825476</v>
      </c>
      <c r="L20" s="514"/>
      <c r="M20" s="514"/>
      <c r="N20" s="161"/>
      <c r="O20" s="514"/>
      <c r="P20" s="514"/>
      <c r="Q20" s="7"/>
      <c r="R20" s="7"/>
      <c r="S20" s="7"/>
      <c r="T20" s="7"/>
      <c r="U20" s="7"/>
      <c r="V20" s="161"/>
      <c r="W20" s="514"/>
      <c r="X20" s="514"/>
      <c r="Y20" s="161"/>
      <c r="Z20" s="514"/>
      <c r="AA20" s="514"/>
      <c r="AB20" s="7"/>
      <c r="AC20" s="7"/>
      <c r="AD20" s="7"/>
      <c r="AE20" s="7"/>
      <c r="AF20" s="7"/>
      <c r="AG20" s="161"/>
      <c r="AH20" s="514"/>
      <c r="AI20" s="514"/>
      <c r="AJ20" s="161"/>
      <c r="AK20" s="514"/>
      <c r="AL20" s="514"/>
      <c r="AM20" s="7"/>
      <c r="AN20" s="7"/>
      <c r="AO20" s="7"/>
      <c r="AP20" s="7"/>
      <c r="AQ20" s="7"/>
      <c r="AR20" s="161"/>
      <c r="AS20" s="514"/>
      <c r="AT20" s="514"/>
      <c r="AU20" s="161"/>
      <c r="AV20" s="514"/>
      <c r="AW20" s="514"/>
      <c r="AX20" s="7"/>
      <c r="AY20" s="7"/>
      <c r="AZ20" s="7"/>
      <c r="BA20" s="7"/>
      <c r="BB20" s="7"/>
      <c r="BC20" s="161"/>
    </row>
    <row r="21" s="6" customFormat="true" ht="12.75" hidden="false" customHeight="false" outlineLevel="0" collapsed="false">
      <c r="A21" s="494"/>
      <c r="B21" s="495" t="s">
        <v>428</v>
      </c>
      <c r="C21" s="504" t="n">
        <v>48277</v>
      </c>
      <c r="D21" s="505" t="n">
        <v>425286.13</v>
      </c>
      <c r="E21" s="506" t="n">
        <v>8.80929075957495</v>
      </c>
      <c r="G21" s="494"/>
      <c r="H21" s="495" t="s">
        <v>428</v>
      </c>
      <c r="I21" s="504" t="n">
        <v>55000</v>
      </c>
      <c r="J21" s="505" t="n">
        <v>518003.26</v>
      </c>
      <c r="K21" s="506" t="n">
        <v>9.41824109090909</v>
      </c>
      <c r="L21" s="514"/>
      <c r="M21" s="514"/>
      <c r="N21" s="161"/>
      <c r="O21" s="514"/>
      <c r="P21" s="514"/>
      <c r="Q21" s="7"/>
      <c r="R21" s="7"/>
      <c r="S21" s="7"/>
      <c r="T21" s="7"/>
      <c r="U21" s="7"/>
      <c r="V21" s="161"/>
      <c r="W21" s="514"/>
      <c r="X21" s="514"/>
      <c r="Y21" s="161"/>
      <c r="Z21" s="514"/>
      <c r="AA21" s="514"/>
      <c r="AB21" s="7"/>
      <c r="AC21" s="7"/>
      <c r="AD21" s="7"/>
      <c r="AE21" s="7"/>
      <c r="AF21" s="7"/>
      <c r="AG21" s="161"/>
      <c r="AH21" s="514"/>
      <c r="AI21" s="514"/>
      <c r="AJ21" s="161"/>
      <c r="AK21" s="514"/>
      <c r="AL21" s="514"/>
      <c r="AM21" s="7"/>
      <c r="AN21" s="7"/>
      <c r="AO21" s="7"/>
      <c r="AP21" s="7"/>
      <c r="AQ21" s="7"/>
      <c r="AR21" s="161"/>
      <c r="AS21" s="514"/>
      <c r="AT21" s="514"/>
      <c r="AU21" s="161"/>
      <c r="AV21" s="514"/>
      <c r="AW21" s="514"/>
      <c r="AX21" s="7"/>
      <c r="AY21" s="7"/>
      <c r="AZ21" s="7"/>
      <c r="BA21" s="7"/>
      <c r="BB21" s="7"/>
      <c r="BC21" s="161"/>
    </row>
    <row r="22" s="6" customFormat="true" ht="12.75" hidden="false" customHeight="false" outlineLevel="0" collapsed="false">
      <c r="A22" s="494"/>
      <c r="B22" s="495" t="s">
        <v>429</v>
      </c>
      <c r="C22" s="504" t="n">
        <v>869879</v>
      </c>
      <c r="D22" s="505" t="n">
        <v>10461630.05</v>
      </c>
      <c r="E22" s="506" t="n">
        <v>12.0265347824238</v>
      </c>
      <c r="G22" s="494"/>
      <c r="H22" s="495" t="s">
        <v>429</v>
      </c>
      <c r="I22" s="504" t="n">
        <v>829937</v>
      </c>
      <c r="J22" s="505" t="n">
        <v>13453996.76</v>
      </c>
      <c r="K22" s="506" t="n">
        <v>16.210865113858</v>
      </c>
      <c r="L22" s="514"/>
      <c r="M22" s="514"/>
      <c r="N22" s="161"/>
      <c r="O22" s="514"/>
      <c r="P22" s="514"/>
      <c r="Q22" s="7"/>
      <c r="R22" s="7"/>
      <c r="S22" s="7"/>
      <c r="T22" s="7"/>
      <c r="U22" s="7"/>
      <c r="V22" s="161"/>
      <c r="W22" s="514"/>
      <c r="X22" s="514"/>
      <c r="Y22" s="161"/>
      <c r="Z22" s="514"/>
      <c r="AA22" s="514"/>
      <c r="AB22" s="7"/>
      <c r="AC22" s="7"/>
      <c r="AD22" s="7"/>
      <c r="AE22" s="7"/>
      <c r="AF22" s="7"/>
      <c r="AG22" s="161"/>
      <c r="AH22" s="514"/>
      <c r="AI22" s="514"/>
      <c r="AJ22" s="161"/>
      <c r="AK22" s="514"/>
      <c r="AL22" s="514"/>
      <c r="AM22" s="7"/>
      <c r="AN22" s="7"/>
      <c r="AO22" s="7"/>
      <c r="AP22" s="7"/>
      <c r="AQ22" s="7"/>
      <c r="AR22" s="161"/>
      <c r="AS22" s="514"/>
      <c r="AT22" s="514"/>
      <c r="AU22" s="161"/>
      <c r="AV22" s="514"/>
      <c r="AW22" s="514"/>
      <c r="AX22" s="7"/>
      <c r="AY22" s="7"/>
      <c r="AZ22" s="7"/>
      <c r="BA22" s="7"/>
      <c r="BB22" s="7"/>
      <c r="BC22" s="161"/>
    </row>
    <row r="23" s="6" customFormat="true" ht="12.75" hidden="false" customHeight="false" outlineLevel="0" collapsed="false">
      <c r="A23" s="494"/>
      <c r="B23" s="495" t="s">
        <v>430</v>
      </c>
      <c r="C23" s="504" t="n">
        <v>1004</v>
      </c>
      <c r="D23" s="505" t="n">
        <v>43213.5</v>
      </c>
      <c r="E23" s="506" t="n">
        <v>43.0413346613546</v>
      </c>
      <c r="G23" s="494"/>
      <c r="H23" s="495" t="s">
        <v>430</v>
      </c>
      <c r="I23" s="504"/>
      <c r="J23" s="505"/>
      <c r="K23" s="506"/>
      <c r="L23" s="514"/>
      <c r="M23" s="514"/>
      <c r="N23" s="161"/>
      <c r="O23" s="514"/>
      <c r="P23" s="514"/>
      <c r="Q23" s="7"/>
      <c r="R23" s="7"/>
      <c r="S23" s="7"/>
      <c r="T23" s="7"/>
      <c r="U23" s="7"/>
      <c r="V23" s="161"/>
      <c r="W23" s="514"/>
      <c r="X23" s="514"/>
      <c r="Y23" s="161"/>
      <c r="Z23" s="514"/>
      <c r="AA23" s="514"/>
      <c r="AB23" s="7"/>
      <c r="AC23" s="7"/>
      <c r="AD23" s="7"/>
      <c r="AE23" s="7"/>
      <c r="AF23" s="7"/>
      <c r="AG23" s="161"/>
      <c r="AH23" s="514"/>
      <c r="AI23" s="514"/>
      <c r="AJ23" s="161"/>
      <c r="AK23" s="514"/>
      <c r="AL23" s="514"/>
      <c r="AM23" s="7"/>
      <c r="AN23" s="7"/>
      <c r="AO23" s="7"/>
      <c r="AP23" s="7"/>
      <c r="AQ23" s="7"/>
      <c r="AR23" s="161"/>
      <c r="AS23" s="514"/>
      <c r="AT23" s="514"/>
      <c r="AU23" s="161"/>
      <c r="AV23" s="514"/>
      <c r="AW23" s="514"/>
      <c r="AX23" s="7"/>
      <c r="AY23" s="7"/>
      <c r="AZ23" s="7"/>
      <c r="BA23" s="7"/>
      <c r="BB23" s="7"/>
      <c r="BC23" s="161"/>
    </row>
    <row r="24" s="6" customFormat="true" ht="12.75" hidden="false" customHeight="false" outlineLevel="0" collapsed="false">
      <c r="A24" s="494"/>
      <c r="B24" s="495" t="s">
        <v>431</v>
      </c>
      <c r="C24" s="504" t="n">
        <v>2240</v>
      </c>
      <c r="D24" s="505" t="n">
        <v>36539.33</v>
      </c>
      <c r="E24" s="506" t="n">
        <v>16.3122008928571</v>
      </c>
      <c r="G24" s="494"/>
      <c r="H24" s="495" t="s">
        <v>431</v>
      </c>
      <c r="I24" s="504" t="n">
        <v>253</v>
      </c>
      <c r="J24" s="505" t="n">
        <v>4235.52</v>
      </c>
      <c r="K24" s="506" t="n">
        <v>16.741185770751</v>
      </c>
      <c r="L24" s="514"/>
      <c r="M24" s="514"/>
      <c r="N24" s="161"/>
      <c r="O24" s="514"/>
      <c r="P24" s="514"/>
      <c r="Q24" s="7"/>
      <c r="R24" s="7"/>
      <c r="S24" s="7"/>
      <c r="T24" s="7"/>
      <c r="U24" s="7"/>
      <c r="V24" s="161"/>
      <c r="W24" s="514"/>
      <c r="X24" s="514"/>
      <c r="Y24" s="161"/>
      <c r="Z24" s="514"/>
      <c r="AA24" s="514"/>
      <c r="AB24" s="7"/>
      <c r="AC24" s="7"/>
      <c r="AD24" s="7"/>
      <c r="AE24" s="7"/>
      <c r="AF24" s="7"/>
      <c r="AG24" s="161"/>
      <c r="AH24" s="514"/>
      <c r="AI24" s="514"/>
      <c r="AJ24" s="161"/>
      <c r="AK24" s="514"/>
      <c r="AL24" s="514"/>
      <c r="AM24" s="7"/>
      <c r="AN24" s="7"/>
      <c r="AO24" s="7"/>
      <c r="AP24" s="7"/>
      <c r="AQ24" s="7"/>
      <c r="AR24" s="161"/>
      <c r="AS24" s="514"/>
      <c r="AT24" s="514"/>
      <c r="AU24" s="161"/>
      <c r="AV24" s="514"/>
      <c r="AW24" s="514"/>
      <c r="AX24" s="7"/>
      <c r="AY24" s="7"/>
      <c r="AZ24" s="7"/>
      <c r="BA24" s="7"/>
      <c r="BB24" s="7"/>
      <c r="BC24" s="161"/>
    </row>
    <row r="25" s="6" customFormat="true" ht="12.75" hidden="false" customHeight="false" outlineLevel="0" collapsed="false">
      <c r="A25" s="494"/>
      <c r="B25" s="110" t="s">
        <v>432</v>
      </c>
      <c r="C25" s="214" t="n">
        <v>9566</v>
      </c>
      <c r="D25" s="505" t="n">
        <v>373407.33</v>
      </c>
      <c r="E25" s="506" t="n">
        <v>39.0348452853857</v>
      </c>
      <c r="G25" s="494"/>
      <c r="H25" s="110" t="s">
        <v>432</v>
      </c>
      <c r="I25" s="214" t="n">
        <v>15322</v>
      </c>
      <c r="J25" s="505" t="n">
        <v>556521.53</v>
      </c>
      <c r="K25" s="506" t="n">
        <v>36.3217288865683</v>
      </c>
      <c r="L25" s="514"/>
      <c r="M25" s="514"/>
      <c r="N25" s="161"/>
      <c r="O25" s="514"/>
      <c r="P25" s="514"/>
      <c r="Q25" s="7"/>
      <c r="R25" s="7"/>
      <c r="S25" s="7"/>
      <c r="T25" s="7"/>
      <c r="U25" s="7"/>
      <c r="V25" s="161"/>
      <c r="W25" s="514"/>
      <c r="X25" s="514"/>
      <c r="Y25" s="161"/>
      <c r="Z25" s="514"/>
      <c r="AA25" s="514"/>
      <c r="AB25" s="7"/>
      <c r="AC25" s="7"/>
      <c r="AD25" s="7"/>
      <c r="AE25" s="7"/>
      <c r="AF25" s="7"/>
      <c r="AG25" s="161"/>
      <c r="AH25" s="514"/>
      <c r="AI25" s="514"/>
      <c r="AJ25" s="161"/>
      <c r="AK25" s="514"/>
      <c r="AL25" s="514"/>
      <c r="AM25" s="7"/>
      <c r="AN25" s="7"/>
      <c r="AO25" s="7"/>
      <c r="AP25" s="7"/>
      <c r="AQ25" s="7"/>
      <c r="AR25" s="161"/>
      <c r="AS25" s="514"/>
      <c r="AT25" s="514"/>
      <c r="AU25" s="161"/>
      <c r="AV25" s="514"/>
      <c r="AW25" s="514"/>
      <c r="AX25" s="7"/>
      <c r="AY25" s="7"/>
      <c r="AZ25" s="7"/>
      <c r="BA25" s="7"/>
      <c r="BB25" s="7"/>
      <c r="BC25" s="161"/>
    </row>
    <row r="26" s="6" customFormat="true" ht="6.95" hidden="false" customHeight="true" outlineLevel="0" collapsed="false">
      <c r="A26" s="528"/>
      <c r="B26" s="532"/>
      <c r="C26" s="533"/>
      <c r="D26" s="534"/>
      <c r="E26" s="535"/>
      <c r="F26" s="515"/>
      <c r="G26" s="478"/>
      <c r="H26" s="478"/>
      <c r="I26" s="478"/>
      <c r="J26" s="478"/>
      <c r="K26" s="478"/>
      <c r="L26" s="514"/>
      <c r="M26" s="514"/>
      <c r="N26" s="161"/>
      <c r="O26" s="514"/>
      <c r="P26" s="514"/>
      <c r="Q26" s="7"/>
      <c r="R26" s="7"/>
      <c r="S26" s="7"/>
      <c r="T26" s="7"/>
      <c r="U26" s="7"/>
      <c r="V26" s="161"/>
      <c r="W26" s="514"/>
      <c r="X26" s="514"/>
      <c r="Y26" s="161"/>
      <c r="Z26" s="514"/>
      <c r="AA26" s="514"/>
      <c r="AB26" s="7"/>
      <c r="AC26" s="7"/>
      <c r="AD26" s="7"/>
      <c r="AE26" s="7"/>
      <c r="AF26" s="7"/>
      <c r="AG26" s="161"/>
      <c r="AH26" s="514"/>
      <c r="AI26" s="514"/>
      <c r="AJ26" s="161"/>
      <c r="AK26" s="514"/>
      <c r="AL26" s="514"/>
      <c r="AM26" s="7"/>
      <c r="AN26" s="7"/>
      <c r="AO26" s="7"/>
      <c r="AP26" s="7"/>
      <c r="AQ26" s="7"/>
      <c r="AR26" s="161"/>
      <c r="AS26" s="514"/>
      <c r="AT26" s="514"/>
      <c r="AU26" s="161"/>
      <c r="AV26" s="514"/>
      <c r="AW26" s="514"/>
      <c r="AX26" s="7"/>
      <c r="AY26" s="7"/>
      <c r="AZ26" s="7"/>
      <c r="BA26" s="7"/>
      <c r="BB26" s="7"/>
      <c r="BC26" s="161"/>
    </row>
    <row r="27" s="6" customFormat="true" ht="15.75" hidden="false" customHeight="true" outlineLevel="0" collapsed="false">
      <c r="A27" s="494" t="s">
        <v>175</v>
      </c>
      <c r="B27" s="495" t="s">
        <v>427</v>
      </c>
      <c r="C27" s="504" t="n">
        <v>356</v>
      </c>
      <c r="D27" s="505" t="n">
        <v>2468.31</v>
      </c>
      <c r="E27" s="506" t="n">
        <v>6.93345505617978</v>
      </c>
      <c r="F27" s="66"/>
      <c r="G27" s="494" t="s">
        <v>129</v>
      </c>
      <c r="H27" s="495" t="s">
        <v>427</v>
      </c>
      <c r="I27" s="504" t="n">
        <v>1129</v>
      </c>
      <c r="J27" s="505" t="n">
        <v>9024.44</v>
      </c>
      <c r="K27" s="506" t="n">
        <v>7.99330380868025</v>
      </c>
      <c r="L27" s="514"/>
      <c r="M27" s="514"/>
      <c r="N27" s="161"/>
      <c r="O27" s="514"/>
      <c r="P27" s="514"/>
      <c r="Q27" s="7"/>
      <c r="R27" s="7"/>
      <c r="S27" s="7"/>
      <c r="T27" s="7"/>
      <c r="U27" s="7"/>
      <c r="V27" s="161"/>
      <c r="W27" s="514"/>
      <c r="X27" s="514"/>
      <c r="Y27" s="161"/>
      <c r="Z27" s="514"/>
      <c r="AA27" s="514"/>
      <c r="AB27" s="7"/>
      <c r="AC27" s="7"/>
      <c r="AD27" s="7"/>
      <c r="AE27" s="7"/>
      <c r="AF27" s="7"/>
      <c r="AG27" s="161"/>
      <c r="AH27" s="514"/>
      <c r="AI27" s="514"/>
      <c r="AJ27" s="161"/>
      <c r="AK27" s="514"/>
      <c r="AL27" s="514"/>
      <c r="AM27" s="7"/>
      <c r="AN27" s="7"/>
      <c r="AO27" s="7"/>
      <c r="AP27" s="7"/>
      <c r="AQ27" s="7"/>
      <c r="AR27" s="161"/>
      <c r="AS27" s="514"/>
      <c r="AT27" s="514"/>
      <c r="AU27" s="161"/>
      <c r="AV27" s="514"/>
      <c r="AW27" s="514"/>
      <c r="AX27" s="7"/>
      <c r="AY27" s="7"/>
      <c r="AZ27" s="7"/>
      <c r="BA27" s="7"/>
      <c r="BB27" s="7"/>
      <c r="BC27" s="161"/>
    </row>
    <row r="28" s="6" customFormat="true" ht="18" hidden="false" customHeight="true" outlineLevel="0" collapsed="false">
      <c r="A28" s="494"/>
      <c r="B28" s="495" t="s">
        <v>428</v>
      </c>
      <c r="C28" s="504" t="n">
        <v>53758</v>
      </c>
      <c r="D28" s="505" t="n">
        <v>465074.25</v>
      </c>
      <c r="E28" s="506" t="n">
        <v>8.65125655716359</v>
      </c>
      <c r="F28" s="66"/>
      <c r="G28" s="494"/>
      <c r="H28" s="495" t="s">
        <v>428</v>
      </c>
      <c r="I28" s="504" t="n">
        <v>73961</v>
      </c>
      <c r="J28" s="505" t="n">
        <v>649919.1</v>
      </c>
      <c r="K28" s="506" t="n">
        <v>8.78732169656981</v>
      </c>
      <c r="L28" s="514"/>
      <c r="M28" s="514"/>
      <c r="N28" s="161"/>
      <c r="O28" s="514"/>
      <c r="P28" s="514"/>
      <c r="Q28" s="7"/>
      <c r="R28" s="7"/>
      <c r="S28" s="7"/>
      <c r="T28" s="7"/>
      <c r="U28" s="7"/>
      <c r="V28" s="161"/>
      <c r="W28" s="514"/>
      <c r="X28" s="514"/>
      <c r="Y28" s="161"/>
      <c r="Z28" s="514"/>
      <c r="AA28" s="514"/>
      <c r="AB28" s="7"/>
      <c r="AC28" s="7"/>
      <c r="AD28" s="7"/>
      <c r="AE28" s="7"/>
      <c r="AF28" s="7"/>
      <c r="AG28" s="161"/>
      <c r="AH28" s="514"/>
      <c r="AI28" s="514"/>
      <c r="AJ28" s="161"/>
      <c r="AK28" s="514"/>
      <c r="AL28" s="514"/>
      <c r="AM28" s="7"/>
      <c r="AN28" s="7"/>
      <c r="AO28" s="7"/>
      <c r="AP28" s="7"/>
      <c r="AQ28" s="7"/>
      <c r="AR28" s="161"/>
      <c r="AS28" s="514"/>
      <c r="AT28" s="514"/>
      <c r="AU28" s="161"/>
      <c r="AV28" s="514"/>
      <c r="AW28" s="514"/>
      <c r="AX28" s="7"/>
      <c r="AY28" s="7"/>
      <c r="AZ28" s="7"/>
      <c r="BA28" s="7"/>
      <c r="BB28" s="7"/>
      <c r="BC28" s="161"/>
    </row>
    <row r="29" s="6" customFormat="true" ht="12.75" hidden="false" customHeight="false" outlineLevel="0" collapsed="false">
      <c r="A29" s="494"/>
      <c r="B29" s="495" t="s">
        <v>429</v>
      </c>
      <c r="C29" s="504" t="n">
        <v>715671</v>
      </c>
      <c r="D29" s="505" t="n">
        <v>8600587.61</v>
      </c>
      <c r="E29" s="506" t="n">
        <v>12.0175158836952</v>
      </c>
      <c r="F29" s="66"/>
      <c r="G29" s="494"/>
      <c r="H29" s="495" t="s">
        <v>429</v>
      </c>
      <c r="I29" s="504" t="n">
        <v>1041586</v>
      </c>
      <c r="J29" s="505" t="n">
        <v>16165568.5</v>
      </c>
      <c r="K29" s="506" t="n">
        <v>15.5201476402333</v>
      </c>
      <c r="L29" s="514"/>
      <c r="M29" s="514"/>
      <c r="N29" s="161"/>
      <c r="O29" s="514"/>
      <c r="P29" s="514"/>
      <c r="Q29" s="7"/>
      <c r="R29" s="7"/>
      <c r="S29" s="7"/>
      <c r="T29" s="7"/>
      <c r="U29" s="7"/>
      <c r="V29" s="161"/>
      <c r="W29" s="514"/>
      <c r="X29" s="514"/>
      <c r="Y29" s="161"/>
      <c r="Z29" s="514"/>
      <c r="AA29" s="514"/>
      <c r="AB29" s="7"/>
      <c r="AC29" s="7"/>
      <c r="AD29" s="7"/>
      <c r="AE29" s="7"/>
      <c r="AF29" s="7"/>
      <c r="AG29" s="161"/>
      <c r="AH29" s="514"/>
      <c r="AI29" s="514"/>
      <c r="AJ29" s="161"/>
      <c r="AK29" s="514"/>
      <c r="AL29" s="514"/>
      <c r="AM29" s="7"/>
      <c r="AN29" s="7"/>
      <c r="AO29" s="7"/>
      <c r="AP29" s="7"/>
      <c r="AQ29" s="7"/>
      <c r="AR29" s="161"/>
      <c r="AS29" s="514"/>
      <c r="AT29" s="514"/>
      <c r="AU29" s="161"/>
      <c r="AV29" s="514"/>
      <c r="AW29" s="514"/>
      <c r="AX29" s="7"/>
      <c r="AY29" s="7"/>
      <c r="AZ29" s="7"/>
      <c r="BA29" s="7"/>
      <c r="BB29" s="7"/>
      <c r="BC29" s="161"/>
    </row>
    <row r="30" s="6" customFormat="true" ht="12.75" hidden="false" customHeight="false" outlineLevel="0" collapsed="false">
      <c r="A30" s="494"/>
      <c r="B30" s="495" t="s">
        <v>430</v>
      </c>
      <c r="C30" s="504" t="n">
        <v>4439</v>
      </c>
      <c r="D30" s="505" t="n">
        <v>170924.13</v>
      </c>
      <c r="E30" s="506" t="n">
        <v>38.5050979950439</v>
      </c>
      <c r="F30" s="66"/>
      <c r="G30" s="494"/>
      <c r="H30" s="495" t="s">
        <v>430</v>
      </c>
      <c r="I30" s="504" t="n">
        <v>5</v>
      </c>
      <c r="J30" s="505" t="n">
        <v>226.18</v>
      </c>
      <c r="K30" s="506" t="n">
        <v>45.236</v>
      </c>
      <c r="L30" s="514"/>
      <c r="M30" s="514"/>
      <c r="N30" s="161"/>
      <c r="O30" s="514"/>
      <c r="P30" s="514"/>
      <c r="Q30" s="7"/>
      <c r="R30" s="7"/>
      <c r="S30" s="7"/>
      <c r="T30" s="7"/>
      <c r="U30" s="7"/>
      <c r="V30" s="161"/>
      <c r="W30" s="514"/>
      <c r="X30" s="514"/>
      <c r="Y30" s="161"/>
      <c r="Z30" s="514"/>
      <c r="AA30" s="514"/>
      <c r="AB30" s="7"/>
      <c r="AC30" s="7"/>
      <c r="AD30" s="7"/>
      <c r="AE30" s="7"/>
      <c r="AF30" s="7"/>
      <c r="AG30" s="161"/>
      <c r="AH30" s="514"/>
      <c r="AI30" s="514"/>
      <c r="AJ30" s="161"/>
      <c r="AK30" s="514"/>
      <c r="AL30" s="514"/>
      <c r="AM30" s="7"/>
      <c r="AN30" s="7"/>
      <c r="AO30" s="7"/>
      <c r="AP30" s="7"/>
      <c r="AQ30" s="7"/>
      <c r="AR30" s="161"/>
      <c r="AS30" s="514"/>
      <c r="AT30" s="514"/>
      <c r="AU30" s="161"/>
      <c r="AV30" s="514"/>
      <c r="AW30" s="514"/>
      <c r="AX30" s="7"/>
      <c r="AY30" s="7"/>
      <c r="AZ30" s="7"/>
      <c r="BA30" s="7"/>
      <c r="BB30" s="7"/>
      <c r="BC30" s="161"/>
    </row>
    <row r="31" s="6" customFormat="true" ht="12.75" hidden="false" customHeight="false" outlineLevel="0" collapsed="false">
      <c r="A31" s="494"/>
      <c r="B31" s="495" t="s">
        <v>431</v>
      </c>
      <c r="C31" s="504" t="n">
        <v>2118</v>
      </c>
      <c r="D31" s="505" t="n">
        <v>33528.25</v>
      </c>
      <c r="E31" s="506" t="n">
        <v>15.8301463644948</v>
      </c>
      <c r="F31" s="66"/>
      <c r="G31" s="494"/>
      <c r="H31" s="495" t="s">
        <v>431</v>
      </c>
      <c r="I31" s="504" t="n">
        <v>-1128</v>
      </c>
      <c r="J31" s="505" t="n">
        <v>-16527.09</v>
      </c>
      <c r="K31" s="506" t="n">
        <v>14.6516755319149</v>
      </c>
      <c r="L31" s="514"/>
      <c r="M31" s="514"/>
      <c r="N31" s="161"/>
      <c r="O31" s="514"/>
      <c r="P31" s="514"/>
      <c r="Q31" s="7"/>
      <c r="R31" s="7"/>
      <c r="S31" s="7"/>
      <c r="T31" s="7"/>
      <c r="U31" s="7"/>
      <c r="V31" s="161"/>
      <c r="W31" s="514"/>
      <c r="X31" s="514"/>
      <c r="Y31" s="161"/>
      <c r="Z31" s="514"/>
      <c r="AA31" s="514"/>
      <c r="AB31" s="7"/>
      <c r="AC31" s="7"/>
      <c r="AD31" s="7"/>
      <c r="AE31" s="7"/>
      <c r="AF31" s="7"/>
      <c r="AG31" s="161"/>
      <c r="AH31" s="514"/>
      <c r="AI31" s="514"/>
      <c r="AJ31" s="161"/>
      <c r="AK31" s="514"/>
      <c r="AL31" s="514"/>
      <c r="AM31" s="7"/>
      <c r="AN31" s="7"/>
      <c r="AO31" s="7"/>
      <c r="AP31" s="7"/>
      <c r="AQ31" s="7"/>
      <c r="AR31" s="161"/>
      <c r="AS31" s="514"/>
      <c r="AT31" s="514"/>
      <c r="AU31" s="161"/>
      <c r="AV31" s="514"/>
      <c r="AW31" s="514"/>
      <c r="AX31" s="7"/>
      <c r="AY31" s="7"/>
      <c r="AZ31" s="7"/>
      <c r="BA31" s="7"/>
      <c r="BB31" s="7"/>
      <c r="BC31" s="161"/>
    </row>
    <row r="32" s="62" customFormat="true" ht="15.75" hidden="false" customHeight="true" outlineLevel="0" collapsed="false">
      <c r="A32" s="494"/>
      <c r="B32" s="110" t="s">
        <v>432</v>
      </c>
      <c r="C32" s="214" t="n">
        <v>5313</v>
      </c>
      <c r="D32" s="505" t="n">
        <v>190069.16</v>
      </c>
      <c r="E32" s="506" t="n">
        <v>35.7743572369659</v>
      </c>
      <c r="G32" s="494"/>
      <c r="H32" s="110" t="s">
        <v>432</v>
      </c>
      <c r="I32" s="214" t="n">
        <v>21115</v>
      </c>
      <c r="J32" s="505" t="n">
        <v>737877.54</v>
      </c>
      <c r="K32" s="506" t="n">
        <v>34.9456566421975</v>
      </c>
    </row>
    <row r="33" s="62" customFormat="true" ht="7.5" hidden="false" customHeight="true" outlineLevel="0" collapsed="false">
      <c r="A33" s="536"/>
      <c r="B33" s="516"/>
      <c r="C33" s="529"/>
      <c r="D33" s="594"/>
      <c r="E33" s="595"/>
      <c r="F33" s="478"/>
      <c r="G33" s="536"/>
      <c r="H33" s="532"/>
      <c r="I33" s="533"/>
      <c r="J33" s="537"/>
      <c r="K33" s="538"/>
    </row>
    <row r="34" s="62" customFormat="true" ht="12.75" hidden="false" customHeight="false" outlineLevel="0" collapsed="false">
      <c r="A34" s="494" t="s">
        <v>123</v>
      </c>
      <c r="B34" s="495" t="s">
        <v>427</v>
      </c>
      <c r="C34" s="504" t="n">
        <v>301</v>
      </c>
      <c r="D34" s="505" t="n">
        <v>2162.21</v>
      </c>
      <c r="E34" s="506" t="n">
        <v>7.1834219269103</v>
      </c>
      <c r="G34" s="494" t="s">
        <v>130</v>
      </c>
      <c r="H34" s="495" t="s">
        <v>427</v>
      </c>
      <c r="I34" s="504" t="n">
        <v>582</v>
      </c>
      <c r="J34" s="505" t="n">
        <v>4537.38</v>
      </c>
      <c r="K34" s="506" t="n">
        <v>7.79618556701031</v>
      </c>
    </row>
    <row r="35" s="62" customFormat="true" ht="12.75" hidden="false" customHeight="false" outlineLevel="0" collapsed="false">
      <c r="A35" s="494"/>
      <c r="B35" s="495" t="s">
        <v>428</v>
      </c>
      <c r="C35" s="504" t="n">
        <v>42656</v>
      </c>
      <c r="D35" s="505" t="n">
        <v>370444.93</v>
      </c>
      <c r="E35" s="506" t="n">
        <v>8.68447416541635</v>
      </c>
      <c r="G35" s="494"/>
      <c r="H35" s="495" t="s">
        <v>428</v>
      </c>
      <c r="I35" s="504" t="n">
        <v>97461</v>
      </c>
      <c r="J35" s="505" t="n">
        <v>801306.79</v>
      </c>
      <c r="K35" s="506" t="n">
        <v>8.22181990745016</v>
      </c>
    </row>
    <row r="36" s="62" customFormat="true" ht="12.75" hidden="false" customHeight="false" outlineLevel="0" collapsed="false">
      <c r="A36" s="494"/>
      <c r="B36" s="495" t="s">
        <v>429</v>
      </c>
      <c r="C36" s="504" t="n">
        <v>729333</v>
      </c>
      <c r="D36" s="505" t="n">
        <v>9222319.78</v>
      </c>
      <c r="E36" s="506" t="n">
        <v>12.6448683660276</v>
      </c>
      <c r="G36" s="494"/>
      <c r="H36" s="495" t="s">
        <v>429</v>
      </c>
      <c r="I36" s="504" t="n">
        <v>1320468</v>
      </c>
      <c r="J36" s="505" t="n">
        <v>15081525.68</v>
      </c>
      <c r="K36" s="506" t="n">
        <v>11.4213488551029</v>
      </c>
    </row>
    <row r="37" s="62" customFormat="true" ht="12.75" hidden="false" customHeight="false" outlineLevel="0" collapsed="false">
      <c r="A37" s="494"/>
      <c r="B37" s="495" t="s">
        <v>430</v>
      </c>
      <c r="C37" s="504" t="n">
        <v>130</v>
      </c>
      <c r="D37" s="505" t="n">
        <v>4631.45</v>
      </c>
      <c r="E37" s="506" t="n">
        <v>35.6265384615385</v>
      </c>
      <c r="G37" s="494"/>
      <c r="H37" s="495" t="s">
        <v>430</v>
      </c>
      <c r="I37" s="504"/>
      <c r="J37" s="505"/>
      <c r="K37" s="506"/>
    </row>
    <row r="38" s="62" customFormat="true" ht="12.75" hidden="false" customHeight="false" outlineLevel="0" collapsed="false">
      <c r="A38" s="494"/>
      <c r="B38" s="495" t="s">
        <v>431</v>
      </c>
      <c r="C38" s="504" t="n">
        <v>4635</v>
      </c>
      <c r="D38" s="505" t="n">
        <v>71100.86</v>
      </c>
      <c r="E38" s="506" t="n">
        <v>15.3399913700108</v>
      </c>
      <c r="G38" s="494"/>
      <c r="H38" s="495" t="s">
        <v>431</v>
      </c>
      <c r="I38" s="504" t="n">
        <v>1638</v>
      </c>
      <c r="J38" s="505" t="n">
        <v>26478.51</v>
      </c>
      <c r="K38" s="506" t="n">
        <v>16.1651465201465</v>
      </c>
    </row>
    <row r="39" s="62" customFormat="true" ht="12.75" hidden="false" customHeight="false" outlineLevel="0" collapsed="false">
      <c r="A39" s="494"/>
      <c r="B39" s="110" t="s">
        <v>432</v>
      </c>
      <c r="C39" s="85" t="n">
        <v>8076</v>
      </c>
      <c r="D39" s="343" t="n">
        <v>257313.12</v>
      </c>
      <c r="E39" s="506" t="n">
        <v>31.861456166419</v>
      </c>
      <c r="G39" s="494"/>
      <c r="H39" s="110" t="s">
        <v>432</v>
      </c>
      <c r="I39" s="214" t="n">
        <v>18502</v>
      </c>
      <c r="J39" s="505" t="n">
        <v>643813.82</v>
      </c>
      <c r="K39" s="506" t="n">
        <v>34.7969851907902</v>
      </c>
    </row>
    <row r="40" s="62" customFormat="true" ht="8.25" hidden="false" customHeight="true" outlineLevel="0" collapsed="false">
      <c r="A40" s="536"/>
      <c r="B40" s="516"/>
      <c r="C40" s="596"/>
      <c r="D40" s="530"/>
      <c r="E40" s="595"/>
      <c r="F40" s="478"/>
      <c r="G40" s="536"/>
      <c r="H40" s="532"/>
      <c r="I40" s="533"/>
      <c r="J40" s="537"/>
      <c r="K40" s="538"/>
    </row>
    <row r="41" s="62" customFormat="true" ht="12.75" hidden="false" customHeight="false" outlineLevel="0" collapsed="false">
      <c r="A41" s="494" t="s">
        <v>124</v>
      </c>
      <c r="B41" s="495" t="s">
        <v>427</v>
      </c>
      <c r="C41" s="214" t="n">
        <v>588</v>
      </c>
      <c r="D41" s="343" t="n">
        <v>4407</v>
      </c>
      <c r="E41" s="555" t="n">
        <v>7.5</v>
      </c>
      <c r="G41" s="597" t="s">
        <v>433</v>
      </c>
      <c r="H41" s="556" t="s">
        <v>427</v>
      </c>
      <c r="I41" s="557" t="n">
        <v>9357</v>
      </c>
      <c r="J41" s="558" t="n">
        <v>155759.29</v>
      </c>
      <c r="K41" s="559" t="n">
        <v>16.6462851341242</v>
      </c>
    </row>
    <row r="42" s="62" customFormat="true" ht="12.75" hidden="false" customHeight="false" outlineLevel="0" collapsed="false">
      <c r="A42" s="494"/>
      <c r="B42" s="495" t="s">
        <v>428</v>
      </c>
      <c r="C42" s="214" t="n">
        <v>53379</v>
      </c>
      <c r="D42" s="343" t="n">
        <v>474068</v>
      </c>
      <c r="E42" s="555" t="n">
        <v>8.88</v>
      </c>
      <c r="G42" s="597"/>
      <c r="H42" s="556" t="s">
        <v>428</v>
      </c>
      <c r="I42" s="557" t="n">
        <v>743408</v>
      </c>
      <c r="J42" s="558" t="n">
        <v>6538678.72</v>
      </c>
      <c r="K42" s="559" t="n">
        <v>8.79554527258249</v>
      </c>
    </row>
    <row r="43" s="62" customFormat="true" ht="12.75" hidden="false" customHeight="false" outlineLevel="0" collapsed="false">
      <c r="A43" s="494"/>
      <c r="B43" s="495" t="s">
        <v>429</v>
      </c>
      <c r="C43" s="214" t="n">
        <v>847590</v>
      </c>
      <c r="D43" s="343" t="n">
        <v>10155532</v>
      </c>
      <c r="E43" s="555" t="n">
        <v>11.98</v>
      </c>
      <c r="G43" s="597"/>
      <c r="H43" s="556" t="s">
        <v>429</v>
      </c>
      <c r="I43" s="557" t="n">
        <v>9918165</v>
      </c>
      <c r="J43" s="558" t="n">
        <v>132231147.46</v>
      </c>
      <c r="K43" s="559" t="n">
        <v>13.332218959858</v>
      </c>
    </row>
    <row r="44" s="62" customFormat="true" ht="12.75" hidden="false" customHeight="false" outlineLevel="0" collapsed="false">
      <c r="A44" s="494"/>
      <c r="B44" s="495" t="s">
        <v>430</v>
      </c>
      <c r="C44" s="214"/>
      <c r="D44" s="343" t="n">
        <v>0</v>
      </c>
      <c r="E44" s="555" t="n">
        <v>0</v>
      </c>
      <c r="G44" s="597"/>
      <c r="H44" s="556" t="s">
        <v>430</v>
      </c>
      <c r="I44" s="557" t="n">
        <v>7220</v>
      </c>
      <c r="J44" s="558" t="n">
        <v>278103.47</v>
      </c>
      <c r="K44" s="559" t="n">
        <v>38.5184861495845</v>
      </c>
    </row>
    <row r="45" s="62" customFormat="true" ht="12.75" hidden="false" customHeight="false" outlineLevel="0" collapsed="false">
      <c r="A45" s="494"/>
      <c r="B45" s="495" t="s">
        <v>431</v>
      </c>
      <c r="C45" s="214" t="n">
        <v>1322</v>
      </c>
      <c r="D45" s="343" t="n">
        <v>24680</v>
      </c>
      <c r="E45" s="555" t="n">
        <v>18.67</v>
      </c>
      <c r="G45" s="597"/>
      <c r="H45" s="556" t="s">
        <v>431</v>
      </c>
      <c r="I45" s="557" t="n">
        <v>27351</v>
      </c>
      <c r="J45" s="558" t="n">
        <v>421621.24</v>
      </c>
      <c r="K45" s="559" t="n">
        <v>15.4152038316698</v>
      </c>
    </row>
    <row r="46" s="62" customFormat="true" ht="12.75" hidden="false" customHeight="false" outlineLevel="0" collapsed="false">
      <c r="A46" s="494"/>
      <c r="B46" s="110" t="s">
        <v>432</v>
      </c>
      <c r="C46" s="214" t="n">
        <v>10124</v>
      </c>
      <c r="D46" s="343" t="n">
        <v>354115</v>
      </c>
      <c r="E46" s="555" t="n">
        <v>34.98</v>
      </c>
      <c r="G46" s="597"/>
      <c r="H46" s="560" t="s">
        <v>432</v>
      </c>
      <c r="I46" s="598" t="n">
        <v>129433</v>
      </c>
      <c r="J46" s="558" t="n">
        <v>4605453.19</v>
      </c>
      <c r="K46" s="559" t="n">
        <v>35.5817541894262</v>
      </c>
    </row>
    <row r="47" s="62" customFormat="true" ht="6.75" hidden="false" customHeight="true" outlineLevel="0" collapsed="false">
      <c r="A47" s="599"/>
      <c r="B47" s="110"/>
      <c r="C47" s="214"/>
      <c r="D47" s="505"/>
      <c r="E47" s="506"/>
      <c r="G47" s="546"/>
      <c r="H47" s="417"/>
      <c r="I47" s="509"/>
      <c r="J47" s="512"/>
      <c r="K47" s="513"/>
    </row>
    <row r="48" s="62" customFormat="true" ht="12.75" hidden="false" customHeight="false" outlineLevel="0" collapsed="false">
      <c r="A48" s="498" t="s">
        <v>125</v>
      </c>
      <c r="B48" s="499" t="s">
        <v>427</v>
      </c>
      <c r="C48" s="500" t="n">
        <v>853</v>
      </c>
      <c r="D48" s="501" t="n">
        <v>6561.11</v>
      </c>
      <c r="E48" s="502" t="n">
        <v>7.69180539273154</v>
      </c>
      <c r="F48" s="526"/>
      <c r="G48" s="547"/>
      <c r="H48" s="600"/>
      <c r="I48" s="601"/>
      <c r="J48" s="602"/>
      <c r="K48" s="603"/>
    </row>
    <row r="49" s="62" customFormat="true" ht="12.75" hidden="false" customHeight="false" outlineLevel="0" collapsed="false">
      <c r="A49" s="498"/>
      <c r="B49" s="495" t="s">
        <v>428</v>
      </c>
      <c r="C49" s="504" t="n">
        <v>94818</v>
      </c>
      <c r="D49" s="505" t="n">
        <v>788912.25</v>
      </c>
      <c r="E49" s="506" t="n">
        <v>8.32027937733342</v>
      </c>
      <c r="G49" s="546"/>
      <c r="H49" s="417"/>
      <c r="I49" s="509"/>
      <c r="J49" s="512"/>
      <c r="K49" s="513"/>
    </row>
    <row r="50" s="62" customFormat="true" ht="12.75" hidden="false" customHeight="false" outlineLevel="0" collapsed="false">
      <c r="A50" s="498"/>
      <c r="B50" s="495" t="s">
        <v>429</v>
      </c>
      <c r="C50" s="504" t="n">
        <v>898110</v>
      </c>
      <c r="D50" s="505" t="n">
        <v>11284075.56</v>
      </c>
      <c r="E50" s="506" t="n">
        <v>12.5642466513011</v>
      </c>
      <c r="G50" s="546"/>
      <c r="H50" s="417"/>
      <c r="I50" s="509"/>
      <c r="J50" s="512"/>
      <c r="K50" s="513"/>
    </row>
    <row r="51" s="62" customFormat="true" ht="12.75" hidden="false" customHeight="false" outlineLevel="0" collapsed="false">
      <c r="A51" s="498"/>
      <c r="B51" s="495" t="s">
        <v>430</v>
      </c>
      <c r="C51" s="504"/>
      <c r="D51" s="505"/>
      <c r="E51" s="506"/>
      <c r="G51" s="546"/>
      <c r="H51" s="417"/>
      <c r="I51" s="509"/>
      <c r="J51" s="512"/>
      <c r="K51" s="513"/>
    </row>
    <row r="52" s="62" customFormat="true" ht="12.75" hidden="false" customHeight="false" outlineLevel="0" collapsed="false">
      <c r="A52" s="498"/>
      <c r="B52" s="495" t="s">
        <v>431</v>
      </c>
      <c r="C52" s="504" t="n">
        <v>2406</v>
      </c>
      <c r="D52" s="505" t="n">
        <v>38693.02</v>
      </c>
      <c r="E52" s="506" t="n">
        <v>16.0818869492934</v>
      </c>
      <c r="G52" s="546"/>
      <c r="H52" s="417"/>
      <c r="I52" s="509"/>
      <c r="J52" s="512"/>
      <c r="K52" s="513"/>
    </row>
    <row r="53" s="62" customFormat="true" ht="12.75" hidden="false" customHeight="false" outlineLevel="0" collapsed="false">
      <c r="A53" s="498"/>
      <c r="B53" s="110" t="s">
        <v>432</v>
      </c>
      <c r="C53" s="214" t="n">
        <v>8231</v>
      </c>
      <c r="D53" s="505" t="n">
        <v>298513.14</v>
      </c>
      <c r="E53" s="506" t="n">
        <v>36.2669347588385</v>
      </c>
      <c r="G53" s="546"/>
      <c r="H53" s="417"/>
      <c r="I53" s="509"/>
      <c r="J53" s="512"/>
      <c r="K53" s="513"/>
    </row>
    <row r="54" s="62" customFormat="true" ht="13.5" hidden="false" customHeight="false" outlineLevel="0" collapsed="false">
      <c r="A54" s="604"/>
      <c r="B54" s="217"/>
      <c r="C54" s="605"/>
      <c r="D54" s="606"/>
      <c r="E54" s="607"/>
      <c r="F54" s="63"/>
      <c r="G54" s="608"/>
      <c r="H54" s="567"/>
      <c r="I54" s="568"/>
      <c r="J54" s="569"/>
      <c r="K54" s="570"/>
    </row>
    <row r="55" s="62" customFormat="true" ht="12.75" hidden="false" customHeight="true" outlineLevel="0" collapsed="false">
      <c r="A55" s="571" t="s">
        <v>423</v>
      </c>
      <c r="B55" s="571"/>
      <c r="C55" s="571"/>
      <c r="D55" s="571"/>
      <c r="E55" s="571"/>
      <c r="F55" s="571"/>
      <c r="G55" s="571"/>
      <c r="H55" s="571"/>
      <c r="I55" s="571"/>
      <c r="J55" s="571"/>
      <c r="K55" s="571"/>
    </row>
    <row r="56" s="62" customFormat="true" ht="12.75" hidden="false" customHeight="true" outlineLevel="0" collapsed="false">
      <c r="A56" s="498" t="s">
        <v>403</v>
      </c>
      <c r="B56" s="110" t="s">
        <v>427</v>
      </c>
      <c r="C56" s="214" t="n">
        <v>424</v>
      </c>
      <c r="D56" s="496" t="n">
        <v>3377</v>
      </c>
      <c r="E56" s="497" t="n">
        <f aca="false">D56/C56</f>
        <v>7.96462264150943</v>
      </c>
      <c r="G56" s="578" t="s">
        <v>125</v>
      </c>
      <c r="H56" s="609" t="s">
        <v>427</v>
      </c>
      <c r="I56" s="610" t="n">
        <v>202</v>
      </c>
      <c r="J56" s="611" t="n">
        <v>1866.74</v>
      </c>
      <c r="K56" s="612" t="n">
        <f aca="false">J56/I56</f>
        <v>9.24128712871287</v>
      </c>
    </row>
    <row r="57" s="62" customFormat="true" ht="12.75" hidden="false" customHeight="false" outlineLevel="0" collapsed="false">
      <c r="A57" s="498"/>
      <c r="B57" s="110" t="s">
        <v>428</v>
      </c>
      <c r="C57" s="214" t="n">
        <v>47236</v>
      </c>
      <c r="D57" s="496" t="n">
        <v>413137.78</v>
      </c>
      <c r="E57" s="497" t="n">
        <f aca="false">D57/C57</f>
        <v>8.74624820052502</v>
      </c>
      <c r="G57" s="578"/>
      <c r="H57" s="110" t="s">
        <v>428</v>
      </c>
      <c r="I57" s="610" t="n">
        <v>72864</v>
      </c>
      <c r="J57" s="611" t="n">
        <v>795124.85</v>
      </c>
      <c r="K57" s="612" t="n">
        <f aca="false">J57/I57</f>
        <v>10.9124512790953</v>
      </c>
    </row>
    <row r="58" s="62" customFormat="true" ht="12.75" hidden="false" customHeight="false" outlineLevel="0" collapsed="false">
      <c r="A58" s="498"/>
      <c r="B58" s="110" t="s">
        <v>429</v>
      </c>
      <c r="C58" s="214" t="n">
        <v>495013</v>
      </c>
      <c r="D58" s="496" t="n">
        <v>6985523.64</v>
      </c>
      <c r="E58" s="497" t="n">
        <f aca="false">D58/C58</f>
        <v>14.1117983568108</v>
      </c>
      <c r="G58" s="578"/>
      <c r="H58" s="110" t="s">
        <v>429</v>
      </c>
      <c r="I58" s="610" t="n">
        <v>924960</v>
      </c>
      <c r="J58" s="611" t="n">
        <v>15929429.53</v>
      </c>
      <c r="K58" s="612" t="n">
        <f aca="false">J58/I58</f>
        <v>17.2217496216053</v>
      </c>
    </row>
    <row r="59" s="62" customFormat="true" ht="10.5" hidden="false" customHeight="true" outlineLevel="0" collapsed="false">
      <c r="A59" s="498"/>
      <c r="B59" s="110" t="s">
        <v>430</v>
      </c>
      <c r="C59" s="214" t="n">
        <v>408</v>
      </c>
      <c r="D59" s="496" t="n">
        <v>17922.06</v>
      </c>
      <c r="E59" s="497" t="n">
        <f aca="false">D59/C59</f>
        <v>43.9266176470588</v>
      </c>
      <c r="G59" s="578"/>
      <c r="H59" s="110" t="s">
        <v>430</v>
      </c>
      <c r="I59" s="610"/>
      <c r="J59" s="611"/>
      <c r="K59" s="612"/>
    </row>
    <row r="60" s="62" customFormat="true" ht="12.75" hidden="false" customHeight="false" outlineLevel="0" collapsed="false">
      <c r="A60" s="498"/>
      <c r="B60" s="110" t="s">
        <v>431</v>
      </c>
      <c r="C60" s="214" t="n">
        <v>1367</v>
      </c>
      <c r="D60" s="496" t="n">
        <v>23322.78</v>
      </c>
      <c r="E60" s="497" t="n">
        <f aca="false">D60/C60</f>
        <v>17.0612874908559</v>
      </c>
      <c r="G60" s="578"/>
      <c r="H60" s="110" t="s">
        <v>431</v>
      </c>
      <c r="I60" s="610" t="n">
        <v>1804</v>
      </c>
      <c r="J60" s="613" t="n">
        <v>32984.03</v>
      </c>
      <c r="K60" s="612" t="n">
        <f aca="false">J60/I60</f>
        <v>18.2838303769401</v>
      </c>
    </row>
    <row r="61" s="116" customFormat="true" ht="12.75" hidden="false" customHeight="false" outlineLevel="0" collapsed="false">
      <c r="A61" s="498"/>
      <c r="B61" s="110" t="s">
        <v>432</v>
      </c>
      <c r="C61" s="214" t="n">
        <v>7246</v>
      </c>
      <c r="D61" s="496" t="n">
        <v>248635.95</v>
      </c>
      <c r="E61" s="497" t="n">
        <f aca="false">D61/C61</f>
        <v>34.313545404361</v>
      </c>
      <c r="G61" s="578"/>
      <c r="H61" s="110" t="s">
        <v>432</v>
      </c>
      <c r="I61" s="610" t="n">
        <v>29987</v>
      </c>
      <c r="J61" s="611" t="n">
        <v>1357708.3</v>
      </c>
      <c r="K61" s="612" t="n">
        <f aca="false">J61/I61</f>
        <v>45.2765631773769</v>
      </c>
    </row>
    <row r="62" s="116" customFormat="true" ht="18.75" hidden="false" customHeight="true" outlineLevel="0" collapsed="false">
      <c r="A62" s="536"/>
      <c r="B62" s="516"/>
      <c r="C62" s="529"/>
      <c r="D62" s="517"/>
      <c r="E62" s="518"/>
      <c r="F62" s="563"/>
      <c r="G62" s="498"/>
      <c r="H62" s="563"/>
      <c r="I62" s="529"/>
      <c r="J62" s="517"/>
      <c r="K62" s="518"/>
    </row>
    <row r="63" s="62" customFormat="true" ht="12.75" hidden="false" customHeight="true" outlineLevel="0" collapsed="false">
      <c r="A63" s="498" t="s">
        <v>132</v>
      </c>
      <c r="B63" s="110" t="s">
        <v>427</v>
      </c>
      <c r="C63" s="214" t="n">
        <v>587</v>
      </c>
      <c r="D63" s="496" t="n">
        <v>4163.4</v>
      </c>
      <c r="E63" s="497" t="n">
        <v>7.09267461669506</v>
      </c>
      <c r="G63" s="498" t="s">
        <v>126</v>
      </c>
      <c r="H63" s="609" t="s">
        <v>427</v>
      </c>
      <c r="I63" s="610" t="n">
        <v>-240</v>
      </c>
      <c r="J63" s="611" t="n">
        <v>-2028.3</v>
      </c>
      <c r="K63" s="612" t="n">
        <f aca="false">J63/I63</f>
        <v>8.45125</v>
      </c>
    </row>
    <row r="64" s="62" customFormat="true" ht="12.75" hidden="false" customHeight="false" outlineLevel="0" collapsed="false">
      <c r="A64" s="498"/>
      <c r="B64" s="110" t="s">
        <v>428</v>
      </c>
      <c r="C64" s="214" t="n">
        <v>31929</v>
      </c>
      <c r="D64" s="496" t="n">
        <v>291419.9</v>
      </c>
      <c r="E64" s="497" t="n">
        <v>9.1271226784428</v>
      </c>
      <c r="G64" s="498"/>
      <c r="H64" s="110" t="s">
        <v>428</v>
      </c>
      <c r="I64" s="610" t="n">
        <v>59074</v>
      </c>
      <c r="J64" s="611" t="n">
        <v>657370.08</v>
      </c>
      <c r="K64" s="612" t="n">
        <f aca="false">J64/I64</f>
        <v>11.1279087246504</v>
      </c>
    </row>
    <row r="65" s="62" customFormat="true" ht="12.75" hidden="false" customHeight="false" outlineLevel="0" collapsed="false">
      <c r="A65" s="498"/>
      <c r="B65" s="110" t="s">
        <v>429</v>
      </c>
      <c r="C65" s="214" t="n">
        <v>697174</v>
      </c>
      <c r="D65" s="496" t="n">
        <v>10332889.87</v>
      </c>
      <c r="E65" s="497" t="n">
        <v>14.8211061657492</v>
      </c>
      <c r="G65" s="498"/>
      <c r="H65" s="110" t="s">
        <v>429</v>
      </c>
      <c r="I65" s="610" t="n">
        <v>940995</v>
      </c>
      <c r="J65" s="611" t="n">
        <v>16957396.49</v>
      </c>
      <c r="K65" s="612" t="n">
        <f aca="false">J65/I65</f>
        <v>18.0207083884612</v>
      </c>
    </row>
    <row r="66" s="62" customFormat="true" ht="12.75" hidden="false" customHeight="false" outlineLevel="0" collapsed="false">
      <c r="A66" s="498"/>
      <c r="B66" s="110" t="s">
        <v>430</v>
      </c>
      <c r="C66" s="214"/>
      <c r="D66" s="496"/>
      <c r="E66" s="497"/>
      <c r="G66" s="498"/>
      <c r="H66" s="110" t="s">
        <v>430</v>
      </c>
      <c r="I66" s="610" t="n">
        <v>463</v>
      </c>
      <c r="J66" s="611" t="n">
        <v>13957.46</v>
      </c>
      <c r="K66" s="612" t="n">
        <f aca="false">J66/I66</f>
        <v>30.1457019438445</v>
      </c>
    </row>
    <row r="67" s="62" customFormat="true" ht="12.75" hidden="false" customHeight="false" outlineLevel="0" collapsed="false">
      <c r="A67" s="498"/>
      <c r="B67" s="110" t="s">
        <v>431</v>
      </c>
      <c r="C67" s="214" t="n">
        <v>687</v>
      </c>
      <c r="D67" s="496" t="n">
        <v>8859.55</v>
      </c>
      <c r="E67" s="497" t="n">
        <v>12.8959970887918</v>
      </c>
      <c r="G67" s="498"/>
      <c r="H67" s="110" t="s">
        <v>431</v>
      </c>
      <c r="I67" s="610" t="n">
        <v>196</v>
      </c>
      <c r="J67" s="613" t="n">
        <v>4253.76</v>
      </c>
      <c r="K67" s="612" t="n">
        <v>21.7028571428571</v>
      </c>
    </row>
    <row r="68" s="116" customFormat="true" ht="12.75" hidden="false" customHeight="false" outlineLevel="0" collapsed="false">
      <c r="A68" s="498"/>
      <c r="B68" s="110" t="s">
        <v>432</v>
      </c>
      <c r="C68" s="214" t="n">
        <v>17422</v>
      </c>
      <c r="D68" s="496" t="n">
        <v>606087.46</v>
      </c>
      <c r="E68" s="497" t="n">
        <v>34.7886270233039</v>
      </c>
      <c r="G68" s="498" t="s">
        <v>127</v>
      </c>
      <c r="H68" s="110" t="s">
        <v>432</v>
      </c>
      <c r="I68" s="610" t="n">
        <v>36186</v>
      </c>
      <c r="J68" s="611" t="n">
        <v>1627944.27</v>
      </c>
      <c r="K68" s="612" t="n">
        <v>44.9882349527442</v>
      </c>
    </row>
    <row r="69" s="116" customFormat="true" ht="12.75" hidden="false" customHeight="false" outlineLevel="0" collapsed="false">
      <c r="A69" s="536"/>
      <c r="B69" s="516"/>
      <c r="C69" s="529"/>
      <c r="D69" s="517"/>
      <c r="E69" s="518"/>
      <c r="F69" s="563"/>
      <c r="G69" s="494"/>
      <c r="H69" s="563"/>
      <c r="I69" s="529"/>
      <c r="J69" s="517"/>
      <c r="K69" s="518"/>
    </row>
    <row r="70" s="116" customFormat="true" ht="12.75" hidden="false" customHeight="true" outlineLevel="0" collapsed="false">
      <c r="A70" s="498" t="s">
        <v>133</v>
      </c>
      <c r="B70" s="110" t="s">
        <v>427</v>
      </c>
      <c r="C70" s="214" t="n">
        <v>648</v>
      </c>
      <c r="D70" s="496" t="n">
        <v>4787.54</v>
      </c>
      <c r="E70" s="497" t="n">
        <v>7.38817901234568</v>
      </c>
      <c r="F70" s="206"/>
      <c r="G70" s="498" t="s">
        <v>127</v>
      </c>
      <c r="H70" s="110" t="s">
        <v>427</v>
      </c>
      <c r="I70" s="214" t="n">
        <v>346</v>
      </c>
      <c r="J70" s="496" t="n">
        <v>3261.62</v>
      </c>
      <c r="K70" s="497" t="n">
        <v>9.42664739884393</v>
      </c>
    </row>
    <row r="71" s="116" customFormat="true" ht="12.75" hidden="false" customHeight="false" outlineLevel="0" collapsed="false">
      <c r="A71" s="498"/>
      <c r="B71" s="110" t="s">
        <v>428</v>
      </c>
      <c r="C71" s="214" t="n">
        <v>36636</v>
      </c>
      <c r="D71" s="496" t="n">
        <v>325221.67</v>
      </c>
      <c r="E71" s="497" t="n">
        <v>8.87710639807839</v>
      </c>
      <c r="F71" s="206"/>
      <c r="G71" s="498"/>
      <c r="H71" s="110" t="s">
        <v>428</v>
      </c>
      <c r="I71" s="214" t="n">
        <v>40202</v>
      </c>
      <c r="J71" s="496" t="n">
        <v>419056</v>
      </c>
      <c r="K71" s="497" t="n">
        <v>10.4237600119397</v>
      </c>
    </row>
    <row r="72" s="116" customFormat="true" ht="12.75" hidden="false" customHeight="false" outlineLevel="0" collapsed="false">
      <c r="A72" s="498"/>
      <c r="B72" s="110" t="s">
        <v>429</v>
      </c>
      <c r="C72" s="214" t="n">
        <v>919901</v>
      </c>
      <c r="D72" s="496" t="n">
        <v>12826439.86</v>
      </c>
      <c r="E72" s="497" t="n">
        <v>13.943282875005</v>
      </c>
      <c r="F72" s="206"/>
      <c r="G72" s="498"/>
      <c r="H72" s="110" t="s">
        <v>429</v>
      </c>
      <c r="I72" s="214" t="n">
        <v>996701</v>
      </c>
      <c r="J72" s="496" t="n">
        <v>18273694.82</v>
      </c>
      <c r="K72" s="497" t="n">
        <v>18.3341792774363</v>
      </c>
    </row>
    <row r="73" s="116" customFormat="true" ht="12.75" hidden="false" customHeight="false" outlineLevel="0" collapsed="false">
      <c r="A73" s="498"/>
      <c r="B73" s="110" t="s">
        <v>430</v>
      </c>
      <c r="C73" s="214"/>
      <c r="D73" s="496"/>
      <c r="E73" s="497"/>
      <c r="F73" s="206"/>
      <c r="G73" s="498"/>
      <c r="H73" s="110" t="s">
        <v>430</v>
      </c>
      <c r="I73" s="214" t="n">
        <v>153</v>
      </c>
      <c r="J73" s="496" t="n">
        <v>4965.29</v>
      </c>
      <c r="K73" s="497" t="n">
        <v>32.4528758169935</v>
      </c>
    </row>
    <row r="74" s="116" customFormat="true" ht="12.75" hidden="false" customHeight="true" outlineLevel="0" collapsed="false">
      <c r="A74" s="498"/>
      <c r="B74" s="110" t="s">
        <v>431</v>
      </c>
      <c r="C74" s="214" t="n">
        <v>291</v>
      </c>
      <c r="D74" s="496" t="n">
        <v>4764.84</v>
      </c>
      <c r="E74" s="497" t="n">
        <v>16.3740206185567</v>
      </c>
      <c r="F74" s="206"/>
      <c r="G74" s="498"/>
      <c r="H74" s="110" t="s">
        <v>431</v>
      </c>
      <c r="I74" s="214" t="n">
        <v>-32</v>
      </c>
      <c r="J74" s="496" t="n">
        <v>-340.24</v>
      </c>
      <c r="K74" s="497" t="n">
        <v>10.6325</v>
      </c>
    </row>
    <row r="75" s="116" customFormat="true" ht="12.75" hidden="false" customHeight="false" outlineLevel="0" collapsed="false">
      <c r="A75" s="498"/>
      <c r="B75" s="110" t="s">
        <v>432</v>
      </c>
      <c r="C75" s="214" t="n">
        <v>27707</v>
      </c>
      <c r="D75" s="496" t="n">
        <v>887386.57</v>
      </c>
      <c r="E75" s="497" t="n">
        <v>32.0275226477064</v>
      </c>
      <c r="F75" s="206"/>
      <c r="G75" s="498"/>
      <c r="H75" s="110" t="s">
        <v>432</v>
      </c>
      <c r="I75" s="214" t="n">
        <v>38924</v>
      </c>
      <c r="J75" s="496" t="n">
        <v>1548811.19</v>
      </c>
      <c r="K75" s="497" t="n">
        <v>39.790648186209</v>
      </c>
    </row>
    <row r="76" s="116" customFormat="true" ht="12.75" hidden="false" customHeight="false" outlineLevel="0" collapsed="false">
      <c r="A76" s="536"/>
      <c r="B76" s="516"/>
      <c r="C76" s="529"/>
      <c r="D76" s="517"/>
      <c r="E76" s="518"/>
      <c r="F76" s="563"/>
      <c r="G76" s="580"/>
      <c r="H76" s="563"/>
      <c r="I76" s="529"/>
      <c r="J76" s="517"/>
      <c r="K76" s="518"/>
    </row>
    <row r="77" s="116" customFormat="true" ht="12.75" hidden="false" customHeight="true" outlineLevel="0" collapsed="false">
      <c r="A77" s="498" t="s">
        <v>122</v>
      </c>
      <c r="B77" s="110" t="s">
        <v>427</v>
      </c>
      <c r="C77" s="214" t="n">
        <v>28554</v>
      </c>
      <c r="D77" s="496" t="n">
        <v>181091.64</v>
      </c>
      <c r="E77" s="497" t="n">
        <v>6.34207606640051</v>
      </c>
      <c r="F77" s="206"/>
      <c r="G77" s="494" t="s">
        <v>128</v>
      </c>
      <c r="H77" s="110" t="s">
        <v>427</v>
      </c>
      <c r="I77" s="214" t="n">
        <v>242</v>
      </c>
      <c r="J77" s="496" t="n">
        <v>2208.94</v>
      </c>
      <c r="K77" s="497" t="n">
        <v>9.12785123966942</v>
      </c>
    </row>
    <row r="78" s="116" customFormat="true" ht="12.75" hidden="false" customHeight="false" outlineLevel="0" collapsed="false">
      <c r="A78" s="498"/>
      <c r="B78" s="110" t="s">
        <v>428</v>
      </c>
      <c r="C78" s="214" t="n">
        <v>41731</v>
      </c>
      <c r="D78" s="496" t="n">
        <v>379338.65</v>
      </c>
      <c r="E78" s="497" t="n">
        <v>9.09009249718435</v>
      </c>
      <c r="F78" s="206"/>
      <c r="G78" s="494"/>
      <c r="H78" s="110" t="s">
        <v>428</v>
      </c>
      <c r="I78" s="214" t="n">
        <v>68324</v>
      </c>
      <c r="J78" s="496" t="n">
        <v>728529.38</v>
      </c>
      <c r="K78" s="497" t="n">
        <v>10.6628619518764</v>
      </c>
    </row>
    <row r="79" s="116" customFormat="true" ht="12.75" hidden="false" customHeight="false" outlineLevel="0" collapsed="false">
      <c r="A79" s="498"/>
      <c r="B79" s="110" t="s">
        <v>429</v>
      </c>
      <c r="C79" s="214" t="n">
        <v>809489</v>
      </c>
      <c r="D79" s="496" t="n">
        <v>11442862.43</v>
      </c>
      <c r="E79" s="497" t="n">
        <v>14.1359084928887</v>
      </c>
      <c r="F79" s="206"/>
      <c r="G79" s="494"/>
      <c r="H79" s="110" t="s">
        <v>429</v>
      </c>
      <c r="I79" s="214" t="n">
        <v>1185143</v>
      </c>
      <c r="J79" s="496" t="n">
        <v>22474291.42</v>
      </c>
      <c r="K79" s="497" t="n">
        <v>18.9633583626617</v>
      </c>
    </row>
    <row r="80" s="116" customFormat="true" ht="12.75" hidden="false" customHeight="false" outlineLevel="0" collapsed="false">
      <c r="A80" s="498"/>
      <c r="B80" s="110" t="s">
        <v>430</v>
      </c>
      <c r="C80" s="214" t="n">
        <v>3</v>
      </c>
      <c r="D80" s="496" t="n">
        <v>121.03</v>
      </c>
      <c r="E80" s="497" t="n">
        <v>40.3433333333333</v>
      </c>
      <c r="F80" s="206"/>
      <c r="G80" s="494"/>
      <c r="H80" s="110" t="s">
        <v>430</v>
      </c>
      <c r="I80" s="214"/>
      <c r="J80" s="496"/>
      <c r="K80" s="497"/>
    </row>
    <row r="81" s="116" customFormat="true" ht="12.75" hidden="false" customHeight="false" outlineLevel="0" collapsed="false">
      <c r="A81" s="498"/>
      <c r="B81" s="110" t="s">
        <v>431</v>
      </c>
      <c r="C81" s="214" t="n">
        <v>230</v>
      </c>
      <c r="D81" s="496" t="n">
        <v>3828.5</v>
      </c>
      <c r="E81" s="497" t="n">
        <v>16.645652173913</v>
      </c>
      <c r="F81" s="206"/>
      <c r="G81" s="494"/>
      <c r="H81" s="110" t="s">
        <v>431</v>
      </c>
      <c r="I81" s="214" t="n">
        <v>341</v>
      </c>
      <c r="J81" s="496" t="n">
        <v>8758.12</v>
      </c>
      <c r="K81" s="497" t="n">
        <v>25.6836363636364</v>
      </c>
    </row>
    <row r="82" s="116" customFormat="true" ht="12.75" hidden="false" customHeight="false" outlineLevel="0" collapsed="false">
      <c r="A82" s="498"/>
      <c r="B82" s="110" t="s">
        <v>432</v>
      </c>
      <c r="C82" s="214" t="n">
        <v>26235</v>
      </c>
      <c r="D82" s="496" t="n">
        <v>842171.95</v>
      </c>
      <c r="E82" s="497" t="n">
        <v>32.1010844291976</v>
      </c>
      <c r="F82" s="206"/>
      <c r="G82" s="494"/>
      <c r="H82" s="110" t="s">
        <v>432</v>
      </c>
      <c r="I82" s="214" t="n">
        <v>38006</v>
      </c>
      <c r="J82" s="496" t="n">
        <v>1468348.94</v>
      </c>
      <c r="K82" s="497" t="n">
        <v>38.6346613692575</v>
      </c>
    </row>
    <row r="83" s="116" customFormat="true" ht="12.75" hidden="false" customHeight="false" outlineLevel="0" collapsed="false">
      <c r="A83" s="563"/>
      <c r="B83" s="563"/>
      <c r="C83" s="529"/>
      <c r="D83" s="517"/>
      <c r="E83" s="518"/>
      <c r="F83" s="563"/>
      <c r="G83" s="580"/>
      <c r="H83" s="614" t="s">
        <v>228</v>
      </c>
      <c r="I83" s="590" t="n">
        <v>10</v>
      </c>
      <c r="J83" s="478" t="n">
        <v>527.5</v>
      </c>
      <c r="K83" s="478" t="n">
        <v>52.75</v>
      </c>
    </row>
    <row r="84" s="116" customFormat="true" ht="12.75" hidden="false" customHeight="false" outlineLevel="0" collapsed="false">
      <c r="A84" s="498" t="s">
        <v>123</v>
      </c>
      <c r="B84" s="110" t="s">
        <v>427</v>
      </c>
      <c r="C84" s="214" t="n">
        <v>69937</v>
      </c>
      <c r="D84" s="496" t="n">
        <v>470883.09</v>
      </c>
      <c r="E84" s="497" t="n">
        <v>6.7329609505698</v>
      </c>
      <c r="F84" s="206"/>
      <c r="G84" s="494" t="s">
        <v>129</v>
      </c>
      <c r="H84" s="110" t="s">
        <v>427</v>
      </c>
      <c r="I84" s="214" t="n">
        <v>2168</v>
      </c>
      <c r="J84" s="496" t="n">
        <v>20528.61</v>
      </c>
      <c r="K84" s="497" t="n">
        <v>9.46891605166052</v>
      </c>
    </row>
    <row r="85" s="116" customFormat="true" ht="12.75" hidden="false" customHeight="false" outlineLevel="0" collapsed="false">
      <c r="A85" s="498"/>
      <c r="B85" s="110" t="s">
        <v>428</v>
      </c>
      <c r="C85" s="214" t="n">
        <v>185297</v>
      </c>
      <c r="D85" s="496" t="n">
        <v>1614341.43</v>
      </c>
      <c r="E85" s="497" t="n">
        <v>8.71218330572001</v>
      </c>
      <c r="F85" s="206"/>
      <c r="G85" s="494"/>
      <c r="H85" s="110" t="s">
        <v>428</v>
      </c>
      <c r="I85" s="214" t="n">
        <v>55146</v>
      </c>
      <c r="J85" s="496" t="n">
        <v>630312.81</v>
      </c>
      <c r="K85" s="497" t="n">
        <v>11.4298917419214</v>
      </c>
    </row>
    <row r="86" s="116" customFormat="true" ht="12.75" hidden="false" customHeight="false" outlineLevel="0" collapsed="false">
      <c r="A86" s="498"/>
      <c r="B86" s="110" t="s">
        <v>429</v>
      </c>
      <c r="C86" s="214" t="n">
        <v>4259440</v>
      </c>
      <c r="D86" s="496" t="n">
        <v>54451594.7</v>
      </c>
      <c r="E86" s="497" t="n">
        <v>12.7837449758654</v>
      </c>
      <c r="F86" s="206"/>
      <c r="G86" s="494"/>
      <c r="H86" s="110" t="s">
        <v>429</v>
      </c>
      <c r="I86" s="214" t="n">
        <v>1375379</v>
      </c>
      <c r="J86" s="496" t="n">
        <v>26866663</v>
      </c>
      <c r="K86" s="497" t="n">
        <v>19.5340069900733</v>
      </c>
    </row>
    <row r="87" s="116" customFormat="true" ht="12.75" hidden="false" customHeight="false" outlineLevel="0" collapsed="false">
      <c r="A87" s="498"/>
      <c r="B87" s="110" t="s">
        <v>430</v>
      </c>
      <c r="C87" s="214" t="n">
        <v>0</v>
      </c>
      <c r="D87" s="496" t="n">
        <v>0</v>
      </c>
      <c r="E87" s="497"/>
      <c r="F87" s="206"/>
      <c r="G87" s="494"/>
      <c r="H87" s="110" t="s">
        <v>430</v>
      </c>
      <c r="I87" s="214" t="n">
        <v>537</v>
      </c>
      <c r="J87" s="496" t="n">
        <v>15231.94</v>
      </c>
      <c r="K87" s="497" t="n">
        <v>28.3648789571695</v>
      </c>
    </row>
    <row r="88" s="116" customFormat="true" ht="12.75" hidden="false" customHeight="false" outlineLevel="0" collapsed="false">
      <c r="A88" s="498"/>
      <c r="B88" s="110" t="s">
        <v>431</v>
      </c>
      <c r="C88" s="214" t="n">
        <v>4556</v>
      </c>
      <c r="D88" s="496" t="n">
        <v>63892.96</v>
      </c>
      <c r="E88" s="497" t="n">
        <v>14.0239157155399</v>
      </c>
      <c r="F88" s="206"/>
      <c r="G88" s="494"/>
      <c r="H88" s="110" t="s">
        <v>431</v>
      </c>
      <c r="I88" s="214" t="n">
        <v>36</v>
      </c>
      <c r="J88" s="496" t="n">
        <v>706.85</v>
      </c>
      <c r="K88" s="497" t="n">
        <v>19.6347222222222</v>
      </c>
    </row>
    <row r="89" s="116" customFormat="true" ht="12.75" hidden="false" customHeight="false" outlineLevel="0" collapsed="false">
      <c r="A89" s="498"/>
      <c r="B89" s="110" t="s">
        <v>432</v>
      </c>
      <c r="C89" s="214" t="n">
        <v>90238</v>
      </c>
      <c r="D89" s="496" t="n">
        <v>3023614.58</v>
      </c>
      <c r="E89" s="497" t="n">
        <v>33.5071098650236</v>
      </c>
      <c r="F89" s="206"/>
      <c r="G89" s="494"/>
      <c r="H89" s="110" t="s">
        <v>432</v>
      </c>
      <c r="I89" s="214" t="n">
        <v>51564</v>
      </c>
      <c r="J89" s="496" t="n">
        <v>1894876.01</v>
      </c>
      <c r="K89" s="497" t="n">
        <v>36.7480414630362</v>
      </c>
    </row>
    <row r="90" s="116" customFormat="true" ht="12.75" hidden="false" customHeight="false" outlineLevel="0" collapsed="false">
      <c r="A90" s="563"/>
      <c r="B90" s="563"/>
      <c r="C90" s="529"/>
      <c r="D90" s="517"/>
      <c r="E90" s="518"/>
      <c r="F90" s="563"/>
      <c r="G90" s="580"/>
      <c r="H90" s="614"/>
      <c r="I90" s="478"/>
      <c r="J90" s="478"/>
      <c r="K90" s="478"/>
    </row>
    <row r="91" s="116" customFormat="true" ht="12.75" hidden="false" customHeight="false" outlineLevel="0" collapsed="false">
      <c r="A91" s="578" t="s">
        <v>124</v>
      </c>
      <c r="B91" s="609" t="s">
        <v>427</v>
      </c>
      <c r="C91" s="524" t="n">
        <v>225</v>
      </c>
      <c r="D91" s="572" t="n">
        <v>1656.34</v>
      </c>
      <c r="E91" s="573" t="n">
        <v>7.36151111111111</v>
      </c>
      <c r="F91" s="549"/>
      <c r="G91" s="578" t="s">
        <v>130</v>
      </c>
      <c r="H91" s="609" t="s">
        <v>427</v>
      </c>
      <c r="I91" s="524" t="n">
        <v>2648</v>
      </c>
      <c r="J91" s="572" t="n">
        <v>17925</v>
      </c>
      <c r="K91" s="573" t="n">
        <v>6.76925981873112</v>
      </c>
    </row>
    <row r="92" s="116" customFormat="true" ht="12.75" hidden="false" customHeight="false" outlineLevel="0" collapsed="false">
      <c r="A92" s="578"/>
      <c r="B92" s="110" t="s">
        <v>428</v>
      </c>
      <c r="C92" s="214" t="n">
        <v>47506</v>
      </c>
      <c r="D92" s="496" t="n">
        <v>414643.67</v>
      </c>
      <c r="E92" s="497" t="n">
        <v>8.72823790679072</v>
      </c>
      <c r="F92" s="206"/>
      <c r="G92" s="578"/>
      <c r="H92" s="110" t="s">
        <v>428</v>
      </c>
      <c r="I92" s="214" t="n">
        <v>90407</v>
      </c>
      <c r="J92" s="496" t="n">
        <v>828763</v>
      </c>
      <c r="K92" s="497" t="n">
        <v>9.16702246507461</v>
      </c>
    </row>
    <row r="93" s="116" customFormat="true" ht="12.75" hidden="false" customHeight="false" outlineLevel="0" collapsed="false">
      <c r="A93" s="578"/>
      <c r="B93" s="110" t="s">
        <v>429</v>
      </c>
      <c r="C93" s="214" t="n">
        <v>843254</v>
      </c>
      <c r="D93" s="496" t="n">
        <v>12166106.98</v>
      </c>
      <c r="E93" s="497" t="n">
        <v>14.4275710284209</v>
      </c>
      <c r="F93" s="206"/>
      <c r="G93" s="578"/>
      <c r="H93" s="110" t="s">
        <v>429</v>
      </c>
      <c r="I93" s="615" t="n">
        <v>1302634</v>
      </c>
      <c r="J93" s="496" t="n">
        <v>19286855</v>
      </c>
      <c r="K93" s="497" t="n">
        <v>14.8060429867484</v>
      </c>
    </row>
    <row r="94" s="116" customFormat="true" ht="12.75" hidden="false" customHeight="false" outlineLevel="0" collapsed="false">
      <c r="A94" s="578"/>
      <c r="B94" s="110" t="s">
        <v>430</v>
      </c>
      <c r="C94" s="214" t="n">
        <v>10</v>
      </c>
      <c r="D94" s="496" t="n">
        <v>405</v>
      </c>
      <c r="E94" s="497" t="n">
        <v>40.5</v>
      </c>
      <c r="F94" s="206"/>
      <c r="G94" s="578"/>
      <c r="H94" s="110" t="s">
        <v>430</v>
      </c>
      <c r="I94" s="214" t="n">
        <v>21233</v>
      </c>
      <c r="J94" s="496" t="n">
        <v>565538</v>
      </c>
      <c r="K94" s="497" t="n">
        <v>26.6348608298403</v>
      </c>
    </row>
    <row r="95" s="116" customFormat="true" ht="12.75" hidden="false" customHeight="false" outlineLevel="0" collapsed="false">
      <c r="A95" s="578"/>
      <c r="B95" s="110" t="s">
        <v>431</v>
      </c>
      <c r="C95" s="214" t="n">
        <v>290</v>
      </c>
      <c r="D95" s="496" t="n">
        <v>4703.43</v>
      </c>
      <c r="E95" s="497" t="n">
        <v>16.218724137931</v>
      </c>
      <c r="F95" s="206"/>
      <c r="G95" s="578"/>
      <c r="H95" s="110" t="s">
        <v>431</v>
      </c>
      <c r="I95" s="206" t="n">
        <v>44</v>
      </c>
      <c r="J95" s="496" t="n">
        <v>748.44</v>
      </c>
      <c r="K95" s="497" t="n">
        <v>17.01</v>
      </c>
    </row>
    <row r="96" s="116" customFormat="true" ht="12.75" hidden="false" customHeight="false" outlineLevel="0" collapsed="false">
      <c r="A96" s="578"/>
      <c r="B96" s="516" t="s">
        <v>432</v>
      </c>
      <c r="C96" s="529" t="n">
        <v>34132</v>
      </c>
      <c r="D96" s="517" t="n">
        <v>1110129.83</v>
      </c>
      <c r="E96" s="518" t="n">
        <v>32.524605355678</v>
      </c>
      <c r="F96" s="563"/>
      <c r="G96" s="578"/>
      <c r="H96" s="516" t="s">
        <v>432</v>
      </c>
      <c r="I96" s="529" t="n">
        <v>64805</v>
      </c>
      <c r="J96" s="517" t="n">
        <v>1763857.33</v>
      </c>
      <c r="K96" s="518" t="n">
        <v>27.2179203765142</v>
      </c>
    </row>
    <row r="97" s="116" customFormat="true" ht="9" hidden="false" customHeight="true" outlineLevel="0" collapsed="false">
      <c r="A97" s="206"/>
      <c r="B97" s="206"/>
      <c r="C97" s="214"/>
      <c r="D97" s="496"/>
      <c r="E97" s="497"/>
      <c r="F97" s="206"/>
      <c r="I97" s="126"/>
    </row>
    <row r="98" s="116" customFormat="true" ht="12.75" hidden="false" customHeight="false" outlineLevel="0" collapsed="false">
      <c r="A98" s="571" t="s">
        <v>424</v>
      </c>
      <c r="B98" s="571"/>
      <c r="C98" s="571"/>
      <c r="D98" s="571"/>
      <c r="E98" s="571"/>
      <c r="F98" s="571"/>
      <c r="G98" s="571"/>
      <c r="H98" s="571"/>
      <c r="I98" s="571"/>
      <c r="J98" s="571"/>
      <c r="K98" s="571"/>
    </row>
    <row r="99" s="72" customFormat="true" ht="12.75" hidden="false" customHeight="true" outlineLevel="0" collapsed="false">
      <c r="A99" s="498" t="s">
        <v>403</v>
      </c>
      <c r="B99" s="110" t="s">
        <v>427</v>
      </c>
      <c r="C99" s="214" t="n">
        <v>2375</v>
      </c>
      <c r="D99" s="496" t="n">
        <v>22747.28</v>
      </c>
      <c r="E99" s="497" t="n">
        <v>9.57780210526316</v>
      </c>
      <c r="F99" s="62"/>
      <c r="G99" s="498" t="s">
        <v>124</v>
      </c>
      <c r="H99" s="609" t="s">
        <v>427</v>
      </c>
      <c r="I99" s="616" t="n">
        <v>274</v>
      </c>
      <c r="J99" s="617" t="n">
        <v>2828.67</v>
      </c>
      <c r="K99" s="573" t="n">
        <v>10.3236131386861</v>
      </c>
      <c r="M99" s="541"/>
      <c r="N99" s="466"/>
      <c r="O99" s="541"/>
      <c r="P99" s="541"/>
      <c r="Q99" s="542"/>
      <c r="R99" s="542"/>
      <c r="S99" s="542"/>
      <c r="T99" s="542"/>
      <c r="U99" s="542"/>
      <c r="V99" s="466"/>
      <c r="W99" s="541"/>
      <c r="X99" s="541"/>
      <c r="Y99" s="466"/>
      <c r="Z99" s="541"/>
      <c r="AA99" s="541"/>
      <c r="AB99" s="542"/>
      <c r="AC99" s="542"/>
      <c r="AD99" s="542"/>
      <c r="AE99" s="542"/>
      <c r="AF99" s="542"/>
      <c r="AG99" s="466"/>
      <c r="AH99" s="541"/>
      <c r="AI99" s="541"/>
      <c r="AJ99" s="466"/>
      <c r="AK99" s="541"/>
      <c r="AL99" s="541"/>
      <c r="AM99" s="542"/>
      <c r="AN99" s="542"/>
      <c r="AO99" s="542"/>
      <c r="AP99" s="542"/>
      <c r="AQ99" s="542"/>
      <c r="AR99" s="466"/>
      <c r="AS99" s="541"/>
      <c r="AT99" s="541"/>
      <c r="AU99" s="466"/>
      <c r="AV99" s="541"/>
      <c r="AW99" s="541"/>
      <c r="AX99" s="542"/>
      <c r="AY99" s="542"/>
      <c r="AZ99" s="542"/>
      <c r="BA99" s="542"/>
      <c r="BB99" s="542"/>
      <c r="BC99" s="466"/>
    </row>
    <row r="100" s="116" customFormat="true" ht="12.75" hidden="false" customHeight="false" outlineLevel="0" collapsed="false">
      <c r="A100" s="498"/>
      <c r="B100" s="110" t="s">
        <v>428</v>
      </c>
      <c r="C100" s="126" t="n">
        <v>31956</v>
      </c>
      <c r="D100" s="496" t="n">
        <v>347135.07</v>
      </c>
      <c r="E100" s="497" t="n">
        <v>10.8629074352234</v>
      </c>
      <c r="F100" s="62"/>
      <c r="G100" s="498"/>
      <c r="H100" s="110" t="s">
        <v>428</v>
      </c>
      <c r="I100" s="610" t="n">
        <v>46129</v>
      </c>
      <c r="J100" s="613" t="n">
        <v>534087.98</v>
      </c>
      <c r="K100" s="497" t="n">
        <v>11.5781391315658</v>
      </c>
      <c r="M100" s="544"/>
      <c r="N100" s="545"/>
      <c r="O100" s="544"/>
      <c r="P100" s="544"/>
      <c r="Q100" s="543"/>
      <c r="R100" s="543"/>
      <c r="S100" s="543"/>
      <c r="T100" s="543"/>
      <c r="U100" s="543"/>
      <c r="V100" s="545"/>
      <c r="W100" s="544"/>
      <c r="X100" s="544"/>
      <c r="Y100" s="545"/>
      <c r="Z100" s="544"/>
      <c r="AA100" s="544"/>
      <c r="AB100" s="543"/>
      <c r="AC100" s="543"/>
      <c r="AD100" s="543"/>
      <c r="AE100" s="543"/>
      <c r="AF100" s="543"/>
      <c r="AG100" s="545"/>
      <c r="AH100" s="544"/>
      <c r="AI100" s="544"/>
      <c r="AJ100" s="545"/>
      <c r="AK100" s="544"/>
      <c r="AL100" s="544"/>
      <c r="AM100" s="543"/>
      <c r="AN100" s="543"/>
      <c r="AO100" s="543"/>
      <c r="AP100" s="543"/>
      <c r="AQ100" s="543"/>
      <c r="AR100" s="545"/>
      <c r="AS100" s="544"/>
      <c r="AT100" s="544"/>
      <c r="AU100" s="545"/>
      <c r="AV100" s="544"/>
      <c r="AW100" s="544"/>
      <c r="AX100" s="543"/>
      <c r="AY100" s="543"/>
      <c r="AZ100" s="543"/>
      <c r="BA100" s="543"/>
      <c r="BB100" s="543"/>
      <c r="BC100" s="545"/>
    </row>
    <row r="101" s="116" customFormat="true" ht="12.75" hidden="false" customHeight="false" outlineLevel="0" collapsed="false">
      <c r="A101" s="498"/>
      <c r="B101" s="110" t="s">
        <v>429</v>
      </c>
      <c r="C101" s="214" t="n">
        <v>884039</v>
      </c>
      <c r="D101" s="496" t="n">
        <v>15113639.39</v>
      </c>
      <c r="E101" s="497" t="n">
        <v>17.096122897293</v>
      </c>
      <c r="F101" s="62"/>
      <c r="G101" s="498"/>
      <c r="H101" s="110" t="s">
        <v>429</v>
      </c>
      <c r="I101" s="610" t="n">
        <v>1141877</v>
      </c>
      <c r="J101" s="613" t="n">
        <v>21787802.26</v>
      </c>
      <c r="K101" s="497" t="n">
        <v>19.0806910551662</v>
      </c>
      <c r="M101" s="544"/>
      <c r="N101" s="545"/>
      <c r="O101" s="544"/>
      <c r="P101" s="544"/>
      <c r="Q101" s="543"/>
      <c r="R101" s="543"/>
      <c r="S101" s="543"/>
      <c r="T101" s="543"/>
      <c r="U101" s="543"/>
      <c r="V101" s="545"/>
      <c r="W101" s="544"/>
      <c r="X101" s="544"/>
      <c r="Y101" s="545"/>
      <c r="Z101" s="544"/>
      <c r="AA101" s="544"/>
      <c r="AB101" s="543"/>
      <c r="AC101" s="543"/>
      <c r="AD101" s="543"/>
      <c r="AE101" s="543"/>
      <c r="AF101" s="543"/>
      <c r="AG101" s="545"/>
      <c r="AH101" s="544"/>
      <c r="AI101" s="544"/>
      <c r="AJ101" s="545"/>
      <c r="AK101" s="544"/>
      <c r="AL101" s="544"/>
      <c r="AM101" s="543"/>
      <c r="AN101" s="543"/>
      <c r="AO101" s="543"/>
      <c r="AP101" s="543"/>
      <c r="AQ101" s="543"/>
      <c r="AR101" s="545"/>
      <c r="AS101" s="544"/>
      <c r="AT101" s="544"/>
      <c r="AU101" s="545"/>
      <c r="AV101" s="544"/>
      <c r="AW101" s="544"/>
      <c r="AX101" s="543"/>
      <c r="AY101" s="543"/>
      <c r="AZ101" s="543"/>
      <c r="BA101" s="543"/>
      <c r="BB101" s="543"/>
      <c r="BC101" s="545"/>
    </row>
    <row r="102" s="116" customFormat="true" ht="12.75" hidden="false" customHeight="false" outlineLevel="0" collapsed="false">
      <c r="A102" s="498"/>
      <c r="B102" s="110" t="s">
        <v>430</v>
      </c>
      <c r="C102" s="214" t="n">
        <v>1776</v>
      </c>
      <c r="D102" s="496" t="n">
        <v>51892.85</v>
      </c>
      <c r="E102" s="497" t="n">
        <v>29.2189470720721</v>
      </c>
      <c r="F102" s="62"/>
      <c r="G102" s="498"/>
      <c r="H102" s="110" t="s">
        <v>430</v>
      </c>
      <c r="I102" s="610" t="n">
        <v>52</v>
      </c>
      <c r="J102" s="611" t="n">
        <v>2362.39</v>
      </c>
      <c r="K102" s="497" t="n">
        <v>45.4305769230769</v>
      </c>
      <c r="M102" s="544"/>
      <c r="N102" s="545"/>
      <c r="O102" s="544"/>
      <c r="P102" s="544"/>
      <c r="Q102" s="543"/>
      <c r="R102" s="543"/>
      <c r="S102" s="543"/>
      <c r="T102" s="543"/>
      <c r="U102" s="543"/>
      <c r="V102" s="545"/>
      <c r="W102" s="544"/>
      <c r="X102" s="544"/>
      <c r="Y102" s="545"/>
      <c r="Z102" s="544"/>
      <c r="AA102" s="544"/>
      <c r="AB102" s="543"/>
      <c r="AC102" s="543"/>
      <c r="AD102" s="543"/>
      <c r="AE102" s="543"/>
      <c r="AF102" s="543"/>
      <c r="AG102" s="545"/>
      <c r="AH102" s="544"/>
      <c r="AI102" s="544"/>
      <c r="AJ102" s="545"/>
      <c r="AK102" s="544"/>
      <c r="AL102" s="544"/>
      <c r="AM102" s="543"/>
      <c r="AN102" s="543"/>
      <c r="AO102" s="543"/>
      <c r="AP102" s="543"/>
      <c r="AQ102" s="543"/>
      <c r="AR102" s="545"/>
      <c r="AS102" s="544"/>
      <c r="AT102" s="544"/>
      <c r="AU102" s="545"/>
      <c r="AV102" s="544"/>
      <c r="AW102" s="544"/>
      <c r="AX102" s="543"/>
      <c r="AY102" s="543"/>
      <c r="AZ102" s="543"/>
      <c r="BA102" s="543"/>
      <c r="BB102" s="543"/>
      <c r="BC102" s="545"/>
    </row>
    <row r="103" s="116" customFormat="true" ht="12.75" hidden="false" customHeight="false" outlineLevel="0" collapsed="false">
      <c r="A103" s="498"/>
      <c r="B103" s="110" t="s">
        <v>431</v>
      </c>
      <c r="C103" s="214" t="n">
        <v>88</v>
      </c>
      <c r="D103" s="496" t="n">
        <v>1850.47</v>
      </c>
      <c r="E103" s="497" t="n">
        <v>21.0280681818182</v>
      </c>
      <c r="F103" s="62"/>
      <c r="G103" s="498"/>
      <c r="H103" s="110" t="s">
        <v>431</v>
      </c>
      <c r="I103" s="610"/>
      <c r="J103" s="611"/>
      <c r="K103" s="497"/>
      <c r="M103" s="544"/>
      <c r="N103" s="545"/>
      <c r="O103" s="544"/>
      <c r="P103" s="544"/>
      <c r="Q103" s="543"/>
      <c r="R103" s="543"/>
      <c r="S103" s="543"/>
      <c r="T103" s="543"/>
      <c r="U103" s="543"/>
      <c r="V103" s="545"/>
      <c r="W103" s="544"/>
      <c r="X103" s="544"/>
      <c r="Y103" s="545"/>
      <c r="Z103" s="544"/>
      <c r="AA103" s="544"/>
      <c r="AB103" s="543"/>
      <c r="AC103" s="543"/>
      <c r="AD103" s="543"/>
      <c r="AE103" s="543"/>
      <c r="AF103" s="543"/>
      <c r="AG103" s="545"/>
      <c r="AH103" s="544"/>
      <c r="AI103" s="544"/>
      <c r="AJ103" s="545"/>
      <c r="AK103" s="544"/>
      <c r="AL103" s="544"/>
      <c r="AM103" s="543"/>
      <c r="AN103" s="543"/>
      <c r="AO103" s="543"/>
      <c r="AP103" s="543"/>
      <c r="AQ103" s="543"/>
      <c r="AR103" s="545"/>
      <c r="AS103" s="544"/>
      <c r="AT103" s="544"/>
      <c r="AU103" s="545"/>
      <c r="AV103" s="544"/>
      <c r="AW103" s="544"/>
      <c r="AX103" s="543"/>
      <c r="AY103" s="543"/>
      <c r="AZ103" s="543"/>
      <c r="BA103" s="543"/>
      <c r="BB103" s="543"/>
      <c r="BC103" s="545"/>
    </row>
    <row r="104" s="116" customFormat="true" ht="12.75" hidden="false" customHeight="false" outlineLevel="0" collapsed="false">
      <c r="A104" s="498"/>
      <c r="B104" s="110" t="s">
        <v>432</v>
      </c>
      <c r="C104" s="214" t="n">
        <v>37890</v>
      </c>
      <c r="D104" s="496" t="n">
        <v>1501527.95</v>
      </c>
      <c r="E104" s="497" t="n">
        <v>39.6286078120876</v>
      </c>
      <c r="G104" s="498"/>
      <c r="H104" s="618" t="s">
        <v>432</v>
      </c>
      <c r="I104" s="610" t="n">
        <v>58323</v>
      </c>
      <c r="J104" s="611" t="n">
        <v>2357921</v>
      </c>
      <c r="K104" s="497" t="n">
        <v>40.428664506284</v>
      </c>
    </row>
    <row r="105" s="116" customFormat="true" ht="12.75" hidden="false" customHeight="false" outlineLevel="0" collapsed="false">
      <c r="A105" s="536"/>
      <c r="B105" s="516"/>
      <c r="C105" s="529"/>
      <c r="D105" s="517"/>
      <c r="E105" s="518"/>
      <c r="F105" s="563"/>
      <c r="G105" s="563"/>
      <c r="H105" s="563"/>
      <c r="I105" s="563"/>
      <c r="J105" s="563"/>
      <c r="K105" s="563"/>
    </row>
    <row r="106" s="116" customFormat="true" ht="12.75" hidden="false" customHeight="false" outlineLevel="0" collapsed="false">
      <c r="A106" s="546"/>
      <c r="B106" s="110"/>
      <c r="C106" s="214"/>
      <c r="D106" s="496"/>
      <c r="E106" s="497"/>
      <c r="F106" s="206"/>
      <c r="G106" s="546"/>
      <c r="H106" s="438"/>
      <c r="I106" s="509"/>
      <c r="J106" s="510"/>
      <c r="K106" s="511"/>
    </row>
    <row r="107" s="116" customFormat="true" ht="12.75" hidden="false" customHeight="true" outlineLevel="0" collapsed="false">
      <c r="A107" s="578" t="s">
        <v>132</v>
      </c>
      <c r="B107" s="619" t="s">
        <v>427</v>
      </c>
      <c r="C107" s="524" t="n">
        <v>1374</v>
      </c>
      <c r="D107" s="572" t="n">
        <v>13143.76</v>
      </c>
      <c r="E107" s="573" t="n">
        <v>9.56605531295488</v>
      </c>
      <c r="F107" s="549"/>
      <c r="G107" s="498" t="s">
        <v>125</v>
      </c>
      <c r="H107" s="609" t="s">
        <v>427</v>
      </c>
      <c r="I107" s="616" t="n">
        <v>23144</v>
      </c>
      <c r="J107" s="617" t="n">
        <v>59185.19</v>
      </c>
      <c r="K107" s="573" t="n">
        <f aca="false">J107/I107</f>
        <v>2.55725846871759</v>
      </c>
    </row>
    <row r="108" s="116" customFormat="true" ht="12.75" hidden="false" customHeight="false" outlineLevel="0" collapsed="false">
      <c r="A108" s="578"/>
      <c r="B108" s="507" t="s">
        <v>428</v>
      </c>
      <c r="C108" s="214" t="n">
        <v>24791</v>
      </c>
      <c r="D108" s="496" t="n">
        <v>288847.24</v>
      </c>
      <c r="E108" s="497" t="n">
        <v>11.6512944213626</v>
      </c>
      <c r="F108" s="206"/>
      <c r="G108" s="498"/>
      <c r="H108" s="110" t="s">
        <v>428</v>
      </c>
      <c r="I108" s="610" t="n">
        <v>45184</v>
      </c>
      <c r="J108" s="613" t="n">
        <v>513094.36</v>
      </c>
      <c r="K108" s="497" t="n">
        <f aca="false">J108/I108</f>
        <v>11.3556648371105</v>
      </c>
    </row>
    <row r="109" s="116" customFormat="true" ht="12.75" hidden="false" customHeight="false" outlineLevel="0" collapsed="false">
      <c r="A109" s="578"/>
      <c r="B109" s="507" t="s">
        <v>429</v>
      </c>
      <c r="C109" s="214" t="n">
        <v>861791</v>
      </c>
      <c r="D109" s="496" t="n">
        <v>15961603.9</v>
      </c>
      <c r="E109" s="497" t="n">
        <v>18.5214325747194</v>
      </c>
      <c r="F109" s="206"/>
      <c r="G109" s="498"/>
      <c r="H109" s="110" t="s">
        <v>429</v>
      </c>
      <c r="I109" s="610" t="n">
        <v>1183892</v>
      </c>
      <c r="J109" s="611" t="n">
        <v>23044946.22</v>
      </c>
      <c r="K109" s="497" t="n">
        <f aca="false">J109/I109</f>
        <v>19.465412571417</v>
      </c>
    </row>
    <row r="110" s="116" customFormat="true" ht="12.75" hidden="false" customHeight="false" outlineLevel="0" collapsed="false">
      <c r="A110" s="578"/>
      <c r="B110" s="507" t="s">
        <v>430</v>
      </c>
      <c r="C110" s="214" t="n">
        <v>698</v>
      </c>
      <c r="D110" s="496" t="n">
        <v>19771.24</v>
      </c>
      <c r="E110" s="497" t="n">
        <v>28.325558739255</v>
      </c>
      <c r="F110" s="206"/>
      <c r="G110" s="498"/>
      <c r="H110" s="110" t="s">
        <v>430</v>
      </c>
      <c r="I110" s="610" t="n">
        <v>13</v>
      </c>
      <c r="J110" s="611" t="n">
        <v>609.47</v>
      </c>
      <c r="K110" s="497" t="n">
        <f aca="false">J110/I110</f>
        <v>46.8823076923077</v>
      </c>
    </row>
    <row r="111" s="116" customFormat="true" ht="12.75" hidden="false" customHeight="false" outlineLevel="0" collapsed="false">
      <c r="A111" s="578"/>
      <c r="B111" s="507" t="s">
        <v>431</v>
      </c>
      <c r="C111" s="214" t="n">
        <v>70</v>
      </c>
      <c r="D111" s="496" t="n">
        <v>1473.78</v>
      </c>
      <c r="E111" s="497" t="n">
        <v>21.054</v>
      </c>
      <c r="F111" s="620"/>
      <c r="G111" s="498"/>
      <c r="H111" s="110" t="s">
        <v>431</v>
      </c>
      <c r="I111" s="610" t="n">
        <v>90</v>
      </c>
      <c r="J111" s="611" t="n">
        <v>1772.75</v>
      </c>
      <c r="K111" s="497" t="n">
        <f aca="false">J111/I111</f>
        <v>19.6972222222222</v>
      </c>
    </row>
    <row r="112" s="116" customFormat="true" ht="12.75" hidden="false" customHeight="false" outlineLevel="0" collapsed="false">
      <c r="A112" s="578"/>
      <c r="B112" s="507" t="s">
        <v>432</v>
      </c>
      <c r="C112" s="214" t="n">
        <v>33412</v>
      </c>
      <c r="D112" s="496" t="n">
        <v>1375663.81</v>
      </c>
      <c r="E112" s="497" t="n">
        <v>41.1727466179816</v>
      </c>
      <c r="F112" s="259"/>
      <c r="G112" s="498"/>
      <c r="H112" s="618" t="s">
        <v>432</v>
      </c>
      <c r="I112" s="214" t="n">
        <v>57427</v>
      </c>
      <c r="J112" s="496" t="n">
        <v>2360830.48</v>
      </c>
      <c r="K112" s="497" t="n">
        <f aca="false">J112/I112</f>
        <v>41.1101133613109</v>
      </c>
    </row>
    <row r="113" s="116" customFormat="true" ht="12.75" hidden="false" customHeight="false" outlineLevel="0" collapsed="false">
      <c r="A113" s="578"/>
      <c r="B113" s="579"/>
      <c r="C113" s="533"/>
      <c r="D113" s="575"/>
      <c r="E113" s="576"/>
      <c r="F113" s="621"/>
      <c r="G113" s="622"/>
      <c r="H113" s="574"/>
      <c r="I113" s="533"/>
      <c r="J113" s="575"/>
      <c r="K113" s="576"/>
    </row>
    <row r="114" s="116" customFormat="true" ht="12.75" hidden="false" customHeight="false" outlineLevel="0" collapsed="false">
      <c r="A114" s="546"/>
      <c r="B114" s="438"/>
      <c r="C114" s="509"/>
      <c r="D114" s="510"/>
      <c r="E114" s="511"/>
      <c r="F114" s="73"/>
      <c r="G114" s="206"/>
      <c r="H114" s="206"/>
      <c r="I114" s="206"/>
      <c r="J114" s="206"/>
      <c r="K114" s="206"/>
    </row>
    <row r="115" s="116" customFormat="true" ht="12.75" hidden="false" customHeight="true" outlineLevel="0" collapsed="false">
      <c r="A115" s="498" t="s">
        <v>133</v>
      </c>
      <c r="B115" s="623" t="s">
        <v>427</v>
      </c>
      <c r="C115" s="616" t="n">
        <v>768</v>
      </c>
      <c r="D115" s="617" t="n">
        <v>7065.6</v>
      </c>
      <c r="E115" s="573" t="n">
        <f aca="false">D115/C115</f>
        <v>9.2</v>
      </c>
      <c r="F115" s="624"/>
      <c r="G115" s="498" t="s">
        <v>126</v>
      </c>
      <c r="H115" s="609" t="s">
        <v>427</v>
      </c>
      <c r="I115" s="616" t="n">
        <v>264</v>
      </c>
      <c r="J115" s="617" t="n">
        <v>1757.86</v>
      </c>
      <c r="K115" s="573" t="n">
        <f aca="false">J115/I115</f>
        <v>6.65856060606061</v>
      </c>
    </row>
    <row r="116" s="116" customFormat="true" ht="12.75" hidden="false" customHeight="false" outlineLevel="0" collapsed="false">
      <c r="A116" s="498"/>
      <c r="B116" s="618" t="s">
        <v>428</v>
      </c>
      <c r="C116" s="610" t="n">
        <v>32897</v>
      </c>
      <c r="D116" s="613" t="n">
        <v>269096.42</v>
      </c>
      <c r="E116" s="497" t="n">
        <f aca="false">D116/C116</f>
        <v>8.17996838617503</v>
      </c>
      <c r="F116" s="73"/>
      <c r="G116" s="498"/>
      <c r="H116" s="110" t="s">
        <v>428</v>
      </c>
      <c r="I116" s="610" t="n">
        <v>38899</v>
      </c>
      <c r="J116" s="611" t="n">
        <v>444211.02</v>
      </c>
      <c r="K116" s="497" t="n">
        <f aca="false">J116/I116</f>
        <v>11.419599989717</v>
      </c>
    </row>
    <row r="117" s="116" customFormat="true" ht="12.75" hidden="false" customHeight="false" outlineLevel="0" collapsed="false">
      <c r="A117" s="498"/>
      <c r="B117" s="618" t="s">
        <v>429</v>
      </c>
      <c r="C117" s="610" t="n">
        <v>1255944</v>
      </c>
      <c r="D117" s="613" t="n">
        <v>22355803.2</v>
      </c>
      <c r="E117" s="497" t="n">
        <f aca="false">D117/C117</f>
        <v>17.8</v>
      </c>
      <c r="F117" s="73"/>
      <c r="G117" s="498"/>
      <c r="H117" s="110" t="s">
        <v>429</v>
      </c>
      <c r="I117" s="610" t="n">
        <v>1106749</v>
      </c>
      <c r="J117" s="611" t="n">
        <v>21241762.6</v>
      </c>
      <c r="K117" s="497" t="n">
        <f aca="false">J117/I117</f>
        <v>19.1929358869988</v>
      </c>
    </row>
    <row r="118" s="116" customFormat="true" ht="12.75" hidden="false" customHeight="false" outlineLevel="0" collapsed="false">
      <c r="A118" s="498"/>
      <c r="B118" s="618" t="s">
        <v>430</v>
      </c>
      <c r="C118" s="610" t="n">
        <v>-14</v>
      </c>
      <c r="D118" s="613" t="n">
        <v>-838.05</v>
      </c>
      <c r="E118" s="497" t="n">
        <f aca="false">D118/C118</f>
        <v>59.8607142857143</v>
      </c>
      <c r="F118" s="73"/>
      <c r="G118" s="498"/>
      <c r="H118" s="110" t="s">
        <v>430</v>
      </c>
      <c r="I118" s="610" t="n">
        <v>54</v>
      </c>
      <c r="J118" s="611" t="n">
        <v>2461.4</v>
      </c>
      <c r="K118" s="497" t="n">
        <f aca="false">J118/I118</f>
        <v>45.5814814814815</v>
      </c>
    </row>
    <row r="119" s="116" customFormat="true" ht="12.75" hidden="false" customHeight="false" outlineLevel="0" collapsed="false">
      <c r="A119" s="498"/>
      <c r="B119" s="618" t="s">
        <v>431</v>
      </c>
      <c r="C119" s="610" t="n">
        <v>5246</v>
      </c>
      <c r="D119" s="611" t="n">
        <v>269096.42</v>
      </c>
      <c r="E119" s="497" t="n">
        <f aca="false">D119/C119</f>
        <v>51.2955432710637</v>
      </c>
      <c r="F119" s="73"/>
      <c r="G119" s="498"/>
      <c r="H119" s="110" t="s">
        <v>431</v>
      </c>
      <c r="I119" s="214" t="n">
        <v>902</v>
      </c>
      <c r="J119" s="496" t="n">
        <v>21420.34</v>
      </c>
      <c r="K119" s="497" t="n">
        <f aca="false">J119/I119</f>
        <v>23.7476053215078</v>
      </c>
    </row>
    <row r="120" s="116" customFormat="true" ht="12.75" hidden="false" customHeight="false" outlineLevel="0" collapsed="false">
      <c r="A120" s="498"/>
      <c r="B120" s="618" t="s">
        <v>432</v>
      </c>
      <c r="C120" s="610" t="n">
        <v>51841</v>
      </c>
      <c r="D120" s="611" t="n">
        <v>1961023.75</v>
      </c>
      <c r="E120" s="497" t="n">
        <f aca="false">D120/C120</f>
        <v>37.8276605389557</v>
      </c>
      <c r="F120" s="543"/>
      <c r="G120" s="498"/>
      <c r="H120" s="618" t="s">
        <v>432</v>
      </c>
      <c r="I120" s="214" t="n">
        <v>49902</v>
      </c>
      <c r="J120" s="496" t="n">
        <v>1624395.2</v>
      </c>
      <c r="K120" s="497" t="n">
        <f aca="false">J120/I120</f>
        <v>32.5517053424712</v>
      </c>
    </row>
    <row r="121" s="116" customFormat="true" ht="12.75" hidden="false" customHeight="false" outlineLevel="0" collapsed="false">
      <c r="A121" s="580"/>
      <c r="B121" s="574"/>
      <c r="C121" s="533"/>
      <c r="D121" s="575"/>
      <c r="E121" s="576"/>
      <c r="F121" s="625"/>
      <c r="G121" s="622"/>
      <c r="H121" s="574"/>
      <c r="I121" s="533"/>
      <c r="J121" s="575"/>
      <c r="K121" s="576"/>
    </row>
    <row r="122" s="116" customFormat="true" ht="12.75" hidden="false" customHeight="false" outlineLevel="0" collapsed="false">
      <c r="A122" s="546"/>
      <c r="B122" s="438"/>
      <c r="C122" s="509"/>
      <c r="D122" s="510"/>
      <c r="E122" s="511"/>
      <c r="F122" s="626"/>
    </row>
    <row r="123" s="116" customFormat="true" ht="12.75" hidden="false" customHeight="false" outlineLevel="0" collapsed="false">
      <c r="A123" s="498" t="s">
        <v>122</v>
      </c>
      <c r="B123" s="609" t="s">
        <v>427</v>
      </c>
      <c r="C123" s="616" t="n">
        <v>421</v>
      </c>
      <c r="D123" s="617" t="n">
        <v>4090.79</v>
      </c>
      <c r="E123" s="573" t="n">
        <v>9.71684085510689</v>
      </c>
      <c r="F123" s="626"/>
      <c r="G123" s="498" t="s">
        <v>127</v>
      </c>
      <c r="H123" s="609" t="s">
        <v>427</v>
      </c>
      <c r="I123" s="616" t="n">
        <v>14401</v>
      </c>
      <c r="J123" s="617" t="n">
        <v>124074.42</v>
      </c>
      <c r="K123" s="573" t="n">
        <f aca="false">J123/I123</f>
        <v>8.61568085549615</v>
      </c>
    </row>
    <row r="124" s="116" customFormat="true" ht="12.75" hidden="false" customHeight="false" outlineLevel="0" collapsed="false">
      <c r="A124" s="498"/>
      <c r="B124" s="110" t="s">
        <v>428</v>
      </c>
      <c r="C124" s="610" t="n">
        <v>50966</v>
      </c>
      <c r="D124" s="613" t="n">
        <v>562972.49</v>
      </c>
      <c r="E124" s="497" t="n">
        <v>11.0460403013774</v>
      </c>
      <c r="F124" s="626"/>
      <c r="G124" s="498"/>
      <c r="H124" s="110" t="s">
        <v>428</v>
      </c>
      <c r="I124" s="610" t="n">
        <v>34371</v>
      </c>
      <c r="J124" s="611" t="n">
        <v>400561.23</v>
      </c>
      <c r="K124" s="497" t="n">
        <f aca="false">J124/I124</f>
        <v>11.6540464344942</v>
      </c>
    </row>
    <row r="125" s="116" customFormat="true" ht="12.75" hidden="false" customHeight="false" outlineLevel="0" collapsed="false">
      <c r="A125" s="498"/>
      <c r="B125" s="110" t="s">
        <v>429</v>
      </c>
      <c r="C125" s="610" t="n">
        <v>1119339</v>
      </c>
      <c r="D125" s="613" t="n">
        <v>20239971.51</v>
      </c>
      <c r="E125" s="497" t="n">
        <v>18.0820747869948</v>
      </c>
      <c r="F125" s="626"/>
      <c r="G125" s="498"/>
      <c r="H125" s="110" t="s">
        <v>429</v>
      </c>
      <c r="I125" s="610" t="n">
        <v>1368602</v>
      </c>
      <c r="J125" s="611" t="n">
        <v>26753920.01</v>
      </c>
      <c r="K125" s="497" t="n">
        <f aca="false">J125/I125</f>
        <v>19.548356651532</v>
      </c>
    </row>
    <row r="126" s="116" customFormat="true" ht="12.75" hidden="false" customHeight="false" outlineLevel="0" collapsed="false">
      <c r="A126" s="498"/>
      <c r="B126" s="110" t="s">
        <v>430</v>
      </c>
      <c r="C126" s="610" t="n">
        <v>103</v>
      </c>
      <c r="D126" s="611" t="n">
        <v>4259.96</v>
      </c>
      <c r="E126" s="497" t="n">
        <v>41.3588349514563</v>
      </c>
      <c r="F126" s="626"/>
      <c r="G126" s="498"/>
      <c r="H126" s="110" t="s">
        <v>430</v>
      </c>
      <c r="I126" s="610" t="n">
        <v>266</v>
      </c>
      <c r="J126" s="611" t="n">
        <v>12146.79</v>
      </c>
      <c r="K126" s="497" t="n">
        <f aca="false">J126/I126</f>
        <v>45.6646240601504</v>
      </c>
    </row>
    <row r="127" s="116" customFormat="true" ht="12.75" hidden="false" customHeight="false" outlineLevel="0" collapsed="false">
      <c r="A127" s="498"/>
      <c r="B127" s="110" t="s">
        <v>431</v>
      </c>
      <c r="C127" s="610" t="n">
        <v>429</v>
      </c>
      <c r="D127" s="611" t="n">
        <v>8662.23</v>
      </c>
      <c r="E127" s="497" t="n">
        <v>20.1916783216783</v>
      </c>
      <c r="F127" s="626"/>
      <c r="G127" s="498"/>
      <c r="H127" s="110" t="s">
        <v>431</v>
      </c>
      <c r="I127" s="214" t="n">
        <v>56</v>
      </c>
      <c r="J127" s="496" t="n">
        <v>1547.47</v>
      </c>
      <c r="K127" s="497" t="n">
        <f aca="false">J127/I127</f>
        <v>27.6333928571429</v>
      </c>
    </row>
    <row r="128" s="116" customFormat="true" ht="12.75" hidden="false" customHeight="false" outlineLevel="0" collapsed="false">
      <c r="A128" s="498"/>
      <c r="B128" s="110" t="s">
        <v>432</v>
      </c>
      <c r="C128" s="610" t="n">
        <v>45967</v>
      </c>
      <c r="D128" s="611" t="n">
        <v>1854283.13</v>
      </c>
      <c r="E128" s="497" t="n">
        <v>40.3394419909935</v>
      </c>
      <c r="F128" s="626"/>
      <c r="G128" s="498"/>
      <c r="H128" s="618" t="s">
        <v>432</v>
      </c>
      <c r="I128" s="214" t="n">
        <v>71323</v>
      </c>
      <c r="J128" s="496" t="n">
        <v>2992260.91</v>
      </c>
      <c r="K128" s="497" t="n">
        <f aca="false">J128/I128</f>
        <v>41.9536602498493</v>
      </c>
    </row>
    <row r="129" s="116" customFormat="true" ht="12.75" hidden="false" customHeight="false" outlineLevel="0" collapsed="false">
      <c r="A129" s="627"/>
      <c r="B129" s="563"/>
      <c r="C129" s="563"/>
      <c r="D129" s="563"/>
      <c r="E129" s="563"/>
      <c r="F129" s="625"/>
      <c r="G129" s="622"/>
      <c r="H129" s="574"/>
      <c r="I129" s="533"/>
      <c r="J129" s="575"/>
      <c r="K129" s="576"/>
    </row>
    <row r="130" s="116" customFormat="true" ht="12.75" hidden="false" customHeight="false" outlineLevel="0" collapsed="false">
      <c r="A130" s="498" t="s">
        <v>123</v>
      </c>
      <c r="B130" s="609" t="s">
        <v>427</v>
      </c>
      <c r="C130" s="616" t="n">
        <v>376</v>
      </c>
      <c r="D130" s="617" t="n">
        <v>3711.9</v>
      </c>
      <c r="E130" s="573" t="n">
        <f aca="false">D130/C130</f>
        <v>9.87207446808511</v>
      </c>
      <c r="F130" s="626"/>
      <c r="G130" s="498" t="s">
        <v>128</v>
      </c>
      <c r="H130" s="609" t="s">
        <v>427</v>
      </c>
      <c r="I130" s="616" t="n">
        <v>531</v>
      </c>
      <c r="J130" s="617" t="n">
        <v>3707.17</v>
      </c>
      <c r="K130" s="573" t="n">
        <f aca="false">J130/I130</f>
        <v>6.98148775894539</v>
      </c>
    </row>
    <row r="131" s="116" customFormat="true" ht="12.75" hidden="false" customHeight="false" outlineLevel="0" collapsed="false">
      <c r="A131" s="498"/>
      <c r="B131" s="110" t="s">
        <v>428</v>
      </c>
      <c r="C131" s="610" t="n">
        <v>30645</v>
      </c>
      <c r="D131" s="613" t="n">
        <v>298377.96</v>
      </c>
      <c r="E131" s="497" t="n">
        <f aca="false">D131/C131</f>
        <v>9.73659520313265</v>
      </c>
      <c r="F131" s="626"/>
      <c r="G131" s="498"/>
      <c r="H131" s="110" t="s">
        <v>428</v>
      </c>
      <c r="I131" s="610" t="n">
        <v>42249</v>
      </c>
      <c r="J131" s="611" t="n">
        <v>503620</v>
      </c>
      <c r="K131" s="497" t="n">
        <f aca="false">J131/I131</f>
        <v>11.9202821368553</v>
      </c>
    </row>
    <row r="132" s="116" customFormat="true" ht="12.75" hidden="false" customHeight="false" outlineLevel="0" collapsed="false">
      <c r="A132" s="498"/>
      <c r="B132" s="110" t="s">
        <v>429</v>
      </c>
      <c r="C132" s="610" t="n">
        <v>974902</v>
      </c>
      <c r="D132" s="613" t="n">
        <v>18456235</v>
      </c>
      <c r="E132" s="497" t="n">
        <f aca="false">D132/C132</f>
        <v>18.9313746407331</v>
      </c>
      <c r="F132" s="626"/>
      <c r="G132" s="498"/>
      <c r="H132" s="110" t="s">
        <v>429</v>
      </c>
      <c r="I132" s="610" t="n">
        <v>1856360</v>
      </c>
      <c r="J132" s="611" t="n">
        <v>34068794.96</v>
      </c>
      <c r="K132" s="497" t="n">
        <f aca="false">J132/I132</f>
        <v>18.3524720205133</v>
      </c>
    </row>
    <row r="133" s="116" customFormat="true" ht="12.75" hidden="false" customHeight="false" outlineLevel="0" collapsed="false">
      <c r="A133" s="498"/>
      <c r="B133" s="110" t="s">
        <v>430</v>
      </c>
      <c r="C133" s="610" t="n">
        <v>-698</v>
      </c>
      <c r="D133" s="611" t="n">
        <v>-19178.64</v>
      </c>
      <c r="E133" s="497" t="n">
        <f aca="false">D133/C133</f>
        <v>27.4765616045845</v>
      </c>
      <c r="F133" s="626"/>
      <c r="G133" s="498"/>
      <c r="H133" s="110" t="s">
        <v>430</v>
      </c>
      <c r="I133" s="610" t="n">
        <v>91</v>
      </c>
      <c r="J133" s="611" t="n">
        <v>4153.87</v>
      </c>
      <c r="K133" s="497" t="n">
        <f aca="false">J133/I133</f>
        <v>45.6469230769231</v>
      </c>
    </row>
    <row r="134" s="116" customFormat="true" ht="12.75" hidden="false" customHeight="false" outlineLevel="0" collapsed="false">
      <c r="A134" s="498"/>
      <c r="B134" s="110" t="s">
        <v>431</v>
      </c>
      <c r="C134" s="610" t="n">
        <v>51</v>
      </c>
      <c r="D134" s="611" t="n">
        <v>1002.17</v>
      </c>
      <c r="E134" s="497" t="n">
        <f aca="false">D134/C134</f>
        <v>19.6503921568627</v>
      </c>
      <c r="F134" s="626"/>
      <c r="G134" s="498"/>
      <c r="H134" s="110" t="s">
        <v>431</v>
      </c>
      <c r="I134" s="214" t="n">
        <v>164</v>
      </c>
      <c r="J134" s="496" t="n">
        <v>4168.69</v>
      </c>
      <c r="K134" s="497" t="n">
        <f aca="false">J134/I134</f>
        <v>25.4188414634146</v>
      </c>
    </row>
    <row r="135" s="116" customFormat="true" ht="12.75" hidden="false" customHeight="false" outlineLevel="0" collapsed="false">
      <c r="A135" s="498"/>
      <c r="B135" s="110" t="s">
        <v>432</v>
      </c>
      <c r="C135" s="610" t="n">
        <v>40420</v>
      </c>
      <c r="D135" s="611" t="n">
        <v>1622948.92</v>
      </c>
      <c r="E135" s="497" t="n">
        <f aca="false">D135/C135</f>
        <v>40.1521256803563</v>
      </c>
      <c r="F135" s="626"/>
      <c r="G135" s="498"/>
      <c r="H135" s="618" t="s">
        <v>432</v>
      </c>
      <c r="I135" s="214" t="n">
        <v>88129</v>
      </c>
      <c r="J135" s="496" t="n">
        <v>3517988.21</v>
      </c>
      <c r="K135" s="497" t="n">
        <f aca="false">J135/I135</f>
        <v>39.9186216795833</v>
      </c>
    </row>
    <row r="136" s="116" customFormat="true" ht="12.75" hidden="false" customHeight="false" outlineLevel="0" collapsed="false">
      <c r="A136" s="627"/>
      <c r="B136" s="563"/>
      <c r="C136" s="563"/>
      <c r="D136" s="563"/>
      <c r="E136" s="563"/>
      <c r="F136" s="582"/>
      <c r="G136" s="0"/>
      <c r="H136" s="0"/>
      <c r="I136" s="0"/>
      <c r="J136" s="0"/>
      <c r="K136" s="0"/>
    </row>
    <row r="137" customFormat="false" ht="8.25" hidden="false" customHeight="true" outlineLevel="0" collapsed="false">
      <c r="A137" s="206"/>
      <c r="B137" s="206"/>
      <c r="C137" s="206"/>
      <c r="D137" s="206"/>
      <c r="E137" s="206"/>
      <c r="F137" s="588"/>
      <c r="G137" s="588"/>
      <c r="H137" s="588"/>
      <c r="I137" s="588"/>
      <c r="J137" s="588"/>
      <c r="K137" s="588"/>
    </row>
    <row r="138" customFormat="false" ht="12.75" hidden="false" customHeight="false" outlineLevel="0" collapsed="false">
      <c r="A138" s="116" t="s">
        <v>425</v>
      </c>
      <c r="B138" s="116"/>
      <c r="C138" s="116"/>
      <c r="D138" s="116"/>
      <c r="E138" s="116"/>
    </row>
    <row r="142" customFormat="false" ht="12.75" hidden="false" customHeight="false" outlineLevel="0" collapsed="false">
      <c r="A142" s="29"/>
      <c r="B142" s="628"/>
      <c r="C142" s="610"/>
      <c r="D142" s="615"/>
      <c r="E142" s="29"/>
    </row>
    <row r="145" customFormat="false" ht="12.75" hidden="false" customHeight="false" outlineLevel="0" collapsed="false">
      <c r="B145" s="7"/>
      <c r="C145" s="161"/>
    </row>
    <row r="146" customFormat="false" ht="12.75" hidden="false" customHeight="false" outlineLevel="0" collapsed="false">
      <c r="C146" s="7"/>
      <c r="D146" s="7"/>
    </row>
    <row r="147" customFormat="false" ht="12.75" hidden="false" customHeight="false" outlineLevel="0" collapsed="false">
      <c r="B147" s="629"/>
      <c r="C147" s="360"/>
      <c r="D147" s="360"/>
    </row>
    <row r="148" customFormat="false" ht="12.75" hidden="false" customHeight="false" outlineLevel="0" collapsed="false">
      <c r="B148" s="629"/>
      <c r="C148" s="360"/>
      <c r="D148" s="360"/>
    </row>
    <row r="149" customFormat="false" ht="12.75" hidden="false" customHeight="false" outlineLevel="0" collapsed="false">
      <c r="B149" s="629"/>
      <c r="C149" s="360"/>
      <c r="D149" s="360"/>
    </row>
    <row r="150" customFormat="false" ht="12.75" hidden="false" customHeight="false" outlineLevel="0" collapsed="false">
      <c r="B150" s="629"/>
      <c r="C150" s="360"/>
      <c r="D150" s="360"/>
    </row>
    <row r="151" customFormat="false" ht="12.75" hidden="false" customHeight="false" outlineLevel="0" collapsed="false">
      <c r="B151" s="629"/>
      <c r="C151" s="360"/>
      <c r="D151" s="360"/>
    </row>
    <row r="152" customFormat="false" ht="12.75" hidden="false" customHeight="false" outlineLevel="0" collapsed="false">
      <c r="C152" s="360"/>
      <c r="D152" s="360"/>
    </row>
    <row r="153" customFormat="false" ht="12.75" hidden="false" customHeight="false" outlineLevel="0" collapsed="false">
      <c r="B153" s="7"/>
      <c r="C153" s="360"/>
      <c r="D153" s="360"/>
    </row>
  </sheetData>
  <mergeCells count="39">
    <mergeCell ref="A2:K2"/>
    <mergeCell ref="A5:K5"/>
    <mergeCell ref="A6:A11"/>
    <mergeCell ref="G6:G11"/>
    <mergeCell ref="A13:A18"/>
    <mergeCell ref="G13:G18"/>
    <mergeCell ref="A20:A25"/>
    <mergeCell ref="G20:G25"/>
    <mergeCell ref="A27:A32"/>
    <mergeCell ref="G27:G32"/>
    <mergeCell ref="A34:A39"/>
    <mergeCell ref="G34:G39"/>
    <mergeCell ref="A41:A46"/>
    <mergeCell ref="G41:G46"/>
    <mergeCell ref="A48:A53"/>
    <mergeCell ref="A55:K55"/>
    <mergeCell ref="A56:A61"/>
    <mergeCell ref="G56:G61"/>
    <mergeCell ref="A63:A68"/>
    <mergeCell ref="G63:G68"/>
    <mergeCell ref="A70:A75"/>
    <mergeCell ref="G70:G75"/>
    <mergeCell ref="A77:A82"/>
    <mergeCell ref="G77:G82"/>
    <mergeCell ref="A84:A89"/>
    <mergeCell ref="G84:G89"/>
    <mergeCell ref="A91:A96"/>
    <mergeCell ref="G91:G96"/>
    <mergeCell ref="A98:K98"/>
    <mergeCell ref="A99:A104"/>
    <mergeCell ref="G99:G104"/>
    <mergeCell ref="A107:A113"/>
    <mergeCell ref="G107:G112"/>
    <mergeCell ref="A115:A120"/>
    <mergeCell ref="G115:G120"/>
    <mergeCell ref="A123:A128"/>
    <mergeCell ref="G123:G128"/>
    <mergeCell ref="A130:A135"/>
    <mergeCell ref="G130:G135"/>
  </mergeCells>
  <hyperlinks>
    <hyperlink ref="B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4.28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10" t="s">
        <v>110</v>
      </c>
    </row>
    <row r="2" s="631" customFormat="true" ht="48" hidden="false" customHeight="true" outlineLevel="0" collapsed="false">
      <c r="A2" s="630" t="s">
        <v>434</v>
      </c>
      <c r="B2" s="630"/>
      <c r="C2" s="630"/>
    </row>
    <row r="3" s="631" customFormat="true" ht="6.95" hidden="false" customHeight="true" outlineLevel="0" collapsed="false">
      <c r="A3" s="632"/>
      <c r="B3" s="632"/>
      <c r="C3" s="632"/>
    </row>
    <row r="4" s="631" customFormat="true" ht="14.25" hidden="false" customHeight="true" outlineLevel="0" collapsed="false">
      <c r="A4" s="633" t="s">
        <v>112</v>
      </c>
      <c r="B4" s="633" t="s">
        <v>435</v>
      </c>
      <c r="C4" s="634" t="s">
        <v>436</v>
      </c>
    </row>
    <row r="5" s="631" customFormat="true" ht="35.25" hidden="false" customHeight="true" outlineLevel="0" collapsed="false">
      <c r="A5" s="633"/>
      <c r="B5" s="633"/>
      <c r="C5" s="634"/>
    </row>
    <row r="6" s="631" customFormat="true" ht="5.1" hidden="false" customHeight="true" outlineLevel="0" collapsed="false">
      <c r="A6" s="635"/>
      <c r="B6" s="636"/>
    </row>
    <row r="7" s="1" customFormat="true" ht="12.75" hidden="false" customHeight="false" outlineLevel="0" collapsed="false">
      <c r="A7" s="7" t="n">
        <v>1999</v>
      </c>
      <c r="B7" s="126" t="n">
        <v>31873444</v>
      </c>
      <c r="C7" s="637" t="n">
        <v>151699783</v>
      </c>
    </row>
    <row r="8" s="1" customFormat="true" ht="12.75" hidden="false" customHeight="false" outlineLevel="0" collapsed="false">
      <c r="A8" s="7" t="n">
        <v>2000</v>
      </c>
      <c r="B8" s="126" t="n">
        <v>33572677</v>
      </c>
      <c r="C8" s="637" t="n">
        <v>164953454</v>
      </c>
    </row>
    <row r="9" s="1" customFormat="true" ht="12.75" hidden="false" customHeight="false" outlineLevel="0" collapsed="false">
      <c r="A9" s="7" t="n">
        <v>2001</v>
      </c>
      <c r="B9" s="126" t="n">
        <v>31346271</v>
      </c>
      <c r="C9" s="637" t="n">
        <v>153572808</v>
      </c>
    </row>
    <row r="10" s="1" customFormat="true" ht="12.75" hidden="false" customHeight="false" outlineLevel="0" collapsed="false">
      <c r="A10" s="7" t="n">
        <v>2002</v>
      </c>
      <c r="B10" s="126" t="n">
        <v>30710314</v>
      </c>
      <c r="C10" s="637" t="n">
        <v>116249328.9</v>
      </c>
    </row>
    <row r="11" s="1" customFormat="true" ht="12.75" hidden="false" customHeight="false" outlineLevel="0" collapsed="false">
      <c r="A11" s="638" t="s">
        <v>131</v>
      </c>
      <c r="B11" s="615" t="n">
        <v>2924254</v>
      </c>
      <c r="C11" s="126" t="n">
        <v>11826255.9</v>
      </c>
    </row>
    <row r="12" s="1" customFormat="true" ht="12.75" hidden="false" customHeight="false" outlineLevel="0" collapsed="false">
      <c r="A12" s="638" t="s">
        <v>132</v>
      </c>
      <c r="B12" s="615" t="n">
        <v>2492448</v>
      </c>
      <c r="C12" s="126" t="n">
        <v>10178538.4</v>
      </c>
    </row>
    <row r="13" s="1" customFormat="true" ht="12.75" hidden="false" customHeight="false" outlineLevel="0" collapsed="false">
      <c r="A13" s="638" t="s">
        <v>133</v>
      </c>
      <c r="B13" s="615" t="n">
        <v>2446962</v>
      </c>
      <c r="C13" s="126" t="n">
        <v>9989564.1</v>
      </c>
    </row>
    <row r="14" s="1" customFormat="true" ht="12.75" hidden="false" customHeight="false" outlineLevel="0" collapsed="false">
      <c r="A14" s="638" t="s">
        <v>122</v>
      </c>
      <c r="B14" s="615" t="n">
        <v>1922729</v>
      </c>
      <c r="C14" s="126" t="n">
        <v>8209358.9</v>
      </c>
    </row>
    <row r="15" s="1" customFormat="true" ht="12.75" hidden="false" customHeight="false" outlineLevel="0" collapsed="false">
      <c r="A15" s="638" t="s">
        <v>123</v>
      </c>
      <c r="B15" s="615" t="n">
        <v>2790610</v>
      </c>
      <c r="C15" s="126" t="n">
        <v>12417663.7</v>
      </c>
    </row>
    <row r="16" s="1" customFormat="true" ht="12.75" hidden="false" customHeight="false" outlineLevel="0" collapsed="false">
      <c r="A16" s="638" t="s">
        <v>124</v>
      </c>
      <c r="B16" s="615" t="n">
        <v>2642815</v>
      </c>
      <c r="C16" s="126" t="n">
        <v>11401879.1</v>
      </c>
    </row>
    <row r="17" s="1" customFormat="true" ht="12.75" hidden="false" customHeight="false" outlineLevel="0" collapsed="false">
      <c r="A17" s="638" t="s">
        <v>125</v>
      </c>
      <c r="B17" s="615" t="n">
        <v>5172597</v>
      </c>
      <c r="C17" s="126" t="n">
        <v>21558088.7</v>
      </c>
    </row>
    <row r="18" s="1" customFormat="true" ht="12.75" hidden="false" customHeight="false" outlineLevel="0" collapsed="false">
      <c r="A18" s="638" t="s">
        <v>126</v>
      </c>
      <c r="B18" s="615" t="n">
        <v>3194507</v>
      </c>
      <c r="C18" s="126" t="n">
        <v>14071148.6</v>
      </c>
    </row>
    <row r="19" s="1" customFormat="true" ht="12.75" hidden="false" customHeight="false" outlineLevel="0" collapsed="false">
      <c r="A19" s="638" t="s">
        <v>127</v>
      </c>
      <c r="B19" s="615" t="n">
        <v>1834758</v>
      </c>
      <c r="C19" s="126" t="n">
        <v>8060869.3</v>
      </c>
    </row>
    <row r="20" s="1" customFormat="true" ht="12.75" hidden="false" customHeight="false" outlineLevel="0" collapsed="false">
      <c r="A20" s="638" t="s">
        <v>128</v>
      </c>
      <c r="B20" s="615" t="n">
        <v>948884</v>
      </c>
      <c r="C20" s="126" t="n">
        <v>4234422.9</v>
      </c>
    </row>
    <row r="21" s="631" customFormat="true" ht="5.1" hidden="false" customHeight="true" outlineLevel="0" collapsed="false">
      <c r="A21" s="638"/>
      <c r="B21" s="615"/>
      <c r="C21" s="637"/>
    </row>
    <row r="22" s="631" customFormat="true" ht="14.25" hidden="false" customHeight="false" outlineLevel="0" collapsed="false">
      <c r="A22" s="639" t="s">
        <v>437</v>
      </c>
      <c r="B22" s="463" t="n">
        <f aca="false">SUM(B11:B20)</f>
        <v>26370564</v>
      </c>
      <c r="C22" s="640" t="n">
        <f aca="false">SUM(C11:C20)</f>
        <v>111947789.6</v>
      </c>
    </row>
    <row r="23" s="631" customFormat="true" ht="18.75" hidden="false" customHeight="true" outlineLevel="0" collapsed="false">
      <c r="A23" s="641" t="s">
        <v>438</v>
      </c>
      <c r="B23" s="642"/>
      <c r="C23" s="642"/>
    </row>
    <row r="24" customFormat="false" ht="30" hidden="false" customHeight="true" outlineLevel="0" collapsed="false">
      <c r="A24" s="643" t="s">
        <v>439</v>
      </c>
      <c r="B24" s="643"/>
      <c r="C24" s="643"/>
    </row>
    <row r="25" customFormat="false" ht="12.75" hidden="false" customHeight="false" outlineLevel="0" collapsed="false">
      <c r="A25" s="29"/>
    </row>
  </sheetData>
  <mergeCells count="5">
    <mergeCell ref="A2:C2"/>
    <mergeCell ref="A4:A5"/>
    <mergeCell ref="B4:B5"/>
    <mergeCell ref="C4:C5"/>
    <mergeCell ref="A24:C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9"/>
  <sheetViews>
    <sheetView showFormulas="false" showGridLines="true" showRowColHeaders="true" showZeros="true" rightToLeft="false" tabSelected="false" showOutlineSymbols="true" defaultGridColor="true" view="normal" topLeftCell="A112" colorId="64" zoomScale="80" zoomScaleNormal="80" zoomScalePageLayoutView="100" workbookViewId="0">
      <selection pane="topLeft" activeCell="G133" activeCellId="0" sqref="G1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4.85"/>
    <col collapsed="false" customWidth="true" hidden="false" outlineLevel="0" max="3" min="3" style="0" width="15.99"/>
    <col collapsed="false" customWidth="true" hidden="false" outlineLevel="0" max="4" min="4" style="0" width="16.84"/>
    <col collapsed="false" customWidth="true" hidden="false" outlineLevel="0" max="5" min="5" style="0" width="2.13"/>
    <col collapsed="false" customWidth="true" hidden="false" outlineLevel="0" max="6" min="6" style="0" width="17.28"/>
    <col collapsed="false" customWidth="true" hidden="false" outlineLevel="0" max="7" min="7" style="0" width="16.7"/>
  </cols>
  <sheetData>
    <row r="1" customFormat="false" ht="12.75" hidden="false" customHeight="false" outlineLevel="0" collapsed="false">
      <c r="A1" s="10" t="s">
        <v>110</v>
      </c>
    </row>
    <row r="2" customFormat="false" ht="32.25" hidden="false" customHeight="true" outlineLevel="0" collapsed="false">
      <c r="A2" s="644" t="s">
        <v>440</v>
      </c>
      <c r="B2" s="644"/>
      <c r="C2" s="644"/>
      <c r="D2" s="644"/>
      <c r="E2" s="644"/>
      <c r="F2" s="644"/>
      <c r="G2" s="644"/>
    </row>
    <row r="3" customFormat="false" ht="15" hidden="false" customHeight="true" outlineLevel="0" collapsed="false">
      <c r="A3" s="645"/>
      <c r="B3" s="646" t="s">
        <v>441</v>
      </c>
      <c r="C3" s="646" t="s">
        <v>435</v>
      </c>
      <c r="D3" s="646" t="s">
        <v>442</v>
      </c>
      <c r="E3" s="647"/>
      <c r="F3" s="648" t="s">
        <v>222</v>
      </c>
      <c r="G3" s="648"/>
    </row>
    <row r="4" customFormat="false" ht="12.75" hidden="false" customHeight="true" outlineLevel="0" collapsed="false">
      <c r="A4" s="645"/>
      <c r="B4" s="646"/>
      <c r="C4" s="646"/>
      <c r="D4" s="646"/>
      <c r="E4" s="649"/>
      <c r="F4" s="650" t="s">
        <v>435</v>
      </c>
      <c r="G4" s="650" t="s">
        <v>442</v>
      </c>
    </row>
    <row r="5" customFormat="false" ht="14.25" hidden="false" customHeight="false" outlineLevel="0" collapsed="false">
      <c r="A5" s="645"/>
      <c r="B5" s="646"/>
      <c r="C5" s="646"/>
      <c r="D5" s="646"/>
      <c r="E5" s="649"/>
      <c r="F5" s="650"/>
      <c r="G5" s="650"/>
    </row>
    <row r="6" customFormat="false" ht="14.25" hidden="false" customHeight="false" outlineLevel="0" collapsed="false">
      <c r="A6" s="645"/>
      <c r="B6" s="646"/>
      <c r="C6" s="646"/>
      <c r="D6" s="646"/>
      <c r="E6" s="650"/>
      <c r="F6" s="650"/>
      <c r="G6" s="650"/>
    </row>
    <row r="7" customFormat="false" ht="14.25" hidden="true" customHeight="false" outlineLevel="0" collapsed="false">
      <c r="A7" s="651"/>
      <c r="B7" s="651"/>
      <c r="C7" s="651"/>
      <c r="D7" s="651"/>
      <c r="E7" s="651"/>
      <c r="F7" s="651"/>
      <c r="G7" s="651"/>
    </row>
    <row r="8" customFormat="false" ht="14.25" hidden="true" customHeight="false" outlineLevel="0" collapsed="false">
      <c r="A8" s="651" t="s">
        <v>443</v>
      </c>
      <c r="B8" s="651"/>
      <c r="C8" s="651"/>
      <c r="D8" s="651"/>
      <c r="E8" s="651"/>
      <c r="F8" s="651"/>
      <c r="G8" s="651"/>
    </row>
    <row r="9" customFormat="false" ht="14.25" hidden="true" customHeight="false" outlineLevel="0" collapsed="false">
      <c r="A9" s="652" t="n">
        <v>2002</v>
      </c>
      <c r="B9" s="651"/>
      <c r="C9" s="653" t="n">
        <f aca="false">+C32+C82</f>
        <v>11106895</v>
      </c>
      <c r="D9" s="651"/>
      <c r="E9" s="651"/>
      <c r="F9" s="651"/>
      <c r="G9" s="651"/>
    </row>
    <row r="10" customFormat="false" ht="14.25" hidden="true" customHeight="false" outlineLevel="0" collapsed="false">
      <c r="A10" s="651" t="s">
        <v>131</v>
      </c>
      <c r="B10" s="651" t="n">
        <v>151</v>
      </c>
      <c r="C10" s="654" t="n">
        <v>676558</v>
      </c>
      <c r="D10" s="654" t="n">
        <f aca="false">+C10/B10</f>
        <v>4480.51655629139</v>
      </c>
      <c r="E10" s="654"/>
      <c r="F10" s="655"/>
      <c r="G10" s="651"/>
    </row>
    <row r="11" customFormat="false" ht="14.25" hidden="true" customHeight="false" outlineLevel="0" collapsed="false">
      <c r="A11" s="651" t="s">
        <v>132</v>
      </c>
      <c r="B11" s="651" t="n">
        <v>151</v>
      </c>
      <c r="C11" s="654" t="n">
        <v>882036</v>
      </c>
      <c r="D11" s="654" t="n">
        <f aca="false">+C11/B11</f>
        <v>5841.29801324503</v>
      </c>
      <c r="E11" s="654"/>
      <c r="F11" s="655"/>
      <c r="G11" s="651"/>
    </row>
    <row r="12" customFormat="false" ht="14.25" hidden="true" customHeight="false" outlineLevel="0" collapsed="false">
      <c r="A12" s="651" t="s">
        <v>133</v>
      </c>
      <c r="B12" s="651" t="n">
        <v>159</v>
      </c>
      <c r="C12" s="654" t="n">
        <v>989225</v>
      </c>
      <c r="D12" s="654" t="n">
        <f aca="false">+C12/B12</f>
        <v>6221.54088050315</v>
      </c>
      <c r="E12" s="654"/>
      <c r="F12" s="655"/>
      <c r="G12" s="651"/>
    </row>
    <row r="13" customFormat="false" ht="14.25" hidden="true" customHeight="false" outlineLevel="0" collapsed="false">
      <c r="A13" s="651" t="s">
        <v>122</v>
      </c>
      <c r="B13" s="651" t="n">
        <v>159</v>
      </c>
      <c r="C13" s="654" t="n">
        <v>719812</v>
      </c>
      <c r="D13" s="654" t="n">
        <f aca="false">+C13/B13</f>
        <v>4527.11949685535</v>
      </c>
      <c r="E13" s="654"/>
      <c r="F13" s="655"/>
      <c r="G13" s="651"/>
    </row>
    <row r="14" customFormat="false" ht="14.25" hidden="true" customHeight="false" outlineLevel="0" collapsed="false">
      <c r="A14" s="651" t="s">
        <v>444</v>
      </c>
      <c r="B14" s="651"/>
      <c r="C14" s="654" t="n">
        <f aca="false">SUM(C10:C13)</f>
        <v>3267631</v>
      </c>
      <c r="D14" s="654"/>
      <c r="E14" s="654"/>
      <c r="F14" s="655"/>
      <c r="G14" s="651"/>
    </row>
    <row r="15" customFormat="false" ht="14.25" hidden="true" customHeight="false" outlineLevel="0" collapsed="false">
      <c r="A15" s="651" t="s">
        <v>123</v>
      </c>
      <c r="B15" s="651"/>
      <c r="C15" s="654" t="n">
        <f aca="false">+C37+C87</f>
        <v>864829</v>
      </c>
      <c r="D15" s="654"/>
      <c r="E15" s="654"/>
      <c r="F15" s="651"/>
      <c r="G15" s="651"/>
    </row>
    <row r="16" customFormat="false" ht="14.25" hidden="true" customHeight="false" outlineLevel="0" collapsed="false">
      <c r="A16" s="651" t="s">
        <v>124</v>
      </c>
      <c r="B16" s="651"/>
      <c r="C16" s="654" t="n">
        <f aca="false">+C38+C88</f>
        <v>908021</v>
      </c>
      <c r="D16" s="654"/>
      <c r="E16" s="654"/>
      <c r="F16" s="651"/>
      <c r="G16" s="651"/>
    </row>
    <row r="17" customFormat="false" ht="14.25" hidden="true" customHeight="false" outlineLevel="0" collapsed="false">
      <c r="A17" s="651" t="s">
        <v>125</v>
      </c>
      <c r="B17" s="651"/>
      <c r="C17" s="654" t="n">
        <f aca="false">+C39+C89</f>
        <v>1844337</v>
      </c>
      <c r="D17" s="654"/>
      <c r="E17" s="654"/>
      <c r="F17" s="651"/>
      <c r="G17" s="651"/>
    </row>
    <row r="18" customFormat="false" ht="14.25" hidden="true" customHeight="false" outlineLevel="0" collapsed="false">
      <c r="A18" s="651" t="s">
        <v>126</v>
      </c>
      <c r="B18" s="651"/>
      <c r="C18" s="654" t="n">
        <f aca="false">+C40+C90</f>
        <v>1230453</v>
      </c>
      <c r="D18" s="654"/>
      <c r="E18" s="654"/>
      <c r="F18" s="651"/>
      <c r="G18" s="651"/>
    </row>
    <row r="19" customFormat="false" ht="14.25" hidden="true" customHeight="false" outlineLevel="0" collapsed="false">
      <c r="A19" s="651" t="s">
        <v>127</v>
      </c>
      <c r="B19" s="651"/>
      <c r="C19" s="654" t="n">
        <f aca="false">+C41+C91</f>
        <v>821352</v>
      </c>
      <c r="D19" s="654"/>
      <c r="E19" s="654"/>
      <c r="F19" s="651"/>
      <c r="G19" s="651"/>
    </row>
    <row r="20" customFormat="false" ht="14.25" hidden="true" customHeight="false" outlineLevel="0" collapsed="false">
      <c r="A20" s="651" t="s">
        <v>128</v>
      </c>
      <c r="B20" s="651"/>
      <c r="C20" s="654" t="n">
        <f aca="false">+C42+C92</f>
        <v>790955</v>
      </c>
      <c r="D20" s="654"/>
      <c r="E20" s="654"/>
      <c r="F20" s="651"/>
      <c r="G20" s="651"/>
    </row>
    <row r="21" customFormat="false" ht="14.25" hidden="true" customHeight="false" outlineLevel="0" collapsed="false">
      <c r="A21" s="651" t="s">
        <v>129</v>
      </c>
      <c r="B21" s="651"/>
      <c r="C21" s="654" t="n">
        <f aca="false">+C43+C93</f>
        <v>650288</v>
      </c>
      <c r="D21" s="654"/>
      <c r="E21" s="654"/>
      <c r="F21" s="651"/>
      <c r="G21" s="651"/>
    </row>
    <row r="22" customFormat="false" ht="14.25" hidden="true" customHeight="false" outlineLevel="0" collapsed="false">
      <c r="A22" s="651" t="s">
        <v>130</v>
      </c>
      <c r="B22" s="651"/>
      <c r="C22" s="654" t="n">
        <f aca="false">+C44+C94</f>
        <v>729009</v>
      </c>
      <c r="D22" s="654"/>
      <c r="E22" s="654"/>
      <c r="F22" s="651"/>
      <c r="G22" s="651"/>
    </row>
    <row r="23" customFormat="false" ht="14.25" hidden="true" customHeight="false" outlineLevel="0" collapsed="false">
      <c r="A23" s="652" t="n">
        <v>2003</v>
      </c>
      <c r="B23" s="651"/>
      <c r="C23" s="654"/>
      <c r="D23" s="654"/>
      <c r="E23" s="654"/>
      <c r="F23" s="651"/>
      <c r="G23" s="651"/>
    </row>
    <row r="24" customFormat="false" ht="14.25" hidden="true" customHeight="false" outlineLevel="0" collapsed="false">
      <c r="A24" s="651" t="s">
        <v>131</v>
      </c>
      <c r="B24" s="651"/>
      <c r="C24" s="654" t="n">
        <f aca="false">+C46+C96</f>
        <v>944038</v>
      </c>
      <c r="D24" s="654"/>
      <c r="E24" s="654"/>
      <c r="F24" s="655" t="n">
        <f aca="false">+((C24/C10)-1)</f>
        <v>0.395354130761886</v>
      </c>
      <c r="G24" s="651"/>
    </row>
    <row r="25" customFormat="false" ht="14.25" hidden="true" customHeight="false" outlineLevel="0" collapsed="false">
      <c r="A25" s="651" t="s">
        <v>132</v>
      </c>
      <c r="B25" s="651"/>
      <c r="C25" s="654" t="n">
        <f aca="false">+C47+C97</f>
        <v>847409</v>
      </c>
      <c r="D25" s="654"/>
      <c r="E25" s="654"/>
      <c r="F25" s="655" t="n">
        <f aca="false">+((C25/C11)-1)</f>
        <v>-0.0392580348194405</v>
      </c>
      <c r="G25" s="651"/>
    </row>
    <row r="26" customFormat="false" ht="14.25" hidden="true" customHeight="false" outlineLevel="0" collapsed="false">
      <c r="A26" s="651" t="s">
        <v>133</v>
      </c>
      <c r="B26" s="651"/>
      <c r="C26" s="654" t="n">
        <f aca="false">+C48+C98</f>
        <v>832418</v>
      </c>
      <c r="D26" s="654"/>
      <c r="E26" s="654"/>
      <c r="F26" s="655" t="n">
        <f aca="false">+((C26/C12)-1)</f>
        <v>-0.158514999115469</v>
      </c>
      <c r="G26" s="651"/>
    </row>
    <row r="27" customFormat="false" ht="14.25" hidden="true" customHeight="false" outlineLevel="0" collapsed="false">
      <c r="A27" s="651" t="s">
        <v>122</v>
      </c>
      <c r="B27" s="651"/>
      <c r="C27" s="654" t="n">
        <f aca="false">+C49+C99</f>
        <v>635949</v>
      </c>
      <c r="D27" s="654"/>
      <c r="E27" s="654"/>
      <c r="F27" s="655" t="n">
        <f aca="false">+((C27/C13)-1)</f>
        <v>-0.116506810111529</v>
      </c>
      <c r="G27" s="651"/>
    </row>
    <row r="28" customFormat="false" ht="14.25" hidden="true" customHeight="false" outlineLevel="0" collapsed="false">
      <c r="A28" s="651" t="s">
        <v>444</v>
      </c>
      <c r="B28" s="651"/>
      <c r="C28" s="654" t="n">
        <f aca="false">SUM(C24:C27)</f>
        <v>3259814</v>
      </c>
      <c r="D28" s="654"/>
      <c r="E28" s="654"/>
      <c r="F28" s="655" t="n">
        <f aca="false">+((C28/C14)-1)</f>
        <v>-0.00239225298082923</v>
      </c>
      <c r="G28" s="651"/>
    </row>
    <row r="29" customFormat="false" ht="14.25" hidden="true" customHeight="false" outlineLevel="0" collapsed="false">
      <c r="A29" s="651"/>
      <c r="B29" s="651"/>
      <c r="C29" s="654"/>
      <c r="D29" s="654"/>
      <c r="E29" s="654"/>
      <c r="F29" s="655"/>
      <c r="G29" s="651"/>
    </row>
    <row r="30" customFormat="false" ht="14.25" hidden="true" customHeight="false" outlineLevel="0" collapsed="false">
      <c r="A30" s="651"/>
      <c r="B30" s="651"/>
      <c r="C30" s="654"/>
      <c r="D30" s="654"/>
      <c r="E30" s="654"/>
      <c r="F30" s="651"/>
      <c r="G30" s="651"/>
    </row>
    <row r="31" customFormat="false" ht="14.25" hidden="false" customHeight="false" outlineLevel="0" collapsed="false">
      <c r="A31" s="656" t="s">
        <v>190</v>
      </c>
      <c r="B31" s="651"/>
      <c r="C31" s="654"/>
      <c r="D31" s="654"/>
      <c r="E31" s="654"/>
      <c r="F31" s="651"/>
      <c r="G31" s="651"/>
    </row>
    <row r="32" customFormat="false" ht="12.75" hidden="false" customHeight="false" outlineLevel="0" collapsed="false">
      <c r="A32" s="657" t="n">
        <v>2002</v>
      </c>
      <c r="B32" s="66" t="n">
        <v>32</v>
      </c>
      <c r="C32" s="658" t="n">
        <v>2821948</v>
      </c>
      <c r="D32" s="658" t="n">
        <f aca="false">+C32/B32</f>
        <v>88185.875</v>
      </c>
      <c r="E32" s="659"/>
      <c r="F32" s="29"/>
      <c r="G32" s="29"/>
    </row>
    <row r="33" customFormat="false" ht="12.75" hidden="false" customHeight="false" outlineLevel="0" collapsed="false">
      <c r="A33" s="29" t="s">
        <v>131</v>
      </c>
      <c r="B33" s="29" t="n">
        <v>32</v>
      </c>
      <c r="C33" s="659" t="n">
        <v>176887</v>
      </c>
      <c r="D33" s="659" t="n">
        <f aca="false">+C33/B33</f>
        <v>5527.71875</v>
      </c>
      <c r="E33" s="659"/>
      <c r="F33" s="29"/>
      <c r="G33" s="29"/>
    </row>
    <row r="34" customFormat="false" ht="12.75" hidden="false" customHeight="false" outlineLevel="0" collapsed="false">
      <c r="A34" s="29" t="s">
        <v>132</v>
      </c>
      <c r="B34" s="29" t="n">
        <v>32</v>
      </c>
      <c r="C34" s="659" t="n">
        <v>220893</v>
      </c>
      <c r="D34" s="659" t="n">
        <f aca="false">+C34/B34</f>
        <v>6902.90625</v>
      </c>
      <c r="E34" s="659"/>
      <c r="F34" s="29"/>
      <c r="G34" s="29"/>
    </row>
    <row r="35" customFormat="false" ht="12.75" hidden="false" customHeight="false" outlineLevel="0" collapsed="false">
      <c r="A35" s="29" t="s">
        <v>133</v>
      </c>
      <c r="B35" s="29" t="n">
        <v>32</v>
      </c>
      <c r="C35" s="659" t="n">
        <v>256459</v>
      </c>
      <c r="D35" s="659" t="n">
        <f aca="false">+C35/B35</f>
        <v>8014.34375</v>
      </c>
      <c r="E35" s="659"/>
      <c r="F35" s="29"/>
      <c r="G35" s="29"/>
    </row>
    <row r="36" customFormat="false" ht="12.75" hidden="false" customHeight="false" outlineLevel="0" collapsed="false">
      <c r="A36" s="29" t="s">
        <v>122</v>
      </c>
      <c r="B36" s="29" t="n">
        <v>32</v>
      </c>
      <c r="C36" s="659" t="n">
        <v>196965</v>
      </c>
      <c r="D36" s="659" t="n">
        <f aca="false">+C36/B36</f>
        <v>6155.15625</v>
      </c>
      <c r="E36" s="659"/>
      <c r="F36" s="29"/>
      <c r="G36" s="29"/>
    </row>
    <row r="37" s="74" customFormat="true" ht="12.75" hidden="false" customHeight="false" outlineLevel="0" collapsed="false">
      <c r="A37" s="84" t="s">
        <v>123</v>
      </c>
      <c r="B37" s="84" t="n">
        <v>32</v>
      </c>
      <c r="C37" s="659" t="n">
        <v>202528</v>
      </c>
      <c r="D37" s="659" t="n">
        <f aca="false">C37/B37</f>
        <v>6329</v>
      </c>
      <c r="E37" s="659"/>
      <c r="F37" s="84"/>
      <c r="G37" s="84"/>
    </row>
    <row r="38" customFormat="false" ht="12.75" hidden="false" customHeight="false" outlineLevel="0" collapsed="false">
      <c r="A38" s="29" t="s">
        <v>124</v>
      </c>
      <c r="B38" s="29" t="n">
        <v>32</v>
      </c>
      <c r="C38" s="659" t="n">
        <v>220476</v>
      </c>
      <c r="D38" s="659" t="n">
        <f aca="false">C38/B38</f>
        <v>6889.875</v>
      </c>
      <c r="E38" s="659"/>
      <c r="F38" s="29"/>
      <c r="G38" s="29"/>
    </row>
    <row r="39" customFormat="false" ht="12.75" hidden="false" customHeight="false" outlineLevel="0" collapsed="false">
      <c r="A39" s="29" t="s">
        <v>125</v>
      </c>
      <c r="B39" s="29" t="n">
        <v>32</v>
      </c>
      <c r="C39" s="659" t="n">
        <v>413801</v>
      </c>
      <c r="D39" s="659" t="n">
        <f aca="false">C39/B39</f>
        <v>12931.28125</v>
      </c>
      <c r="E39" s="659"/>
      <c r="F39" s="29"/>
      <c r="G39" s="29"/>
    </row>
    <row r="40" customFormat="false" ht="12.75" hidden="false" customHeight="false" outlineLevel="0" collapsed="false">
      <c r="A40" s="29" t="s">
        <v>126</v>
      </c>
      <c r="B40" s="29" t="n">
        <v>32</v>
      </c>
      <c r="C40" s="659" t="n">
        <v>289808</v>
      </c>
      <c r="D40" s="659" t="n">
        <f aca="false">C40/B40</f>
        <v>9056.5</v>
      </c>
      <c r="E40" s="659"/>
      <c r="F40" s="29"/>
      <c r="G40" s="29"/>
    </row>
    <row r="41" customFormat="false" ht="12.75" hidden="false" customHeight="false" outlineLevel="0" collapsed="false">
      <c r="A41" s="29" t="s">
        <v>127</v>
      </c>
      <c r="B41" s="29" t="n">
        <v>32</v>
      </c>
      <c r="C41" s="659" t="n">
        <v>217949</v>
      </c>
      <c r="D41" s="659" t="n">
        <f aca="false">C41/B41</f>
        <v>6810.90625</v>
      </c>
      <c r="E41" s="659"/>
      <c r="F41" s="29"/>
      <c r="G41" s="29"/>
    </row>
    <row r="42" customFormat="false" ht="12.75" hidden="false" customHeight="false" outlineLevel="0" collapsed="false">
      <c r="A42" s="29" t="s">
        <v>128</v>
      </c>
      <c r="B42" s="29" t="n">
        <v>32</v>
      </c>
      <c r="C42" s="659" t="n">
        <v>210320</v>
      </c>
      <c r="D42" s="659" t="n">
        <f aca="false">C42/B42</f>
        <v>6572.5</v>
      </c>
      <c r="E42" s="659"/>
      <c r="F42" s="29"/>
      <c r="G42" s="29"/>
    </row>
    <row r="43" customFormat="false" ht="12.75" hidden="false" customHeight="false" outlineLevel="0" collapsed="false">
      <c r="A43" s="29" t="s">
        <v>129</v>
      </c>
      <c r="B43" s="29" t="n">
        <v>32</v>
      </c>
      <c r="C43" s="659" t="n">
        <v>182203</v>
      </c>
      <c r="D43" s="659" t="n">
        <f aca="false">C43/B43</f>
        <v>5693.84375</v>
      </c>
      <c r="E43" s="659"/>
      <c r="F43" s="29"/>
      <c r="G43" s="29"/>
    </row>
    <row r="44" customFormat="false" ht="12.75" hidden="false" customHeight="false" outlineLevel="0" collapsed="false">
      <c r="A44" s="29" t="s">
        <v>130</v>
      </c>
      <c r="B44" s="29" t="n">
        <v>32</v>
      </c>
      <c r="C44" s="659" t="n">
        <v>233659</v>
      </c>
      <c r="D44" s="659" t="n">
        <f aca="false">C44/B44</f>
        <v>7301.84375</v>
      </c>
      <c r="E44" s="659"/>
      <c r="F44" s="29"/>
      <c r="G44" s="29"/>
    </row>
    <row r="45" customFormat="false" ht="12.75" hidden="false" customHeight="false" outlineLevel="0" collapsed="false">
      <c r="A45" s="657" t="n">
        <v>2003</v>
      </c>
      <c r="B45" s="660" t="n">
        <v>33.5</v>
      </c>
      <c r="C45" s="658" t="n">
        <v>3584603</v>
      </c>
      <c r="D45" s="658" t="n">
        <v>8895.41860119048</v>
      </c>
      <c r="E45" s="658"/>
      <c r="F45" s="40" t="n">
        <v>0.270258346362158</v>
      </c>
      <c r="G45" s="40" t="n">
        <v>0.210454885368952</v>
      </c>
    </row>
    <row r="46" customFormat="false" ht="12.75" hidden="false" customHeight="false" outlineLevel="0" collapsed="false">
      <c r="A46" s="29" t="s">
        <v>131</v>
      </c>
      <c r="B46" s="29" t="n">
        <v>32</v>
      </c>
      <c r="C46" s="659" t="n">
        <v>262768</v>
      </c>
      <c r="D46" s="659" t="n">
        <v>8211.5</v>
      </c>
      <c r="E46" s="659"/>
      <c r="F46" s="154" t="n">
        <v>0.485513350331002</v>
      </c>
      <c r="G46" s="154" t="n">
        <v>0.485513350331002</v>
      </c>
    </row>
    <row r="47" customFormat="false" ht="12.75" hidden="false" customHeight="false" outlineLevel="0" collapsed="false">
      <c r="A47" s="29" t="s">
        <v>132</v>
      </c>
      <c r="B47" s="29" t="n">
        <v>32</v>
      </c>
      <c r="C47" s="659" t="n">
        <v>274654</v>
      </c>
      <c r="D47" s="659" t="n">
        <v>8582.9375</v>
      </c>
      <c r="E47" s="659"/>
      <c r="F47" s="154" t="n">
        <v>0.243380279139674</v>
      </c>
      <c r="G47" s="154" t="n">
        <v>0.243380279139674</v>
      </c>
    </row>
    <row r="48" customFormat="false" ht="12.75" hidden="false" customHeight="false" outlineLevel="0" collapsed="false">
      <c r="A48" s="29" t="s">
        <v>133</v>
      </c>
      <c r="B48" s="29" t="n">
        <v>32</v>
      </c>
      <c r="C48" s="659" t="n">
        <v>280002</v>
      </c>
      <c r="D48" s="659" t="n">
        <v>8750.0625</v>
      </c>
      <c r="E48" s="659"/>
      <c r="F48" s="154" t="n">
        <v>0.0918002487727083</v>
      </c>
      <c r="G48" s="154" t="n">
        <v>0.0918002487727083</v>
      </c>
    </row>
    <row r="49" customFormat="false" ht="12.75" hidden="false" customHeight="false" outlineLevel="0" collapsed="false">
      <c r="A49" s="29" t="s">
        <v>122</v>
      </c>
      <c r="B49" s="29" t="n">
        <v>32</v>
      </c>
      <c r="C49" s="659" t="n">
        <v>231987</v>
      </c>
      <c r="D49" s="659" t="n">
        <v>7249.59375</v>
      </c>
      <c r="E49" s="659"/>
      <c r="F49" s="154" t="n">
        <v>0.177808240042647</v>
      </c>
      <c r="G49" s="154" t="n">
        <v>0.177808240042647</v>
      </c>
    </row>
    <row r="50" customFormat="false" ht="12.75" hidden="false" customHeight="false" outlineLevel="0" collapsed="false">
      <c r="A50" s="84" t="s">
        <v>123</v>
      </c>
      <c r="B50" s="84" t="n">
        <v>32</v>
      </c>
      <c r="C50" s="659" t="n">
        <v>295271</v>
      </c>
      <c r="D50" s="659" t="n">
        <v>9227.21875</v>
      </c>
      <c r="E50" s="659"/>
      <c r="F50" s="42" t="n">
        <v>0.457926805182493</v>
      </c>
      <c r="G50" s="42" t="n">
        <v>0.457926805182493</v>
      </c>
    </row>
    <row r="51" customFormat="false" ht="12.75" hidden="false" customHeight="false" outlineLevel="0" collapsed="false">
      <c r="A51" s="84" t="s">
        <v>124</v>
      </c>
      <c r="B51" s="84" t="n">
        <v>32</v>
      </c>
      <c r="C51" s="659" t="n">
        <v>271028</v>
      </c>
      <c r="D51" s="659" t="n">
        <v>8469.625</v>
      </c>
      <c r="E51" s="659"/>
      <c r="F51" s="42" t="n">
        <v>0.229285727244689</v>
      </c>
      <c r="G51" s="42" t="n">
        <v>0.229285727244689</v>
      </c>
    </row>
    <row r="52" customFormat="false" ht="12.75" hidden="false" customHeight="false" outlineLevel="0" collapsed="false">
      <c r="A52" s="84" t="s">
        <v>125</v>
      </c>
      <c r="B52" s="84" t="n">
        <v>35</v>
      </c>
      <c r="C52" s="659" t="n">
        <v>501165</v>
      </c>
      <c r="D52" s="659" t="n">
        <v>14319</v>
      </c>
      <c r="E52" s="659"/>
      <c r="F52" s="42" t="n">
        <v>0.211125637685748</v>
      </c>
      <c r="G52" s="42" t="n">
        <v>0.107314868741255</v>
      </c>
    </row>
    <row r="53" customFormat="false" ht="12.75" hidden="false" customHeight="false" outlineLevel="0" collapsed="false">
      <c r="A53" s="84" t="s">
        <v>126</v>
      </c>
      <c r="B53" s="84" t="n">
        <v>35</v>
      </c>
      <c r="C53" s="659" t="n">
        <v>368403</v>
      </c>
      <c r="D53" s="659" t="n">
        <v>10525.8</v>
      </c>
      <c r="E53" s="659"/>
      <c r="F53" s="42" t="n">
        <v>0.271196792359079</v>
      </c>
      <c r="G53" s="42" t="n">
        <v>0.162237067299729</v>
      </c>
    </row>
    <row r="54" customFormat="false" ht="12.75" hidden="false" customHeight="false" outlineLevel="0" collapsed="false">
      <c r="A54" s="84" t="s">
        <v>127</v>
      </c>
      <c r="B54" s="84" t="n">
        <v>35</v>
      </c>
      <c r="C54" s="659" t="n">
        <v>261404</v>
      </c>
      <c r="D54" s="659" t="n">
        <v>7468.68571428571</v>
      </c>
      <c r="E54" s="659"/>
      <c r="F54" s="42" t="n">
        <v>0.199381506682756</v>
      </c>
      <c r="G54" s="42" t="n">
        <v>0.0965773775385199</v>
      </c>
    </row>
    <row r="55" customFormat="false" ht="12.75" hidden="false" customHeight="false" outlineLevel="0" collapsed="false">
      <c r="A55" s="84" t="s">
        <v>128</v>
      </c>
      <c r="B55" s="84" t="n">
        <v>35</v>
      </c>
      <c r="C55" s="659" t="n">
        <v>238399</v>
      </c>
      <c r="D55" s="659" t="n">
        <v>6811.4</v>
      </c>
      <c r="E55" s="659"/>
      <c r="F55" s="42" t="n">
        <v>0.133506085964245</v>
      </c>
      <c r="G55" s="42" t="n">
        <v>0.0363484214530239</v>
      </c>
    </row>
    <row r="56" customFormat="false" ht="12.75" hidden="false" customHeight="false" outlineLevel="0" collapsed="false">
      <c r="A56" s="84" t="s">
        <v>129</v>
      </c>
      <c r="B56" s="84" t="n">
        <v>35</v>
      </c>
      <c r="C56" s="659" t="n">
        <v>280393</v>
      </c>
      <c r="D56" s="659" t="n">
        <v>8011.22857142857</v>
      </c>
      <c r="E56" s="659"/>
      <c r="F56" s="42" t="n">
        <v>0.538904408818735</v>
      </c>
      <c r="G56" s="42" t="n">
        <v>0.406998316634272</v>
      </c>
    </row>
    <row r="57" customFormat="false" ht="12.75" hidden="false" customHeight="false" outlineLevel="0" collapsed="false">
      <c r="A57" s="84" t="s">
        <v>130</v>
      </c>
      <c r="B57" s="84" t="n">
        <v>35</v>
      </c>
      <c r="C57" s="659" t="n">
        <v>319129</v>
      </c>
      <c r="D57" s="659" t="n">
        <v>9117.97142857143</v>
      </c>
      <c r="E57" s="659"/>
      <c r="F57" s="42" t="n">
        <v>0.365789462421734</v>
      </c>
      <c r="G57" s="42" t="n">
        <v>0.248721794214157</v>
      </c>
    </row>
    <row r="58" customFormat="false" ht="12.75" hidden="false" customHeight="false" outlineLevel="0" collapsed="false">
      <c r="A58" s="657" t="n">
        <v>2004</v>
      </c>
      <c r="B58" s="7"/>
      <c r="C58" s="658" t="n">
        <v>4199949</v>
      </c>
      <c r="D58" s="658" t="n">
        <v>9391.86981516291</v>
      </c>
      <c r="E58" s="658"/>
      <c r="F58" s="40" t="n">
        <v>0.18121289589199</v>
      </c>
      <c r="G58" s="40" t="n">
        <v>0.0620354016011357</v>
      </c>
    </row>
    <row r="59" customFormat="false" ht="12.75" hidden="false" customHeight="false" outlineLevel="0" collapsed="false">
      <c r="A59" s="84" t="s">
        <v>131</v>
      </c>
      <c r="B59" s="0" t="n">
        <v>35</v>
      </c>
      <c r="C59" s="149" t="n">
        <v>384385</v>
      </c>
      <c r="D59" s="661" t="n">
        <v>10982.4285714286</v>
      </c>
      <c r="E59" s="659"/>
      <c r="F59" s="154" t="n">
        <v>0.462830329416063</v>
      </c>
      <c r="G59" s="42" t="n">
        <v>0.337444872608972</v>
      </c>
    </row>
    <row r="60" customFormat="false" ht="12.75" hidden="false" customHeight="false" outlineLevel="0" collapsed="false">
      <c r="A60" s="84" t="s">
        <v>132</v>
      </c>
      <c r="B60" s="0" t="n">
        <v>35</v>
      </c>
      <c r="C60" s="662" t="n">
        <v>356952</v>
      </c>
      <c r="D60" s="663" t="n">
        <v>10198.6285714286</v>
      </c>
      <c r="E60" s="664"/>
      <c r="F60" s="42" t="n">
        <v>0.299642459239625</v>
      </c>
      <c r="G60" s="42" t="n">
        <v>0.188244534161943</v>
      </c>
    </row>
    <row r="61" customFormat="false" ht="12.75" hidden="false" customHeight="false" outlineLevel="0" collapsed="false">
      <c r="A61" s="84" t="s">
        <v>133</v>
      </c>
      <c r="B61" s="0" t="n">
        <v>35</v>
      </c>
      <c r="C61" s="662" t="n">
        <v>267539</v>
      </c>
      <c r="D61" s="663" t="n">
        <v>7643.97142857143</v>
      </c>
      <c r="E61" s="664"/>
      <c r="F61" s="42" t="n">
        <v>-0.0445103963543118</v>
      </c>
      <c r="G61" s="42" t="n">
        <v>-0.126409505238228</v>
      </c>
    </row>
    <row r="62" customFormat="false" ht="12.75" hidden="false" customHeight="false" outlineLevel="0" collapsed="false">
      <c r="A62" s="84" t="s">
        <v>122</v>
      </c>
      <c r="B62" s="0" t="n">
        <v>35</v>
      </c>
      <c r="C62" s="662" t="n">
        <v>357484</v>
      </c>
      <c r="D62" s="663" t="n">
        <v>10213.8285714286</v>
      </c>
      <c r="E62" s="664"/>
      <c r="F62" s="42" t="n">
        <v>0.540965657558398</v>
      </c>
      <c r="G62" s="42" t="n">
        <v>0.408882886910535</v>
      </c>
    </row>
    <row r="63" customFormat="false" ht="12.75" hidden="false" customHeight="false" outlineLevel="0" collapsed="false">
      <c r="A63" s="84" t="s">
        <v>123</v>
      </c>
      <c r="B63" s="86" t="n">
        <v>35</v>
      </c>
      <c r="C63" s="664" t="n">
        <v>345134</v>
      </c>
      <c r="D63" s="663" t="n">
        <v>9860.97142857143</v>
      </c>
      <c r="E63" s="658"/>
      <c r="F63" s="42" t="n">
        <v>0.168871985396466</v>
      </c>
      <c r="G63" s="42" t="n">
        <v>0.0686829580767692</v>
      </c>
    </row>
    <row r="64" customFormat="false" ht="12.75" hidden="false" customHeight="false" outlineLevel="0" collapsed="false">
      <c r="A64" s="84" t="s">
        <v>124</v>
      </c>
      <c r="B64" s="86" t="n">
        <v>40</v>
      </c>
      <c r="C64" s="664" t="n">
        <v>369804</v>
      </c>
      <c r="D64" s="663" t="n">
        <v>9245.1</v>
      </c>
      <c r="E64" s="658"/>
      <c r="F64" s="42" t="n">
        <v>0.364449429579232</v>
      </c>
      <c r="G64" s="42" t="n">
        <v>0.0915595436633854</v>
      </c>
    </row>
    <row r="65" customFormat="false" ht="12.75" hidden="false" customHeight="false" outlineLevel="0" collapsed="false">
      <c r="A65" s="84" t="s">
        <v>125</v>
      </c>
      <c r="B65" s="86" t="n">
        <v>40</v>
      </c>
      <c r="C65" s="664" t="n">
        <v>571619</v>
      </c>
      <c r="D65" s="663" t="n">
        <v>14290.475</v>
      </c>
      <c r="E65" s="658"/>
      <c r="F65" s="42" t="n">
        <v>0.140580447557192</v>
      </c>
      <c r="G65" s="42" t="n">
        <v>-0.00199210838745723</v>
      </c>
    </row>
    <row r="66" customFormat="false" ht="12.75" hidden="false" customHeight="false" outlineLevel="0" collapsed="false">
      <c r="A66" s="84" t="s">
        <v>126</v>
      </c>
      <c r="B66" s="86" t="n">
        <v>40</v>
      </c>
      <c r="C66" s="664" t="n">
        <v>337594</v>
      </c>
      <c r="D66" s="663" t="n">
        <v>8439.85</v>
      </c>
      <c r="E66" s="658"/>
      <c r="F66" s="42" t="n">
        <v>-0.0836285263692207</v>
      </c>
      <c r="G66" s="42" t="n">
        <v>-0.198174960573068</v>
      </c>
    </row>
    <row r="67" customFormat="false" ht="12.75" hidden="false" customHeight="false" outlineLevel="0" collapsed="false">
      <c r="A67" s="84" t="s">
        <v>127</v>
      </c>
      <c r="B67" s="86" t="n">
        <v>38</v>
      </c>
      <c r="C67" s="664" t="n">
        <v>289334</v>
      </c>
      <c r="D67" s="663" t="n">
        <v>7614.05263157895</v>
      </c>
      <c r="E67" s="658"/>
      <c r="F67" s="42" t="n">
        <v>0.1068461079402</v>
      </c>
      <c r="G67" s="42" t="n">
        <v>0.0194635204712368</v>
      </c>
    </row>
    <row r="68" customFormat="false" ht="12.75" hidden="false" customHeight="false" outlineLevel="0" collapsed="false">
      <c r="A68" s="84" t="s">
        <v>128</v>
      </c>
      <c r="B68" s="0" t="n">
        <v>38</v>
      </c>
      <c r="C68" s="304" t="n">
        <v>323081</v>
      </c>
      <c r="D68" s="663" t="n">
        <v>8502</v>
      </c>
      <c r="F68" s="360" t="n">
        <v>0.35521122152358</v>
      </c>
      <c r="G68" s="360" t="n">
        <v>0.248220861929613</v>
      </c>
    </row>
    <row r="69" customFormat="false" ht="12.75" hidden="false" customHeight="false" outlineLevel="0" collapsed="false">
      <c r="A69" s="84" t="s">
        <v>129</v>
      </c>
      <c r="B69" s="86" t="n">
        <v>38</v>
      </c>
      <c r="C69" s="664" t="n">
        <v>254294</v>
      </c>
      <c r="D69" s="663" t="n">
        <v>6691.94736842105</v>
      </c>
      <c r="E69" s="658"/>
      <c r="F69" s="42" t="n">
        <v>-0.0930800697592308</v>
      </c>
      <c r="G69" s="42" t="n">
        <v>-0.164679011620344</v>
      </c>
    </row>
    <row r="70" customFormat="false" ht="12.75" hidden="false" customHeight="false" outlineLevel="0" collapsed="false">
      <c r="A70" s="84" t="s">
        <v>130</v>
      </c>
      <c r="B70" s="86" t="n">
        <v>38</v>
      </c>
      <c r="C70" s="664" t="n">
        <v>342729</v>
      </c>
      <c r="D70" s="663" t="n">
        <v>9019.18421052632</v>
      </c>
      <c r="E70" s="658"/>
      <c r="F70" s="42" t="n">
        <v>0.0577108839023668</v>
      </c>
      <c r="G70" s="42" t="n">
        <v>-0.0257926069320308</v>
      </c>
    </row>
    <row r="71" customFormat="false" ht="12.75" hidden="false" customHeight="false" outlineLevel="0" collapsed="false">
      <c r="A71" s="417" t="n">
        <v>2005</v>
      </c>
      <c r="B71" s="86"/>
      <c r="C71" s="658" t="n">
        <f aca="false">SUM(C72:C79)</f>
        <v>2823194</v>
      </c>
      <c r="D71" s="658" t="n">
        <f aca="false">AVERAGE(D72:D79)</f>
        <v>10379.3897058824</v>
      </c>
      <c r="E71" s="658"/>
      <c r="F71" s="40" t="n">
        <f aca="false">C71/SUM(C59:C66)-1</f>
        <v>-0.0559493009723088</v>
      </c>
      <c r="G71" s="40" t="n">
        <f aca="false">D71/AVERAGE(D59:D66)-1</f>
        <v>0.0267061181294803</v>
      </c>
    </row>
    <row r="72" customFormat="false" ht="12.75" hidden="false" customHeight="false" outlineLevel="0" collapsed="false">
      <c r="A72" s="84" t="s">
        <v>131</v>
      </c>
      <c r="B72" s="86" t="n">
        <v>34</v>
      </c>
      <c r="C72" s="664" t="n">
        <v>350743</v>
      </c>
      <c r="D72" s="663" t="n">
        <f aca="false">C72/B72</f>
        <v>10315.9705882353</v>
      </c>
      <c r="E72" s="658"/>
      <c r="F72" s="42" t="n">
        <v>-0.0875216254536467</v>
      </c>
      <c r="G72" s="42" t="n">
        <v>-0.0606840262022834</v>
      </c>
    </row>
    <row r="73" customFormat="false" ht="12.75" hidden="false" customHeight="false" outlineLevel="0" collapsed="false">
      <c r="A73" s="84" t="s">
        <v>132</v>
      </c>
      <c r="B73" s="86" t="n">
        <v>34</v>
      </c>
      <c r="C73" s="664" t="n">
        <v>308744</v>
      </c>
      <c r="D73" s="663" t="n">
        <f aca="false">C73/B73</f>
        <v>9080.70588235294</v>
      </c>
      <c r="E73" s="658"/>
      <c r="F73" s="42" t="n">
        <v>-0.135054573163899</v>
      </c>
      <c r="G73" s="42" t="n">
        <v>-0.109615001786366</v>
      </c>
    </row>
    <row r="74" customFormat="false" ht="12.75" hidden="false" customHeight="false" outlineLevel="0" collapsed="false">
      <c r="A74" s="84" t="s">
        <v>133</v>
      </c>
      <c r="B74" s="86" t="n">
        <v>34</v>
      </c>
      <c r="C74" s="664" t="n">
        <v>327216</v>
      </c>
      <c r="D74" s="663" t="n">
        <f aca="false">C74/B74</f>
        <v>9624</v>
      </c>
      <c r="E74" s="658"/>
      <c r="F74" s="42" t="n">
        <v>0.223059068023727</v>
      </c>
      <c r="G74" s="42" t="n">
        <v>0.259031393553837</v>
      </c>
    </row>
    <row r="75" customFormat="false" ht="12.75" hidden="false" customHeight="false" outlineLevel="0" collapsed="false">
      <c r="A75" s="84" t="s">
        <v>122</v>
      </c>
      <c r="B75" s="86" t="n">
        <v>34</v>
      </c>
      <c r="C75" s="664" t="n">
        <v>294902</v>
      </c>
      <c r="D75" s="663" t="n">
        <v>8673.58823529412</v>
      </c>
      <c r="E75" s="658"/>
      <c r="F75" s="42" t="n">
        <v>-0.175062380414228</v>
      </c>
      <c r="G75" s="42" t="n">
        <v>-0.150799509249941</v>
      </c>
    </row>
    <row r="76" customFormat="false" ht="12.75" hidden="false" customHeight="false" outlineLevel="0" collapsed="false">
      <c r="A76" s="84" t="s">
        <v>123</v>
      </c>
      <c r="B76" s="86" t="n">
        <v>34</v>
      </c>
      <c r="C76" s="664" t="n">
        <v>258938</v>
      </c>
      <c r="D76" s="663" t="n">
        <v>7615.82352941177</v>
      </c>
      <c r="E76" s="658"/>
      <c r="F76" s="42" t="n">
        <v>-0.249746475282064</v>
      </c>
      <c r="G76" s="42" t="n">
        <v>-0.227680195143302</v>
      </c>
    </row>
    <row r="77" customFormat="false" ht="12.75" hidden="false" customHeight="false" outlineLevel="0" collapsed="false">
      <c r="A77" s="84" t="s">
        <v>124</v>
      </c>
      <c r="B77" s="86" t="n">
        <v>34</v>
      </c>
      <c r="C77" s="664" t="n">
        <v>372780</v>
      </c>
      <c r="D77" s="663" t="n">
        <v>10964.1176470588</v>
      </c>
      <c r="E77" s="658"/>
      <c r="F77" s="42" t="n">
        <v>0.00804750624655215</v>
      </c>
      <c r="G77" s="42" t="n">
        <v>0.185938242643003</v>
      </c>
    </row>
    <row r="78" s="7" customFormat="true" ht="12.75" hidden="false" customHeight="false" outlineLevel="0" collapsed="false">
      <c r="A78" s="618" t="s">
        <v>125</v>
      </c>
      <c r="B78" s="86" t="n">
        <v>34</v>
      </c>
      <c r="C78" s="665" t="n">
        <v>599865</v>
      </c>
      <c r="D78" s="665" t="n">
        <v>17643.0882352941</v>
      </c>
      <c r="E78" s="665"/>
      <c r="F78" s="42" t="n">
        <v>0.0494140327735781</v>
      </c>
      <c r="G78" s="42" t="n">
        <v>0.234604744439504</v>
      </c>
    </row>
    <row r="79" s="7" customFormat="true" ht="12.75" hidden="false" customHeight="false" outlineLevel="0" collapsed="false">
      <c r="A79" s="110" t="s">
        <v>126</v>
      </c>
      <c r="B79" s="86" t="n">
        <v>34</v>
      </c>
      <c r="C79" s="665" t="n">
        <v>310006</v>
      </c>
      <c r="D79" s="665" t="n">
        <v>9117.82352941176</v>
      </c>
      <c r="E79" s="665"/>
      <c r="F79" s="42" t="n">
        <v>-0.0817194618387768</v>
      </c>
      <c r="G79" s="42" t="n">
        <v>0.0803300448955566</v>
      </c>
    </row>
    <row r="80" customFormat="false" ht="12.75" hidden="false" customHeight="false" outlineLevel="0" collapsed="false">
      <c r="A80" s="417"/>
      <c r="B80" s="7"/>
      <c r="C80" s="7"/>
      <c r="D80" s="7"/>
      <c r="E80" s="7"/>
      <c r="F80" s="7"/>
      <c r="G80" s="7"/>
    </row>
    <row r="81" customFormat="false" ht="12.75" hidden="false" customHeight="false" outlineLevel="0" collapsed="false">
      <c r="A81" s="666" t="s">
        <v>445</v>
      </c>
      <c r="B81" s="588"/>
      <c r="C81" s="667"/>
      <c r="D81" s="667"/>
      <c r="E81" s="667"/>
      <c r="F81" s="588"/>
      <c r="G81" s="588"/>
    </row>
    <row r="82" customFormat="false" ht="12.75" hidden="false" customHeight="false" outlineLevel="0" collapsed="false">
      <c r="A82" s="657" t="n">
        <v>2002</v>
      </c>
      <c r="B82" s="66" t="n">
        <v>125</v>
      </c>
      <c r="C82" s="658" t="n">
        <v>8284947</v>
      </c>
      <c r="D82" s="658" t="n">
        <f aca="false">AVERAGE(D83:D94)</f>
        <v>5527.79334446482</v>
      </c>
      <c r="E82" s="659"/>
      <c r="F82" s="29"/>
      <c r="G82" s="29"/>
    </row>
    <row r="83" customFormat="false" ht="12.75" hidden="false" customHeight="false" outlineLevel="0" collapsed="false">
      <c r="A83" s="29" t="s">
        <v>131</v>
      </c>
      <c r="B83" s="29" t="n">
        <v>119</v>
      </c>
      <c r="C83" s="659" t="n">
        <v>499691</v>
      </c>
      <c r="D83" s="659" t="n">
        <v>4199.08403361345</v>
      </c>
      <c r="E83" s="659"/>
      <c r="F83" s="29"/>
      <c r="G83" s="29"/>
    </row>
    <row r="84" customFormat="false" ht="12.75" hidden="false" customHeight="false" outlineLevel="0" collapsed="false">
      <c r="A84" s="29" t="s">
        <v>132</v>
      </c>
      <c r="B84" s="29" t="n">
        <v>119</v>
      </c>
      <c r="C84" s="659" t="n">
        <v>661143</v>
      </c>
      <c r="D84" s="659" t="n">
        <v>5555.82352941177</v>
      </c>
      <c r="E84" s="659"/>
      <c r="F84" s="29"/>
      <c r="G84" s="29"/>
    </row>
    <row r="85" customFormat="false" ht="12.75" hidden="false" customHeight="false" outlineLevel="0" collapsed="false">
      <c r="A85" s="29" t="s">
        <v>133</v>
      </c>
      <c r="B85" s="29" t="n">
        <v>127</v>
      </c>
      <c r="C85" s="659" t="n">
        <v>732766</v>
      </c>
      <c r="D85" s="659" t="n">
        <v>5769.81102362205</v>
      </c>
      <c r="E85" s="659"/>
      <c r="F85" s="29"/>
      <c r="G85" s="29"/>
    </row>
    <row r="86" customFormat="false" ht="12.75" hidden="false" customHeight="false" outlineLevel="0" collapsed="false">
      <c r="A86" s="29" t="s">
        <v>122</v>
      </c>
      <c r="B86" s="29" t="n">
        <v>127</v>
      </c>
      <c r="C86" s="659" t="n">
        <v>522847</v>
      </c>
      <c r="D86" s="659" t="n">
        <v>4116.90551181102</v>
      </c>
      <c r="E86" s="659"/>
      <c r="F86" s="29"/>
      <c r="G86" s="29"/>
    </row>
    <row r="87" customFormat="false" ht="12.75" hidden="false" customHeight="false" outlineLevel="0" collapsed="false">
      <c r="A87" s="84" t="s">
        <v>123</v>
      </c>
      <c r="B87" s="84" t="n">
        <v>127</v>
      </c>
      <c r="C87" s="659" t="n">
        <v>662301</v>
      </c>
      <c r="D87" s="668" t="n">
        <v>5214.96850393701</v>
      </c>
      <c r="E87" s="29"/>
      <c r="F87" s="29"/>
      <c r="G87" s="29"/>
    </row>
    <row r="88" customFormat="false" ht="12.75" hidden="false" customHeight="false" outlineLevel="0" collapsed="false">
      <c r="A88" s="29" t="s">
        <v>124</v>
      </c>
      <c r="B88" s="29" t="n">
        <v>127</v>
      </c>
      <c r="C88" s="659" t="n">
        <v>687545</v>
      </c>
      <c r="D88" s="669" t="n">
        <f aca="false">C88/B88</f>
        <v>5413.74015748032</v>
      </c>
      <c r="E88" s="29"/>
      <c r="F88" s="29"/>
      <c r="G88" s="29"/>
    </row>
    <row r="89" customFormat="false" ht="12.75" hidden="false" customHeight="false" outlineLevel="0" collapsed="false">
      <c r="A89" s="29" t="s">
        <v>125</v>
      </c>
      <c r="B89" s="29" t="n">
        <v>127</v>
      </c>
      <c r="C89" s="659" t="n">
        <v>1430536</v>
      </c>
      <c r="D89" s="669" t="n">
        <f aca="false">C89/B89</f>
        <v>11264.062992126</v>
      </c>
      <c r="E89" s="29"/>
      <c r="F89" s="29"/>
      <c r="G89" s="29"/>
    </row>
    <row r="90" customFormat="false" ht="12.75" hidden="false" customHeight="false" outlineLevel="0" collapsed="false">
      <c r="A90" s="29" t="s">
        <v>126</v>
      </c>
      <c r="B90" s="29" t="n">
        <v>127</v>
      </c>
      <c r="C90" s="659" t="n">
        <v>940645</v>
      </c>
      <c r="D90" s="669" t="n">
        <f aca="false">C90/B90</f>
        <v>7406.65354330709</v>
      </c>
      <c r="E90" s="29"/>
      <c r="F90" s="29"/>
      <c r="G90" s="29"/>
    </row>
    <row r="91" customFormat="false" ht="12.75" hidden="false" customHeight="false" outlineLevel="0" collapsed="false">
      <c r="A91" s="29" t="s">
        <v>127</v>
      </c>
      <c r="B91" s="29" t="n">
        <v>127</v>
      </c>
      <c r="C91" s="659" t="n">
        <v>603403</v>
      </c>
      <c r="D91" s="669" t="n">
        <f aca="false">C91/B91</f>
        <v>4751.20472440945</v>
      </c>
      <c r="E91" s="29"/>
      <c r="F91" s="29"/>
      <c r="G91" s="29"/>
    </row>
    <row r="92" customFormat="false" ht="12.75" hidden="false" customHeight="false" outlineLevel="0" collapsed="false">
      <c r="A92" s="29" t="s">
        <v>128</v>
      </c>
      <c r="B92" s="29" t="n">
        <v>127</v>
      </c>
      <c r="C92" s="659" t="n">
        <v>580635</v>
      </c>
      <c r="D92" s="669" t="n">
        <f aca="false">C92/B92</f>
        <v>4571.92913385827</v>
      </c>
      <c r="E92" s="29"/>
      <c r="F92" s="29"/>
      <c r="G92" s="29"/>
    </row>
    <row r="93" customFormat="false" ht="12.75" hidden="false" customHeight="false" outlineLevel="0" collapsed="false">
      <c r="A93" s="29" t="s">
        <v>129</v>
      </c>
      <c r="B93" s="29" t="n">
        <v>127</v>
      </c>
      <c r="C93" s="659" t="n">
        <v>468085</v>
      </c>
      <c r="D93" s="669" t="n">
        <f aca="false">C93/B93</f>
        <v>3685.70866141732</v>
      </c>
      <c r="E93" s="29"/>
      <c r="F93" s="29"/>
      <c r="G93" s="29"/>
    </row>
    <row r="94" customFormat="false" ht="12.75" hidden="false" customHeight="false" outlineLevel="0" collapsed="false">
      <c r="A94" s="29" t="s">
        <v>130</v>
      </c>
      <c r="B94" s="29" t="n">
        <v>113</v>
      </c>
      <c r="C94" s="659" t="n">
        <v>495350</v>
      </c>
      <c r="D94" s="669" t="n">
        <f aca="false">C94/B94</f>
        <v>4383.62831858407</v>
      </c>
      <c r="E94" s="29"/>
      <c r="F94" s="29"/>
      <c r="G94" s="29"/>
    </row>
    <row r="95" customFormat="false" ht="12.75" hidden="false" customHeight="false" outlineLevel="0" collapsed="false">
      <c r="A95" s="657" t="n">
        <v>2003</v>
      </c>
      <c r="B95" s="66" t="n">
        <v>113</v>
      </c>
      <c r="C95" s="658" t="n">
        <v>8093644</v>
      </c>
      <c r="D95" s="670" t="n">
        <v>5968.76401179941</v>
      </c>
      <c r="E95" s="66"/>
      <c r="F95" s="40" t="n">
        <v>-0.0230904313570142</v>
      </c>
      <c r="G95" s="40" t="n">
        <v>0.0797733634120301</v>
      </c>
    </row>
    <row r="96" customFormat="false" ht="12.75" hidden="false" customHeight="false" outlineLevel="0" collapsed="false">
      <c r="A96" s="29" t="s">
        <v>131</v>
      </c>
      <c r="B96" s="29" t="n">
        <v>113</v>
      </c>
      <c r="C96" s="659" t="n">
        <v>681270</v>
      </c>
      <c r="D96" s="669" t="n">
        <v>6028.93805309735</v>
      </c>
      <c r="E96" s="669"/>
      <c r="F96" s="154" t="n">
        <v>0.363382570428525</v>
      </c>
      <c r="G96" s="154" t="n">
        <v>0.435774565318535</v>
      </c>
    </row>
    <row r="97" customFormat="false" ht="12.75" hidden="false" customHeight="false" outlineLevel="0" collapsed="false">
      <c r="A97" s="29" t="s">
        <v>132</v>
      </c>
      <c r="B97" s="29" t="n">
        <v>113</v>
      </c>
      <c r="C97" s="659" t="n">
        <v>572755</v>
      </c>
      <c r="D97" s="669" t="n">
        <v>5068.62831858407</v>
      </c>
      <c r="E97" s="669"/>
      <c r="F97" s="154" t="n">
        <v>-0.133689685892462</v>
      </c>
      <c r="G97" s="154" t="n">
        <v>-0.0876909081522387</v>
      </c>
    </row>
    <row r="98" customFormat="false" ht="12.75" hidden="false" customHeight="false" outlineLevel="0" collapsed="false">
      <c r="A98" s="29" t="s">
        <v>133</v>
      </c>
      <c r="B98" s="29" t="n">
        <v>113</v>
      </c>
      <c r="C98" s="659" t="n">
        <v>552416</v>
      </c>
      <c r="D98" s="669" t="n">
        <v>4888.63716814159</v>
      </c>
      <c r="E98" s="669"/>
      <c r="F98" s="154" t="n">
        <v>-0.246122227286746</v>
      </c>
      <c r="G98" s="154" t="n">
        <v>-0.152721441286874</v>
      </c>
    </row>
    <row r="99" customFormat="false" ht="12.75" hidden="false" customHeight="false" outlineLevel="0" collapsed="false">
      <c r="A99" s="29" t="s">
        <v>122</v>
      </c>
      <c r="B99" s="29" t="n">
        <v>113</v>
      </c>
      <c r="C99" s="659" t="n">
        <v>403962</v>
      </c>
      <c r="D99" s="669" t="n">
        <v>3574.88495575221</v>
      </c>
      <c r="E99" s="669"/>
      <c r="F99" s="154" t="n">
        <v>-0.22738009398543</v>
      </c>
      <c r="G99" s="154" t="n">
        <v>-0.131657273771235</v>
      </c>
    </row>
    <row r="100" customFormat="false" ht="12.75" hidden="false" customHeight="false" outlineLevel="0" collapsed="false">
      <c r="A100" s="84" t="s">
        <v>123</v>
      </c>
      <c r="B100" s="84" t="n">
        <v>113</v>
      </c>
      <c r="C100" s="659" t="n">
        <v>700166</v>
      </c>
      <c r="D100" s="668" t="n">
        <v>6196.1592920354</v>
      </c>
      <c r="E100" s="84"/>
      <c r="F100" s="42" t="n">
        <v>0.0571718901224669</v>
      </c>
      <c r="G100" s="42" t="n">
        <v>0.188148938456224</v>
      </c>
    </row>
    <row r="101" customFormat="false" ht="12.75" hidden="false" customHeight="false" outlineLevel="0" collapsed="false">
      <c r="A101" s="84" t="s">
        <v>124</v>
      </c>
      <c r="B101" s="84" t="n">
        <v>113</v>
      </c>
      <c r="C101" s="659" t="n">
        <v>691007</v>
      </c>
      <c r="D101" s="668" t="n">
        <v>6115.10619469027</v>
      </c>
      <c r="E101" s="84"/>
      <c r="F101" s="42" t="n">
        <v>0.00503530677991981</v>
      </c>
      <c r="G101" s="42" t="n">
        <v>0.129552955407521</v>
      </c>
    </row>
    <row r="102" customFormat="false" ht="12.75" hidden="false" customHeight="false" outlineLevel="0" collapsed="false">
      <c r="A102" s="84" t="s">
        <v>125</v>
      </c>
      <c r="B102" s="84" t="n">
        <v>113</v>
      </c>
      <c r="C102" s="659" t="n">
        <v>1455633</v>
      </c>
      <c r="D102" s="668" t="n">
        <v>12881.7079646018</v>
      </c>
      <c r="E102" s="84"/>
      <c r="F102" s="42" t="n">
        <v>0.017543773802267</v>
      </c>
      <c r="G102" s="42" t="n">
        <v>0.143611144007858</v>
      </c>
    </row>
    <row r="103" customFormat="false" ht="12.75" hidden="false" customHeight="false" outlineLevel="0" collapsed="false">
      <c r="A103" s="84" t="s">
        <v>126</v>
      </c>
      <c r="B103" s="84" t="n">
        <v>113</v>
      </c>
      <c r="C103" s="659" t="n">
        <v>898533</v>
      </c>
      <c r="D103" s="668" t="n">
        <v>7951.61946902655</v>
      </c>
      <c r="E103" s="84"/>
      <c r="F103" s="42" t="n">
        <v>-0.0447692806531689</v>
      </c>
      <c r="G103" s="42" t="n">
        <v>0.073577888115465</v>
      </c>
    </row>
    <row r="104" customFormat="false" ht="12.75" hidden="false" customHeight="false" outlineLevel="0" collapsed="false">
      <c r="A104" s="84" t="s">
        <v>127</v>
      </c>
      <c r="B104" s="84" t="n">
        <v>113</v>
      </c>
      <c r="C104" s="659" t="n">
        <v>576007</v>
      </c>
      <c r="D104" s="668" t="n">
        <v>5097.40707964602</v>
      </c>
      <c r="E104" s="84"/>
      <c r="F104" s="42" t="n">
        <v>-0.0454024921984146</v>
      </c>
      <c r="G104" s="42" t="n">
        <v>0.0728662255823125</v>
      </c>
    </row>
    <row r="105" customFormat="false" ht="12.75" hidden="false" customHeight="false" outlineLevel="0" collapsed="false">
      <c r="A105" s="84" t="s">
        <v>128</v>
      </c>
      <c r="B105" s="84" t="n">
        <v>113</v>
      </c>
      <c r="C105" s="659" t="n">
        <v>457273</v>
      </c>
      <c r="D105" s="668" t="n">
        <v>4046.66371681416</v>
      </c>
      <c r="E105" s="84"/>
      <c r="F105" s="42" t="n">
        <v>-0.212460495836455</v>
      </c>
      <c r="G105" s="42" t="n">
        <v>-0.114889229833892</v>
      </c>
    </row>
    <row r="106" customFormat="false" ht="12.75" hidden="false" customHeight="false" outlineLevel="0" collapsed="false">
      <c r="A106" s="84" t="s">
        <v>129</v>
      </c>
      <c r="B106" s="84" t="n">
        <v>113</v>
      </c>
      <c r="C106" s="659" t="n">
        <v>492597</v>
      </c>
      <c r="D106" s="668" t="n">
        <v>4359.26548672566</v>
      </c>
      <c r="E106" s="84"/>
      <c r="F106" s="42" t="n">
        <v>0.0523665573560357</v>
      </c>
      <c r="G106" s="42" t="n">
        <v>0.18274825472758</v>
      </c>
    </row>
    <row r="107" s="7" customFormat="true" ht="12.75" hidden="false" customHeight="false" outlineLevel="0" collapsed="false">
      <c r="A107" s="84" t="s">
        <v>130</v>
      </c>
      <c r="B107" s="84" t="n">
        <v>113</v>
      </c>
      <c r="C107" s="659" t="n">
        <v>612025</v>
      </c>
      <c r="D107" s="668" t="n">
        <v>5416.15044247788</v>
      </c>
      <c r="E107" s="84"/>
      <c r="F107" s="42" t="n">
        <v>0.235540526900172</v>
      </c>
      <c r="G107" s="42" t="n">
        <v>0.235540526900171</v>
      </c>
    </row>
    <row r="108" customFormat="false" ht="12.75" hidden="false" customHeight="false" outlineLevel="0" collapsed="false">
      <c r="A108" s="657" t="n">
        <v>2004</v>
      </c>
      <c r="B108" s="417" t="n">
        <v>113</v>
      </c>
      <c r="C108" s="658" t="n">
        <v>9949502</v>
      </c>
      <c r="D108" s="658" t="n">
        <v>7337.39085545723</v>
      </c>
      <c r="E108" s="417"/>
      <c r="F108" s="40" t="n">
        <v>0.807134264656716</v>
      </c>
      <c r="G108" s="40" t="n">
        <v>0.445707411725373</v>
      </c>
    </row>
    <row r="109" customFormat="false" ht="12.75" hidden="false" customHeight="false" outlineLevel="0" collapsed="false">
      <c r="A109" s="84" t="s">
        <v>131</v>
      </c>
      <c r="B109" s="84" t="n">
        <v>113</v>
      </c>
      <c r="C109" s="659" t="n">
        <v>868580</v>
      </c>
      <c r="D109" s="668" t="n">
        <v>7686.54867256637</v>
      </c>
      <c r="E109" s="84"/>
      <c r="F109" s="42" t="n">
        <v>0.274942387012491</v>
      </c>
      <c r="G109" s="42" t="n">
        <v>0.274942387012491</v>
      </c>
    </row>
    <row r="110" customFormat="false" ht="12.75" hidden="false" customHeight="false" outlineLevel="0" collapsed="false">
      <c r="A110" s="84" t="s">
        <v>132</v>
      </c>
      <c r="B110" s="84" t="n">
        <v>113</v>
      </c>
      <c r="C110" s="659" t="n">
        <v>775049</v>
      </c>
      <c r="D110" s="668" t="n">
        <v>6858.8407079646</v>
      </c>
      <c r="E110" s="84"/>
      <c r="F110" s="42" t="n">
        <v>0.353194646925823</v>
      </c>
      <c r="G110" s="42" t="n">
        <v>0.353194646925823</v>
      </c>
    </row>
    <row r="111" customFormat="false" ht="12.75" hidden="false" customHeight="false" outlineLevel="0" collapsed="false">
      <c r="A111" s="84" t="s">
        <v>133</v>
      </c>
      <c r="B111" s="84" t="n">
        <v>113</v>
      </c>
      <c r="C111" s="659" t="n">
        <v>630716</v>
      </c>
      <c r="D111" s="668" t="n">
        <v>5581.55752212389</v>
      </c>
      <c r="E111" s="84"/>
      <c r="F111" s="42" t="n">
        <v>0.141741006777501</v>
      </c>
      <c r="G111" s="42" t="n">
        <v>0.141741006777501</v>
      </c>
    </row>
    <row r="112" customFormat="false" ht="12.75" hidden="false" customHeight="false" outlineLevel="0" collapsed="false">
      <c r="A112" s="84" t="s">
        <v>122</v>
      </c>
      <c r="B112" s="84" t="n">
        <v>113</v>
      </c>
      <c r="C112" s="659" t="n">
        <v>878055</v>
      </c>
      <c r="D112" s="668" t="n">
        <v>7770.3982300885</v>
      </c>
      <c r="E112" s="84"/>
      <c r="F112" s="42" t="n">
        <v>1.17360791361564</v>
      </c>
      <c r="G112" s="42" t="n">
        <v>1.17360791361564</v>
      </c>
    </row>
    <row r="113" customFormat="false" ht="12.75" hidden="false" customHeight="false" outlineLevel="0" collapsed="false">
      <c r="A113" s="84" t="s">
        <v>123</v>
      </c>
      <c r="B113" s="84" t="n">
        <v>113</v>
      </c>
      <c r="C113" s="659" t="n">
        <v>847664</v>
      </c>
      <c r="D113" s="668" t="n">
        <v>7501.45132743363</v>
      </c>
      <c r="E113" s="84"/>
      <c r="F113" s="42" t="n">
        <v>0.210661471708138</v>
      </c>
      <c r="G113" s="42" t="n">
        <v>0.210661471708138</v>
      </c>
    </row>
    <row r="114" customFormat="false" ht="12.75" hidden="false" customHeight="false" outlineLevel="0" collapsed="false">
      <c r="A114" s="84" t="s">
        <v>124</v>
      </c>
      <c r="B114" s="84" t="n">
        <v>113</v>
      </c>
      <c r="C114" s="659" t="n">
        <v>1137888</v>
      </c>
      <c r="D114" s="668" t="n">
        <v>10069.8053097345</v>
      </c>
      <c r="E114" s="84"/>
      <c r="F114" s="42" t="n">
        <v>0.646709801782037</v>
      </c>
      <c r="G114" s="42" t="n">
        <v>0.646709801782037</v>
      </c>
    </row>
    <row r="115" customFormat="false" ht="12.75" hidden="false" customHeight="false" outlineLevel="0" collapsed="false">
      <c r="A115" s="84" t="s">
        <v>125</v>
      </c>
      <c r="B115" s="84" t="n">
        <v>113</v>
      </c>
      <c r="C115" s="659" t="n">
        <v>1793780</v>
      </c>
      <c r="D115" s="668" t="n">
        <v>15874.1592920354</v>
      </c>
      <c r="E115" s="84"/>
      <c r="F115" s="42" t="n">
        <v>0.232302372919548</v>
      </c>
      <c r="G115" s="42" t="n">
        <v>0.232302372919548</v>
      </c>
    </row>
    <row r="116" customFormat="false" ht="12.75" hidden="false" customHeight="false" outlineLevel="0" collapsed="false">
      <c r="A116" s="84" t="s">
        <v>126</v>
      </c>
      <c r="B116" s="84" t="n">
        <v>113</v>
      </c>
      <c r="C116" s="659" t="n">
        <v>776665</v>
      </c>
      <c r="D116" s="668" t="n">
        <v>6873.14159292035</v>
      </c>
      <c r="E116" s="84"/>
      <c r="F116" s="42" t="n">
        <v>-0.135629965733034</v>
      </c>
      <c r="G116" s="42" t="n">
        <v>-0.135629965733034</v>
      </c>
    </row>
    <row r="117" customFormat="false" ht="12.75" hidden="false" customHeight="false" outlineLevel="0" collapsed="false">
      <c r="A117" s="84" t="s">
        <v>127</v>
      </c>
      <c r="B117" s="84" t="n">
        <v>113</v>
      </c>
      <c r="C117" s="659" t="n">
        <v>563558</v>
      </c>
      <c r="D117" s="668" t="n">
        <v>4987.2389380531</v>
      </c>
      <c r="E117" s="84"/>
      <c r="F117" s="42" t="n">
        <v>-0.0216125845692847</v>
      </c>
      <c r="G117" s="42" t="n">
        <v>-0.0216125845692846</v>
      </c>
    </row>
    <row r="118" customFormat="false" ht="12.75" hidden="false" customHeight="false" outlineLevel="0" collapsed="false">
      <c r="A118" s="84" t="s">
        <v>128</v>
      </c>
      <c r="B118" s="84" t="n">
        <v>113</v>
      </c>
      <c r="C118" s="659" t="n">
        <v>636834</v>
      </c>
      <c r="D118" s="668" t="n">
        <v>5635.69911504425</v>
      </c>
      <c r="E118" s="84"/>
      <c r="F118" s="42" t="n">
        <v>0.392677897011195</v>
      </c>
      <c r="G118" s="42" t="n">
        <v>0.392677897011195</v>
      </c>
    </row>
    <row r="119" customFormat="false" ht="12.75" hidden="false" customHeight="false" outlineLevel="0" collapsed="false">
      <c r="A119" s="84" t="s">
        <v>129</v>
      </c>
      <c r="B119" s="84" t="n">
        <v>113</v>
      </c>
      <c r="C119" s="659" t="n">
        <v>419727</v>
      </c>
      <c r="D119" s="668" t="n">
        <v>3714.3982300885</v>
      </c>
      <c r="E119" s="84"/>
      <c r="F119" s="42" t="n">
        <v>-0.147930255360873</v>
      </c>
      <c r="G119" s="42" t="n">
        <v>-0.147930255360873</v>
      </c>
    </row>
    <row r="120" customFormat="false" ht="12.75" hidden="false" customHeight="false" outlineLevel="0" collapsed="false">
      <c r="A120" s="84" t="s">
        <v>130</v>
      </c>
      <c r="B120" s="84" t="n">
        <v>113</v>
      </c>
      <c r="C120" s="659" t="n">
        <v>620986</v>
      </c>
      <c r="D120" s="668" t="n">
        <v>5495.45132743363</v>
      </c>
      <c r="E120" s="84"/>
      <c r="F120" s="42" t="n">
        <v>0.0146415587598545</v>
      </c>
      <c r="G120" s="42" t="n">
        <v>0.0146415587598547</v>
      </c>
    </row>
    <row r="121" customFormat="false" ht="12.75" hidden="false" customHeight="false" outlineLevel="0" collapsed="false">
      <c r="A121" s="417" t="n">
        <v>2005</v>
      </c>
      <c r="B121" s="84"/>
      <c r="C121" s="658" t="n">
        <v>5712362</v>
      </c>
      <c r="D121" s="671" t="n">
        <v>6318.98451327434</v>
      </c>
      <c r="E121" s="84"/>
      <c r="F121" s="40" t="n">
        <v>-0.258942942352346</v>
      </c>
      <c r="G121" s="40" t="n">
        <v>-0.258942942352346</v>
      </c>
    </row>
    <row r="122" customFormat="false" ht="12.75" hidden="false" customHeight="false" outlineLevel="0" collapsed="false">
      <c r="A122" s="84" t="s">
        <v>131</v>
      </c>
      <c r="B122" s="84" t="n">
        <v>113</v>
      </c>
      <c r="C122" s="659" t="n">
        <v>726047</v>
      </c>
      <c r="D122" s="668" t="n">
        <v>6425.19469026549</v>
      </c>
      <c r="E122" s="84"/>
      <c r="F122" s="42" t="n">
        <v>-0.164098874024269</v>
      </c>
      <c r="G122" s="42" t="n">
        <v>-0.164098874024269</v>
      </c>
    </row>
    <row r="123" customFormat="false" ht="12.75" hidden="false" customHeight="false" outlineLevel="0" collapsed="false">
      <c r="A123" s="84" t="s">
        <v>132</v>
      </c>
      <c r="B123" s="84" t="n">
        <v>113</v>
      </c>
      <c r="C123" s="659" t="n">
        <v>671473</v>
      </c>
      <c r="D123" s="668" t="n">
        <v>5942.2389380531</v>
      </c>
      <c r="E123" s="84"/>
      <c r="F123" s="42" t="n">
        <v>-0.133638002242439</v>
      </c>
      <c r="G123" s="42" t="n">
        <v>-0.133638002242439</v>
      </c>
    </row>
    <row r="124" customFormat="false" ht="12.75" hidden="false" customHeight="false" outlineLevel="0" collapsed="false">
      <c r="A124" s="84" t="s">
        <v>133</v>
      </c>
      <c r="B124" s="84" t="n">
        <v>113</v>
      </c>
      <c r="C124" s="659" t="n">
        <v>586401</v>
      </c>
      <c r="D124" s="668" t="n">
        <v>5189.38938053097</v>
      </c>
      <c r="E124" s="84"/>
      <c r="F124" s="42" t="n">
        <v>-0.070261417183011</v>
      </c>
      <c r="G124" s="42" t="n">
        <v>-0.070261417183011</v>
      </c>
    </row>
    <row r="125" customFormat="false" ht="12.75" hidden="false" customHeight="false" outlineLevel="0" collapsed="false">
      <c r="A125" s="84" t="s">
        <v>122</v>
      </c>
      <c r="B125" s="84" t="n">
        <v>113</v>
      </c>
      <c r="C125" s="659" t="n">
        <v>486050</v>
      </c>
      <c r="D125" s="668" t="n">
        <v>4301.32743362832</v>
      </c>
      <c r="E125" s="84"/>
      <c r="F125" s="42" t="n">
        <v>-0.446446976556138</v>
      </c>
      <c r="G125" s="42" t="n">
        <v>-0.446446976556138</v>
      </c>
    </row>
    <row r="126" customFormat="false" ht="12.75" hidden="false" customHeight="false" outlineLevel="0" collapsed="false">
      <c r="A126" s="84" t="s">
        <v>123</v>
      </c>
      <c r="B126" s="84" t="n">
        <v>113</v>
      </c>
      <c r="C126" s="659" t="n">
        <v>543846</v>
      </c>
      <c r="D126" s="668" t="n">
        <v>4812.79646017699</v>
      </c>
      <c r="E126" s="84"/>
      <c r="F126" s="42" t="n">
        <v>-0.358417958058853</v>
      </c>
      <c r="G126" s="42" t="n">
        <v>-0.358417958058854</v>
      </c>
    </row>
    <row r="127" customFormat="false" ht="12.75" hidden="false" customHeight="false" outlineLevel="0" collapsed="false">
      <c r="A127" s="84" t="s">
        <v>124</v>
      </c>
      <c r="B127" s="84" t="n">
        <v>113</v>
      </c>
      <c r="C127" s="659" t="n">
        <v>668999</v>
      </c>
      <c r="D127" s="668" t="n">
        <v>5920.34513274336</v>
      </c>
      <c r="E127" s="84"/>
      <c r="F127" s="42" t="n">
        <v>-0.412069553418263</v>
      </c>
      <c r="G127" s="42" t="n">
        <v>-0.412069553418263</v>
      </c>
    </row>
    <row r="128" customFormat="false" ht="12.75" hidden="false" customHeight="false" outlineLevel="0" collapsed="false">
      <c r="A128" s="84" t="s">
        <v>125</v>
      </c>
      <c r="B128" s="84" t="n">
        <v>113</v>
      </c>
      <c r="C128" s="659" t="n">
        <v>1446061</v>
      </c>
      <c r="D128" s="668" t="n">
        <v>12797</v>
      </c>
      <c r="E128" s="84"/>
      <c r="F128" s="42" t="n">
        <v>-0.193847071547235</v>
      </c>
      <c r="G128" s="42" t="n">
        <v>-0.193847071547235</v>
      </c>
    </row>
    <row r="129" customFormat="false" ht="12.75" hidden="false" customHeight="false" outlineLevel="0" collapsed="false">
      <c r="A129" s="84" t="s">
        <v>126</v>
      </c>
      <c r="B129" s="84" t="n">
        <v>113</v>
      </c>
      <c r="C129" s="659" t="n">
        <v>583485</v>
      </c>
      <c r="D129" s="668" t="n">
        <v>5163.58407079646</v>
      </c>
      <c r="E129" s="84"/>
      <c r="F129" s="42" t="n">
        <v>-0.248730147489587</v>
      </c>
      <c r="G129" s="42" t="n">
        <v>-0.248730147489587</v>
      </c>
    </row>
    <row r="130" customFormat="false" ht="13.5" hidden="false" customHeight="false" outlineLevel="0" collapsed="false">
      <c r="A130" s="148"/>
      <c r="B130" s="148"/>
      <c r="C130" s="672"/>
      <c r="D130" s="148"/>
      <c r="E130" s="148"/>
      <c r="F130" s="148"/>
      <c r="G130" s="148"/>
    </row>
    <row r="131" customFormat="false" ht="12.75" hidden="false" customHeight="false" outlineLevel="0" collapsed="false">
      <c r="A131" s="673" t="s">
        <v>446</v>
      </c>
      <c r="C131" s="659"/>
    </row>
    <row r="132" customFormat="false" ht="12.75" hidden="false" customHeight="false" outlineLevel="0" collapsed="false">
      <c r="C132" s="659"/>
    </row>
    <row r="133" customFormat="false" ht="12.75" hidden="false" customHeight="false" outlineLevel="0" collapsed="false">
      <c r="C133" s="659"/>
    </row>
    <row r="134" customFormat="false" ht="12.75" hidden="false" customHeight="false" outlineLevel="0" collapsed="false">
      <c r="C134" s="659"/>
    </row>
    <row r="135" customFormat="false" ht="12.75" hidden="false" customHeight="false" outlineLevel="0" collapsed="false">
      <c r="C135" s="659"/>
    </row>
    <row r="136" customFormat="false" ht="12.75" hidden="false" customHeight="false" outlineLevel="0" collapsed="false">
      <c r="C136" s="659"/>
    </row>
    <row r="137" customFormat="false" ht="12.75" hidden="false" customHeight="false" outlineLevel="0" collapsed="false">
      <c r="C137" s="659"/>
    </row>
    <row r="138" customFormat="false" ht="12.75" hidden="false" customHeight="false" outlineLevel="0" collapsed="false">
      <c r="C138" s="659"/>
    </row>
    <row r="139" customFormat="false" ht="12.75" hidden="false" customHeight="false" outlineLevel="0" collapsed="false">
      <c r="C139" s="659"/>
    </row>
    <row r="140" customFormat="false" ht="12.75" hidden="false" customHeight="false" outlineLevel="0" collapsed="false">
      <c r="C140" s="659"/>
    </row>
    <row r="141" customFormat="false" ht="12.75" hidden="false" customHeight="false" outlineLevel="0" collapsed="false">
      <c r="C141" s="659"/>
    </row>
    <row r="142" customFormat="false" ht="12.75" hidden="false" customHeight="false" outlineLevel="0" collapsed="false">
      <c r="C142" s="659"/>
    </row>
    <row r="143" customFormat="false" ht="12.75" hidden="false" customHeight="false" outlineLevel="0" collapsed="false">
      <c r="C143" s="659"/>
    </row>
    <row r="144" customFormat="false" ht="12.75" hidden="false" customHeight="false" outlineLevel="0" collapsed="false">
      <c r="C144" s="659"/>
    </row>
    <row r="145" customFormat="false" ht="12.75" hidden="false" customHeight="false" outlineLevel="0" collapsed="false">
      <c r="C145" s="659"/>
    </row>
    <row r="146" customFormat="false" ht="12.75" hidden="false" customHeight="false" outlineLevel="0" collapsed="false">
      <c r="C146" s="659"/>
    </row>
    <row r="147" customFormat="false" ht="12.75" hidden="false" customHeight="false" outlineLevel="0" collapsed="false">
      <c r="C147" s="659"/>
    </row>
    <row r="148" customFormat="false" ht="12.75" hidden="false" customHeight="false" outlineLevel="0" collapsed="false">
      <c r="C148" s="659"/>
    </row>
    <row r="149" customFormat="false" ht="12.75" hidden="false" customHeight="false" outlineLevel="0" collapsed="false">
      <c r="C149" s="659"/>
    </row>
    <row r="150" customFormat="false" ht="12.75" hidden="false" customHeight="false" outlineLevel="0" collapsed="false">
      <c r="C150" s="659"/>
    </row>
    <row r="151" customFormat="false" ht="12.75" hidden="false" customHeight="false" outlineLevel="0" collapsed="false">
      <c r="C151" s="659"/>
    </row>
    <row r="152" customFormat="false" ht="12.75" hidden="false" customHeight="false" outlineLevel="0" collapsed="false">
      <c r="C152" s="659"/>
    </row>
    <row r="153" customFormat="false" ht="12.75" hidden="false" customHeight="false" outlineLevel="0" collapsed="false">
      <c r="C153" s="659"/>
    </row>
    <row r="154" customFormat="false" ht="12.75" hidden="false" customHeight="false" outlineLevel="0" collapsed="false">
      <c r="C154" s="659"/>
    </row>
    <row r="155" customFormat="false" ht="12.75" hidden="false" customHeight="false" outlineLevel="0" collapsed="false">
      <c r="C155" s="659"/>
    </row>
    <row r="156" customFormat="false" ht="12.75" hidden="false" customHeight="false" outlineLevel="0" collapsed="false">
      <c r="C156" s="659"/>
    </row>
    <row r="157" customFormat="false" ht="12.75" hidden="false" customHeight="false" outlineLevel="0" collapsed="false">
      <c r="C157" s="659"/>
    </row>
    <row r="158" customFormat="false" ht="12.75" hidden="false" customHeight="false" outlineLevel="0" collapsed="false">
      <c r="C158" s="659"/>
    </row>
    <row r="159" customFormat="false" ht="12.75" hidden="false" customHeight="false" outlineLevel="0" collapsed="false">
      <c r="C159" s="659"/>
    </row>
    <row r="160" customFormat="false" ht="12.75" hidden="false" customHeight="false" outlineLevel="0" collapsed="false">
      <c r="C160" s="659"/>
    </row>
    <row r="161" customFormat="false" ht="12.75" hidden="false" customHeight="false" outlineLevel="0" collapsed="false">
      <c r="C161" s="659"/>
    </row>
    <row r="162" customFormat="false" ht="12.75" hidden="false" customHeight="false" outlineLevel="0" collapsed="false">
      <c r="C162" s="659"/>
    </row>
    <row r="163" customFormat="false" ht="12.75" hidden="false" customHeight="false" outlineLevel="0" collapsed="false">
      <c r="C163" s="659"/>
    </row>
    <row r="164" customFormat="false" ht="12.75" hidden="false" customHeight="false" outlineLevel="0" collapsed="false">
      <c r="C164" s="659"/>
    </row>
    <row r="165" customFormat="false" ht="12.75" hidden="false" customHeight="false" outlineLevel="0" collapsed="false">
      <c r="C165" s="659"/>
    </row>
    <row r="166" customFormat="false" ht="12.75" hidden="false" customHeight="false" outlineLevel="0" collapsed="false">
      <c r="C166" s="659"/>
    </row>
    <row r="167" customFormat="false" ht="12.75" hidden="false" customHeight="false" outlineLevel="0" collapsed="false">
      <c r="C167" s="659"/>
    </row>
    <row r="168" customFormat="false" ht="12.75" hidden="false" customHeight="false" outlineLevel="0" collapsed="false">
      <c r="C168" s="659"/>
    </row>
    <row r="169" customFormat="false" ht="12.75" hidden="false" customHeight="false" outlineLevel="0" collapsed="false">
      <c r="C169" s="659"/>
    </row>
    <row r="170" customFormat="false" ht="12.75" hidden="false" customHeight="false" outlineLevel="0" collapsed="false">
      <c r="C170" s="659"/>
    </row>
    <row r="171" customFormat="false" ht="12.75" hidden="false" customHeight="false" outlineLevel="0" collapsed="false">
      <c r="C171" s="659"/>
    </row>
    <row r="172" customFormat="false" ht="12.75" hidden="false" customHeight="false" outlineLevel="0" collapsed="false">
      <c r="C172" s="659"/>
    </row>
    <row r="173" customFormat="false" ht="12.75" hidden="false" customHeight="false" outlineLevel="0" collapsed="false">
      <c r="C173" s="659"/>
    </row>
    <row r="174" customFormat="false" ht="12.75" hidden="false" customHeight="false" outlineLevel="0" collapsed="false">
      <c r="C174" s="659"/>
    </row>
    <row r="175" customFormat="false" ht="12.75" hidden="false" customHeight="false" outlineLevel="0" collapsed="false">
      <c r="C175" s="659"/>
    </row>
    <row r="176" customFormat="false" ht="12.75" hidden="false" customHeight="false" outlineLevel="0" collapsed="false">
      <c r="C176" s="659"/>
    </row>
    <row r="177" customFormat="false" ht="12.75" hidden="false" customHeight="false" outlineLevel="0" collapsed="false">
      <c r="C177" s="659"/>
    </row>
    <row r="178" customFormat="false" ht="12.75" hidden="false" customHeight="false" outlineLevel="0" collapsed="false">
      <c r="C178" s="659"/>
    </row>
    <row r="179" customFormat="false" ht="12.75" hidden="false" customHeight="false" outlineLevel="0" collapsed="false">
      <c r="C179" s="659"/>
    </row>
  </sheetData>
  <mergeCells count="8">
    <mergeCell ref="A2:G2"/>
    <mergeCell ref="A3:A6"/>
    <mergeCell ref="B3:B6"/>
    <mergeCell ref="C3:C6"/>
    <mergeCell ref="D3:D6"/>
    <mergeCell ref="F3:G3"/>
    <mergeCell ref="F4:F6"/>
    <mergeCell ref="G4:G6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G46" activeCellId="0" sqref="G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2.28"/>
    <col collapsed="false" customWidth="true" hidden="false" outlineLevel="0" max="3" min="3" style="0" width="15.13"/>
    <col collapsed="false" customWidth="true" hidden="false" outlineLevel="0" max="6" min="6" style="0" width="16.13"/>
  </cols>
  <sheetData>
    <row r="1" customFormat="false" ht="12.75" hidden="false" customHeight="false" outlineLevel="0" collapsed="false">
      <c r="A1" s="10" t="s">
        <v>110</v>
      </c>
    </row>
    <row r="2" customFormat="false" ht="15.75" hidden="false" customHeight="false" outlineLevel="0" collapsed="false">
      <c r="A2" s="674" t="s">
        <v>447</v>
      </c>
      <c r="B2" s="674"/>
      <c r="C2" s="674"/>
      <c r="D2" s="674"/>
      <c r="E2" s="674"/>
      <c r="F2" s="674"/>
      <c r="G2" s="674"/>
      <c r="H2" s="674"/>
    </row>
    <row r="3" customFormat="false" ht="28.5" hidden="false" customHeight="false" outlineLevel="0" collapsed="false">
      <c r="A3" s="675"/>
      <c r="B3" s="676" t="s">
        <v>285</v>
      </c>
      <c r="C3" s="676" t="s">
        <v>448</v>
      </c>
      <c r="D3" s="676" t="s">
        <v>449</v>
      </c>
      <c r="E3" s="676" t="s">
        <v>450</v>
      </c>
      <c r="F3" s="676" t="s">
        <v>451</v>
      </c>
      <c r="G3" s="676" t="s">
        <v>228</v>
      </c>
      <c r="H3" s="676" t="s">
        <v>114</v>
      </c>
    </row>
    <row r="4" customFormat="false" ht="15" hidden="false" customHeight="false" outlineLevel="0" collapsed="false">
      <c r="A4" s="677" t="n">
        <v>2003</v>
      </c>
      <c r="B4" s="678" t="n">
        <f aca="false">SUM(B5:B16)</f>
        <v>42</v>
      </c>
      <c r="C4" s="678" t="n">
        <f aca="false">SUM(C5:C16)</f>
        <v>10</v>
      </c>
      <c r="D4" s="678" t="n">
        <f aca="false">SUM(D5:D16)</f>
        <v>99</v>
      </c>
      <c r="E4" s="678" t="n">
        <f aca="false">SUM(E5:E16)</f>
        <v>57</v>
      </c>
      <c r="F4" s="678" t="n">
        <f aca="false">SUM(F5:F16)</f>
        <v>7</v>
      </c>
      <c r="G4" s="678" t="n">
        <f aca="false">SUM(G5:G16)</f>
        <v>11</v>
      </c>
      <c r="H4" s="678" t="n">
        <f aca="false">SUM(H5:H16)</f>
        <v>226</v>
      </c>
    </row>
    <row r="5" customFormat="false" ht="12.75" hidden="false" customHeight="false" outlineLevel="0" collapsed="false">
      <c r="A5" s="7" t="s">
        <v>131</v>
      </c>
      <c r="C5" s="0" t="n">
        <v>1</v>
      </c>
      <c r="D5" s="0" t="n">
        <v>12</v>
      </c>
      <c r="E5" s="0" t="n">
        <v>5</v>
      </c>
      <c r="F5" s="0" t="n">
        <v>1</v>
      </c>
      <c r="H5" s="0" t="n">
        <f aca="false">SUM(B5:G5)</f>
        <v>19</v>
      </c>
    </row>
    <row r="6" customFormat="false" ht="12.75" hidden="false" customHeight="false" outlineLevel="0" collapsed="false">
      <c r="A6" s="7" t="s">
        <v>132</v>
      </c>
      <c r="B6" s="0" t="n">
        <v>1</v>
      </c>
      <c r="D6" s="0" t="n">
        <v>6</v>
      </c>
      <c r="E6" s="0" t="n">
        <v>5</v>
      </c>
      <c r="F6" s="0" t="n">
        <v>1</v>
      </c>
      <c r="H6" s="0" t="n">
        <f aca="false">SUM(B6:G6)</f>
        <v>13</v>
      </c>
    </row>
    <row r="7" customFormat="false" ht="12.75" hidden="false" customHeight="false" outlineLevel="0" collapsed="false">
      <c r="A7" s="7" t="s">
        <v>133</v>
      </c>
      <c r="B7" s="0" t="n">
        <v>0</v>
      </c>
      <c r="D7" s="0" t="n">
        <v>8</v>
      </c>
      <c r="E7" s="0" t="n">
        <v>2</v>
      </c>
      <c r="F7" s="0" t="n">
        <v>1</v>
      </c>
      <c r="H7" s="0" t="n">
        <f aca="false">SUM(B7:G7)</f>
        <v>11</v>
      </c>
    </row>
    <row r="8" customFormat="false" ht="12.75" hidden="false" customHeight="false" outlineLevel="0" collapsed="false">
      <c r="A8" s="7" t="s">
        <v>122</v>
      </c>
      <c r="B8" s="0" t="n">
        <v>1</v>
      </c>
      <c r="C8" s="0" t="n">
        <v>1</v>
      </c>
      <c r="D8" s="0" t="n">
        <v>10</v>
      </c>
      <c r="E8" s="0" t="n">
        <v>4</v>
      </c>
      <c r="G8" s="0" t="n">
        <v>1</v>
      </c>
      <c r="H8" s="0" t="n">
        <f aca="false">SUM(B8:G8)</f>
        <v>17</v>
      </c>
    </row>
    <row r="9" customFormat="false" ht="12.75" hidden="false" customHeight="false" outlineLevel="0" collapsed="false">
      <c r="A9" s="7" t="s">
        <v>231</v>
      </c>
      <c r="B9" s="0" t="n">
        <v>2</v>
      </c>
      <c r="D9" s="0" t="n">
        <v>6</v>
      </c>
      <c r="E9" s="0" t="n">
        <v>7</v>
      </c>
      <c r="F9" s="0" t="n">
        <v>1</v>
      </c>
      <c r="G9" s="0" t="n">
        <v>4</v>
      </c>
      <c r="H9" s="0" t="n">
        <f aca="false">SUM(B9:G9)</f>
        <v>20</v>
      </c>
    </row>
    <row r="10" customFormat="false" ht="12.75" hidden="false" customHeight="false" outlineLevel="0" collapsed="false">
      <c r="A10" s="7" t="s">
        <v>124</v>
      </c>
      <c r="B10" s="0" t="n">
        <v>7</v>
      </c>
      <c r="C10" s="0" t="n">
        <v>1</v>
      </c>
      <c r="D10" s="0" t="n">
        <v>8</v>
      </c>
      <c r="E10" s="0" t="n">
        <v>4</v>
      </c>
      <c r="H10" s="0" t="n">
        <f aca="false">SUM(B10:G10)</f>
        <v>20</v>
      </c>
    </row>
    <row r="11" customFormat="false" ht="12.75" hidden="false" customHeight="false" outlineLevel="0" collapsed="false">
      <c r="A11" s="7" t="s">
        <v>125</v>
      </c>
      <c r="B11" s="0" t="n">
        <v>2</v>
      </c>
      <c r="D11" s="0" t="n">
        <v>6</v>
      </c>
      <c r="E11" s="0" t="n">
        <v>5</v>
      </c>
      <c r="F11" s="0" t="n">
        <v>1</v>
      </c>
      <c r="G11" s="0" t="n">
        <v>1</v>
      </c>
      <c r="H11" s="0" t="n">
        <f aca="false">SUM(B11:G11)</f>
        <v>15</v>
      </c>
    </row>
    <row r="12" customFormat="false" ht="12.75" hidden="false" customHeight="false" outlineLevel="0" collapsed="false">
      <c r="A12" s="7" t="s">
        <v>126</v>
      </c>
      <c r="B12" s="0" t="n">
        <v>3</v>
      </c>
      <c r="C12" s="0" t="n">
        <v>1</v>
      </c>
      <c r="D12" s="0" t="n">
        <v>9</v>
      </c>
      <c r="E12" s="0" t="n">
        <v>4</v>
      </c>
      <c r="F12" s="0" t="n">
        <v>2</v>
      </c>
      <c r="H12" s="0" t="n">
        <f aca="false">SUM(B12:G12)</f>
        <v>19</v>
      </c>
      <c r="I12" s="154"/>
    </row>
    <row r="13" customFormat="false" ht="12.75" hidden="false" customHeight="false" outlineLevel="0" collapsed="false">
      <c r="A13" s="7" t="s">
        <v>127</v>
      </c>
      <c r="B13" s="0" t="n">
        <v>5</v>
      </c>
      <c r="C13" s="0" t="n">
        <v>3</v>
      </c>
      <c r="D13" s="0" t="n">
        <v>6</v>
      </c>
      <c r="E13" s="0" t="n">
        <v>9</v>
      </c>
      <c r="H13" s="0" t="n">
        <f aca="false">SUM(B13:G13)</f>
        <v>23</v>
      </c>
      <c r="I13" s="154"/>
    </row>
    <row r="14" customFormat="false" ht="12.75" hidden="false" customHeight="false" outlineLevel="0" collapsed="false">
      <c r="A14" s="7" t="s">
        <v>128</v>
      </c>
      <c r="B14" s="0" t="n">
        <v>9</v>
      </c>
      <c r="C14" s="0" t="n">
        <v>2</v>
      </c>
      <c r="D14" s="0" t="n">
        <v>10</v>
      </c>
      <c r="E14" s="0" t="n">
        <v>7</v>
      </c>
      <c r="G14" s="0" t="n">
        <v>3</v>
      </c>
      <c r="H14" s="0" t="n">
        <f aca="false">SUM(B14:G14)</f>
        <v>31</v>
      </c>
      <c r="I14" s="154"/>
    </row>
    <row r="15" customFormat="false" ht="12.75" hidden="false" customHeight="false" outlineLevel="0" collapsed="false">
      <c r="A15" s="7" t="s">
        <v>129</v>
      </c>
      <c r="B15" s="0" t="n">
        <v>6</v>
      </c>
      <c r="D15" s="0" t="n">
        <v>9</v>
      </c>
      <c r="E15" s="0" t="n">
        <v>3</v>
      </c>
      <c r="G15" s="0" t="n">
        <v>2</v>
      </c>
      <c r="H15" s="0" t="n">
        <f aca="false">SUM(B15:G15)</f>
        <v>20</v>
      </c>
      <c r="I15" s="154"/>
    </row>
    <row r="16" customFormat="false" ht="12.75" hidden="false" customHeight="false" outlineLevel="0" collapsed="false">
      <c r="A16" s="7" t="s">
        <v>130</v>
      </c>
      <c r="B16" s="0" t="n">
        <v>6</v>
      </c>
      <c r="C16" s="0" t="n">
        <v>1</v>
      </c>
      <c r="D16" s="0" t="n">
        <v>9</v>
      </c>
      <c r="E16" s="0" t="n">
        <v>2</v>
      </c>
      <c r="H16" s="0" t="n">
        <f aca="false">SUM(B16:G16)</f>
        <v>18</v>
      </c>
      <c r="I16" s="154"/>
    </row>
    <row r="17" customFormat="false" ht="25.5" hidden="false" customHeight="false" outlineLevel="0" collapsed="false">
      <c r="A17" s="679" t="s">
        <v>452</v>
      </c>
      <c r="B17" s="680" t="n">
        <f aca="false">(B4+C4)/H4</f>
        <v>0.230088495575221</v>
      </c>
      <c r="C17" s="680"/>
      <c r="D17" s="681" t="n">
        <f aca="false">D4/$H$4</f>
        <v>0.438053097345133</v>
      </c>
      <c r="E17" s="681" t="n">
        <f aca="false">E4/$H$4</f>
        <v>0.252212389380531</v>
      </c>
      <c r="F17" s="681" t="n">
        <f aca="false">F4/$H$4</f>
        <v>0.0309734513274336</v>
      </c>
      <c r="G17" s="681" t="n">
        <f aca="false">G4/$H$4</f>
        <v>0.0486725663716814</v>
      </c>
      <c r="H17" s="681" t="n">
        <f aca="false">H4/$H$4</f>
        <v>1</v>
      </c>
      <c r="I17" s="154"/>
    </row>
    <row r="18" customFormat="false" ht="12.75" hidden="false" customHeight="false" outlineLevel="0" collapsed="false">
      <c r="A18" s="7"/>
      <c r="I18" s="154"/>
    </row>
    <row r="19" customFormat="false" ht="15" hidden="false" customHeight="false" outlineLevel="0" collapsed="false">
      <c r="A19" s="682" t="n">
        <v>2004</v>
      </c>
      <c r="B19" s="7" t="n">
        <f aca="false">SUM(B20:B31)</f>
        <v>42</v>
      </c>
      <c r="C19" s="7" t="n">
        <f aca="false">SUM(C20:C31)</f>
        <v>16</v>
      </c>
      <c r="D19" s="7" t="n">
        <f aca="false">SUM(D20:D31)</f>
        <v>106</v>
      </c>
      <c r="E19" s="7" t="n">
        <f aca="false">SUM(E20:E31)</f>
        <v>46</v>
      </c>
      <c r="F19" s="7" t="n">
        <f aca="false">SUM(F20:F31)</f>
        <v>10</v>
      </c>
      <c r="G19" s="7" t="n">
        <f aca="false">SUM(G20:G31)</f>
        <v>11</v>
      </c>
      <c r="H19" s="7" t="n">
        <f aca="false">SUM(H20:H31)</f>
        <v>231</v>
      </c>
      <c r="I19" s="154"/>
    </row>
    <row r="20" customFormat="false" ht="12.75" hidden="false" customHeight="false" outlineLevel="0" collapsed="false">
      <c r="A20" s="7" t="s">
        <v>131</v>
      </c>
      <c r="B20" s="0" t="n">
        <v>2</v>
      </c>
      <c r="D20" s="0" t="n">
        <v>13</v>
      </c>
      <c r="E20" s="0" t="n">
        <v>2</v>
      </c>
      <c r="G20" s="0" t="n">
        <v>2</v>
      </c>
      <c r="H20" s="0" t="n">
        <v>19</v>
      </c>
    </row>
    <row r="21" customFormat="false" ht="12.75" hidden="false" customHeight="false" outlineLevel="0" collapsed="false">
      <c r="A21" s="7" t="s">
        <v>132</v>
      </c>
      <c r="C21" s="0" t="n">
        <v>2</v>
      </c>
      <c r="D21" s="0" t="n">
        <v>9</v>
      </c>
      <c r="E21" s="0" t="n">
        <v>4</v>
      </c>
      <c r="H21" s="0" t="n">
        <v>15</v>
      </c>
    </row>
    <row r="22" customFormat="false" ht="12.75" hidden="false" customHeight="false" outlineLevel="0" collapsed="false">
      <c r="A22" s="7" t="s">
        <v>133</v>
      </c>
      <c r="B22" s="0" t="n">
        <v>4</v>
      </c>
      <c r="C22" s="0" t="n">
        <v>2</v>
      </c>
      <c r="D22" s="0" t="n">
        <v>6</v>
      </c>
      <c r="E22" s="0" t="n">
        <v>3</v>
      </c>
      <c r="F22" s="0" t="n">
        <v>1</v>
      </c>
      <c r="H22" s="0" t="n">
        <f aca="false">SUM(B22:G22)</f>
        <v>16</v>
      </c>
    </row>
    <row r="23" customFormat="false" ht="12.75" hidden="false" customHeight="false" outlineLevel="0" collapsed="false">
      <c r="A23" s="7" t="s">
        <v>122</v>
      </c>
      <c r="B23" s="0" t="n">
        <v>3</v>
      </c>
      <c r="C23" s="0" t="n">
        <v>2</v>
      </c>
      <c r="D23" s="0" t="n">
        <v>14</v>
      </c>
      <c r="E23" s="0" t="n">
        <v>6</v>
      </c>
      <c r="H23" s="0" t="n">
        <v>25</v>
      </c>
    </row>
    <row r="24" customFormat="false" ht="12.75" hidden="false" customHeight="false" outlineLevel="0" collapsed="false">
      <c r="A24" s="7" t="s">
        <v>123</v>
      </c>
      <c r="B24" s="0" t="n">
        <v>2</v>
      </c>
      <c r="C24" s="0" t="n">
        <v>3</v>
      </c>
      <c r="D24" s="0" t="n">
        <v>7</v>
      </c>
      <c r="F24" s="0" t="n">
        <v>2</v>
      </c>
      <c r="G24" s="0" t="n">
        <v>2</v>
      </c>
      <c r="H24" s="0" t="n">
        <v>16</v>
      </c>
    </row>
    <row r="25" customFormat="false" ht="12.75" hidden="false" customHeight="false" outlineLevel="0" collapsed="false">
      <c r="A25" s="7" t="s">
        <v>124</v>
      </c>
      <c r="B25" s="0" t="n">
        <v>5</v>
      </c>
      <c r="D25" s="0" t="n">
        <v>6</v>
      </c>
      <c r="E25" s="0" t="n">
        <v>1</v>
      </c>
      <c r="F25" s="0" t="n">
        <v>1</v>
      </c>
      <c r="H25" s="0" t="n">
        <v>13</v>
      </c>
    </row>
    <row r="26" customFormat="false" ht="12.75" hidden="false" customHeight="false" outlineLevel="0" collapsed="false">
      <c r="A26" s="7" t="s">
        <v>125</v>
      </c>
      <c r="B26" s="0" t="n">
        <v>3</v>
      </c>
      <c r="C26" s="0" t="n">
        <v>2</v>
      </c>
      <c r="D26" s="0" t="n">
        <v>10</v>
      </c>
      <c r="E26" s="0" t="n">
        <v>3</v>
      </c>
      <c r="G26" s="0" t="n">
        <v>1</v>
      </c>
      <c r="H26" s="0" t="n">
        <f aca="false">SUM(B26:G26)</f>
        <v>19</v>
      </c>
    </row>
    <row r="27" customFormat="false" ht="12.75" hidden="false" customHeight="false" outlineLevel="0" collapsed="false">
      <c r="A27" s="7" t="s">
        <v>126</v>
      </c>
      <c r="B27" s="0" t="n">
        <v>6</v>
      </c>
      <c r="C27" s="0" t="n">
        <v>1</v>
      </c>
      <c r="D27" s="0" t="n">
        <v>10</v>
      </c>
      <c r="E27" s="0" t="n">
        <v>4</v>
      </c>
      <c r="F27" s="0" t="n">
        <v>2</v>
      </c>
      <c r="H27" s="0" t="n">
        <v>23</v>
      </c>
    </row>
    <row r="28" customFormat="false" ht="12.75" hidden="false" customHeight="false" outlineLevel="0" collapsed="false">
      <c r="A28" s="7" t="s">
        <v>127</v>
      </c>
      <c r="B28" s="0" t="n">
        <v>7</v>
      </c>
      <c r="C28" s="0" t="n">
        <v>1</v>
      </c>
      <c r="D28" s="0" t="n">
        <v>6</v>
      </c>
      <c r="E28" s="0" t="n">
        <v>7</v>
      </c>
      <c r="F28" s="0" t="n">
        <v>1</v>
      </c>
      <c r="G28" s="0" t="n">
        <v>4</v>
      </c>
      <c r="H28" s="0" t="n">
        <v>26</v>
      </c>
    </row>
    <row r="29" customFormat="false" ht="12.75" hidden="false" customHeight="false" outlineLevel="0" collapsed="false">
      <c r="A29" s="7" t="s">
        <v>128</v>
      </c>
      <c r="B29" s="0" t="n">
        <v>5</v>
      </c>
      <c r="C29" s="0" t="n">
        <v>1</v>
      </c>
      <c r="D29" s="0" t="n">
        <v>10</v>
      </c>
      <c r="E29" s="0" t="n">
        <v>4</v>
      </c>
      <c r="G29" s="0" t="n">
        <v>1</v>
      </c>
      <c r="H29" s="0" t="n">
        <v>21</v>
      </c>
    </row>
    <row r="30" customFormat="false" ht="12.75" hidden="false" customHeight="false" outlineLevel="0" collapsed="false">
      <c r="A30" s="7" t="s">
        <v>129</v>
      </c>
      <c r="B30" s="0" t="n">
        <v>3</v>
      </c>
      <c r="C30" s="0" t="n">
        <v>1</v>
      </c>
      <c r="D30" s="0" t="n">
        <v>8</v>
      </c>
      <c r="E30" s="0" t="n">
        <v>5</v>
      </c>
      <c r="F30" s="0" t="n">
        <v>3</v>
      </c>
      <c r="H30" s="0" t="n">
        <v>20</v>
      </c>
    </row>
    <row r="31" customFormat="false" ht="12.75" hidden="false" customHeight="false" outlineLevel="0" collapsed="false">
      <c r="A31" s="7" t="s">
        <v>130</v>
      </c>
      <c r="B31" s="0" t="n">
        <v>2</v>
      </c>
      <c r="C31" s="0" t="n">
        <v>1</v>
      </c>
      <c r="D31" s="0" t="n">
        <v>7</v>
      </c>
      <c r="E31" s="0" t="n">
        <v>7</v>
      </c>
      <c r="G31" s="0" t="n">
        <v>1</v>
      </c>
      <c r="H31" s="0" t="n">
        <v>18</v>
      </c>
    </row>
    <row r="32" customFormat="false" ht="12.75" hidden="false" customHeight="false" outlineLevel="0" collapsed="false">
      <c r="A32" s="7"/>
    </row>
    <row r="33" customFormat="false" ht="15" hidden="false" customHeight="false" outlineLevel="0" collapsed="false">
      <c r="A33" s="682" t="n">
        <v>2005</v>
      </c>
      <c r="B33" s="7" t="n">
        <f aca="false">SUM(B34:B43)</f>
        <v>26</v>
      </c>
      <c r="C33" s="7" t="n">
        <f aca="false">SUM(C34:C43)</f>
        <v>13</v>
      </c>
      <c r="D33" s="7" t="n">
        <f aca="false">SUM(D34:D43)</f>
        <v>88</v>
      </c>
      <c r="E33" s="7" t="n">
        <f aca="false">SUM(E34:E43)</f>
        <v>30</v>
      </c>
      <c r="F33" s="7" t="n">
        <f aca="false">SUM(F34:F43)</f>
        <v>4</v>
      </c>
      <c r="G33" s="7" t="n">
        <f aca="false">SUM(G34:G43)</f>
        <v>14</v>
      </c>
      <c r="H33" s="7" t="n">
        <f aca="false">SUM(H34:H43)</f>
        <v>175</v>
      </c>
    </row>
    <row r="34" customFormat="false" ht="12.75" hidden="false" customHeight="false" outlineLevel="0" collapsed="false">
      <c r="A34" s="7" t="s">
        <v>131</v>
      </c>
      <c r="B34" s="0" t="n">
        <v>1</v>
      </c>
      <c r="C34" s="0" t="n">
        <v>1</v>
      </c>
      <c r="D34" s="0" t="n">
        <v>10</v>
      </c>
      <c r="E34" s="0" t="n">
        <v>4</v>
      </c>
      <c r="F34" s="0" t="n">
        <v>0</v>
      </c>
      <c r="G34" s="0" t="n">
        <v>1</v>
      </c>
      <c r="H34" s="0" t="n">
        <v>17</v>
      </c>
    </row>
    <row r="35" customFormat="false" ht="15" hidden="false" customHeight="true" outlineLevel="0" collapsed="false">
      <c r="A35" s="66" t="s">
        <v>132</v>
      </c>
      <c r="B35" s="29" t="n">
        <v>1</v>
      </c>
      <c r="C35" s="29" t="n">
        <v>1</v>
      </c>
      <c r="D35" s="29" t="n">
        <v>11</v>
      </c>
      <c r="E35" s="29" t="n">
        <v>1</v>
      </c>
      <c r="F35" s="29" t="n">
        <v>0</v>
      </c>
      <c r="G35" s="29" t="n">
        <v>0</v>
      </c>
      <c r="H35" s="29" t="n">
        <v>14</v>
      </c>
    </row>
    <row r="36" customFormat="false" ht="12.75" hidden="false" customHeight="false" outlineLevel="0" collapsed="false">
      <c r="A36" s="66" t="s">
        <v>133</v>
      </c>
      <c r="B36" s="29" t="n">
        <v>3</v>
      </c>
      <c r="C36" s="29" t="n">
        <v>1</v>
      </c>
      <c r="D36" s="29" t="n">
        <v>12</v>
      </c>
      <c r="E36" s="29" t="n">
        <v>3</v>
      </c>
      <c r="F36" s="29" t="n">
        <v>2</v>
      </c>
      <c r="G36" s="29" t="n">
        <v>1</v>
      </c>
      <c r="H36" s="29" t="n">
        <v>22</v>
      </c>
    </row>
    <row r="37" customFormat="false" ht="12.75" hidden="false" customHeight="false" outlineLevel="0" collapsed="false">
      <c r="A37" s="66" t="s">
        <v>122</v>
      </c>
      <c r="B37" s="29" t="n">
        <v>2</v>
      </c>
      <c r="C37" s="29" t="n">
        <v>1</v>
      </c>
      <c r="D37" s="29" t="n">
        <v>10</v>
      </c>
      <c r="E37" s="29" t="n">
        <v>2</v>
      </c>
      <c r="F37" s="29" t="n">
        <v>0</v>
      </c>
      <c r="G37" s="29" t="n">
        <v>2</v>
      </c>
      <c r="H37" s="29" t="n">
        <v>17</v>
      </c>
    </row>
    <row r="38" customFormat="false" ht="12.75" hidden="false" customHeight="false" outlineLevel="0" collapsed="false">
      <c r="A38" s="66" t="s">
        <v>123</v>
      </c>
      <c r="B38" s="29" t="n">
        <v>2</v>
      </c>
      <c r="C38" s="29" t="n">
        <v>2</v>
      </c>
      <c r="D38" s="29" t="n">
        <v>7</v>
      </c>
      <c r="E38" s="29" t="n">
        <v>5</v>
      </c>
      <c r="F38" s="29" t="n">
        <v>0</v>
      </c>
      <c r="G38" s="29" t="n">
        <v>1</v>
      </c>
      <c r="H38" s="29" t="n">
        <v>17</v>
      </c>
    </row>
    <row r="39" customFormat="false" ht="12.75" hidden="false" customHeight="false" outlineLevel="0" collapsed="false">
      <c r="A39" s="66" t="s">
        <v>124</v>
      </c>
      <c r="B39" s="29" t="n">
        <v>4</v>
      </c>
      <c r="C39" s="29" t="n">
        <v>1</v>
      </c>
      <c r="D39" s="29" t="n">
        <v>7</v>
      </c>
      <c r="E39" s="29" t="n">
        <v>2</v>
      </c>
      <c r="F39" s="29" t="n">
        <v>0</v>
      </c>
      <c r="G39" s="29" t="n">
        <v>1</v>
      </c>
      <c r="H39" s="29" t="n">
        <v>15</v>
      </c>
    </row>
    <row r="40" customFormat="false" ht="12.75" hidden="false" customHeight="false" outlineLevel="0" collapsed="false">
      <c r="A40" s="66" t="s">
        <v>125</v>
      </c>
      <c r="B40" s="29" t="n">
        <v>3</v>
      </c>
      <c r="C40" s="29" t="n">
        <v>1</v>
      </c>
      <c r="D40" s="29" t="n">
        <v>7</v>
      </c>
      <c r="E40" s="29" t="n">
        <v>3</v>
      </c>
      <c r="F40" s="29" t="n">
        <v>0</v>
      </c>
      <c r="G40" s="29" t="n">
        <v>3</v>
      </c>
      <c r="H40" s="29" t="n">
        <v>17</v>
      </c>
    </row>
    <row r="41" customFormat="false" ht="13.5" hidden="false" customHeight="true" outlineLevel="0" collapsed="false">
      <c r="A41" s="66" t="s">
        <v>126</v>
      </c>
      <c r="B41" s="29" t="n">
        <v>5</v>
      </c>
      <c r="C41" s="29" t="n">
        <v>2</v>
      </c>
      <c r="D41" s="29" t="n">
        <v>5</v>
      </c>
      <c r="E41" s="29" t="n">
        <v>4</v>
      </c>
      <c r="F41" s="29" t="n">
        <v>0</v>
      </c>
      <c r="G41" s="29" t="n">
        <v>2</v>
      </c>
      <c r="H41" s="29" t="n">
        <v>18</v>
      </c>
    </row>
    <row r="42" customFormat="false" ht="13.5" hidden="false" customHeight="true" outlineLevel="0" collapsed="false">
      <c r="A42" s="66" t="s">
        <v>127</v>
      </c>
      <c r="B42" s="29" t="n">
        <v>4</v>
      </c>
      <c r="C42" s="29" t="n">
        <v>2</v>
      </c>
      <c r="D42" s="29" t="n">
        <v>10</v>
      </c>
      <c r="E42" s="29" t="n">
        <v>3</v>
      </c>
      <c r="F42" s="29" t="n">
        <v>2</v>
      </c>
      <c r="G42" s="29" t="n">
        <v>2</v>
      </c>
      <c r="H42" s="0" t="n">
        <v>23</v>
      </c>
    </row>
    <row r="43" customFormat="false" ht="13.5" hidden="false" customHeight="true" outlineLevel="0" collapsed="false">
      <c r="A43" s="66" t="s">
        <v>128</v>
      </c>
      <c r="B43" s="29" t="n">
        <v>1</v>
      </c>
      <c r="C43" s="29" t="n">
        <v>1</v>
      </c>
      <c r="D43" s="29" t="n">
        <v>9</v>
      </c>
      <c r="E43" s="29" t="n">
        <v>3</v>
      </c>
      <c r="F43" s="29" t="n">
        <v>0</v>
      </c>
      <c r="G43" s="29" t="n">
        <v>1</v>
      </c>
      <c r="H43" s="84" t="n">
        <v>15</v>
      </c>
    </row>
    <row r="44" customFormat="false" ht="13.5" hidden="false" customHeight="false" outlineLevel="0" collapsed="false">
      <c r="A44" s="148"/>
      <c r="B44" s="148"/>
      <c r="C44" s="148"/>
      <c r="D44" s="148"/>
      <c r="E44" s="148"/>
      <c r="F44" s="148"/>
      <c r="G44" s="148"/>
      <c r="H44" s="148"/>
    </row>
    <row r="45" customFormat="false" ht="12.75" hidden="false" customHeight="false" outlineLevel="0" collapsed="false">
      <c r="A45" s="0" t="s">
        <v>453</v>
      </c>
    </row>
    <row r="46" customFormat="false" ht="12.75" hidden="false" customHeight="false" outlineLevel="0" collapsed="false">
      <c r="B46" s="154"/>
      <c r="C46" s="154"/>
      <c r="D46" s="154"/>
      <c r="E46" s="154"/>
      <c r="F46" s="154"/>
      <c r="G46" s="154"/>
    </row>
    <row r="47" customFormat="false" ht="12.75" hidden="false" customHeight="false" outlineLevel="0" collapsed="false">
      <c r="B47" s="154"/>
    </row>
    <row r="48" customFormat="false" ht="12.75" hidden="false" customHeight="false" outlineLevel="0" collapsed="false">
      <c r="A48" s="665"/>
      <c r="B48" s="665"/>
      <c r="C48" s="683"/>
      <c r="D48" s="84"/>
      <c r="E48" s="684"/>
      <c r="F48" s="388"/>
      <c r="G48" s="388"/>
      <c r="H48" s="388"/>
    </row>
    <row r="49" customFormat="false" ht="12.75" hidden="false" customHeight="false" outlineLevel="0" collapsed="false">
      <c r="B49" s="388"/>
      <c r="C49" s="388"/>
      <c r="D49" s="388"/>
      <c r="E49" s="388"/>
    </row>
  </sheetData>
  <mergeCells count="2">
    <mergeCell ref="A2:H2"/>
    <mergeCell ref="B17:C17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I44" activeCellId="0" sqref="I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85"/>
    <col collapsed="false" customWidth="true" hidden="false" outlineLevel="0" max="3" min="3" style="0" width="12.56"/>
    <col collapsed="false" customWidth="true" hidden="false" outlineLevel="0" max="4" min="4" style="0" width="8.85"/>
    <col collapsed="false" customWidth="true" hidden="false" outlineLevel="0" max="5" min="5" style="0" width="12.7"/>
    <col collapsed="false" customWidth="true" hidden="false" outlineLevel="0" max="6" min="6" style="0" width="12.99"/>
    <col collapsed="false" customWidth="true" hidden="false" outlineLevel="0" max="7" min="7" style="0" width="16.84"/>
  </cols>
  <sheetData>
    <row r="1" customFormat="false" ht="12.75" hidden="false" customHeight="false" outlineLevel="0" collapsed="false">
      <c r="A1" s="10" t="s">
        <v>110</v>
      </c>
    </row>
    <row r="2" customFormat="false" ht="20.1" hidden="false" customHeight="true" outlineLevel="0" collapsed="false">
      <c r="A2" s="685" t="s">
        <v>454</v>
      </c>
      <c r="B2" s="685"/>
      <c r="C2" s="685"/>
      <c r="D2" s="685"/>
      <c r="E2" s="685"/>
      <c r="F2" s="685"/>
      <c r="G2" s="685"/>
    </row>
    <row r="3" customFormat="false" ht="15" hidden="false" customHeight="true" outlineLevel="0" collapsed="false">
      <c r="A3" s="656"/>
      <c r="B3" s="686" t="s">
        <v>455</v>
      </c>
      <c r="C3" s="686"/>
      <c r="D3" s="686"/>
      <c r="E3" s="687" t="s">
        <v>456</v>
      </c>
      <c r="F3" s="687" t="s">
        <v>457</v>
      </c>
      <c r="G3" s="687" t="s">
        <v>458</v>
      </c>
    </row>
    <row r="4" customFormat="false" ht="28.5" hidden="false" customHeight="false" outlineLevel="0" collapsed="false">
      <c r="A4" s="688"/>
      <c r="B4" s="687" t="s">
        <v>459</v>
      </c>
      <c r="C4" s="687" t="s">
        <v>299</v>
      </c>
      <c r="D4" s="687" t="s">
        <v>114</v>
      </c>
      <c r="E4" s="687"/>
      <c r="F4" s="687"/>
      <c r="G4" s="687"/>
    </row>
    <row r="5" customFormat="false" ht="15.75" hidden="false" customHeight="false" outlineLevel="0" collapsed="false">
      <c r="A5" s="689" t="n">
        <v>2003</v>
      </c>
      <c r="B5" s="690" t="n">
        <v>433</v>
      </c>
      <c r="C5" s="691" t="n">
        <v>335</v>
      </c>
      <c r="D5" s="691" t="n">
        <v>768</v>
      </c>
      <c r="E5" s="691" t="n">
        <v>13950</v>
      </c>
      <c r="F5" s="691" t="n">
        <v>1600</v>
      </c>
      <c r="G5" s="692" t="n">
        <v>2.185</v>
      </c>
    </row>
    <row r="6" customFormat="false" ht="15" hidden="false" customHeight="false" outlineLevel="0" collapsed="false">
      <c r="A6" s="693" t="s">
        <v>131</v>
      </c>
      <c r="B6" s="694" t="n">
        <v>25</v>
      </c>
      <c r="C6" s="694" t="n">
        <v>21</v>
      </c>
      <c r="D6" s="694" t="n">
        <f aca="false">SUM(B6:C6)</f>
        <v>46</v>
      </c>
      <c r="E6" s="695" t="n">
        <v>697</v>
      </c>
      <c r="F6" s="695" t="n">
        <v>466</v>
      </c>
      <c r="G6" s="694" t="n">
        <v>2.36</v>
      </c>
    </row>
    <row r="7" customFormat="false" ht="15" hidden="false" customHeight="false" outlineLevel="0" collapsed="false">
      <c r="A7" s="693" t="s">
        <v>132</v>
      </c>
      <c r="B7" s="694" t="n">
        <v>23</v>
      </c>
      <c r="C7" s="694" t="n">
        <v>43</v>
      </c>
      <c r="D7" s="694" t="n">
        <f aca="false">SUM(B7:C7)</f>
        <v>66</v>
      </c>
      <c r="E7" s="695" t="n">
        <v>1071</v>
      </c>
      <c r="F7" s="695" t="n">
        <v>666</v>
      </c>
      <c r="G7" s="694" t="n">
        <v>2.94</v>
      </c>
    </row>
    <row r="8" customFormat="false" ht="15" hidden="false" customHeight="false" outlineLevel="0" collapsed="false">
      <c r="A8" s="693" t="s">
        <v>133</v>
      </c>
      <c r="B8" s="694" t="n">
        <v>53</v>
      </c>
      <c r="C8" s="694" t="n">
        <v>52</v>
      </c>
      <c r="D8" s="694" t="n">
        <f aca="false">SUM(B8:C8)</f>
        <v>105</v>
      </c>
      <c r="E8" s="695" t="n">
        <v>1638</v>
      </c>
      <c r="F8" s="695" t="n">
        <v>867</v>
      </c>
      <c r="G8" s="694" t="n">
        <v>2.31</v>
      </c>
    </row>
    <row r="9" customFormat="false" ht="15" hidden="false" customHeight="false" outlineLevel="0" collapsed="false">
      <c r="A9" s="693" t="s">
        <v>122</v>
      </c>
      <c r="B9" s="694" t="n">
        <v>29</v>
      </c>
      <c r="C9" s="694" t="n">
        <v>45</v>
      </c>
      <c r="D9" s="694" t="n">
        <f aca="false">SUM(B9:C9)</f>
        <v>74</v>
      </c>
      <c r="E9" s="695" t="n">
        <v>947</v>
      </c>
      <c r="F9" s="695" t="n">
        <v>595</v>
      </c>
      <c r="G9" s="694" t="n">
        <v>2.2</v>
      </c>
    </row>
    <row r="10" customFormat="false" ht="15" hidden="false" customHeight="false" outlineLevel="0" collapsed="false">
      <c r="A10" s="696" t="s">
        <v>123</v>
      </c>
      <c r="B10" s="694" t="n">
        <v>46</v>
      </c>
      <c r="C10" s="694" t="n">
        <v>25</v>
      </c>
      <c r="D10" s="694" t="n">
        <f aca="false">SUM(B10:C10)</f>
        <v>71</v>
      </c>
      <c r="E10" s="695" t="n">
        <v>1192</v>
      </c>
      <c r="F10" s="695" t="n">
        <v>704</v>
      </c>
      <c r="G10" s="694" t="n">
        <v>1.68</v>
      </c>
    </row>
    <row r="11" customFormat="false" ht="15" hidden="false" customHeight="false" outlineLevel="0" collapsed="false">
      <c r="A11" s="677" t="s">
        <v>124</v>
      </c>
      <c r="B11" s="694" t="n">
        <v>44</v>
      </c>
      <c r="C11" s="694" t="n">
        <v>29</v>
      </c>
      <c r="D11" s="694" t="n">
        <f aca="false">SUM(B11:C11)</f>
        <v>73</v>
      </c>
      <c r="E11" s="695" t="n">
        <v>1069</v>
      </c>
      <c r="F11" s="695" t="n">
        <v>643</v>
      </c>
      <c r="G11" s="694" t="n">
        <v>1.91</v>
      </c>
    </row>
    <row r="12" customFormat="false" ht="15" hidden="false" customHeight="false" outlineLevel="0" collapsed="false">
      <c r="A12" s="677" t="s">
        <v>125</v>
      </c>
      <c r="B12" s="694" t="n">
        <v>30</v>
      </c>
      <c r="C12" s="694" t="n">
        <v>18</v>
      </c>
      <c r="D12" s="694" t="n">
        <v>48</v>
      </c>
      <c r="E12" s="695" t="n">
        <v>1033</v>
      </c>
      <c r="F12" s="695" t="n">
        <v>650</v>
      </c>
      <c r="G12" s="694" t="n">
        <v>2.15</v>
      </c>
    </row>
    <row r="13" customFormat="false" ht="15" hidden="false" customHeight="false" outlineLevel="0" collapsed="false">
      <c r="A13" s="677" t="s">
        <v>126</v>
      </c>
      <c r="B13" s="694" t="n">
        <v>35</v>
      </c>
      <c r="C13" s="694" t="n">
        <v>13</v>
      </c>
      <c r="D13" s="694" t="n">
        <v>48</v>
      </c>
      <c r="E13" s="695" t="n">
        <v>975</v>
      </c>
      <c r="F13" s="695" t="n">
        <v>609</v>
      </c>
      <c r="G13" s="694" t="n">
        <v>1.85</v>
      </c>
    </row>
    <row r="14" customFormat="false" ht="15" hidden="false" customHeight="false" outlineLevel="0" collapsed="false">
      <c r="A14" s="677" t="s">
        <v>127</v>
      </c>
      <c r="B14" s="694" t="n">
        <v>33</v>
      </c>
      <c r="C14" s="694" t="n">
        <v>20</v>
      </c>
      <c r="D14" s="694" t="n">
        <v>53</v>
      </c>
      <c r="E14" s="695" t="n">
        <v>1160</v>
      </c>
      <c r="F14" s="695" t="n">
        <v>700</v>
      </c>
      <c r="G14" s="694" t="n">
        <v>2.32</v>
      </c>
    </row>
    <row r="15" customFormat="false" ht="15" hidden="false" customHeight="false" outlineLevel="0" collapsed="false">
      <c r="A15" s="677" t="s">
        <v>128</v>
      </c>
      <c r="B15" s="694" t="n">
        <v>48</v>
      </c>
      <c r="C15" s="694" t="n">
        <v>22</v>
      </c>
      <c r="D15" s="694" t="n">
        <f aca="false">SUM(B15:C15)</f>
        <v>70</v>
      </c>
      <c r="E15" s="695" t="n">
        <v>1544</v>
      </c>
      <c r="F15" s="695" t="n">
        <v>854</v>
      </c>
      <c r="G15" s="694" t="n">
        <v>2.12</v>
      </c>
    </row>
    <row r="16" customFormat="false" ht="15" hidden="false" customHeight="false" outlineLevel="0" collapsed="false">
      <c r="A16" s="677" t="s">
        <v>129</v>
      </c>
      <c r="B16" s="694" t="n">
        <v>42</v>
      </c>
      <c r="C16" s="694" t="n">
        <v>26</v>
      </c>
      <c r="D16" s="694" t="n">
        <v>68</v>
      </c>
      <c r="E16" s="695" t="n">
        <v>1537</v>
      </c>
      <c r="F16" s="695" t="n">
        <v>832</v>
      </c>
      <c r="G16" s="694" t="n">
        <v>2.06</v>
      </c>
    </row>
    <row r="17" customFormat="false" ht="15" hidden="false" customHeight="false" outlineLevel="0" collapsed="false">
      <c r="A17" s="697" t="s">
        <v>130</v>
      </c>
      <c r="B17" s="698" t="n">
        <v>25</v>
      </c>
      <c r="C17" s="698" t="n">
        <v>21</v>
      </c>
      <c r="D17" s="698" t="n">
        <v>46</v>
      </c>
      <c r="E17" s="699" t="n">
        <v>1087</v>
      </c>
      <c r="F17" s="699" t="n">
        <v>743</v>
      </c>
      <c r="G17" s="698" t="n">
        <v>2.32</v>
      </c>
    </row>
    <row r="18" customFormat="false" ht="14.25" hidden="false" customHeight="false" outlineLevel="0" collapsed="false">
      <c r="A18" s="694"/>
      <c r="B18" s="694"/>
      <c r="C18" s="694"/>
      <c r="D18" s="694"/>
      <c r="E18" s="695"/>
      <c r="F18" s="695"/>
      <c r="G18" s="694"/>
    </row>
    <row r="19" customFormat="false" ht="24" hidden="false" customHeight="true" outlineLevel="0" collapsed="false">
      <c r="A19" s="700" t="n">
        <v>2004</v>
      </c>
      <c r="B19" s="7" t="n">
        <f aca="false">SUM(B20:B31)</f>
        <v>466</v>
      </c>
      <c r="C19" s="7" t="n">
        <f aca="false">SUM(C20:C31)</f>
        <v>330</v>
      </c>
      <c r="D19" s="7" t="n">
        <f aca="false">SUM(D20:D31)</f>
        <v>796</v>
      </c>
      <c r="E19" s="161" t="n">
        <f aca="false">SUM(E20:E31)</f>
        <v>17918</v>
      </c>
      <c r="F19" s="161" t="n">
        <v>2854</v>
      </c>
      <c r="G19" s="701" t="n">
        <f aca="false">AVERAGE(G20:G31)</f>
        <v>2.11258333333333</v>
      </c>
    </row>
    <row r="20" customFormat="false" ht="15" hidden="false" customHeight="false" outlineLevel="0" collapsed="false">
      <c r="A20" s="700" t="s">
        <v>131</v>
      </c>
      <c r="B20" s="0" t="n">
        <v>16</v>
      </c>
      <c r="C20" s="0" t="n">
        <v>34</v>
      </c>
      <c r="D20" s="0" t="n">
        <f aca="false">SUM(B20:C20)</f>
        <v>50</v>
      </c>
      <c r="E20" s="126" t="n">
        <v>1174</v>
      </c>
      <c r="F20" s="126" t="n">
        <v>741</v>
      </c>
      <c r="G20" s="702" t="n">
        <v>2.5</v>
      </c>
    </row>
    <row r="21" customFormat="false" ht="15" hidden="false" customHeight="false" outlineLevel="0" collapsed="false">
      <c r="A21" s="700" t="s">
        <v>132</v>
      </c>
      <c r="B21" s="0" t="n">
        <v>24</v>
      </c>
      <c r="C21" s="0" t="n">
        <v>31</v>
      </c>
      <c r="D21" s="0" t="n">
        <f aca="false">SUM(B21:C21)</f>
        <v>55</v>
      </c>
      <c r="E21" s="126" t="n">
        <v>1331</v>
      </c>
      <c r="F21" s="126" t="n">
        <v>890</v>
      </c>
      <c r="G21" s="702" t="n">
        <v>2.54</v>
      </c>
    </row>
    <row r="22" customFormat="false" ht="15" hidden="false" customHeight="false" outlineLevel="0" collapsed="false">
      <c r="A22" s="700" t="s">
        <v>133</v>
      </c>
      <c r="B22" s="0" t="n">
        <v>39</v>
      </c>
      <c r="C22" s="0" t="n">
        <v>37</v>
      </c>
      <c r="D22" s="0" t="n">
        <f aca="false">SUM(B22:C22)</f>
        <v>76</v>
      </c>
      <c r="E22" s="126" t="n">
        <v>1830</v>
      </c>
      <c r="F22" s="126" t="n">
        <v>1027</v>
      </c>
      <c r="G22" s="702" t="n">
        <v>2.32</v>
      </c>
    </row>
    <row r="23" customFormat="false" ht="15" hidden="false" customHeight="false" outlineLevel="0" collapsed="false">
      <c r="A23" s="700" t="s">
        <v>122</v>
      </c>
      <c r="B23" s="0" t="n">
        <v>35</v>
      </c>
      <c r="C23" s="0" t="n">
        <v>29</v>
      </c>
      <c r="D23" s="0" t="n">
        <v>64</v>
      </c>
      <c r="E23" s="126" t="n">
        <v>1504</v>
      </c>
      <c r="F23" s="126" t="n">
        <v>924</v>
      </c>
      <c r="G23" s="702" t="n">
        <v>2.25</v>
      </c>
    </row>
    <row r="24" customFormat="false" ht="15" hidden="false" customHeight="false" outlineLevel="0" collapsed="false">
      <c r="A24" s="700" t="s">
        <v>123</v>
      </c>
      <c r="B24" s="0" t="n">
        <v>56</v>
      </c>
      <c r="C24" s="0" t="n">
        <v>23</v>
      </c>
      <c r="D24" s="0" t="n">
        <v>79</v>
      </c>
      <c r="E24" s="126" t="n">
        <v>1737</v>
      </c>
      <c r="F24" s="126" t="n">
        <v>935</v>
      </c>
      <c r="G24" s="702" t="n">
        <v>2.06</v>
      </c>
    </row>
    <row r="25" customFormat="false" ht="15" hidden="false" customHeight="false" outlineLevel="0" collapsed="false">
      <c r="A25" s="700" t="s">
        <v>124</v>
      </c>
      <c r="B25" s="0" t="n">
        <v>48</v>
      </c>
      <c r="C25" s="0" t="n">
        <v>18</v>
      </c>
      <c r="D25" s="0" t="n">
        <v>66</v>
      </c>
      <c r="E25" s="126" t="n">
        <v>1310</v>
      </c>
      <c r="F25" s="126" t="n">
        <v>831</v>
      </c>
      <c r="G25" s="702" t="n">
        <v>1.74</v>
      </c>
    </row>
    <row r="26" customFormat="false" ht="15" hidden="false" customHeight="false" outlineLevel="0" collapsed="false">
      <c r="A26" s="700" t="s">
        <v>125</v>
      </c>
      <c r="B26" s="0" t="n">
        <v>31</v>
      </c>
      <c r="C26" s="0" t="n">
        <v>26</v>
      </c>
      <c r="D26" s="0" t="n">
        <v>57</v>
      </c>
      <c r="E26" s="126" t="n">
        <v>1300</v>
      </c>
      <c r="F26" s="126" t="n">
        <v>745</v>
      </c>
      <c r="G26" s="702" t="n">
        <v>2.09</v>
      </c>
    </row>
    <row r="27" customFormat="false" ht="15" hidden="false" customHeight="false" outlineLevel="0" collapsed="false">
      <c r="A27" s="700" t="s">
        <v>126</v>
      </c>
      <c r="B27" s="0" t="n">
        <v>44</v>
      </c>
      <c r="C27" s="0" t="n">
        <v>19</v>
      </c>
      <c r="D27" s="0" t="n">
        <v>63</v>
      </c>
      <c r="E27" s="126" t="n">
        <v>1335</v>
      </c>
      <c r="F27" s="126" t="n">
        <v>788</v>
      </c>
      <c r="G27" s="702" t="n">
        <v>1.9</v>
      </c>
    </row>
    <row r="28" customFormat="false" ht="15" hidden="false" customHeight="false" outlineLevel="0" collapsed="false">
      <c r="A28" s="700" t="s">
        <v>127</v>
      </c>
      <c r="B28" s="0" t="n">
        <v>55</v>
      </c>
      <c r="C28" s="0" t="n">
        <v>16</v>
      </c>
      <c r="D28" s="0" t="n">
        <v>71</v>
      </c>
      <c r="E28" s="126" t="n">
        <v>1426</v>
      </c>
      <c r="F28" s="126" t="n">
        <v>886</v>
      </c>
      <c r="G28" s="702" t="n">
        <v>1.721</v>
      </c>
    </row>
    <row r="29" customFormat="false" ht="15" hidden="false" customHeight="false" outlineLevel="0" collapsed="false">
      <c r="A29" s="700" t="s">
        <v>128</v>
      </c>
      <c r="B29" s="0" t="n">
        <v>47</v>
      </c>
      <c r="C29" s="0" t="n">
        <v>32</v>
      </c>
      <c r="D29" s="0" t="n">
        <v>79</v>
      </c>
      <c r="E29" s="126" t="n">
        <v>1787</v>
      </c>
      <c r="F29" s="126" t="n">
        <v>1032</v>
      </c>
      <c r="G29" s="702" t="n">
        <v>2.04</v>
      </c>
    </row>
    <row r="30" customFormat="false" ht="15" hidden="false" customHeight="false" outlineLevel="0" collapsed="false">
      <c r="A30" s="703" t="s">
        <v>129</v>
      </c>
      <c r="B30" s="0" t="n">
        <v>41</v>
      </c>
      <c r="C30" s="0" t="n">
        <v>31</v>
      </c>
      <c r="D30" s="0" t="n">
        <v>72</v>
      </c>
      <c r="E30" s="126" t="n">
        <v>1731</v>
      </c>
      <c r="F30" s="0" t="n">
        <v>1035</v>
      </c>
      <c r="G30" s="0" t="n">
        <v>2.11</v>
      </c>
    </row>
    <row r="31" customFormat="false" ht="15.75" hidden="false" customHeight="true" outlineLevel="0" collapsed="false">
      <c r="A31" s="700" t="s">
        <v>130</v>
      </c>
      <c r="B31" s="29" t="n">
        <v>30</v>
      </c>
      <c r="C31" s="29" t="n">
        <v>34</v>
      </c>
      <c r="D31" s="29" t="n">
        <v>64</v>
      </c>
      <c r="E31" s="615" t="n">
        <v>1453</v>
      </c>
      <c r="F31" s="615" t="n">
        <v>924</v>
      </c>
      <c r="G31" s="29" t="n">
        <v>2.08</v>
      </c>
    </row>
    <row r="33" customFormat="false" ht="15.75" hidden="false" customHeight="false" outlineLevel="0" collapsed="false">
      <c r="A33" s="5" t="n">
        <v>2005</v>
      </c>
      <c r="B33" s="161" t="n">
        <f aca="false">SUM(B34:B43)</f>
        <v>457</v>
      </c>
      <c r="C33" s="161" t="n">
        <f aca="false">SUM(C34:C43)</f>
        <v>375</v>
      </c>
      <c r="D33" s="161" t="n">
        <f aca="false">SUM(D34:D43)</f>
        <v>832</v>
      </c>
      <c r="E33" s="161" t="n">
        <f aca="false">SUM(E34:E43)</f>
        <v>19566</v>
      </c>
      <c r="F33" s="161" t="n">
        <f aca="false">SUM(F34:F43)</f>
        <v>11810</v>
      </c>
      <c r="G33" s="99" t="n">
        <f aca="false">AVERAGE(G34:G43)</f>
        <v>2.31</v>
      </c>
    </row>
    <row r="34" customFormat="false" ht="12.75" hidden="false" customHeight="false" outlineLevel="0" collapsed="false">
      <c r="A34" s="7" t="s">
        <v>131</v>
      </c>
      <c r="B34" s="0" t="n">
        <v>24</v>
      </c>
      <c r="C34" s="0" t="n">
        <v>44</v>
      </c>
      <c r="D34" s="0" t="n">
        <v>68</v>
      </c>
      <c r="E34" s="615" t="n">
        <v>1592</v>
      </c>
      <c r="F34" s="615" t="n">
        <v>979</v>
      </c>
      <c r="G34" s="702" t="n">
        <v>2.49</v>
      </c>
    </row>
    <row r="35" customFormat="false" ht="12.75" hidden="false" customHeight="false" outlineLevel="0" collapsed="false">
      <c r="A35" s="7" t="s">
        <v>132</v>
      </c>
      <c r="B35" s="0" t="n">
        <v>30</v>
      </c>
      <c r="C35" s="0" t="n">
        <v>61</v>
      </c>
      <c r="D35" s="0" t="n">
        <v>91</v>
      </c>
      <c r="E35" s="615" t="n">
        <v>2443</v>
      </c>
      <c r="F35" s="615" t="n">
        <v>1373</v>
      </c>
      <c r="G35" s="702" t="n">
        <v>2.78</v>
      </c>
    </row>
    <row r="36" customFormat="false" ht="12.75" hidden="false" customHeight="false" outlineLevel="0" collapsed="false">
      <c r="A36" s="7" t="s">
        <v>133</v>
      </c>
      <c r="B36" s="0" t="n">
        <v>47</v>
      </c>
      <c r="C36" s="0" t="n">
        <v>43</v>
      </c>
      <c r="D36" s="0" t="n">
        <v>90</v>
      </c>
      <c r="E36" s="615" t="n">
        <v>2212</v>
      </c>
      <c r="F36" s="615" t="n">
        <v>1302</v>
      </c>
      <c r="G36" s="702" t="n">
        <v>2.67</v>
      </c>
    </row>
    <row r="37" customFormat="false" ht="12.75" hidden="false" customHeight="false" outlineLevel="0" collapsed="false">
      <c r="A37" s="66" t="s">
        <v>122</v>
      </c>
      <c r="B37" s="0" t="n">
        <v>39</v>
      </c>
      <c r="C37" s="0" t="n">
        <v>34</v>
      </c>
      <c r="D37" s="0" t="n">
        <v>73</v>
      </c>
      <c r="E37" s="615" t="n">
        <v>1861</v>
      </c>
      <c r="F37" s="615" t="n">
        <v>1135</v>
      </c>
      <c r="G37" s="702" t="n">
        <v>2.42</v>
      </c>
    </row>
    <row r="38" customFormat="false" ht="12.75" hidden="false" customHeight="false" outlineLevel="0" collapsed="false">
      <c r="A38" s="66" t="s">
        <v>123</v>
      </c>
      <c r="B38" s="0" t="n">
        <v>60</v>
      </c>
      <c r="C38" s="0" t="n">
        <v>27</v>
      </c>
      <c r="D38" s="0" t="n">
        <v>87</v>
      </c>
      <c r="E38" s="615" t="n">
        <v>1972</v>
      </c>
      <c r="F38" s="615" t="n">
        <v>1154</v>
      </c>
      <c r="G38" s="702" t="n">
        <v>1.96</v>
      </c>
    </row>
    <row r="39" customFormat="false" ht="12.75" hidden="false" customHeight="false" outlineLevel="0" collapsed="false">
      <c r="A39" s="66" t="s">
        <v>124</v>
      </c>
      <c r="B39" s="0" t="n">
        <v>51</v>
      </c>
      <c r="C39" s="0" t="n">
        <v>26</v>
      </c>
      <c r="D39" s="0" t="n">
        <v>77</v>
      </c>
      <c r="E39" s="615" t="n">
        <v>1788</v>
      </c>
      <c r="F39" s="615" t="n">
        <v>1096</v>
      </c>
      <c r="G39" s="702" t="n">
        <v>1.99</v>
      </c>
    </row>
    <row r="40" customFormat="false" ht="12.75" hidden="false" customHeight="false" outlineLevel="0" collapsed="false">
      <c r="A40" s="66" t="s">
        <v>125</v>
      </c>
      <c r="B40" s="0" t="n">
        <v>58</v>
      </c>
      <c r="C40" s="0" t="n">
        <v>40</v>
      </c>
      <c r="D40" s="0" t="n">
        <v>98</v>
      </c>
      <c r="E40" s="615" t="n">
        <v>1372</v>
      </c>
      <c r="F40" s="615" t="n">
        <v>954</v>
      </c>
      <c r="G40" s="702" t="n">
        <v>2.17</v>
      </c>
    </row>
    <row r="41" customFormat="false" ht="12.75" hidden="false" customHeight="false" outlineLevel="0" collapsed="false">
      <c r="A41" s="66" t="s">
        <v>126</v>
      </c>
      <c r="B41" s="0" t="n">
        <v>45</v>
      </c>
      <c r="C41" s="0" t="n">
        <v>32</v>
      </c>
      <c r="D41" s="0" t="n">
        <v>77</v>
      </c>
      <c r="E41" s="615" t="n">
        <v>1921</v>
      </c>
      <c r="F41" s="615" t="n">
        <v>1167</v>
      </c>
      <c r="G41" s="702" t="n">
        <v>2.14</v>
      </c>
    </row>
    <row r="42" customFormat="false" ht="12.75" hidden="false" customHeight="false" outlineLevel="0" collapsed="false">
      <c r="A42" s="66" t="s">
        <v>127</v>
      </c>
      <c r="B42" s="0" t="n">
        <v>56</v>
      </c>
      <c r="C42" s="0" t="n">
        <v>32</v>
      </c>
      <c r="D42" s="0" t="n">
        <v>88</v>
      </c>
      <c r="E42" s="615" t="n">
        <v>2240</v>
      </c>
      <c r="F42" s="615" t="n">
        <v>1360</v>
      </c>
      <c r="G42" s="702" t="n">
        <v>2.32</v>
      </c>
    </row>
    <row r="43" customFormat="false" ht="12.75" hidden="false" customHeight="false" outlineLevel="0" collapsed="false">
      <c r="A43" s="66" t="s">
        <v>128</v>
      </c>
      <c r="B43" s="0" t="n">
        <v>47</v>
      </c>
      <c r="C43" s="0" t="n">
        <v>36</v>
      </c>
      <c r="D43" s="0" t="n">
        <v>83</v>
      </c>
      <c r="E43" s="615" t="n">
        <v>2165</v>
      </c>
      <c r="F43" s="615" t="n">
        <v>1290</v>
      </c>
      <c r="G43" s="702" t="n">
        <v>2.16</v>
      </c>
    </row>
    <row r="44" customFormat="false" ht="13.5" hidden="false" customHeight="false" outlineLevel="0" collapsed="false">
      <c r="A44" s="129"/>
      <c r="E44" s="615"/>
      <c r="F44" s="615"/>
      <c r="G44" s="702"/>
    </row>
    <row r="45" customFormat="false" ht="12.75" hidden="false" customHeight="false" outlineLevel="0" collapsed="false">
      <c r="A45" s="116" t="s">
        <v>460</v>
      </c>
      <c r="B45" s="704"/>
      <c r="C45" s="704"/>
      <c r="D45" s="704"/>
      <c r="E45" s="704"/>
      <c r="F45" s="704"/>
      <c r="G45" s="704"/>
    </row>
  </sheetData>
  <mergeCells count="5">
    <mergeCell ref="A2:G2"/>
    <mergeCell ref="B3:D3"/>
    <mergeCell ref="E3:E4"/>
    <mergeCell ref="F3:F4"/>
    <mergeCell ref="G3:G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fals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A38" activeCellId="0" sqref="A38:F38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6.13"/>
    <col collapsed="false" customWidth="true" hidden="false" outlineLevel="0" max="4" min="3" style="0" width="14.7"/>
    <col collapsed="false" customWidth="true" hidden="false" outlineLevel="0" max="5" min="5" style="0" width="17.28"/>
    <col collapsed="false" customWidth="true" hidden="false" outlineLevel="0" max="6" min="6" style="0" width="16.13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110</v>
      </c>
    </row>
    <row r="2" s="17" customFormat="true" ht="30.75" hidden="false" customHeight="true" outlineLevel="0" collapsed="false">
      <c r="A2" s="705" t="s">
        <v>461</v>
      </c>
      <c r="B2" s="705"/>
      <c r="C2" s="705"/>
      <c r="D2" s="705"/>
      <c r="E2" s="705"/>
      <c r="F2" s="705"/>
    </row>
    <row r="3" s="39" customFormat="true" ht="14.25" hidden="false" customHeight="true" outlineLevel="0" collapsed="false">
      <c r="A3" s="706" t="s">
        <v>112</v>
      </c>
      <c r="B3" s="184" t="s">
        <v>462</v>
      </c>
      <c r="C3" s="707" t="s">
        <v>463</v>
      </c>
      <c r="D3" s="707"/>
      <c r="E3" s="707"/>
      <c r="F3" s="707"/>
    </row>
    <row r="4" s="6" customFormat="true" ht="38.25" hidden="false" customHeight="false" outlineLevel="0" collapsed="false">
      <c r="A4" s="706"/>
      <c r="B4" s="184"/>
      <c r="C4" s="184" t="s">
        <v>464</v>
      </c>
      <c r="D4" s="184" t="s">
        <v>465</v>
      </c>
      <c r="E4" s="184" t="s">
        <v>466</v>
      </c>
      <c r="F4" s="184" t="s">
        <v>467</v>
      </c>
    </row>
    <row r="5" s="6" customFormat="true" ht="12.75" hidden="false" customHeight="false" outlineLevel="0" collapsed="false">
      <c r="A5" s="124"/>
      <c r="B5" s="257"/>
      <c r="C5" s="257"/>
      <c r="D5" s="257"/>
      <c r="E5" s="257"/>
      <c r="F5" s="257"/>
    </row>
    <row r="6" s="6" customFormat="true" ht="12.75" hidden="false" customHeight="false" outlineLevel="0" collapsed="false">
      <c r="A6" s="26" t="n">
        <v>2003</v>
      </c>
    </row>
    <row r="7" s="6" customFormat="true" ht="12.75" hidden="false" customHeight="false" outlineLevel="0" collapsed="false">
      <c r="A7" s="708" t="s">
        <v>123</v>
      </c>
      <c r="B7" s="709" t="n">
        <v>94.6062567421791</v>
      </c>
      <c r="C7" s="188" t="n">
        <v>0.00114155251141557</v>
      </c>
      <c r="D7" s="188" t="n">
        <v>0.00804597701149423</v>
      </c>
      <c r="E7" s="188" t="n">
        <v>0.0115340253748559</v>
      </c>
      <c r="F7" s="42" t="n">
        <v>-0.00609383493852767</v>
      </c>
    </row>
    <row r="8" s="6" customFormat="true" ht="12.75" hidden="false" customHeight="false" outlineLevel="0" collapsed="false">
      <c r="A8" s="708" t="s">
        <v>124</v>
      </c>
      <c r="B8" s="709" t="n">
        <v>95.0377562028047</v>
      </c>
      <c r="C8" s="188" t="n">
        <v>0.00456100342075239</v>
      </c>
      <c r="D8" s="188" t="n">
        <v>0.0126436781609194</v>
      </c>
      <c r="E8" s="188" t="n">
        <v>0.0126436781609194</v>
      </c>
      <c r="F8" s="42" t="n">
        <v>0.00632595095788169</v>
      </c>
    </row>
    <row r="9" s="6" customFormat="true" ht="12.75" hidden="false" customHeight="false" outlineLevel="0" collapsed="false">
      <c r="A9" s="708" t="s">
        <v>125</v>
      </c>
      <c r="B9" s="709" t="n">
        <v>96.4401294498382</v>
      </c>
      <c r="C9" s="188" t="n">
        <v>0.0147559591373441</v>
      </c>
      <c r="D9" s="188" t="n">
        <v>0.0275862068965518</v>
      </c>
      <c r="E9" s="188" t="n">
        <v>0.0275862068965518</v>
      </c>
      <c r="F9" s="42" t="n">
        <v>0.0275862068965518</v>
      </c>
    </row>
    <row r="10" s="6" customFormat="true" ht="12.75" hidden="false" customHeight="false" outlineLevel="0" collapsed="false">
      <c r="A10" s="708" t="s">
        <v>126</v>
      </c>
      <c r="B10" s="709" t="n">
        <v>96.7637540453074</v>
      </c>
      <c r="C10" s="188" t="n">
        <v>0.00335570469798663</v>
      </c>
      <c r="D10" s="188" t="n">
        <v>0.0310344827586206</v>
      </c>
      <c r="E10" s="188" t="n">
        <v>0.027491408934708</v>
      </c>
      <c r="F10" s="42" t="n">
        <v>0.0369942196531792</v>
      </c>
    </row>
    <row r="11" s="6" customFormat="true" ht="13.5" hidden="false" customHeight="true" outlineLevel="0" collapsed="false">
      <c r="A11" s="708" t="s">
        <v>127</v>
      </c>
      <c r="B11" s="709" t="n">
        <v>97.5188781014024</v>
      </c>
      <c r="C11" s="188" t="n">
        <v>0.00780379041248613</v>
      </c>
      <c r="D11" s="188" t="n">
        <v>0.0390804597701151</v>
      </c>
      <c r="E11" s="188" t="n">
        <v>0.034324942791762</v>
      </c>
      <c r="F11" s="188" t="n">
        <v>0.0475086906141369</v>
      </c>
    </row>
    <row r="12" s="6" customFormat="true" ht="13.5" hidden="false" customHeight="true" outlineLevel="0" collapsed="false">
      <c r="A12" s="708" t="s">
        <v>128</v>
      </c>
      <c r="B12" s="709" t="n">
        <v>97.8425026968716</v>
      </c>
      <c r="C12" s="188" t="n">
        <v>0.00331858407079633</v>
      </c>
      <c r="D12" s="188" t="n">
        <v>0.042528735632184</v>
      </c>
      <c r="E12" s="188" t="n">
        <v>0.0353881278538815</v>
      </c>
      <c r="F12" s="188" t="n">
        <v>0.0473441108545036</v>
      </c>
    </row>
    <row r="13" s="6" customFormat="true" ht="13.5" hidden="false" customHeight="true" outlineLevel="0" collapsed="false">
      <c r="A13" s="708" t="s">
        <v>129</v>
      </c>
      <c r="B13" s="709" t="n">
        <v>98.2740021574973</v>
      </c>
      <c r="C13" s="188" t="n">
        <v>0.00441014332965817</v>
      </c>
      <c r="D13" s="188" t="n">
        <v>0.0471264367816091</v>
      </c>
      <c r="E13" s="188" t="n">
        <v>0.0387685290763966</v>
      </c>
      <c r="F13" s="188" t="n">
        <v>0.0507497116493656</v>
      </c>
    </row>
    <row r="14" s="6" customFormat="true" ht="13.5" hidden="false" customHeight="true" outlineLevel="0" collapsed="false">
      <c r="A14" s="708" t="s">
        <v>130</v>
      </c>
      <c r="B14" s="709" t="n">
        <v>98.8133764832794</v>
      </c>
      <c r="C14" s="188" t="n">
        <v>0.0054884742041712</v>
      </c>
      <c r="D14" s="188" t="n">
        <v>0.0528735632183908</v>
      </c>
      <c r="E14" s="188" t="n">
        <v>0.0397275822928491</v>
      </c>
      <c r="F14" s="188" t="n">
        <v>0.0528735632183908</v>
      </c>
    </row>
    <row r="15" s="6" customFormat="true" ht="13.5" hidden="false" customHeight="true" outlineLevel="0" collapsed="false">
      <c r="A15" s="26" t="n">
        <v>2004</v>
      </c>
      <c r="B15" s="709"/>
      <c r="C15" s="188"/>
      <c r="D15" s="188"/>
      <c r="E15" s="188"/>
      <c r="F15" s="188"/>
    </row>
    <row r="16" s="6" customFormat="true" ht="13.5" hidden="false" customHeight="true" outlineLevel="0" collapsed="false">
      <c r="A16" s="708" t="s">
        <v>131</v>
      </c>
      <c r="B16" s="710" t="n">
        <v>99.0291262135922</v>
      </c>
      <c r="C16" s="188" t="n">
        <v>0.00218340611353707</v>
      </c>
      <c r="D16" s="188" t="n">
        <v>0.00218340611353707</v>
      </c>
      <c r="E16" s="188" t="n">
        <v>0.0268456375838928</v>
      </c>
      <c r="F16" s="188" t="n">
        <v>0.0551724137931036</v>
      </c>
    </row>
    <row r="17" s="6" customFormat="true" ht="13.5" hidden="false" customHeight="true" outlineLevel="0" collapsed="false">
      <c r="A17" s="708" t="s">
        <v>132</v>
      </c>
      <c r="B17" s="709" t="n">
        <v>99.6</v>
      </c>
      <c r="C17" s="188" t="n">
        <v>0.006</v>
      </c>
      <c r="D17" s="188" t="n">
        <v>0.00764192139737996</v>
      </c>
      <c r="E17" s="188" t="n">
        <v>0.0289855072463769</v>
      </c>
      <c r="F17" s="188" t="n">
        <v>0.0572737686139748</v>
      </c>
    </row>
    <row r="18" s="6" customFormat="true" ht="13.5" hidden="false" customHeight="true" outlineLevel="0" collapsed="false">
      <c r="A18" s="708" t="s">
        <v>133</v>
      </c>
      <c r="B18" s="709" t="n">
        <v>99.7842502696872</v>
      </c>
      <c r="C18" s="188" t="n">
        <v>0.00216684723726979</v>
      </c>
      <c r="D18" s="188" t="n">
        <v>0.00982532751091703</v>
      </c>
      <c r="E18" s="188" t="n">
        <v>0.0232300884955754</v>
      </c>
      <c r="F18" s="188" t="n">
        <v>0.0583524027459954</v>
      </c>
    </row>
    <row r="19" s="6" customFormat="true" ht="13.5" hidden="false" customHeight="true" outlineLevel="0" collapsed="false">
      <c r="A19" s="708" t="s">
        <v>122</v>
      </c>
      <c r="B19" s="709" t="n">
        <v>100</v>
      </c>
      <c r="C19" s="188" t="n">
        <v>0.003</v>
      </c>
      <c r="D19" s="188" t="n">
        <v>0.0120087336244541</v>
      </c>
      <c r="E19" s="188" t="n">
        <v>0.0220507166482911</v>
      </c>
      <c r="F19" s="188" t="n">
        <v>0.059</v>
      </c>
    </row>
    <row r="20" s="6" customFormat="true" ht="13.5" hidden="false" customHeight="true" outlineLevel="0" collapsed="false">
      <c r="A20" s="708" t="s">
        <v>123</v>
      </c>
      <c r="B20" s="711" t="n">
        <v>100.431499460626</v>
      </c>
      <c r="C20" s="188" t="n">
        <v>0.00431499460625684</v>
      </c>
      <c r="D20" s="188" t="n">
        <v>0.0163755458515285</v>
      </c>
      <c r="E20" s="188" t="n">
        <v>0.0219538968166848</v>
      </c>
      <c r="F20" s="188" t="n">
        <v>0.0615735461801596</v>
      </c>
    </row>
    <row r="21" s="6" customFormat="true" ht="13.5" hidden="false" customHeight="true" outlineLevel="0" collapsed="false">
      <c r="A21" s="708" t="s">
        <v>396</v>
      </c>
      <c r="B21" s="709" t="n">
        <v>101.186623516721</v>
      </c>
      <c r="C21" s="188" t="n">
        <v>0.00751879699248126</v>
      </c>
      <c r="D21" s="188" t="n">
        <v>0.0240174672489082</v>
      </c>
      <c r="E21" s="188" t="n">
        <v>0.0240174672489082</v>
      </c>
      <c r="F21" s="188" t="n">
        <v>0.0646992054483542</v>
      </c>
    </row>
    <row r="22" s="6" customFormat="true" ht="13.5" hidden="false" customHeight="true" outlineLevel="0" collapsed="false">
      <c r="A22" s="708" t="s">
        <v>232</v>
      </c>
      <c r="B22" s="709" t="n">
        <v>101.725997842503</v>
      </c>
      <c r="C22" s="188" t="n">
        <v>0.00533049040511724</v>
      </c>
      <c r="D22" s="188" t="n">
        <v>0.0294759825327511</v>
      </c>
      <c r="E22" s="188" t="n">
        <v>0.0272331154684096</v>
      </c>
      <c r="F22" s="188" t="n">
        <v>0.0548098434004474</v>
      </c>
    </row>
    <row r="23" s="6" customFormat="true" ht="13.5" hidden="false" customHeight="true" outlineLevel="0" collapsed="false">
      <c r="A23" s="708" t="s">
        <v>126</v>
      </c>
      <c r="B23" s="709" t="n">
        <v>102.481121898598</v>
      </c>
      <c r="C23" s="188" t="n">
        <v>0.008</v>
      </c>
      <c r="D23" s="188" t="n">
        <v>0.0371179039301308</v>
      </c>
      <c r="E23" s="188" t="n">
        <v>0.0292524377031418</v>
      </c>
      <c r="F23" s="188" t="n">
        <v>0.06</v>
      </c>
    </row>
    <row r="24" s="6" customFormat="true" ht="13.5" hidden="false" customHeight="true" outlineLevel="0" collapsed="false">
      <c r="A24" s="708" t="s">
        <v>127</v>
      </c>
      <c r="B24" s="709" t="n">
        <v>103.02049622438</v>
      </c>
      <c r="C24" s="188" t="n">
        <v>0.00526315789473686</v>
      </c>
      <c r="D24" s="188" t="n">
        <v>0.0425764192139737</v>
      </c>
      <c r="E24" s="188" t="n">
        <v>0.0324324324324323</v>
      </c>
      <c r="F24" s="188" t="n">
        <v>0.0564159292035398</v>
      </c>
    </row>
    <row r="25" s="6" customFormat="true" ht="13.5" hidden="false" customHeight="true" outlineLevel="0" collapsed="false">
      <c r="A25" s="708" t="s">
        <v>128</v>
      </c>
      <c r="B25" s="709" t="n">
        <v>103.667745415318</v>
      </c>
      <c r="C25" s="188" t="n">
        <v>0.00628272251308903</v>
      </c>
      <c r="D25" s="188" t="n">
        <v>0.0491266375545851</v>
      </c>
      <c r="E25" s="188" t="n">
        <v>0.0366774541531822</v>
      </c>
      <c r="F25" s="188" t="n">
        <v>0.059</v>
      </c>
    </row>
    <row r="26" s="6" customFormat="true" ht="13.5" hidden="false" customHeight="true" outlineLevel="0" collapsed="false">
      <c r="A26" s="708" t="s">
        <v>129</v>
      </c>
      <c r="B26" s="709" t="n">
        <v>105</v>
      </c>
      <c r="C26" s="188" t="n">
        <v>0.0128511966701355</v>
      </c>
      <c r="D26" s="188" t="n">
        <v>0.0626091703056768</v>
      </c>
      <c r="E26" s="188" t="n">
        <v>0.0454887218045112</v>
      </c>
      <c r="F26" s="188" t="n">
        <v>0.0684412733260154</v>
      </c>
    </row>
    <row r="27" s="6" customFormat="true" ht="13.5" hidden="false" customHeight="true" outlineLevel="0" collapsed="false">
      <c r="A27" s="708" t="s">
        <v>130</v>
      </c>
      <c r="B27" s="709" t="n">
        <v>105.3</v>
      </c>
      <c r="C27" s="188" t="n">
        <v>0.00285714285714289</v>
      </c>
      <c r="D27" s="188" t="n">
        <v>0.0656451965065501</v>
      </c>
      <c r="E27" s="188" t="n">
        <v>0.0406513859275053</v>
      </c>
      <c r="F27" s="188" t="n">
        <v>0.0656451965065501</v>
      </c>
    </row>
    <row r="28" s="6" customFormat="true" ht="13.5" hidden="false" customHeight="true" outlineLevel="0" collapsed="false">
      <c r="A28" s="197" t="n">
        <v>2005</v>
      </c>
      <c r="B28" s="709"/>
      <c r="C28" s="188"/>
      <c r="D28" s="188"/>
      <c r="E28" s="188"/>
      <c r="F28" s="188"/>
    </row>
    <row r="29" s="6" customFormat="true" ht="13.5" hidden="false" customHeight="true" outlineLevel="0" collapsed="false">
      <c r="A29" s="708" t="s">
        <v>131</v>
      </c>
      <c r="B29" s="709" t="n">
        <v>105.8</v>
      </c>
      <c r="C29" s="188" t="n">
        <v>0.004</v>
      </c>
      <c r="D29" s="188" t="n">
        <v>0.004</v>
      </c>
      <c r="E29" s="188" t="n">
        <v>0.04</v>
      </c>
      <c r="F29" s="188" t="n">
        <v>0.069</v>
      </c>
    </row>
    <row r="30" s="6" customFormat="true" ht="13.5" hidden="false" customHeight="true" outlineLevel="0" collapsed="false">
      <c r="A30" s="708" t="s">
        <v>132</v>
      </c>
      <c r="B30" s="709" t="n">
        <v>106.4</v>
      </c>
      <c r="C30" s="188" t="n">
        <v>0.005</v>
      </c>
      <c r="D30" s="188" t="n">
        <v>0.01</v>
      </c>
      <c r="E30" s="188" t="n">
        <v>0.0382400000000001</v>
      </c>
      <c r="F30" s="188" t="n">
        <v>0.069</v>
      </c>
    </row>
    <row r="31" s="62" customFormat="true" ht="13.5" hidden="false" customHeight="true" outlineLevel="0" collapsed="false">
      <c r="A31" s="708" t="s">
        <v>133</v>
      </c>
      <c r="B31" s="709" t="n">
        <v>108.6</v>
      </c>
      <c r="C31" s="188" t="n">
        <v>0.021</v>
      </c>
      <c r="D31" s="188" t="n">
        <v>0.0313390313390314</v>
      </c>
      <c r="E31" s="188" t="n">
        <v>0.054159162303665</v>
      </c>
      <c r="F31" s="188" t="n">
        <v>0.088</v>
      </c>
    </row>
    <row r="32" s="62" customFormat="true" ht="13.5" hidden="false" customHeight="true" outlineLevel="0" collapsed="false">
      <c r="A32" s="708" t="s">
        <v>122</v>
      </c>
      <c r="B32" s="709" t="n">
        <v>109.8</v>
      </c>
      <c r="C32" s="188" t="n">
        <v>0.011</v>
      </c>
      <c r="D32" s="188" t="n">
        <f aca="false">B32/$B$27-1</f>
        <v>0.0427350427350428</v>
      </c>
      <c r="E32" s="188" t="n">
        <v>0.0591529656607701</v>
      </c>
      <c r="F32" s="188" t="n">
        <v>0.098</v>
      </c>
    </row>
    <row r="33" s="6" customFormat="true" ht="13.5" hidden="false" customHeight="true" outlineLevel="0" collapsed="false">
      <c r="A33" s="708" t="s">
        <v>123</v>
      </c>
      <c r="B33" s="709" t="n">
        <v>110.5</v>
      </c>
      <c r="C33" s="188" t="n">
        <v>0.006</v>
      </c>
      <c r="D33" s="188" t="n">
        <f aca="false">B33/$B$27-1</f>
        <v>0.0493827160493827</v>
      </c>
      <c r="E33" s="188" t="n">
        <v>0.0523809523809524</v>
      </c>
      <c r="F33" s="712" t="n">
        <v>0.1</v>
      </c>
    </row>
    <row r="34" s="6" customFormat="true" ht="13.5" hidden="false" customHeight="true" outlineLevel="0" collapsed="false">
      <c r="A34" s="708" t="s">
        <v>124</v>
      </c>
      <c r="B34" s="709" t="n">
        <v>110.7</v>
      </c>
      <c r="C34" s="188" t="n">
        <v>0.002</v>
      </c>
      <c r="D34" s="188" t="n">
        <f aca="false">B34/$B$27-1</f>
        <v>0.0512820512820513</v>
      </c>
      <c r="E34" s="188" t="n">
        <v>0.0512820512820513</v>
      </c>
      <c r="F34" s="188" t="n">
        <v>0.094</v>
      </c>
    </row>
    <row r="35" s="6" customFormat="true" ht="13.5" hidden="false" customHeight="true" outlineLevel="0" collapsed="false">
      <c r="A35" s="708" t="s">
        <v>125</v>
      </c>
      <c r="B35" s="709" t="n">
        <v>111.3</v>
      </c>
      <c r="C35" s="188" t="n">
        <v>0.005</v>
      </c>
      <c r="D35" s="188" t="n">
        <v>0.056</v>
      </c>
      <c r="E35" s="188" t="n">
        <v>0.051984877126654</v>
      </c>
      <c r="F35" s="188" t="n">
        <v>0.094</v>
      </c>
    </row>
    <row r="36" s="6" customFormat="true" ht="13.5" hidden="false" customHeight="true" outlineLevel="0" collapsed="false">
      <c r="A36" s="708" t="s">
        <v>126</v>
      </c>
      <c r="B36" s="709" t="n">
        <v>112.3</v>
      </c>
      <c r="C36" s="188" t="n">
        <v>0.009</v>
      </c>
      <c r="D36" s="188" t="n">
        <v>0.066</v>
      </c>
      <c r="E36" s="188" t="n">
        <f aca="false">B36/B30-1</f>
        <v>0.0554511278195489</v>
      </c>
      <c r="F36" s="188" t="n">
        <v>0.095</v>
      </c>
    </row>
    <row r="37" s="6" customFormat="true" ht="13.5" hidden="false" customHeight="true" outlineLevel="0" collapsed="false">
      <c r="A37" s="708" t="s">
        <v>127</v>
      </c>
      <c r="B37" s="709" t="n">
        <v>113.6</v>
      </c>
      <c r="C37" s="188" t="n">
        <v>0.011</v>
      </c>
      <c r="D37" s="188" t="n">
        <v>0.078</v>
      </c>
      <c r="E37" s="188" t="n">
        <v>0.046</v>
      </c>
      <c r="F37" s="188" t="n">
        <v>0.102</v>
      </c>
    </row>
    <row r="38" s="72" customFormat="true" ht="12" hidden="false" customHeight="true" outlineLevel="0" collapsed="false">
      <c r="A38" s="251" t="s">
        <v>468</v>
      </c>
      <c r="B38" s="251"/>
      <c r="C38" s="251"/>
      <c r="D38" s="251"/>
      <c r="E38" s="251"/>
      <c r="F38" s="251"/>
    </row>
    <row r="39" s="72" customFormat="true" ht="26.25" hidden="false" customHeight="true" outlineLevel="0" collapsed="false">
      <c r="A39" s="251" t="s">
        <v>469</v>
      </c>
      <c r="B39" s="251"/>
      <c r="C39" s="251"/>
      <c r="D39" s="251"/>
      <c r="E39" s="251"/>
      <c r="F39" s="251"/>
    </row>
    <row r="40" s="72" customFormat="true" ht="24" hidden="false" customHeight="true" outlineLevel="0" collapsed="false">
      <c r="A40" s="713" t="s">
        <v>470</v>
      </c>
      <c r="B40" s="713"/>
      <c r="C40" s="713"/>
      <c r="D40" s="713"/>
      <c r="E40" s="713"/>
      <c r="F40" s="713"/>
    </row>
    <row r="57" customFormat="false" ht="12.75" hidden="true" customHeight="true" outlineLevel="0" collapsed="false"/>
  </sheetData>
  <mergeCells count="7">
    <mergeCell ref="A2:F2"/>
    <mergeCell ref="A3:A4"/>
    <mergeCell ref="B3:B4"/>
    <mergeCell ref="C3:F3"/>
    <mergeCell ref="A38:F38"/>
    <mergeCell ref="A39:F39"/>
    <mergeCell ref="A40:F40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11.13671875" defaultRowHeight="12.75" zeroHeight="true" outlineLevelRow="0" outlineLevelCol="0"/>
  <cols>
    <col collapsed="false" customWidth="true" hidden="false" outlineLevel="0" max="1" min="1" style="714" width="41.85"/>
    <col collapsed="false" customWidth="true" hidden="false" outlineLevel="0" max="2" min="2" style="714" width="1.7"/>
    <col collapsed="false" customWidth="true" hidden="false" outlineLevel="0" max="3" min="3" style="714" width="12.28"/>
    <col collapsed="false" customWidth="true" hidden="false" outlineLevel="0" max="5" min="4" style="714" width="9.56"/>
    <col collapsed="false" customWidth="true" hidden="false" outlineLevel="0" max="6" min="6" style="0" width="8.85"/>
    <col collapsed="false" customWidth="true" hidden="false" outlineLevel="0" max="7" min="7" style="0" width="9.28"/>
    <col collapsed="false" customWidth="true" hidden="false" outlineLevel="0" max="8" min="8" style="0" width="11.99"/>
    <col collapsed="false" customWidth="true" hidden="false" outlineLevel="0" max="9" min="9" style="0" width="9.28"/>
    <col collapsed="false" customWidth="true" hidden="false" outlineLevel="0" max="10" min="10" style="0" width="11.7"/>
    <col collapsed="false" customWidth="true" hidden="false" outlineLevel="0" max="11" min="11" style="0" width="11.05"/>
    <col collapsed="false" customWidth="true" hidden="false" outlineLevel="0" max="12" min="12" style="0" width="11.56"/>
    <col collapsed="false" customWidth="true" hidden="false" outlineLevel="0" max="13" min="13" style="0" width="11.28"/>
    <col collapsed="false" customWidth="true" hidden="false" outlineLevel="0" max="14" min="14" style="0" width="11.05"/>
    <col collapsed="false" customWidth="true" hidden="false" outlineLevel="0" max="15" min="15" style="0" width="12.7"/>
    <col collapsed="false" customWidth="true" hidden="true" outlineLevel="0" max="17" min="16" style="0" width="11.05"/>
    <col collapsed="false" customWidth="true" hidden="true" outlineLevel="0" max="18" min="18" style="0" width="9.99"/>
    <col collapsed="false" customWidth="true" hidden="true" outlineLevel="0" max="255" min="19" style="0" width="11.05"/>
    <col collapsed="false" customWidth="false" hidden="true" outlineLevel="0" max="257" min="256" style="0" width="11.13"/>
  </cols>
  <sheetData>
    <row r="1" customFormat="false" ht="12.75" hidden="false" customHeight="false" outlineLevel="0" collapsed="false">
      <c r="A1" s="10" t="s">
        <v>110</v>
      </c>
    </row>
    <row r="2" s="17" customFormat="true" ht="30" hidden="false" customHeight="true" outlineLevel="0" collapsed="false">
      <c r="A2" s="164" t="s">
        <v>471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</row>
    <row r="3" s="265" customFormat="true" ht="38.25" hidden="false" customHeight="false" outlineLevel="0" collapsed="false">
      <c r="A3" s="296" t="s">
        <v>472</v>
      </c>
      <c r="B3" s="715"/>
      <c r="C3" s="634" t="s">
        <v>473</v>
      </c>
      <c r="D3" s="634" t="s">
        <v>474</v>
      </c>
      <c r="E3" s="634" t="s">
        <v>475</v>
      </c>
      <c r="F3" s="634" t="s">
        <v>476</v>
      </c>
      <c r="G3" s="634" t="s">
        <v>477</v>
      </c>
      <c r="H3" s="634" t="s">
        <v>478</v>
      </c>
      <c r="I3" s="634" t="s">
        <v>479</v>
      </c>
      <c r="J3" s="634" t="s">
        <v>480</v>
      </c>
      <c r="K3" s="634" t="s">
        <v>481</v>
      </c>
      <c r="L3" s="634" t="s">
        <v>482</v>
      </c>
      <c r="M3" s="634" t="s">
        <v>483</v>
      </c>
      <c r="N3" s="634" t="s">
        <v>484</v>
      </c>
      <c r="O3" s="634" t="s">
        <v>485</v>
      </c>
      <c r="P3" s="634"/>
      <c r="Q3" s="634"/>
      <c r="R3" s="634"/>
      <c r="S3" s="634" t="s">
        <v>479</v>
      </c>
      <c r="T3" s="634" t="s">
        <v>479</v>
      </c>
      <c r="U3" s="634" t="s">
        <v>479</v>
      </c>
      <c r="V3" s="634" t="s">
        <v>479</v>
      </c>
      <c r="W3" s="634" t="s">
        <v>479</v>
      </c>
      <c r="X3" s="634" t="s">
        <v>479</v>
      </c>
      <c r="Y3" s="634" t="s">
        <v>479</v>
      </c>
      <c r="Z3" s="634" t="s">
        <v>479</v>
      </c>
      <c r="AA3" s="634" t="s">
        <v>479</v>
      </c>
      <c r="AB3" s="634" t="s">
        <v>479</v>
      </c>
      <c r="AC3" s="634" t="s">
        <v>479</v>
      </c>
      <c r="AD3" s="634" t="s">
        <v>479</v>
      </c>
      <c r="AE3" s="634" t="s">
        <v>479</v>
      </c>
      <c r="AF3" s="634" t="s">
        <v>479</v>
      </c>
      <c r="AG3" s="634" t="s">
        <v>479</v>
      </c>
      <c r="AH3" s="634" t="s">
        <v>479</v>
      </c>
      <c r="AI3" s="634" t="s">
        <v>479</v>
      </c>
      <c r="AJ3" s="634" t="s">
        <v>479</v>
      </c>
      <c r="AK3" s="634" t="s">
        <v>479</v>
      </c>
      <c r="AL3" s="634" t="s">
        <v>479</v>
      </c>
      <c r="AM3" s="634" t="s">
        <v>479</v>
      </c>
      <c r="AN3" s="634" t="s">
        <v>479</v>
      </c>
      <c r="AO3" s="634" t="s">
        <v>479</v>
      </c>
      <c r="AP3" s="634" t="s">
        <v>479</v>
      </c>
      <c r="AQ3" s="634" t="s">
        <v>479</v>
      </c>
      <c r="AR3" s="634" t="s">
        <v>479</v>
      </c>
      <c r="AS3" s="634" t="s">
        <v>479</v>
      </c>
      <c r="AT3" s="634" t="s">
        <v>479</v>
      </c>
      <c r="AU3" s="634" t="s">
        <v>479</v>
      </c>
      <c r="AV3" s="634" t="s">
        <v>479</v>
      </c>
      <c r="AW3" s="634" t="s">
        <v>479</v>
      </c>
      <c r="AX3" s="634" t="s">
        <v>479</v>
      </c>
      <c r="AY3" s="634" t="s">
        <v>479</v>
      </c>
      <c r="AZ3" s="634" t="s">
        <v>479</v>
      </c>
      <c r="BA3" s="634" t="s">
        <v>479</v>
      </c>
      <c r="BB3" s="634" t="s">
        <v>479</v>
      </c>
      <c r="BC3" s="634" t="s">
        <v>479</v>
      </c>
      <c r="BD3" s="634" t="s">
        <v>479</v>
      </c>
      <c r="BE3" s="634" t="s">
        <v>479</v>
      </c>
      <c r="BF3" s="634" t="s">
        <v>479</v>
      </c>
      <c r="BG3" s="634" t="s">
        <v>479</v>
      </c>
      <c r="BH3" s="634" t="s">
        <v>479</v>
      </c>
      <c r="BI3" s="634" t="s">
        <v>479</v>
      </c>
      <c r="BJ3" s="634" t="s">
        <v>479</v>
      </c>
      <c r="BK3" s="634" t="s">
        <v>479</v>
      </c>
      <c r="BL3" s="634" t="s">
        <v>479</v>
      </c>
      <c r="BM3" s="634" t="s">
        <v>479</v>
      </c>
      <c r="BN3" s="634" t="s">
        <v>479</v>
      </c>
      <c r="BO3" s="634" t="s">
        <v>479</v>
      </c>
      <c r="BP3" s="634" t="s">
        <v>479</v>
      </c>
      <c r="BQ3" s="634" t="s">
        <v>479</v>
      </c>
      <c r="BR3" s="634" t="s">
        <v>479</v>
      </c>
      <c r="BS3" s="634" t="s">
        <v>479</v>
      </c>
      <c r="BT3" s="634" t="s">
        <v>479</v>
      </c>
      <c r="BU3" s="634" t="s">
        <v>479</v>
      </c>
      <c r="BV3" s="634" t="s">
        <v>479</v>
      </c>
      <c r="BW3" s="634" t="s">
        <v>479</v>
      </c>
      <c r="BX3" s="634" t="s">
        <v>479</v>
      </c>
      <c r="BY3" s="634" t="s">
        <v>479</v>
      </c>
      <c r="BZ3" s="634" t="s">
        <v>479</v>
      </c>
      <c r="CA3" s="634" t="s">
        <v>479</v>
      </c>
      <c r="CB3" s="634" t="s">
        <v>479</v>
      </c>
      <c r="CC3" s="634" t="s">
        <v>479</v>
      </c>
      <c r="CD3" s="634" t="s">
        <v>479</v>
      </c>
      <c r="CE3" s="634" t="s">
        <v>479</v>
      </c>
      <c r="CF3" s="634" t="s">
        <v>479</v>
      </c>
      <c r="CG3" s="634" t="s">
        <v>479</v>
      </c>
      <c r="CH3" s="634" t="s">
        <v>479</v>
      </c>
      <c r="CI3" s="634" t="s">
        <v>479</v>
      </c>
      <c r="CJ3" s="634" t="s">
        <v>479</v>
      </c>
      <c r="CK3" s="634" t="s">
        <v>479</v>
      </c>
      <c r="CL3" s="634" t="s">
        <v>479</v>
      </c>
      <c r="CM3" s="634" t="s">
        <v>479</v>
      </c>
      <c r="CN3" s="634" t="s">
        <v>479</v>
      </c>
      <c r="CO3" s="634" t="s">
        <v>479</v>
      </c>
      <c r="CP3" s="634" t="s">
        <v>479</v>
      </c>
      <c r="CQ3" s="634" t="s">
        <v>479</v>
      </c>
      <c r="CR3" s="634" t="s">
        <v>479</v>
      </c>
      <c r="CS3" s="634" t="s">
        <v>479</v>
      </c>
      <c r="CT3" s="634" t="s">
        <v>479</v>
      </c>
      <c r="CU3" s="634" t="s">
        <v>479</v>
      </c>
      <c r="CV3" s="634" t="s">
        <v>479</v>
      </c>
      <c r="CW3" s="634" t="s">
        <v>479</v>
      </c>
      <c r="CX3" s="634" t="s">
        <v>479</v>
      </c>
      <c r="CY3" s="634" t="s">
        <v>479</v>
      </c>
      <c r="CZ3" s="634" t="s">
        <v>479</v>
      </c>
      <c r="DA3" s="634" t="s">
        <v>479</v>
      </c>
      <c r="DB3" s="634" t="s">
        <v>479</v>
      </c>
      <c r="DC3" s="634" t="s">
        <v>479</v>
      </c>
      <c r="DD3" s="634" t="s">
        <v>479</v>
      </c>
      <c r="DE3" s="634" t="s">
        <v>479</v>
      </c>
      <c r="DF3" s="634" t="s">
        <v>479</v>
      </c>
      <c r="DG3" s="634" t="s">
        <v>479</v>
      </c>
      <c r="DH3" s="634" t="s">
        <v>479</v>
      </c>
      <c r="DI3" s="634" t="s">
        <v>479</v>
      </c>
      <c r="DJ3" s="634" t="s">
        <v>479</v>
      </c>
      <c r="DK3" s="634" t="s">
        <v>479</v>
      </c>
      <c r="DL3" s="634" t="s">
        <v>479</v>
      </c>
      <c r="DM3" s="634" t="s">
        <v>479</v>
      </c>
      <c r="DN3" s="634" t="s">
        <v>479</v>
      </c>
      <c r="DO3" s="634" t="s">
        <v>479</v>
      </c>
      <c r="DP3" s="634" t="s">
        <v>479</v>
      </c>
      <c r="DQ3" s="634" t="s">
        <v>479</v>
      </c>
      <c r="DR3" s="634" t="s">
        <v>479</v>
      </c>
      <c r="DS3" s="634" t="s">
        <v>479</v>
      </c>
      <c r="DT3" s="634" t="s">
        <v>479</v>
      </c>
      <c r="DU3" s="634" t="s">
        <v>479</v>
      </c>
      <c r="DV3" s="634" t="s">
        <v>479</v>
      </c>
      <c r="DW3" s="634" t="s">
        <v>479</v>
      </c>
      <c r="DX3" s="634" t="s">
        <v>479</v>
      </c>
      <c r="DY3" s="634" t="s">
        <v>479</v>
      </c>
      <c r="DZ3" s="634" t="s">
        <v>479</v>
      </c>
      <c r="EA3" s="634" t="s">
        <v>479</v>
      </c>
      <c r="EB3" s="634" t="s">
        <v>479</v>
      </c>
      <c r="EC3" s="634" t="s">
        <v>479</v>
      </c>
      <c r="ED3" s="634" t="s">
        <v>479</v>
      </c>
      <c r="EE3" s="634" t="s">
        <v>479</v>
      </c>
      <c r="EF3" s="634" t="s">
        <v>479</v>
      </c>
      <c r="EG3" s="634" t="s">
        <v>479</v>
      </c>
      <c r="EH3" s="634" t="s">
        <v>479</v>
      </c>
      <c r="EI3" s="634" t="s">
        <v>479</v>
      </c>
      <c r="EJ3" s="634" t="s">
        <v>479</v>
      </c>
      <c r="EK3" s="634" t="s">
        <v>479</v>
      </c>
      <c r="EL3" s="634" t="s">
        <v>479</v>
      </c>
      <c r="EM3" s="634" t="s">
        <v>479</v>
      </c>
      <c r="EN3" s="634" t="s">
        <v>479</v>
      </c>
      <c r="EO3" s="634" t="s">
        <v>479</v>
      </c>
      <c r="EP3" s="634" t="s">
        <v>479</v>
      </c>
      <c r="EQ3" s="634" t="s">
        <v>479</v>
      </c>
      <c r="ER3" s="634" t="s">
        <v>479</v>
      </c>
      <c r="ES3" s="634" t="s">
        <v>479</v>
      </c>
      <c r="ET3" s="634" t="s">
        <v>479</v>
      </c>
      <c r="EU3" s="634" t="s">
        <v>479</v>
      </c>
      <c r="EV3" s="634" t="s">
        <v>479</v>
      </c>
      <c r="EW3" s="634" t="s">
        <v>479</v>
      </c>
      <c r="EX3" s="634" t="s">
        <v>479</v>
      </c>
      <c r="EY3" s="634" t="s">
        <v>479</v>
      </c>
      <c r="EZ3" s="634" t="s">
        <v>479</v>
      </c>
      <c r="FA3" s="634" t="s">
        <v>479</v>
      </c>
      <c r="FB3" s="634" t="s">
        <v>479</v>
      </c>
      <c r="FC3" s="634" t="s">
        <v>479</v>
      </c>
      <c r="FD3" s="634" t="s">
        <v>479</v>
      </c>
      <c r="FE3" s="634" t="s">
        <v>479</v>
      </c>
      <c r="FF3" s="634" t="s">
        <v>479</v>
      </c>
      <c r="FG3" s="634" t="s">
        <v>479</v>
      </c>
      <c r="FH3" s="634" t="s">
        <v>479</v>
      </c>
      <c r="FI3" s="634" t="s">
        <v>479</v>
      </c>
      <c r="FJ3" s="634" t="s">
        <v>479</v>
      </c>
      <c r="FK3" s="634" t="s">
        <v>479</v>
      </c>
      <c r="FL3" s="634" t="s">
        <v>479</v>
      </c>
      <c r="FM3" s="634" t="s">
        <v>479</v>
      </c>
      <c r="FN3" s="634" t="s">
        <v>479</v>
      </c>
      <c r="FO3" s="634" t="s">
        <v>479</v>
      </c>
      <c r="FP3" s="634" t="s">
        <v>479</v>
      </c>
      <c r="FQ3" s="634" t="s">
        <v>479</v>
      </c>
      <c r="FR3" s="634" t="s">
        <v>479</v>
      </c>
      <c r="FS3" s="634" t="s">
        <v>479</v>
      </c>
      <c r="FT3" s="634" t="s">
        <v>479</v>
      </c>
      <c r="FU3" s="634" t="s">
        <v>479</v>
      </c>
      <c r="FV3" s="634" t="s">
        <v>479</v>
      </c>
      <c r="FW3" s="634" t="s">
        <v>479</v>
      </c>
      <c r="FX3" s="634" t="s">
        <v>479</v>
      </c>
      <c r="FY3" s="634" t="s">
        <v>479</v>
      </c>
      <c r="FZ3" s="634" t="s">
        <v>479</v>
      </c>
      <c r="GA3" s="634" t="s">
        <v>479</v>
      </c>
      <c r="GB3" s="634" t="s">
        <v>479</v>
      </c>
      <c r="GC3" s="634" t="s">
        <v>479</v>
      </c>
      <c r="GD3" s="634" t="s">
        <v>479</v>
      </c>
      <c r="GE3" s="634" t="s">
        <v>479</v>
      </c>
      <c r="GF3" s="634" t="s">
        <v>479</v>
      </c>
      <c r="GG3" s="634" t="s">
        <v>479</v>
      </c>
      <c r="GH3" s="634" t="s">
        <v>479</v>
      </c>
      <c r="GI3" s="634" t="s">
        <v>479</v>
      </c>
      <c r="GJ3" s="634" t="s">
        <v>479</v>
      </c>
      <c r="GK3" s="634" t="s">
        <v>479</v>
      </c>
      <c r="GL3" s="634" t="s">
        <v>479</v>
      </c>
      <c r="GM3" s="634" t="s">
        <v>479</v>
      </c>
      <c r="GN3" s="634" t="s">
        <v>479</v>
      </c>
      <c r="GO3" s="634" t="s">
        <v>479</v>
      </c>
      <c r="GP3" s="634" t="s">
        <v>479</v>
      </c>
      <c r="GQ3" s="634" t="s">
        <v>479</v>
      </c>
      <c r="GR3" s="634" t="s">
        <v>479</v>
      </c>
      <c r="GS3" s="634" t="s">
        <v>479</v>
      </c>
      <c r="GT3" s="634" t="s">
        <v>479</v>
      </c>
      <c r="GU3" s="634" t="s">
        <v>479</v>
      </c>
      <c r="GV3" s="634" t="s">
        <v>479</v>
      </c>
      <c r="GW3" s="634" t="s">
        <v>479</v>
      </c>
      <c r="GX3" s="634" t="s">
        <v>479</v>
      </c>
      <c r="GY3" s="634" t="s">
        <v>479</v>
      </c>
      <c r="GZ3" s="634" t="s">
        <v>479</v>
      </c>
      <c r="HA3" s="634" t="s">
        <v>479</v>
      </c>
      <c r="HB3" s="634" t="s">
        <v>479</v>
      </c>
      <c r="HC3" s="634" t="s">
        <v>479</v>
      </c>
      <c r="HD3" s="634" t="s">
        <v>479</v>
      </c>
      <c r="HE3" s="634" t="s">
        <v>479</v>
      </c>
      <c r="HF3" s="634" t="s">
        <v>479</v>
      </c>
      <c r="HG3" s="634" t="s">
        <v>479</v>
      </c>
      <c r="HH3" s="634" t="s">
        <v>479</v>
      </c>
      <c r="HI3" s="634" t="s">
        <v>479</v>
      </c>
      <c r="HJ3" s="634" t="s">
        <v>479</v>
      </c>
      <c r="HK3" s="634" t="s">
        <v>479</v>
      </c>
      <c r="HL3" s="634" t="s">
        <v>479</v>
      </c>
      <c r="HM3" s="634" t="s">
        <v>479</v>
      </c>
      <c r="HN3" s="634" t="s">
        <v>479</v>
      </c>
      <c r="HO3" s="634" t="s">
        <v>479</v>
      </c>
      <c r="HP3" s="634" t="s">
        <v>479</v>
      </c>
      <c r="HQ3" s="634" t="s">
        <v>479</v>
      </c>
      <c r="HR3" s="634" t="s">
        <v>479</v>
      </c>
      <c r="HS3" s="634" t="s">
        <v>479</v>
      </c>
      <c r="HT3" s="634" t="s">
        <v>479</v>
      </c>
      <c r="HU3" s="634" t="s">
        <v>479</v>
      </c>
      <c r="HV3" s="634" t="s">
        <v>479</v>
      </c>
      <c r="HW3" s="634" t="s">
        <v>479</v>
      </c>
      <c r="HX3" s="634" t="s">
        <v>479</v>
      </c>
      <c r="HY3" s="634" t="s">
        <v>479</v>
      </c>
      <c r="HZ3" s="634" t="s">
        <v>479</v>
      </c>
      <c r="IA3" s="634" t="s">
        <v>479</v>
      </c>
      <c r="IB3" s="634" t="s">
        <v>479</v>
      </c>
      <c r="IC3" s="634" t="s">
        <v>479</v>
      </c>
      <c r="ID3" s="634" t="s">
        <v>479</v>
      </c>
      <c r="IE3" s="634" t="s">
        <v>479</v>
      </c>
      <c r="IF3" s="634" t="s">
        <v>479</v>
      </c>
      <c r="IG3" s="634" t="s">
        <v>479</v>
      </c>
      <c r="IH3" s="634" t="s">
        <v>479</v>
      </c>
      <c r="II3" s="634" t="s">
        <v>479</v>
      </c>
      <c r="IJ3" s="634" t="s">
        <v>479</v>
      </c>
      <c r="IK3" s="634" t="s">
        <v>479</v>
      </c>
      <c r="IL3" s="634" t="s">
        <v>479</v>
      </c>
      <c r="IM3" s="634" t="s">
        <v>479</v>
      </c>
      <c r="IN3" s="634" t="s">
        <v>479</v>
      </c>
      <c r="IO3" s="634" t="s">
        <v>479</v>
      </c>
      <c r="IP3" s="634" t="s">
        <v>479</v>
      </c>
      <c r="IQ3" s="634" t="s">
        <v>479</v>
      </c>
      <c r="IR3" s="634" t="s">
        <v>479</v>
      </c>
      <c r="IS3" s="634" t="s">
        <v>479</v>
      </c>
      <c r="IT3" s="634" t="s">
        <v>479</v>
      </c>
      <c r="IU3" s="634" t="s">
        <v>479</v>
      </c>
      <c r="IV3" s="634" t="s">
        <v>479</v>
      </c>
    </row>
    <row r="4" s="71" customFormat="true" ht="13.5" hidden="false" customHeight="false" outlineLevel="0" collapsed="false">
      <c r="A4" s="716"/>
      <c r="B4" s="717"/>
    </row>
    <row r="5" s="71" customFormat="true" ht="12.75" hidden="false" customHeight="false" outlineLevel="0" collapsed="false">
      <c r="A5" s="26" t="s">
        <v>114</v>
      </c>
      <c r="B5" s="718"/>
      <c r="C5" s="487" t="n">
        <v>0.056</v>
      </c>
      <c r="D5" s="487" t="n">
        <v>0.059</v>
      </c>
      <c r="E5" s="487" t="n">
        <v>0.068</v>
      </c>
      <c r="F5" s="487" t="n">
        <v>0.066</v>
      </c>
      <c r="G5" s="487" t="n">
        <v>0.069</v>
      </c>
      <c r="H5" s="487" t="n">
        <v>0.069</v>
      </c>
      <c r="I5" s="487" t="n">
        <v>0.088</v>
      </c>
      <c r="J5" s="487" t="n">
        <v>0.098</v>
      </c>
      <c r="K5" s="487" t="n">
        <v>0.1</v>
      </c>
      <c r="L5" s="487" t="n">
        <v>0.094</v>
      </c>
      <c r="M5" s="487" t="n">
        <v>0.094</v>
      </c>
      <c r="N5" s="487" t="n">
        <v>0.095</v>
      </c>
      <c r="O5" s="487" t="n">
        <v>0.102</v>
      </c>
      <c r="P5" s="487"/>
      <c r="Q5" s="487"/>
      <c r="R5" s="487"/>
      <c r="S5" s="487"/>
      <c r="T5" s="487"/>
      <c r="U5" s="487"/>
      <c r="V5" s="487"/>
      <c r="W5" s="487"/>
      <c r="X5" s="487"/>
      <c r="Y5" s="487"/>
      <c r="Z5" s="487"/>
      <c r="AA5" s="487"/>
      <c r="AB5" s="487"/>
      <c r="AC5" s="487"/>
      <c r="AD5" s="487"/>
      <c r="AE5" s="487"/>
      <c r="AF5" s="487"/>
      <c r="AG5" s="487"/>
      <c r="AH5" s="487"/>
      <c r="AI5" s="487"/>
      <c r="AJ5" s="487"/>
      <c r="AK5" s="487"/>
      <c r="AL5" s="487"/>
      <c r="AM5" s="487"/>
      <c r="AN5" s="487"/>
      <c r="AO5" s="487"/>
      <c r="AP5" s="487"/>
      <c r="AQ5" s="487"/>
      <c r="AR5" s="487"/>
      <c r="AS5" s="487"/>
      <c r="AT5" s="487"/>
      <c r="AU5" s="487"/>
      <c r="AV5" s="487"/>
      <c r="AW5" s="487"/>
      <c r="AX5" s="487"/>
      <c r="AY5" s="487"/>
      <c r="AZ5" s="487"/>
      <c r="BA5" s="487"/>
      <c r="BB5" s="487"/>
      <c r="BC5" s="487"/>
      <c r="BD5" s="487"/>
      <c r="BE5" s="487"/>
      <c r="BF5" s="487"/>
      <c r="BG5" s="487"/>
      <c r="BH5" s="487"/>
      <c r="BI5" s="487"/>
      <c r="BJ5" s="487"/>
      <c r="BK5" s="487"/>
      <c r="BL5" s="487"/>
      <c r="BM5" s="487"/>
      <c r="BN5" s="487"/>
      <c r="BO5" s="487"/>
      <c r="BP5" s="487"/>
      <c r="BQ5" s="487"/>
      <c r="BR5" s="487"/>
      <c r="BS5" s="487"/>
      <c r="BT5" s="487"/>
      <c r="BU5" s="487"/>
      <c r="BV5" s="487"/>
      <c r="BW5" s="487"/>
      <c r="BX5" s="487"/>
      <c r="BY5" s="487"/>
      <c r="BZ5" s="487"/>
      <c r="CA5" s="487"/>
      <c r="CB5" s="487"/>
      <c r="CC5" s="487"/>
      <c r="CD5" s="487"/>
      <c r="CE5" s="487"/>
      <c r="CF5" s="487"/>
      <c r="CG5" s="487"/>
      <c r="CH5" s="487"/>
      <c r="CI5" s="487"/>
      <c r="CJ5" s="487"/>
      <c r="CK5" s="487"/>
      <c r="CL5" s="487"/>
      <c r="CM5" s="487"/>
      <c r="CN5" s="487"/>
      <c r="CO5" s="487"/>
      <c r="CP5" s="487"/>
      <c r="CQ5" s="487"/>
      <c r="CR5" s="487"/>
      <c r="CS5" s="487"/>
      <c r="CT5" s="487"/>
      <c r="CU5" s="487"/>
      <c r="CV5" s="487"/>
      <c r="CW5" s="487"/>
      <c r="CX5" s="487"/>
      <c r="CY5" s="487"/>
      <c r="CZ5" s="487"/>
      <c r="DA5" s="487"/>
      <c r="DB5" s="487"/>
      <c r="DC5" s="487"/>
      <c r="DD5" s="487"/>
      <c r="DE5" s="487"/>
      <c r="DF5" s="487"/>
      <c r="DG5" s="487"/>
      <c r="DH5" s="487"/>
      <c r="DI5" s="487"/>
      <c r="DJ5" s="487"/>
      <c r="DK5" s="487"/>
      <c r="DL5" s="487"/>
      <c r="DM5" s="487"/>
      <c r="DN5" s="487"/>
      <c r="DO5" s="487"/>
      <c r="DP5" s="487"/>
      <c r="DQ5" s="487"/>
      <c r="DR5" s="487"/>
      <c r="DS5" s="487"/>
      <c r="DT5" s="487"/>
      <c r="DU5" s="487"/>
      <c r="DV5" s="487"/>
      <c r="DW5" s="487"/>
      <c r="DX5" s="487"/>
      <c r="DY5" s="487"/>
      <c r="DZ5" s="487"/>
      <c r="EA5" s="487"/>
      <c r="EB5" s="487"/>
      <c r="EC5" s="487"/>
      <c r="ED5" s="487"/>
      <c r="EE5" s="487"/>
      <c r="EF5" s="487"/>
      <c r="EG5" s="487"/>
      <c r="EH5" s="487"/>
      <c r="EI5" s="487"/>
      <c r="EJ5" s="487"/>
      <c r="EK5" s="487"/>
      <c r="EL5" s="487"/>
      <c r="EM5" s="487"/>
      <c r="EN5" s="487"/>
      <c r="EO5" s="487"/>
      <c r="EP5" s="487"/>
      <c r="EQ5" s="487"/>
      <c r="ER5" s="487"/>
      <c r="ES5" s="487"/>
      <c r="ET5" s="487"/>
      <c r="EU5" s="487"/>
      <c r="EV5" s="487"/>
      <c r="EW5" s="487"/>
      <c r="EX5" s="487"/>
      <c r="EY5" s="487"/>
      <c r="EZ5" s="487"/>
      <c r="FA5" s="487"/>
      <c r="FB5" s="487"/>
      <c r="FC5" s="487"/>
      <c r="FD5" s="487"/>
      <c r="FE5" s="487"/>
      <c r="FF5" s="487"/>
      <c r="FG5" s="487"/>
      <c r="FH5" s="487"/>
      <c r="FI5" s="487"/>
      <c r="FJ5" s="487"/>
      <c r="FK5" s="487"/>
      <c r="FL5" s="487"/>
      <c r="FM5" s="487"/>
      <c r="FN5" s="487"/>
      <c r="FO5" s="487"/>
      <c r="FP5" s="487"/>
      <c r="FQ5" s="487"/>
      <c r="FR5" s="487"/>
      <c r="FS5" s="487"/>
      <c r="FT5" s="487"/>
      <c r="FU5" s="487"/>
      <c r="FV5" s="487"/>
      <c r="FW5" s="487"/>
      <c r="FX5" s="487"/>
      <c r="FY5" s="487"/>
      <c r="FZ5" s="487"/>
      <c r="GA5" s="487"/>
      <c r="GB5" s="487"/>
      <c r="GC5" s="487"/>
      <c r="GD5" s="487"/>
      <c r="GE5" s="487"/>
      <c r="GF5" s="487"/>
      <c r="GG5" s="487"/>
      <c r="GH5" s="487"/>
      <c r="GI5" s="487"/>
      <c r="GJ5" s="487"/>
      <c r="GK5" s="487"/>
      <c r="GL5" s="487"/>
      <c r="GM5" s="487"/>
      <c r="GN5" s="487"/>
      <c r="GO5" s="487"/>
      <c r="GP5" s="487"/>
      <c r="GQ5" s="487"/>
      <c r="GR5" s="487"/>
      <c r="GS5" s="487"/>
      <c r="GT5" s="487"/>
      <c r="GU5" s="487"/>
      <c r="GV5" s="487"/>
      <c r="GW5" s="487"/>
      <c r="GX5" s="487"/>
      <c r="GY5" s="487"/>
      <c r="GZ5" s="487"/>
      <c r="HA5" s="487"/>
      <c r="HB5" s="487"/>
      <c r="HC5" s="487"/>
      <c r="HD5" s="487"/>
      <c r="HE5" s="487"/>
      <c r="HF5" s="487"/>
      <c r="HG5" s="487"/>
      <c r="HH5" s="487"/>
      <c r="HI5" s="487"/>
      <c r="HJ5" s="487"/>
      <c r="HK5" s="487"/>
      <c r="HL5" s="487"/>
      <c r="HM5" s="487"/>
      <c r="HN5" s="487"/>
      <c r="HO5" s="487"/>
      <c r="HP5" s="487"/>
      <c r="HQ5" s="487"/>
      <c r="HR5" s="487"/>
      <c r="HS5" s="487"/>
      <c r="HT5" s="487"/>
      <c r="HU5" s="487"/>
      <c r="HV5" s="487"/>
      <c r="HW5" s="487"/>
      <c r="HX5" s="487"/>
      <c r="HY5" s="487"/>
      <c r="HZ5" s="487"/>
      <c r="IA5" s="487"/>
      <c r="IB5" s="487"/>
      <c r="IC5" s="487"/>
      <c r="ID5" s="487"/>
      <c r="IE5" s="487"/>
      <c r="IF5" s="487"/>
      <c r="IG5" s="487"/>
      <c r="IH5" s="487"/>
      <c r="II5" s="487"/>
      <c r="IJ5" s="487"/>
      <c r="IK5" s="487"/>
      <c r="IL5" s="487"/>
      <c r="IM5" s="487"/>
      <c r="IN5" s="487"/>
      <c r="IO5" s="487"/>
      <c r="IP5" s="487"/>
      <c r="IQ5" s="487"/>
      <c r="IR5" s="487"/>
      <c r="IS5" s="487"/>
      <c r="IT5" s="487"/>
      <c r="IU5" s="487"/>
      <c r="IV5" s="487"/>
    </row>
    <row r="6" s="71" customFormat="true" ht="13.5" hidden="false" customHeight="true" outlineLevel="0" collapsed="false">
      <c r="A6" s="719" t="s">
        <v>486</v>
      </c>
      <c r="B6" s="718"/>
      <c r="C6" s="487"/>
      <c r="D6" s="487"/>
    </row>
    <row r="7" s="71" customFormat="true" ht="12.75" hidden="false" customHeight="false" outlineLevel="0" collapsed="false">
      <c r="A7" s="720" t="s">
        <v>487</v>
      </c>
      <c r="B7" s="721"/>
      <c r="C7" s="487" t="n">
        <v>0.048</v>
      </c>
      <c r="D7" s="487" t="n">
        <v>0.056</v>
      </c>
      <c r="E7" s="487" t="n">
        <v>0.062</v>
      </c>
      <c r="F7" s="487" t="n">
        <v>0.057</v>
      </c>
      <c r="G7" s="487" t="n">
        <v>0.064</v>
      </c>
      <c r="H7" s="487" t="n">
        <v>0.07</v>
      </c>
      <c r="I7" s="487" t="n">
        <v>0.111</v>
      </c>
      <c r="J7" s="487" t="n">
        <v>0.113</v>
      </c>
      <c r="K7" s="487" t="n">
        <v>0.125</v>
      </c>
      <c r="L7" s="487" t="n">
        <v>0.115</v>
      </c>
      <c r="M7" s="487" t="n">
        <v>0.117</v>
      </c>
      <c r="N7" s="487" t="n">
        <v>0.117</v>
      </c>
      <c r="O7" s="487" t="n">
        <v>0.121</v>
      </c>
      <c r="P7" s="487"/>
      <c r="Q7" s="487"/>
      <c r="R7" s="487"/>
      <c r="S7" s="487"/>
      <c r="T7" s="487"/>
      <c r="U7" s="487"/>
      <c r="V7" s="487"/>
      <c r="W7" s="487"/>
      <c r="X7" s="487"/>
      <c r="Y7" s="487"/>
      <c r="Z7" s="487"/>
      <c r="AA7" s="487"/>
      <c r="AB7" s="487"/>
      <c r="AC7" s="487"/>
      <c r="AD7" s="487"/>
      <c r="AE7" s="487"/>
      <c r="AF7" s="487"/>
      <c r="AG7" s="487"/>
      <c r="AH7" s="487"/>
      <c r="AI7" s="487"/>
      <c r="AJ7" s="487"/>
      <c r="AK7" s="487"/>
      <c r="AL7" s="487"/>
      <c r="AM7" s="487"/>
      <c r="AN7" s="487"/>
      <c r="AO7" s="487"/>
      <c r="AP7" s="487"/>
      <c r="AQ7" s="487"/>
      <c r="AR7" s="487"/>
      <c r="AS7" s="487"/>
      <c r="AT7" s="487"/>
      <c r="AU7" s="487"/>
      <c r="AV7" s="487"/>
      <c r="AW7" s="487"/>
      <c r="AX7" s="487"/>
      <c r="AY7" s="487"/>
      <c r="AZ7" s="487"/>
      <c r="BA7" s="487"/>
      <c r="BB7" s="487"/>
      <c r="BC7" s="487"/>
      <c r="BD7" s="487"/>
      <c r="BE7" s="487"/>
      <c r="BF7" s="487"/>
      <c r="BG7" s="487"/>
      <c r="BH7" s="487"/>
      <c r="BI7" s="487"/>
      <c r="BJ7" s="487"/>
      <c r="BK7" s="487"/>
      <c r="BL7" s="487"/>
      <c r="BM7" s="487"/>
      <c r="BN7" s="487"/>
      <c r="BO7" s="487"/>
      <c r="BP7" s="487"/>
      <c r="BQ7" s="487"/>
      <c r="BR7" s="487"/>
      <c r="BS7" s="487"/>
      <c r="BT7" s="487"/>
      <c r="BU7" s="487"/>
      <c r="BV7" s="487"/>
      <c r="BW7" s="487"/>
      <c r="BX7" s="487"/>
      <c r="BY7" s="487"/>
      <c r="BZ7" s="487"/>
      <c r="CA7" s="487"/>
      <c r="CB7" s="487"/>
      <c r="CC7" s="487"/>
      <c r="CD7" s="487"/>
      <c r="CE7" s="487"/>
      <c r="CF7" s="487"/>
      <c r="CG7" s="487"/>
      <c r="CH7" s="487"/>
      <c r="CI7" s="487"/>
      <c r="CJ7" s="487"/>
      <c r="CK7" s="487"/>
      <c r="CL7" s="487"/>
      <c r="CM7" s="487"/>
      <c r="CN7" s="487"/>
      <c r="CO7" s="487"/>
      <c r="CP7" s="487"/>
      <c r="CQ7" s="487"/>
      <c r="CR7" s="487"/>
      <c r="CS7" s="487"/>
      <c r="CT7" s="487"/>
      <c r="CU7" s="487"/>
      <c r="CV7" s="487"/>
      <c r="CW7" s="487"/>
      <c r="CX7" s="487"/>
      <c r="CY7" s="487"/>
      <c r="CZ7" s="487"/>
      <c r="DA7" s="487"/>
      <c r="DB7" s="487"/>
      <c r="DC7" s="487"/>
      <c r="DD7" s="487"/>
      <c r="DE7" s="487"/>
      <c r="DF7" s="487"/>
      <c r="DG7" s="487"/>
      <c r="DH7" s="487"/>
      <c r="DI7" s="487"/>
      <c r="DJ7" s="487"/>
      <c r="DK7" s="487"/>
      <c r="DL7" s="487"/>
      <c r="DM7" s="487"/>
      <c r="DN7" s="487"/>
      <c r="DO7" s="487"/>
      <c r="DP7" s="487"/>
      <c r="DQ7" s="487"/>
      <c r="DR7" s="487"/>
      <c r="DS7" s="487"/>
      <c r="DT7" s="487"/>
      <c r="DU7" s="487"/>
      <c r="DV7" s="487"/>
      <c r="DW7" s="487"/>
      <c r="DX7" s="487"/>
      <c r="DY7" s="487"/>
      <c r="DZ7" s="487"/>
      <c r="EA7" s="487"/>
      <c r="EB7" s="487"/>
      <c r="EC7" s="487"/>
      <c r="ED7" s="487"/>
      <c r="EE7" s="487"/>
      <c r="EF7" s="487"/>
      <c r="EG7" s="487"/>
      <c r="EH7" s="487"/>
      <c r="EI7" s="487"/>
      <c r="EJ7" s="487"/>
      <c r="EK7" s="487"/>
      <c r="EL7" s="487"/>
      <c r="EM7" s="487"/>
      <c r="EN7" s="487"/>
      <c r="EO7" s="487"/>
      <c r="EP7" s="487"/>
      <c r="EQ7" s="487"/>
      <c r="ER7" s="487"/>
      <c r="ES7" s="487"/>
      <c r="ET7" s="487"/>
      <c r="EU7" s="487"/>
      <c r="EV7" s="487"/>
      <c r="EW7" s="487"/>
      <c r="EX7" s="487"/>
      <c r="EY7" s="487"/>
      <c r="EZ7" s="487"/>
      <c r="FA7" s="487"/>
      <c r="FB7" s="487"/>
      <c r="FC7" s="487"/>
      <c r="FD7" s="487"/>
      <c r="FE7" s="487"/>
      <c r="FF7" s="487"/>
      <c r="FG7" s="487"/>
      <c r="FH7" s="487"/>
      <c r="FI7" s="487"/>
      <c r="FJ7" s="487"/>
      <c r="FK7" s="487"/>
      <c r="FL7" s="487"/>
      <c r="FM7" s="487"/>
      <c r="FN7" s="487"/>
      <c r="FO7" s="487"/>
      <c r="FP7" s="487"/>
      <c r="FQ7" s="487"/>
      <c r="FR7" s="487"/>
      <c r="FS7" s="487"/>
      <c r="FT7" s="487"/>
      <c r="FU7" s="487"/>
      <c r="FV7" s="487"/>
      <c r="FW7" s="487"/>
      <c r="FX7" s="487"/>
      <c r="FY7" s="487"/>
      <c r="FZ7" s="487"/>
      <c r="GA7" s="487"/>
      <c r="GB7" s="487"/>
      <c r="GC7" s="487"/>
      <c r="GD7" s="487"/>
      <c r="GE7" s="487"/>
      <c r="GF7" s="487"/>
      <c r="GG7" s="487"/>
      <c r="GH7" s="487"/>
      <c r="GI7" s="487"/>
      <c r="GJ7" s="487"/>
      <c r="GK7" s="487"/>
      <c r="GL7" s="487"/>
      <c r="GM7" s="487"/>
      <c r="GN7" s="487"/>
      <c r="GO7" s="487"/>
      <c r="GP7" s="487"/>
      <c r="GQ7" s="487"/>
      <c r="GR7" s="487"/>
      <c r="GS7" s="487"/>
      <c r="GT7" s="487"/>
      <c r="GU7" s="487"/>
      <c r="GV7" s="487"/>
      <c r="GW7" s="487"/>
      <c r="GX7" s="487"/>
      <c r="GY7" s="487"/>
      <c r="GZ7" s="487"/>
      <c r="HA7" s="487"/>
      <c r="HB7" s="487"/>
      <c r="HC7" s="487"/>
      <c r="HD7" s="487"/>
      <c r="HE7" s="487"/>
      <c r="HF7" s="487"/>
      <c r="HG7" s="487"/>
      <c r="HH7" s="487"/>
      <c r="HI7" s="487"/>
      <c r="HJ7" s="487"/>
      <c r="HK7" s="487"/>
      <c r="HL7" s="487"/>
      <c r="HM7" s="487"/>
      <c r="HN7" s="487"/>
      <c r="HO7" s="487"/>
      <c r="HP7" s="487"/>
      <c r="HQ7" s="487"/>
      <c r="HR7" s="487"/>
      <c r="HS7" s="487"/>
      <c r="HT7" s="487"/>
      <c r="HU7" s="487"/>
      <c r="HV7" s="487"/>
      <c r="HW7" s="487"/>
      <c r="HX7" s="487"/>
      <c r="HY7" s="487"/>
      <c r="HZ7" s="487"/>
      <c r="IA7" s="487"/>
      <c r="IB7" s="487"/>
      <c r="IC7" s="487"/>
      <c r="ID7" s="487"/>
      <c r="IE7" s="487"/>
      <c r="IF7" s="487"/>
      <c r="IG7" s="487"/>
      <c r="IH7" s="487"/>
      <c r="II7" s="487"/>
      <c r="IJ7" s="487"/>
      <c r="IK7" s="487"/>
      <c r="IL7" s="487"/>
      <c r="IM7" s="487"/>
      <c r="IN7" s="487"/>
      <c r="IO7" s="487"/>
      <c r="IP7" s="487"/>
      <c r="IQ7" s="487"/>
      <c r="IR7" s="487"/>
      <c r="IS7" s="487"/>
      <c r="IT7" s="487"/>
      <c r="IU7" s="487"/>
      <c r="IV7" s="487"/>
    </row>
    <row r="8" s="71" customFormat="true" ht="12.75" hidden="false" customHeight="false" outlineLevel="0" collapsed="false">
      <c r="A8" s="720" t="s">
        <v>488</v>
      </c>
      <c r="B8" s="721"/>
      <c r="C8" s="487" t="n">
        <v>0.071</v>
      </c>
      <c r="D8" s="487" t="n">
        <v>0.08</v>
      </c>
      <c r="E8" s="487" t="n">
        <v>0.099</v>
      </c>
      <c r="F8" s="487" t="n">
        <v>0.088</v>
      </c>
      <c r="G8" s="487" t="n">
        <v>0.098</v>
      </c>
      <c r="H8" s="487" t="n">
        <v>0.096</v>
      </c>
      <c r="I8" s="487" t="n">
        <v>0.112</v>
      </c>
      <c r="J8" s="487" t="n">
        <v>0.131</v>
      </c>
      <c r="K8" s="487" t="n">
        <v>0.139</v>
      </c>
      <c r="L8" s="487" t="n">
        <v>0.141</v>
      </c>
      <c r="M8" s="487" t="n">
        <v>0.142</v>
      </c>
      <c r="N8" s="487" t="n">
        <v>0.145</v>
      </c>
      <c r="O8" s="487" t="n">
        <v>0.159</v>
      </c>
      <c r="P8" s="487"/>
      <c r="Q8" s="487"/>
      <c r="R8" s="487"/>
      <c r="S8" s="487"/>
      <c r="T8" s="487"/>
      <c r="U8" s="487"/>
      <c r="V8" s="487"/>
      <c r="W8" s="487"/>
      <c r="X8" s="487"/>
      <c r="Y8" s="487"/>
      <c r="Z8" s="487"/>
      <c r="AA8" s="487"/>
      <c r="AB8" s="487"/>
      <c r="AC8" s="487"/>
      <c r="AD8" s="487"/>
      <c r="AE8" s="487"/>
      <c r="AF8" s="487"/>
      <c r="AG8" s="487"/>
      <c r="AH8" s="487"/>
      <c r="AI8" s="487"/>
      <c r="AJ8" s="487"/>
      <c r="AK8" s="487"/>
      <c r="AL8" s="487"/>
      <c r="AM8" s="487"/>
      <c r="AN8" s="487"/>
      <c r="AO8" s="487"/>
      <c r="AP8" s="487"/>
      <c r="AQ8" s="487"/>
      <c r="AR8" s="487"/>
      <c r="AS8" s="487"/>
      <c r="AT8" s="487"/>
      <c r="AU8" s="487"/>
      <c r="AV8" s="487"/>
      <c r="AW8" s="487"/>
      <c r="AX8" s="487"/>
      <c r="AY8" s="487"/>
      <c r="AZ8" s="487"/>
      <c r="BA8" s="487"/>
      <c r="BB8" s="487"/>
      <c r="BC8" s="487"/>
      <c r="BD8" s="487"/>
      <c r="BE8" s="487"/>
      <c r="BF8" s="487"/>
      <c r="BG8" s="487"/>
      <c r="BH8" s="487"/>
      <c r="BI8" s="487"/>
      <c r="BJ8" s="487"/>
      <c r="BK8" s="487"/>
      <c r="BL8" s="487"/>
      <c r="BM8" s="487"/>
      <c r="BN8" s="487"/>
      <c r="BO8" s="487"/>
      <c r="BP8" s="487"/>
      <c r="BQ8" s="487"/>
      <c r="BR8" s="487"/>
      <c r="BS8" s="487"/>
      <c r="BT8" s="487"/>
      <c r="BU8" s="487"/>
      <c r="BV8" s="487"/>
      <c r="BW8" s="487"/>
      <c r="BX8" s="487"/>
      <c r="BY8" s="487"/>
      <c r="BZ8" s="487"/>
      <c r="CA8" s="487"/>
      <c r="CB8" s="487"/>
      <c r="CC8" s="487"/>
      <c r="CD8" s="487"/>
      <c r="CE8" s="487"/>
      <c r="CF8" s="487"/>
      <c r="CG8" s="487"/>
      <c r="CH8" s="487"/>
      <c r="CI8" s="487"/>
      <c r="CJ8" s="487"/>
      <c r="CK8" s="487"/>
      <c r="CL8" s="487"/>
      <c r="CM8" s="487"/>
      <c r="CN8" s="487"/>
      <c r="CO8" s="487"/>
      <c r="CP8" s="487"/>
      <c r="CQ8" s="487"/>
      <c r="CR8" s="487"/>
      <c r="CS8" s="487"/>
      <c r="CT8" s="487"/>
      <c r="CU8" s="487"/>
      <c r="CV8" s="487"/>
      <c r="CW8" s="487"/>
      <c r="CX8" s="487"/>
      <c r="CY8" s="487"/>
      <c r="CZ8" s="487"/>
      <c r="DA8" s="487"/>
      <c r="DB8" s="487"/>
      <c r="DC8" s="487"/>
      <c r="DD8" s="487"/>
      <c r="DE8" s="487"/>
      <c r="DF8" s="487"/>
      <c r="DG8" s="487"/>
      <c r="DH8" s="487"/>
      <c r="DI8" s="487"/>
      <c r="DJ8" s="487"/>
      <c r="DK8" s="487"/>
      <c r="DL8" s="487"/>
      <c r="DM8" s="487"/>
      <c r="DN8" s="487"/>
      <c r="DO8" s="487"/>
      <c r="DP8" s="487"/>
      <c r="DQ8" s="487"/>
      <c r="DR8" s="487"/>
      <c r="DS8" s="487"/>
      <c r="DT8" s="487"/>
      <c r="DU8" s="487"/>
      <c r="DV8" s="487"/>
      <c r="DW8" s="487"/>
      <c r="DX8" s="487"/>
      <c r="DY8" s="487"/>
      <c r="DZ8" s="487"/>
      <c r="EA8" s="487"/>
      <c r="EB8" s="487"/>
      <c r="EC8" s="487"/>
      <c r="ED8" s="487"/>
      <c r="EE8" s="487"/>
      <c r="EF8" s="487"/>
      <c r="EG8" s="487"/>
      <c r="EH8" s="487"/>
      <c r="EI8" s="487"/>
      <c r="EJ8" s="487"/>
      <c r="EK8" s="487"/>
      <c r="EL8" s="487"/>
      <c r="EM8" s="487"/>
      <c r="EN8" s="487"/>
      <c r="EO8" s="487"/>
      <c r="EP8" s="487"/>
      <c r="EQ8" s="487"/>
      <c r="ER8" s="487"/>
      <c r="ES8" s="487"/>
      <c r="ET8" s="487"/>
      <c r="EU8" s="487"/>
      <c r="EV8" s="487"/>
      <c r="EW8" s="487"/>
      <c r="EX8" s="487"/>
      <c r="EY8" s="487"/>
      <c r="EZ8" s="487"/>
      <c r="FA8" s="487"/>
      <c r="FB8" s="487"/>
      <c r="FC8" s="487"/>
      <c r="FD8" s="487"/>
      <c r="FE8" s="487"/>
      <c r="FF8" s="487"/>
      <c r="FG8" s="487"/>
      <c r="FH8" s="487"/>
      <c r="FI8" s="487"/>
      <c r="FJ8" s="487"/>
      <c r="FK8" s="487"/>
      <c r="FL8" s="487"/>
      <c r="FM8" s="487"/>
      <c r="FN8" s="487"/>
      <c r="FO8" s="487"/>
      <c r="FP8" s="487"/>
      <c r="FQ8" s="487"/>
      <c r="FR8" s="487"/>
      <c r="FS8" s="487"/>
      <c r="FT8" s="487"/>
      <c r="FU8" s="487"/>
      <c r="FV8" s="487"/>
      <c r="FW8" s="487"/>
      <c r="FX8" s="487"/>
      <c r="FY8" s="487"/>
      <c r="FZ8" s="487"/>
      <c r="GA8" s="487"/>
      <c r="GB8" s="487"/>
      <c r="GC8" s="487"/>
      <c r="GD8" s="487"/>
      <c r="GE8" s="487"/>
      <c r="GF8" s="487"/>
      <c r="GG8" s="487"/>
      <c r="GH8" s="487"/>
      <c r="GI8" s="487"/>
      <c r="GJ8" s="487"/>
      <c r="GK8" s="487"/>
      <c r="GL8" s="487"/>
      <c r="GM8" s="487"/>
      <c r="GN8" s="487"/>
      <c r="GO8" s="487"/>
      <c r="GP8" s="487"/>
      <c r="GQ8" s="487"/>
      <c r="GR8" s="487"/>
      <c r="GS8" s="487"/>
      <c r="GT8" s="487"/>
      <c r="GU8" s="487"/>
      <c r="GV8" s="487"/>
      <c r="GW8" s="487"/>
      <c r="GX8" s="487"/>
      <c r="GY8" s="487"/>
      <c r="GZ8" s="487"/>
      <c r="HA8" s="487"/>
      <c r="HB8" s="487"/>
      <c r="HC8" s="487"/>
      <c r="HD8" s="487"/>
      <c r="HE8" s="487"/>
      <c r="HF8" s="487"/>
      <c r="HG8" s="487"/>
      <c r="HH8" s="487"/>
      <c r="HI8" s="487"/>
      <c r="HJ8" s="487"/>
      <c r="HK8" s="487"/>
      <c r="HL8" s="487"/>
      <c r="HM8" s="487"/>
      <c r="HN8" s="487"/>
      <c r="HO8" s="487"/>
      <c r="HP8" s="487"/>
      <c r="HQ8" s="487"/>
      <c r="HR8" s="487"/>
      <c r="HS8" s="487"/>
      <c r="HT8" s="487"/>
      <c r="HU8" s="487"/>
      <c r="HV8" s="487"/>
      <c r="HW8" s="487"/>
      <c r="HX8" s="487"/>
      <c r="HY8" s="487"/>
      <c r="HZ8" s="487"/>
      <c r="IA8" s="487"/>
      <c r="IB8" s="487"/>
      <c r="IC8" s="487"/>
      <c r="ID8" s="487"/>
      <c r="IE8" s="487"/>
      <c r="IF8" s="487"/>
      <c r="IG8" s="487"/>
      <c r="IH8" s="487"/>
      <c r="II8" s="487"/>
      <c r="IJ8" s="487"/>
      <c r="IK8" s="487"/>
      <c r="IL8" s="487"/>
      <c r="IM8" s="487"/>
      <c r="IN8" s="487"/>
      <c r="IO8" s="487"/>
      <c r="IP8" s="487"/>
      <c r="IQ8" s="487"/>
      <c r="IR8" s="487"/>
      <c r="IS8" s="487"/>
      <c r="IT8" s="487"/>
      <c r="IU8" s="487"/>
      <c r="IV8" s="487"/>
    </row>
    <row r="9" s="71" customFormat="true" ht="12.75" hidden="false" customHeight="false" outlineLevel="0" collapsed="false">
      <c r="A9" s="720" t="s">
        <v>489</v>
      </c>
      <c r="B9" s="721"/>
      <c r="C9" s="487" t="n">
        <v>0.054</v>
      </c>
      <c r="D9" s="487" t="n">
        <v>0.049</v>
      </c>
      <c r="E9" s="487" t="n">
        <v>0.049</v>
      </c>
      <c r="F9" s="487" t="n">
        <v>0.055</v>
      </c>
      <c r="G9" s="487" t="n">
        <v>0.047</v>
      </c>
      <c r="H9" s="487" t="n">
        <v>0.042</v>
      </c>
      <c r="I9" s="487" t="n">
        <v>0.05</v>
      </c>
      <c r="J9" s="487" t="n">
        <v>0.054</v>
      </c>
      <c r="K9" s="487" t="n">
        <v>0.045</v>
      </c>
      <c r="L9" s="487" t="n">
        <v>0.036</v>
      </c>
      <c r="M9" s="487" t="n">
        <v>0.031</v>
      </c>
      <c r="N9" s="487" t="n">
        <v>0.036</v>
      </c>
      <c r="O9" s="487" t="n">
        <v>0.041</v>
      </c>
      <c r="P9" s="487"/>
      <c r="Q9" s="487"/>
      <c r="R9" s="487"/>
      <c r="S9" s="487"/>
      <c r="T9" s="487"/>
      <c r="U9" s="487"/>
      <c r="V9" s="487"/>
      <c r="W9" s="487"/>
      <c r="X9" s="487"/>
      <c r="Y9" s="487"/>
      <c r="Z9" s="487"/>
      <c r="AA9" s="487"/>
      <c r="AB9" s="487"/>
      <c r="AC9" s="487"/>
      <c r="AD9" s="487"/>
      <c r="AE9" s="487"/>
      <c r="AF9" s="487"/>
      <c r="AG9" s="487"/>
      <c r="AH9" s="487"/>
      <c r="AI9" s="487"/>
      <c r="AJ9" s="487"/>
      <c r="AK9" s="487"/>
      <c r="AL9" s="487"/>
      <c r="AM9" s="487"/>
      <c r="AN9" s="487"/>
      <c r="AO9" s="487"/>
      <c r="AP9" s="487"/>
      <c r="AQ9" s="487"/>
      <c r="AR9" s="487"/>
      <c r="AS9" s="487"/>
      <c r="AT9" s="487"/>
      <c r="AU9" s="487"/>
      <c r="AV9" s="487"/>
      <c r="AW9" s="487"/>
      <c r="AX9" s="487"/>
      <c r="AY9" s="487"/>
      <c r="AZ9" s="487"/>
      <c r="BA9" s="487"/>
      <c r="BB9" s="487"/>
      <c r="BC9" s="487"/>
      <c r="BD9" s="487"/>
      <c r="BE9" s="487"/>
      <c r="BF9" s="487"/>
      <c r="BG9" s="487"/>
      <c r="BH9" s="487"/>
      <c r="BI9" s="487"/>
      <c r="BJ9" s="487"/>
      <c r="BK9" s="487"/>
      <c r="BL9" s="487"/>
      <c r="BM9" s="487"/>
      <c r="BN9" s="487"/>
      <c r="BO9" s="487"/>
      <c r="BP9" s="487"/>
      <c r="BQ9" s="487"/>
      <c r="BR9" s="487"/>
      <c r="BS9" s="487"/>
      <c r="BT9" s="487"/>
      <c r="BU9" s="487"/>
      <c r="BV9" s="487"/>
      <c r="BW9" s="487"/>
      <c r="BX9" s="487"/>
      <c r="BY9" s="487"/>
      <c r="BZ9" s="487"/>
      <c r="CA9" s="487"/>
      <c r="CB9" s="487"/>
      <c r="CC9" s="487"/>
      <c r="CD9" s="487"/>
      <c r="CE9" s="487"/>
      <c r="CF9" s="487"/>
      <c r="CG9" s="487"/>
      <c r="CH9" s="487"/>
      <c r="CI9" s="487"/>
      <c r="CJ9" s="487"/>
      <c r="CK9" s="487"/>
      <c r="CL9" s="487"/>
      <c r="CM9" s="487"/>
      <c r="CN9" s="487"/>
      <c r="CO9" s="487"/>
      <c r="CP9" s="487"/>
      <c r="CQ9" s="487"/>
      <c r="CR9" s="487"/>
      <c r="CS9" s="487"/>
      <c r="CT9" s="487"/>
      <c r="CU9" s="487"/>
      <c r="CV9" s="487"/>
      <c r="CW9" s="487"/>
      <c r="CX9" s="487"/>
      <c r="CY9" s="487"/>
      <c r="CZ9" s="487"/>
      <c r="DA9" s="487"/>
      <c r="DB9" s="487"/>
      <c r="DC9" s="487"/>
      <c r="DD9" s="487"/>
      <c r="DE9" s="487"/>
      <c r="DF9" s="487"/>
      <c r="DG9" s="487"/>
      <c r="DH9" s="487"/>
      <c r="DI9" s="487"/>
      <c r="DJ9" s="487"/>
      <c r="DK9" s="487"/>
      <c r="DL9" s="487"/>
      <c r="DM9" s="487"/>
      <c r="DN9" s="487"/>
      <c r="DO9" s="487"/>
      <c r="DP9" s="487"/>
      <c r="DQ9" s="487"/>
      <c r="DR9" s="487"/>
      <c r="DS9" s="487"/>
      <c r="DT9" s="487"/>
      <c r="DU9" s="487"/>
      <c r="DV9" s="487"/>
      <c r="DW9" s="487"/>
      <c r="DX9" s="487"/>
      <c r="DY9" s="487"/>
      <c r="DZ9" s="487"/>
      <c r="EA9" s="487"/>
      <c r="EB9" s="487"/>
      <c r="EC9" s="487"/>
      <c r="ED9" s="487"/>
      <c r="EE9" s="487"/>
      <c r="EF9" s="487"/>
      <c r="EG9" s="487"/>
      <c r="EH9" s="487"/>
      <c r="EI9" s="487"/>
      <c r="EJ9" s="487"/>
      <c r="EK9" s="487"/>
      <c r="EL9" s="487"/>
      <c r="EM9" s="487"/>
      <c r="EN9" s="487"/>
      <c r="EO9" s="487"/>
      <c r="EP9" s="487"/>
      <c r="EQ9" s="487"/>
      <c r="ER9" s="487"/>
      <c r="ES9" s="487"/>
      <c r="ET9" s="487"/>
      <c r="EU9" s="487"/>
      <c r="EV9" s="487"/>
      <c r="EW9" s="487"/>
      <c r="EX9" s="487"/>
      <c r="EY9" s="487"/>
      <c r="EZ9" s="487"/>
      <c r="FA9" s="487"/>
      <c r="FB9" s="487"/>
      <c r="FC9" s="487"/>
      <c r="FD9" s="487"/>
      <c r="FE9" s="487"/>
      <c r="FF9" s="487"/>
      <c r="FG9" s="487"/>
      <c r="FH9" s="487"/>
      <c r="FI9" s="487"/>
      <c r="FJ9" s="487"/>
      <c r="FK9" s="487"/>
      <c r="FL9" s="487"/>
      <c r="FM9" s="487"/>
      <c r="FN9" s="487"/>
      <c r="FO9" s="487"/>
      <c r="FP9" s="487"/>
      <c r="FQ9" s="487"/>
      <c r="FR9" s="487"/>
      <c r="FS9" s="487"/>
      <c r="FT9" s="487"/>
      <c r="FU9" s="487"/>
      <c r="FV9" s="487"/>
      <c r="FW9" s="487"/>
      <c r="FX9" s="487"/>
      <c r="FY9" s="487"/>
      <c r="FZ9" s="487"/>
      <c r="GA9" s="487"/>
      <c r="GB9" s="487"/>
      <c r="GC9" s="487"/>
      <c r="GD9" s="487"/>
      <c r="GE9" s="487"/>
      <c r="GF9" s="487"/>
      <c r="GG9" s="487"/>
      <c r="GH9" s="487"/>
      <c r="GI9" s="487"/>
      <c r="GJ9" s="487"/>
      <c r="GK9" s="487"/>
      <c r="GL9" s="487"/>
      <c r="GM9" s="487"/>
      <c r="GN9" s="487"/>
      <c r="GO9" s="487"/>
      <c r="GP9" s="487"/>
      <c r="GQ9" s="487"/>
      <c r="GR9" s="487"/>
      <c r="GS9" s="487"/>
      <c r="GT9" s="487"/>
      <c r="GU9" s="487"/>
      <c r="GV9" s="487"/>
      <c r="GW9" s="487"/>
      <c r="GX9" s="487"/>
      <c r="GY9" s="487"/>
      <c r="GZ9" s="487"/>
      <c r="HA9" s="487"/>
      <c r="HB9" s="487"/>
      <c r="HC9" s="487"/>
      <c r="HD9" s="487"/>
      <c r="HE9" s="487"/>
      <c r="HF9" s="487"/>
      <c r="HG9" s="487"/>
      <c r="HH9" s="487"/>
      <c r="HI9" s="487"/>
      <c r="HJ9" s="487"/>
      <c r="HK9" s="487"/>
      <c r="HL9" s="487"/>
      <c r="HM9" s="487"/>
      <c r="HN9" s="487"/>
      <c r="HO9" s="487"/>
      <c r="HP9" s="487"/>
      <c r="HQ9" s="487"/>
      <c r="HR9" s="487"/>
      <c r="HS9" s="487"/>
      <c r="HT9" s="487"/>
      <c r="HU9" s="487"/>
      <c r="HV9" s="487"/>
      <c r="HW9" s="487"/>
      <c r="HX9" s="487"/>
      <c r="HY9" s="487"/>
      <c r="HZ9" s="487"/>
      <c r="IA9" s="487"/>
      <c r="IB9" s="487"/>
      <c r="IC9" s="487"/>
      <c r="ID9" s="487"/>
      <c r="IE9" s="487"/>
      <c r="IF9" s="487"/>
      <c r="IG9" s="487"/>
      <c r="IH9" s="487"/>
      <c r="II9" s="487"/>
      <c r="IJ9" s="487"/>
      <c r="IK9" s="487"/>
      <c r="IL9" s="487"/>
      <c r="IM9" s="487"/>
      <c r="IN9" s="487"/>
      <c r="IO9" s="487"/>
      <c r="IP9" s="487"/>
      <c r="IQ9" s="487"/>
      <c r="IR9" s="487"/>
      <c r="IS9" s="487"/>
      <c r="IT9" s="487"/>
      <c r="IU9" s="487"/>
      <c r="IV9" s="487"/>
    </row>
    <row r="10" s="71" customFormat="true" ht="12.75" hidden="false" customHeight="false" outlineLevel="0" collapsed="false">
      <c r="A10" s="720"/>
      <c r="B10" s="721"/>
      <c r="C10" s="487"/>
      <c r="D10" s="487"/>
    </row>
    <row r="11" s="71" customFormat="true" ht="13.5" hidden="false" customHeight="true" outlineLevel="0" collapsed="false">
      <c r="A11" s="719" t="s">
        <v>490</v>
      </c>
      <c r="B11" s="721"/>
      <c r="C11" s="487"/>
      <c r="D11" s="487"/>
    </row>
    <row r="12" s="71" customFormat="true" ht="12.75" hidden="false" customHeight="false" outlineLevel="0" collapsed="false">
      <c r="A12" s="720" t="s">
        <v>491</v>
      </c>
      <c r="B12" s="721"/>
      <c r="C12" s="487" t="n">
        <v>0.056</v>
      </c>
      <c r="D12" s="487" t="n">
        <v>0.056</v>
      </c>
      <c r="E12" s="487" t="n">
        <v>0.07</v>
      </c>
      <c r="F12" s="487" t="n">
        <v>0.072</v>
      </c>
      <c r="G12" s="487" t="n">
        <v>0.083</v>
      </c>
      <c r="H12" s="487" t="n">
        <v>0.079</v>
      </c>
      <c r="I12" s="487" t="n">
        <v>0.12</v>
      </c>
      <c r="J12" s="487" t="n">
        <v>0.124</v>
      </c>
      <c r="K12" s="487" t="n">
        <v>0.135</v>
      </c>
      <c r="L12" s="487" t="n">
        <v>0.13</v>
      </c>
      <c r="M12" s="487" t="n">
        <v>0.12</v>
      </c>
      <c r="N12" s="487" t="n">
        <v>0.11</v>
      </c>
      <c r="O12" s="487" t="n">
        <v>0.113</v>
      </c>
      <c r="P12" s="487"/>
      <c r="Q12" s="487"/>
      <c r="R12" s="487"/>
      <c r="S12" s="487"/>
      <c r="T12" s="487"/>
      <c r="U12" s="487"/>
      <c r="V12" s="487"/>
      <c r="W12" s="487"/>
      <c r="X12" s="487"/>
      <c r="Y12" s="487"/>
      <c r="Z12" s="487"/>
      <c r="AA12" s="487"/>
      <c r="AB12" s="487"/>
      <c r="AC12" s="487"/>
      <c r="AD12" s="487"/>
      <c r="AE12" s="487"/>
      <c r="AF12" s="487"/>
      <c r="AG12" s="487"/>
      <c r="AH12" s="487"/>
      <c r="AI12" s="487"/>
      <c r="AJ12" s="487"/>
      <c r="AK12" s="487"/>
      <c r="AL12" s="487"/>
      <c r="AM12" s="487"/>
      <c r="AN12" s="487"/>
      <c r="AO12" s="487"/>
      <c r="AP12" s="487"/>
      <c r="AQ12" s="487"/>
      <c r="AR12" s="487"/>
      <c r="AS12" s="487"/>
      <c r="AT12" s="487"/>
      <c r="AU12" s="487"/>
      <c r="AV12" s="487"/>
      <c r="AW12" s="487"/>
      <c r="AX12" s="487"/>
      <c r="AY12" s="487"/>
      <c r="AZ12" s="487"/>
      <c r="BA12" s="487"/>
      <c r="BB12" s="487"/>
      <c r="BC12" s="487"/>
      <c r="BD12" s="487"/>
      <c r="BE12" s="487"/>
      <c r="BF12" s="487"/>
      <c r="BG12" s="487"/>
      <c r="BH12" s="487"/>
      <c r="BI12" s="487"/>
      <c r="BJ12" s="487"/>
      <c r="BK12" s="487"/>
      <c r="BL12" s="487"/>
      <c r="BM12" s="487"/>
      <c r="BN12" s="487"/>
      <c r="BO12" s="487"/>
      <c r="BP12" s="487"/>
      <c r="BQ12" s="487"/>
      <c r="BR12" s="487"/>
      <c r="BS12" s="487"/>
      <c r="BT12" s="487"/>
      <c r="BU12" s="487"/>
      <c r="BV12" s="487"/>
      <c r="BW12" s="487"/>
      <c r="BX12" s="487"/>
      <c r="BY12" s="487"/>
      <c r="BZ12" s="487"/>
      <c r="CA12" s="487"/>
      <c r="CB12" s="487"/>
      <c r="CC12" s="487"/>
      <c r="CD12" s="487"/>
      <c r="CE12" s="487"/>
      <c r="CF12" s="487"/>
      <c r="CG12" s="487"/>
      <c r="CH12" s="487"/>
      <c r="CI12" s="487"/>
      <c r="CJ12" s="487"/>
      <c r="CK12" s="487"/>
      <c r="CL12" s="487"/>
      <c r="CM12" s="487"/>
      <c r="CN12" s="487"/>
      <c r="CO12" s="487"/>
      <c r="CP12" s="487"/>
      <c r="CQ12" s="487"/>
      <c r="CR12" s="487"/>
      <c r="CS12" s="487"/>
      <c r="CT12" s="487"/>
      <c r="CU12" s="487"/>
      <c r="CV12" s="487"/>
      <c r="CW12" s="487"/>
      <c r="CX12" s="487"/>
      <c r="CY12" s="487"/>
      <c r="CZ12" s="487"/>
      <c r="DA12" s="487"/>
      <c r="DB12" s="487"/>
      <c r="DC12" s="487"/>
      <c r="DD12" s="487"/>
      <c r="DE12" s="487"/>
      <c r="DF12" s="487"/>
      <c r="DG12" s="487"/>
      <c r="DH12" s="487"/>
      <c r="DI12" s="487"/>
      <c r="DJ12" s="487"/>
      <c r="DK12" s="487"/>
      <c r="DL12" s="487"/>
      <c r="DM12" s="487"/>
      <c r="DN12" s="487"/>
      <c r="DO12" s="487"/>
      <c r="DP12" s="487"/>
      <c r="DQ12" s="487"/>
      <c r="DR12" s="487"/>
      <c r="DS12" s="487"/>
      <c r="DT12" s="487"/>
      <c r="DU12" s="487"/>
      <c r="DV12" s="487"/>
      <c r="DW12" s="487"/>
      <c r="DX12" s="487"/>
      <c r="DY12" s="487"/>
      <c r="DZ12" s="487"/>
      <c r="EA12" s="487"/>
      <c r="EB12" s="487"/>
      <c r="EC12" s="487"/>
      <c r="ED12" s="487"/>
      <c r="EE12" s="487"/>
      <c r="EF12" s="487"/>
      <c r="EG12" s="487"/>
      <c r="EH12" s="487"/>
      <c r="EI12" s="487"/>
      <c r="EJ12" s="487"/>
      <c r="EK12" s="487"/>
      <c r="EL12" s="487"/>
      <c r="EM12" s="487"/>
      <c r="EN12" s="487"/>
      <c r="EO12" s="487"/>
      <c r="EP12" s="487"/>
      <c r="EQ12" s="487"/>
      <c r="ER12" s="487"/>
      <c r="ES12" s="487"/>
      <c r="ET12" s="487"/>
      <c r="EU12" s="487"/>
      <c r="EV12" s="487"/>
      <c r="EW12" s="487"/>
      <c r="EX12" s="487"/>
      <c r="EY12" s="487"/>
      <c r="EZ12" s="487"/>
      <c r="FA12" s="487"/>
      <c r="FB12" s="487"/>
      <c r="FC12" s="487"/>
      <c r="FD12" s="487"/>
      <c r="FE12" s="487"/>
      <c r="FF12" s="487"/>
      <c r="FG12" s="487"/>
      <c r="FH12" s="487"/>
      <c r="FI12" s="487"/>
      <c r="FJ12" s="487"/>
      <c r="FK12" s="487"/>
      <c r="FL12" s="487"/>
      <c r="FM12" s="487"/>
      <c r="FN12" s="487"/>
      <c r="FO12" s="487"/>
      <c r="FP12" s="487"/>
      <c r="FQ12" s="487"/>
      <c r="FR12" s="487"/>
      <c r="FS12" s="487"/>
      <c r="FT12" s="487"/>
      <c r="FU12" s="487"/>
      <c r="FV12" s="487"/>
      <c r="FW12" s="487"/>
      <c r="FX12" s="487"/>
      <c r="FY12" s="487"/>
      <c r="FZ12" s="487"/>
      <c r="GA12" s="487"/>
      <c r="GB12" s="487"/>
      <c r="GC12" s="487"/>
      <c r="GD12" s="487"/>
      <c r="GE12" s="487"/>
      <c r="GF12" s="487"/>
      <c r="GG12" s="487"/>
      <c r="GH12" s="487"/>
      <c r="GI12" s="487"/>
      <c r="GJ12" s="487"/>
      <c r="GK12" s="487"/>
      <c r="GL12" s="487"/>
      <c r="GM12" s="487"/>
      <c r="GN12" s="487"/>
      <c r="GO12" s="487"/>
      <c r="GP12" s="487"/>
      <c r="GQ12" s="487"/>
      <c r="GR12" s="487"/>
      <c r="GS12" s="487"/>
      <c r="GT12" s="487"/>
      <c r="GU12" s="487"/>
      <c r="GV12" s="487"/>
      <c r="GW12" s="487"/>
      <c r="GX12" s="487"/>
      <c r="GY12" s="487"/>
      <c r="GZ12" s="487"/>
      <c r="HA12" s="487"/>
      <c r="HB12" s="487"/>
      <c r="HC12" s="487"/>
      <c r="HD12" s="487"/>
      <c r="HE12" s="487"/>
      <c r="HF12" s="487"/>
      <c r="HG12" s="487"/>
      <c r="HH12" s="487"/>
      <c r="HI12" s="487"/>
      <c r="HJ12" s="487"/>
      <c r="HK12" s="487"/>
      <c r="HL12" s="487"/>
      <c r="HM12" s="487"/>
      <c r="HN12" s="487"/>
      <c r="HO12" s="487"/>
      <c r="HP12" s="487"/>
      <c r="HQ12" s="487"/>
      <c r="HR12" s="487"/>
      <c r="HS12" s="487"/>
      <c r="HT12" s="487"/>
      <c r="HU12" s="487"/>
      <c r="HV12" s="487"/>
      <c r="HW12" s="487"/>
      <c r="HX12" s="487"/>
      <c r="HY12" s="487"/>
      <c r="HZ12" s="487"/>
      <c r="IA12" s="487"/>
      <c r="IB12" s="487"/>
      <c r="IC12" s="487"/>
      <c r="ID12" s="487"/>
      <c r="IE12" s="487"/>
      <c r="IF12" s="487"/>
      <c r="IG12" s="487"/>
      <c r="IH12" s="487"/>
      <c r="II12" s="487"/>
      <c r="IJ12" s="487"/>
      <c r="IK12" s="487"/>
      <c r="IL12" s="487"/>
      <c r="IM12" s="487"/>
      <c r="IN12" s="487"/>
      <c r="IO12" s="487"/>
      <c r="IP12" s="487"/>
      <c r="IQ12" s="487"/>
      <c r="IR12" s="487"/>
      <c r="IS12" s="487"/>
      <c r="IT12" s="487"/>
      <c r="IU12" s="487"/>
      <c r="IV12" s="487"/>
    </row>
    <row r="13" s="71" customFormat="true" ht="12.75" hidden="false" customHeight="false" outlineLevel="0" collapsed="false">
      <c r="A13" s="720" t="s">
        <v>492</v>
      </c>
      <c r="B13" s="718"/>
      <c r="C13" s="487" t="n">
        <v>0.087</v>
      </c>
      <c r="D13" s="487" t="n">
        <v>0.091</v>
      </c>
      <c r="E13" s="487" t="n">
        <v>0.096</v>
      </c>
      <c r="F13" s="487" t="n">
        <v>0.086</v>
      </c>
      <c r="G13" s="487" t="n">
        <v>0.079</v>
      </c>
      <c r="H13" s="487" t="n">
        <v>0.078</v>
      </c>
      <c r="I13" s="487" t="n">
        <v>0.079</v>
      </c>
      <c r="J13" s="487" t="n">
        <v>0.077</v>
      </c>
      <c r="K13" s="487" t="n">
        <v>0.071</v>
      </c>
      <c r="L13" s="487" t="n">
        <v>0.077</v>
      </c>
      <c r="M13" s="487" t="n">
        <v>0.039</v>
      </c>
      <c r="N13" s="487" t="n">
        <v>0.025</v>
      </c>
      <c r="O13" s="487" t="n">
        <v>0.011</v>
      </c>
      <c r="P13" s="487"/>
      <c r="Q13" s="487"/>
      <c r="R13" s="487"/>
      <c r="S13" s="487"/>
      <c r="T13" s="487"/>
      <c r="U13" s="487"/>
      <c r="V13" s="487"/>
      <c r="W13" s="487"/>
      <c r="X13" s="487"/>
      <c r="Y13" s="487"/>
      <c r="Z13" s="487"/>
      <c r="AA13" s="487"/>
      <c r="AB13" s="487"/>
      <c r="AC13" s="487"/>
      <c r="AD13" s="487"/>
      <c r="AE13" s="487"/>
      <c r="AF13" s="487"/>
      <c r="AG13" s="487"/>
      <c r="AH13" s="487"/>
      <c r="AI13" s="487"/>
      <c r="AJ13" s="487"/>
      <c r="AK13" s="487"/>
      <c r="AL13" s="487"/>
      <c r="AM13" s="487"/>
      <c r="AN13" s="487"/>
      <c r="AO13" s="487"/>
      <c r="AP13" s="487"/>
      <c r="AQ13" s="487"/>
      <c r="AR13" s="487"/>
      <c r="AS13" s="487"/>
      <c r="AT13" s="487"/>
      <c r="AU13" s="487"/>
      <c r="AV13" s="487"/>
      <c r="AW13" s="487"/>
      <c r="AX13" s="487"/>
      <c r="AY13" s="487"/>
      <c r="AZ13" s="487"/>
      <c r="BA13" s="487"/>
      <c r="BB13" s="487"/>
      <c r="BC13" s="487"/>
      <c r="BD13" s="487"/>
      <c r="BE13" s="487"/>
      <c r="BF13" s="487"/>
      <c r="BG13" s="487"/>
      <c r="BH13" s="487"/>
      <c r="BI13" s="487"/>
      <c r="BJ13" s="487"/>
      <c r="BK13" s="487"/>
      <c r="BL13" s="487"/>
      <c r="BM13" s="487"/>
      <c r="BN13" s="487"/>
      <c r="BO13" s="487"/>
      <c r="BP13" s="487"/>
      <c r="BQ13" s="487"/>
      <c r="BR13" s="487"/>
      <c r="BS13" s="487"/>
      <c r="BT13" s="487"/>
      <c r="BU13" s="487"/>
      <c r="BV13" s="487"/>
      <c r="BW13" s="487"/>
      <c r="BX13" s="487"/>
      <c r="BY13" s="487"/>
      <c r="BZ13" s="487"/>
      <c r="CA13" s="487"/>
      <c r="CB13" s="487"/>
      <c r="CC13" s="487"/>
      <c r="CD13" s="487"/>
      <c r="CE13" s="487"/>
      <c r="CF13" s="487"/>
      <c r="CG13" s="487"/>
      <c r="CH13" s="487"/>
      <c r="CI13" s="487"/>
      <c r="CJ13" s="487"/>
      <c r="CK13" s="487"/>
      <c r="CL13" s="487"/>
      <c r="CM13" s="487"/>
      <c r="CN13" s="487"/>
      <c r="CO13" s="487"/>
      <c r="CP13" s="487"/>
      <c r="CQ13" s="487"/>
      <c r="CR13" s="487"/>
      <c r="CS13" s="487"/>
      <c r="CT13" s="487"/>
      <c r="CU13" s="487"/>
      <c r="CV13" s="487"/>
      <c r="CW13" s="487"/>
      <c r="CX13" s="487"/>
      <c r="CY13" s="487"/>
      <c r="CZ13" s="487"/>
      <c r="DA13" s="487"/>
      <c r="DB13" s="487"/>
      <c r="DC13" s="487"/>
      <c r="DD13" s="487"/>
      <c r="DE13" s="487"/>
      <c r="DF13" s="487"/>
      <c r="DG13" s="487"/>
      <c r="DH13" s="487"/>
      <c r="DI13" s="487"/>
      <c r="DJ13" s="487"/>
      <c r="DK13" s="487"/>
      <c r="DL13" s="487"/>
      <c r="DM13" s="487"/>
      <c r="DN13" s="487"/>
      <c r="DO13" s="487"/>
      <c r="DP13" s="487"/>
      <c r="DQ13" s="487"/>
      <c r="DR13" s="487"/>
      <c r="DS13" s="487"/>
      <c r="DT13" s="487"/>
      <c r="DU13" s="487"/>
      <c r="DV13" s="487"/>
      <c r="DW13" s="487"/>
      <c r="DX13" s="487"/>
      <c r="DY13" s="487"/>
      <c r="DZ13" s="487"/>
      <c r="EA13" s="487"/>
      <c r="EB13" s="487"/>
      <c r="EC13" s="487"/>
      <c r="ED13" s="487"/>
      <c r="EE13" s="487"/>
      <c r="EF13" s="487"/>
      <c r="EG13" s="487"/>
      <c r="EH13" s="487"/>
      <c r="EI13" s="487"/>
      <c r="EJ13" s="487"/>
      <c r="EK13" s="487"/>
      <c r="EL13" s="487"/>
      <c r="EM13" s="487"/>
      <c r="EN13" s="487"/>
      <c r="EO13" s="487"/>
      <c r="EP13" s="487"/>
      <c r="EQ13" s="487"/>
      <c r="ER13" s="487"/>
      <c r="ES13" s="487"/>
      <c r="ET13" s="487"/>
      <c r="EU13" s="487"/>
      <c r="EV13" s="487"/>
      <c r="EW13" s="487"/>
      <c r="EX13" s="487"/>
      <c r="EY13" s="487"/>
      <c r="EZ13" s="487"/>
      <c r="FA13" s="487"/>
      <c r="FB13" s="487"/>
      <c r="FC13" s="487"/>
      <c r="FD13" s="487"/>
      <c r="FE13" s="487"/>
      <c r="FF13" s="487"/>
      <c r="FG13" s="487"/>
      <c r="FH13" s="487"/>
      <c r="FI13" s="487"/>
      <c r="FJ13" s="487"/>
      <c r="FK13" s="487"/>
      <c r="FL13" s="487"/>
      <c r="FM13" s="487"/>
      <c r="FN13" s="487"/>
      <c r="FO13" s="487"/>
      <c r="FP13" s="487"/>
      <c r="FQ13" s="487"/>
      <c r="FR13" s="487"/>
      <c r="FS13" s="487"/>
      <c r="FT13" s="487"/>
      <c r="FU13" s="487"/>
      <c r="FV13" s="487"/>
      <c r="FW13" s="487"/>
      <c r="FX13" s="487"/>
      <c r="FY13" s="487"/>
      <c r="FZ13" s="487"/>
      <c r="GA13" s="487"/>
      <c r="GB13" s="487"/>
      <c r="GC13" s="487"/>
      <c r="GD13" s="487"/>
      <c r="GE13" s="487"/>
      <c r="GF13" s="487"/>
      <c r="GG13" s="487"/>
      <c r="GH13" s="487"/>
      <c r="GI13" s="487"/>
      <c r="GJ13" s="487"/>
      <c r="GK13" s="487"/>
      <c r="GL13" s="487"/>
      <c r="GM13" s="487"/>
      <c r="GN13" s="487"/>
      <c r="GO13" s="487"/>
      <c r="GP13" s="487"/>
      <c r="GQ13" s="487"/>
      <c r="GR13" s="487"/>
      <c r="GS13" s="487"/>
      <c r="GT13" s="487"/>
      <c r="GU13" s="487"/>
      <c r="GV13" s="487"/>
      <c r="GW13" s="487"/>
      <c r="GX13" s="487"/>
      <c r="GY13" s="487"/>
      <c r="GZ13" s="487"/>
      <c r="HA13" s="487"/>
      <c r="HB13" s="487"/>
      <c r="HC13" s="487"/>
      <c r="HD13" s="487"/>
      <c r="HE13" s="487"/>
      <c r="HF13" s="487"/>
      <c r="HG13" s="487"/>
      <c r="HH13" s="487"/>
      <c r="HI13" s="487"/>
      <c r="HJ13" s="487"/>
      <c r="HK13" s="487"/>
      <c r="HL13" s="487"/>
      <c r="HM13" s="487"/>
      <c r="HN13" s="487"/>
      <c r="HO13" s="487"/>
      <c r="HP13" s="487"/>
      <c r="HQ13" s="487"/>
      <c r="HR13" s="487"/>
      <c r="HS13" s="487"/>
      <c r="HT13" s="487"/>
      <c r="HU13" s="487"/>
      <c r="HV13" s="487"/>
      <c r="HW13" s="487"/>
      <c r="HX13" s="487"/>
      <c r="HY13" s="487"/>
      <c r="HZ13" s="487"/>
      <c r="IA13" s="487"/>
      <c r="IB13" s="487"/>
      <c r="IC13" s="487"/>
      <c r="ID13" s="487"/>
      <c r="IE13" s="487"/>
      <c r="IF13" s="487"/>
      <c r="IG13" s="487"/>
      <c r="IH13" s="487"/>
      <c r="II13" s="487"/>
      <c r="IJ13" s="487"/>
      <c r="IK13" s="487"/>
      <c r="IL13" s="487"/>
      <c r="IM13" s="487"/>
      <c r="IN13" s="487"/>
      <c r="IO13" s="487"/>
      <c r="IP13" s="487"/>
      <c r="IQ13" s="487"/>
      <c r="IR13" s="487"/>
      <c r="IS13" s="487"/>
      <c r="IT13" s="487"/>
      <c r="IU13" s="487"/>
      <c r="IV13" s="487"/>
    </row>
    <row r="14" s="71" customFormat="true" ht="12.75" hidden="false" customHeight="false" outlineLevel="0" collapsed="false">
      <c r="A14" s="720" t="s">
        <v>493</v>
      </c>
      <c r="B14" s="721"/>
      <c r="C14" s="487" t="n">
        <v>0.042</v>
      </c>
      <c r="D14" s="487" t="n">
        <v>0.052</v>
      </c>
      <c r="E14" s="487" t="n">
        <v>0.069</v>
      </c>
      <c r="F14" s="487" t="n">
        <v>0.05</v>
      </c>
      <c r="G14" s="487" t="n">
        <v>0.12</v>
      </c>
      <c r="H14" s="487" t="n">
        <v>0.145</v>
      </c>
      <c r="I14" s="487" t="n">
        <v>0.217</v>
      </c>
      <c r="J14" s="487" t="n">
        <v>0.239</v>
      </c>
      <c r="K14" s="487" t="n">
        <v>0.299</v>
      </c>
      <c r="L14" s="487" t="n">
        <v>0.291</v>
      </c>
      <c r="M14" s="487" t="n">
        <v>0.32</v>
      </c>
      <c r="N14" s="487" t="n">
        <v>0.357</v>
      </c>
      <c r="O14" s="487" t="n">
        <v>0.386</v>
      </c>
      <c r="P14" s="487"/>
      <c r="Q14" s="487"/>
      <c r="R14" s="487"/>
      <c r="S14" s="487"/>
      <c r="T14" s="487"/>
      <c r="U14" s="487"/>
      <c r="V14" s="487"/>
      <c r="W14" s="487"/>
      <c r="X14" s="487"/>
      <c r="Y14" s="487"/>
      <c r="Z14" s="487"/>
      <c r="AA14" s="487"/>
      <c r="AB14" s="487"/>
      <c r="AC14" s="487"/>
      <c r="AD14" s="487"/>
      <c r="AE14" s="487"/>
      <c r="AF14" s="487"/>
      <c r="AG14" s="487"/>
      <c r="AH14" s="487"/>
      <c r="AI14" s="487"/>
      <c r="AJ14" s="487"/>
      <c r="AK14" s="487"/>
      <c r="AL14" s="487"/>
      <c r="AM14" s="487"/>
      <c r="AN14" s="487"/>
      <c r="AO14" s="487"/>
      <c r="AP14" s="487"/>
      <c r="AQ14" s="487"/>
      <c r="AR14" s="487"/>
      <c r="AS14" s="487"/>
      <c r="AT14" s="487"/>
      <c r="AU14" s="487"/>
      <c r="AV14" s="487"/>
      <c r="AW14" s="487"/>
      <c r="AX14" s="487"/>
      <c r="AY14" s="487"/>
      <c r="AZ14" s="487"/>
      <c r="BA14" s="487"/>
      <c r="BB14" s="487"/>
      <c r="BC14" s="487"/>
      <c r="BD14" s="487"/>
      <c r="BE14" s="487"/>
      <c r="BF14" s="487"/>
      <c r="BG14" s="487"/>
      <c r="BH14" s="487"/>
      <c r="BI14" s="487"/>
      <c r="BJ14" s="487"/>
      <c r="BK14" s="487"/>
      <c r="BL14" s="487"/>
      <c r="BM14" s="487"/>
      <c r="BN14" s="487"/>
      <c r="BO14" s="487"/>
      <c r="BP14" s="487"/>
      <c r="BQ14" s="487"/>
      <c r="BR14" s="487"/>
      <c r="BS14" s="487"/>
      <c r="BT14" s="487"/>
      <c r="BU14" s="487"/>
      <c r="BV14" s="487"/>
      <c r="BW14" s="487"/>
      <c r="BX14" s="487"/>
      <c r="BY14" s="487"/>
      <c r="BZ14" s="487"/>
      <c r="CA14" s="487"/>
      <c r="CB14" s="487"/>
      <c r="CC14" s="487"/>
      <c r="CD14" s="487"/>
      <c r="CE14" s="487"/>
      <c r="CF14" s="487"/>
      <c r="CG14" s="487"/>
      <c r="CH14" s="487"/>
      <c r="CI14" s="487"/>
      <c r="CJ14" s="487"/>
      <c r="CK14" s="487"/>
      <c r="CL14" s="487"/>
      <c r="CM14" s="487"/>
      <c r="CN14" s="487"/>
      <c r="CO14" s="487"/>
      <c r="CP14" s="487"/>
      <c r="CQ14" s="487"/>
      <c r="CR14" s="487"/>
      <c r="CS14" s="487"/>
      <c r="CT14" s="487"/>
      <c r="CU14" s="487"/>
      <c r="CV14" s="487"/>
      <c r="CW14" s="487"/>
      <c r="CX14" s="487"/>
      <c r="CY14" s="487"/>
      <c r="CZ14" s="487"/>
      <c r="DA14" s="487"/>
      <c r="DB14" s="487"/>
      <c r="DC14" s="487"/>
      <c r="DD14" s="487"/>
      <c r="DE14" s="487"/>
      <c r="DF14" s="487"/>
      <c r="DG14" s="487"/>
      <c r="DH14" s="487"/>
      <c r="DI14" s="487"/>
      <c r="DJ14" s="487"/>
      <c r="DK14" s="487"/>
      <c r="DL14" s="487"/>
      <c r="DM14" s="487"/>
      <c r="DN14" s="487"/>
      <c r="DO14" s="487"/>
      <c r="DP14" s="487"/>
      <c r="DQ14" s="487"/>
      <c r="DR14" s="487"/>
      <c r="DS14" s="487"/>
      <c r="DT14" s="487"/>
      <c r="DU14" s="487"/>
      <c r="DV14" s="487"/>
      <c r="DW14" s="487"/>
      <c r="DX14" s="487"/>
      <c r="DY14" s="487"/>
      <c r="DZ14" s="487"/>
      <c r="EA14" s="487"/>
      <c r="EB14" s="487"/>
      <c r="EC14" s="487"/>
      <c r="ED14" s="487"/>
      <c r="EE14" s="487"/>
      <c r="EF14" s="487"/>
      <c r="EG14" s="487"/>
      <c r="EH14" s="487"/>
      <c r="EI14" s="487"/>
      <c r="EJ14" s="487"/>
      <c r="EK14" s="487"/>
      <c r="EL14" s="487"/>
      <c r="EM14" s="487"/>
      <c r="EN14" s="487"/>
      <c r="EO14" s="487"/>
      <c r="EP14" s="487"/>
      <c r="EQ14" s="487"/>
      <c r="ER14" s="487"/>
      <c r="ES14" s="487"/>
      <c r="ET14" s="487"/>
      <c r="EU14" s="487"/>
      <c r="EV14" s="487"/>
      <c r="EW14" s="487"/>
      <c r="EX14" s="487"/>
      <c r="EY14" s="487"/>
      <c r="EZ14" s="487"/>
      <c r="FA14" s="487"/>
      <c r="FB14" s="487"/>
      <c r="FC14" s="487"/>
      <c r="FD14" s="487"/>
      <c r="FE14" s="487"/>
      <c r="FF14" s="487"/>
      <c r="FG14" s="487"/>
      <c r="FH14" s="487"/>
      <c r="FI14" s="487"/>
      <c r="FJ14" s="487"/>
      <c r="FK14" s="487"/>
      <c r="FL14" s="487"/>
      <c r="FM14" s="487"/>
      <c r="FN14" s="487"/>
      <c r="FO14" s="487"/>
      <c r="FP14" s="487"/>
      <c r="FQ14" s="487"/>
      <c r="FR14" s="487"/>
      <c r="FS14" s="487"/>
      <c r="FT14" s="487"/>
      <c r="FU14" s="487"/>
      <c r="FV14" s="487"/>
      <c r="FW14" s="487"/>
      <c r="FX14" s="487"/>
      <c r="FY14" s="487"/>
      <c r="FZ14" s="487"/>
      <c r="GA14" s="487"/>
      <c r="GB14" s="487"/>
      <c r="GC14" s="487"/>
      <c r="GD14" s="487"/>
      <c r="GE14" s="487"/>
      <c r="GF14" s="487"/>
      <c r="GG14" s="487"/>
      <c r="GH14" s="487"/>
      <c r="GI14" s="487"/>
      <c r="GJ14" s="487"/>
      <c r="GK14" s="487"/>
      <c r="GL14" s="487"/>
      <c r="GM14" s="487"/>
      <c r="GN14" s="487"/>
      <c r="GO14" s="487"/>
      <c r="GP14" s="487"/>
      <c r="GQ14" s="487"/>
      <c r="GR14" s="487"/>
      <c r="GS14" s="487"/>
      <c r="GT14" s="487"/>
      <c r="GU14" s="487"/>
      <c r="GV14" s="487"/>
      <c r="GW14" s="487"/>
      <c r="GX14" s="487"/>
      <c r="GY14" s="487"/>
      <c r="GZ14" s="487"/>
      <c r="HA14" s="487"/>
      <c r="HB14" s="487"/>
      <c r="HC14" s="487"/>
      <c r="HD14" s="487"/>
      <c r="HE14" s="487"/>
      <c r="HF14" s="487"/>
      <c r="HG14" s="487"/>
      <c r="HH14" s="487"/>
      <c r="HI14" s="487"/>
      <c r="HJ14" s="487"/>
      <c r="HK14" s="487"/>
      <c r="HL14" s="487"/>
      <c r="HM14" s="487"/>
      <c r="HN14" s="487"/>
      <c r="HO14" s="487"/>
      <c r="HP14" s="487"/>
      <c r="HQ14" s="487"/>
      <c r="HR14" s="487"/>
      <c r="HS14" s="487"/>
      <c r="HT14" s="487"/>
      <c r="HU14" s="487"/>
      <c r="HV14" s="487"/>
      <c r="HW14" s="487"/>
      <c r="HX14" s="487"/>
      <c r="HY14" s="487"/>
      <c r="HZ14" s="487"/>
      <c r="IA14" s="487"/>
      <c r="IB14" s="487"/>
      <c r="IC14" s="487"/>
      <c r="ID14" s="487"/>
      <c r="IE14" s="487"/>
      <c r="IF14" s="487"/>
      <c r="IG14" s="487"/>
      <c r="IH14" s="487"/>
      <c r="II14" s="487"/>
      <c r="IJ14" s="487"/>
      <c r="IK14" s="487"/>
      <c r="IL14" s="487"/>
      <c r="IM14" s="487"/>
      <c r="IN14" s="487"/>
      <c r="IO14" s="487"/>
      <c r="IP14" s="487"/>
      <c r="IQ14" s="487"/>
      <c r="IR14" s="487"/>
      <c r="IS14" s="487"/>
      <c r="IT14" s="487"/>
      <c r="IU14" s="487"/>
      <c r="IV14" s="487"/>
    </row>
    <row r="15" s="71" customFormat="true" ht="12.75" hidden="false" customHeight="false" outlineLevel="0" collapsed="false">
      <c r="A15" s="720" t="s">
        <v>494</v>
      </c>
      <c r="B15" s="721"/>
      <c r="C15" s="487" t="n">
        <v>0.051</v>
      </c>
      <c r="D15" s="487" t="n">
        <v>0.051</v>
      </c>
      <c r="E15" s="487" t="n">
        <v>0.052</v>
      </c>
      <c r="F15" s="487" t="n">
        <v>0.047</v>
      </c>
      <c r="G15" s="487" t="n">
        <v>0.044</v>
      </c>
      <c r="H15" s="487" t="n">
        <v>0.046</v>
      </c>
      <c r="I15" s="487" t="n">
        <v>0.074</v>
      </c>
      <c r="J15" s="487" t="n">
        <v>0.065</v>
      </c>
      <c r="K15" s="487" t="n">
        <v>0.061</v>
      </c>
      <c r="L15" s="487" t="n">
        <v>0.067</v>
      </c>
      <c r="M15" s="487" t="n">
        <v>0.078</v>
      </c>
      <c r="N15" s="487" t="n">
        <v>0.077</v>
      </c>
      <c r="O15" s="487" t="n">
        <v>0.079</v>
      </c>
      <c r="P15" s="487"/>
      <c r="Q15" s="487"/>
      <c r="R15" s="487"/>
      <c r="S15" s="487"/>
      <c r="T15" s="487"/>
      <c r="U15" s="487"/>
      <c r="V15" s="487"/>
      <c r="W15" s="487"/>
      <c r="X15" s="487"/>
      <c r="Y15" s="487"/>
      <c r="Z15" s="487"/>
      <c r="AA15" s="487"/>
      <c r="AB15" s="487"/>
      <c r="AC15" s="487"/>
      <c r="AD15" s="487"/>
      <c r="AE15" s="487"/>
      <c r="AF15" s="487"/>
      <c r="AG15" s="487"/>
      <c r="AH15" s="487"/>
      <c r="AI15" s="487"/>
      <c r="AJ15" s="487"/>
      <c r="AK15" s="487"/>
      <c r="AL15" s="487"/>
      <c r="AM15" s="487"/>
      <c r="AN15" s="487"/>
      <c r="AO15" s="487"/>
      <c r="AP15" s="487"/>
      <c r="AQ15" s="487"/>
      <c r="AR15" s="487"/>
      <c r="AS15" s="487"/>
      <c r="AT15" s="487"/>
      <c r="AU15" s="487"/>
      <c r="AV15" s="487"/>
      <c r="AW15" s="487"/>
      <c r="AX15" s="487"/>
      <c r="AY15" s="487"/>
      <c r="AZ15" s="487"/>
      <c r="BA15" s="487"/>
      <c r="BB15" s="487"/>
      <c r="BC15" s="487"/>
      <c r="BD15" s="487"/>
      <c r="BE15" s="487"/>
      <c r="BF15" s="487"/>
      <c r="BG15" s="487"/>
      <c r="BH15" s="487"/>
      <c r="BI15" s="487"/>
      <c r="BJ15" s="487"/>
      <c r="BK15" s="487"/>
      <c r="BL15" s="487"/>
      <c r="BM15" s="487"/>
      <c r="BN15" s="487"/>
      <c r="BO15" s="487"/>
      <c r="BP15" s="487"/>
      <c r="BQ15" s="487"/>
      <c r="BR15" s="487"/>
      <c r="BS15" s="487"/>
      <c r="BT15" s="487"/>
      <c r="BU15" s="487"/>
      <c r="BV15" s="487"/>
      <c r="BW15" s="487"/>
      <c r="BX15" s="487"/>
      <c r="BY15" s="487"/>
      <c r="BZ15" s="487"/>
      <c r="CA15" s="487"/>
      <c r="CB15" s="487"/>
      <c r="CC15" s="487"/>
      <c r="CD15" s="487"/>
      <c r="CE15" s="487"/>
      <c r="CF15" s="487"/>
      <c r="CG15" s="487"/>
      <c r="CH15" s="487"/>
      <c r="CI15" s="487"/>
      <c r="CJ15" s="487"/>
      <c r="CK15" s="487"/>
      <c r="CL15" s="487"/>
      <c r="CM15" s="487"/>
      <c r="CN15" s="487"/>
      <c r="CO15" s="487"/>
      <c r="CP15" s="487"/>
      <c r="CQ15" s="487"/>
      <c r="CR15" s="487"/>
      <c r="CS15" s="487"/>
      <c r="CT15" s="487"/>
      <c r="CU15" s="487"/>
      <c r="CV15" s="487"/>
      <c r="CW15" s="487"/>
      <c r="CX15" s="487"/>
      <c r="CY15" s="487"/>
      <c r="CZ15" s="487"/>
      <c r="DA15" s="487"/>
      <c r="DB15" s="487"/>
      <c r="DC15" s="487"/>
      <c r="DD15" s="487"/>
      <c r="DE15" s="487"/>
      <c r="DF15" s="487"/>
      <c r="DG15" s="487"/>
      <c r="DH15" s="487"/>
      <c r="DI15" s="487"/>
      <c r="DJ15" s="487"/>
      <c r="DK15" s="487"/>
      <c r="DL15" s="487"/>
      <c r="DM15" s="487"/>
      <c r="DN15" s="487"/>
      <c r="DO15" s="487"/>
      <c r="DP15" s="487"/>
      <c r="DQ15" s="487"/>
      <c r="DR15" s="487"/>
      <c r="DS15" s="487"/>
      <c r="DT15" s="487"/>
      <c r="DU15" s="487"/>
      <c r="DV15" s="487"/>
      <c r="DW15" s="487"/>
      <c r="DX15" s="487"/>
      <c r="DY15" s="487"/>
      <c r="DZ15" s="487"/>
      <c r="EA15" s="487"/>
      <c r="EB15" s="487"/>
      <c r="EC15" s="487"/>
      <c r="ED15" s="487"/>
      <c r="EE15" s="487"/>
      <c r="EF15" s="487"/>
      <c r="EG15" s="487"/>
      <c r="EH15" s="487"/>
      <c r="EI15" s="487"/>
      <c r="EJ15" s="487"/>
      <c r="EK15" s="487"/>
      <c r="EL15" s="487"/>
      <c r="EM15" s="487"/>
      <c r="EN15" s="487"/>
      <c r="EO15" s="487"/>
      <c r="EP15" s="487"/>
      <c r="EQ15" s="487"/>
      <c r="ER15" s="487"/>
      <c r="ES15" s="487"/>
      <c r="ET15" s="487"/>
      <c r="EU15" s="487"/>
      <c r="EV15" s="487"/>
      <c r="EW15" s="487"/>
      <c r="EX15" s="487"/>
      <c r="EY15" s="487"/>
      <c r="EZ15" s="487"/>
      <c r="FA15" s="487"/>
      <c r="FB15" s="487"/>
      <c r="FC15" s="487"/>
      <c r="FD15" s="487"/>
      <c r="FE15" s="487"/>
      <c r="FF15" s="487"/>
      <c r="FG15" s="487"/>
      <c r="FH15" s="487"/>
      <c r="FI15" s="487"/>
      <c r="FJ15" s="487"/>
      <c r="FK15" s="487"/>
      <c r="FL15" s="487"/>
      <c r="FM15" s="487"/>
      <c r="FN15" s="487"/>
      <c r="FO15" s="487"/>
      <c r="FP15" s="487"/>
      <c r="FQ15" s="487"/>
      <c r="FR15" s="487"/>
      <c r="FS15" s="487"/>
      <c r="FT15" s="487"/>
      <c r="FU15" s="487"/>
      <c r="FV15" s="487"/>
      <c r="FW15" s="487"/>
      <c r="FX15" s="487"/>
      <c r="FY15" s="487"/>
      <c r="FZ15" s="487"/>
      <c r="GA15" s="487"/>
      <c r="GB15" s="487"/>
      <c r="GC15" s="487"/>
      <c r="GD15" s="487"/>
      <c r="GE15" s="487"/>
      <c r="GF15" s="487"/>
      <c r="GG15" s="487"/>
      <c r="GH15" s="487"/>
      <c r="GI15" s="487"/>
      <c r="GJ15" s="487"/>
      <c r="GK15" s="487"/>
      <c r="GL15" s="487"/>
      <c r="GM15" s="487"/>
      <c r="GN15" s="487"/>
      <c r="GO15" s="487"/>
      <c r="GP15" s="487"/>
      <c r="GQ15" s="487"/>
      <c r="GR15" s="487"/>
      <c r="GS15" s="487"/>
      <c r="GT15" s="487"/>
      <c r="GU15" s="487"/>
      <c r="GV15" s="487"/>
      <c r="GW15" s="487"/>
      <c r="GX15" s="487"/>
      <c r="GY15" s="487"/>
      <c r="GZ15" s="487"/>
      <c r="HA15" s="487"/>
      <c r="HB15" s="487"/>
      <c r="HC15" s="487"/>
      <c r="HD15" s="487"/>
      <c r="HE15" s="487"/>
      <c r="HF15" s="487"/>
      <c r="HG15" s="487"/>
      <c r="HH15" s="487"/>
      <c r="HI15" s="487"/>
      <c r="HJ15" s="487"/>
      <c r="HK15" s="487"/>
      <c r="HL15" s="487"/>
      <c r="HM15" s="487"/>
      <c r="HN15" s="487"/>
      <c r="HO15" s="487"/>
      <c r="HP15" s="487"/>
      <c r="HQ15" s="487"/>
      <c r="HR15" s="487"/>
      <c r="HS15" s="487"/>
      <c r="HT15" s="487"/>
      <c r="HU15" s="487"/>
      <c r="HV15" s="487"/>
      <c r="HW15" s="487"/>
      <c r="HX15" s="487"/>
      <c r="HY15" s="487"/>
      <c r="HZ15" s="487"/>
      <c r="IA15" s="487"/>
      <c r="IB15" s="487"/>
      <c r="IC15" s="487"/>
      <c r="ID15" s="487"/>
      <c r="IE15" s="487"/>
      <c r="IF15" s="487"/>
      <c r="IG15" s="487"/>
      <c r="IH15" s="487"/>
      <c r="II15" s="487"/>
      <c r="IJ15" s="487"/>
      <c r="IK15" s="487"/>
      <c r="IL15" s="487"/>
      <c r="IM15" s="487"/>
      <c r="IN15" s="487"/>
      <c r="IO15" s="487"/>
      <c r="IP15" s="487"/>
      <c r="IQ15" s="487"/>
      <c r="IR15" s="487"/>
      <c r="IS15" s="487"/>
      <c r="IT15" s="487"/>
      <c r="IU15" s="487"/>
      <c r="IV15" s="487"/>
    </row>
    <row r="16" s="71" customFormat="true" ht="12.75" hidden="false" customHeight="false" outlineLevel="0" collapsed="false">
      <c r="A16" s="720" t="s">
        <v>495</v>
      </c>
      <c r="B16" s="722"/>
      <c r="C16" s="487" t="n">
        <v>0.052</v>
      </c>
      <c r="D16" s="487" t="n">
        <v>0.055</v>
      </c>
      <c r="E16" s="487" t="n">
        <v>0.061</v>
      </c>
      <c r="F16" s="487" t="n">
        <v>0.029</v>
      </c>
      <c r="G16" s="487" t="n">
        <v>0.036</v>
      </c>
      <c r="H16" s="487" t="n">
        <v>0.037</v>
      </c>
      <c r="I16" s="487" t="n">
        <v>0.034</v>
      </c>
      <c r="J16" s="487" t="n">
        <v>0.045</v>
      </c>
      <c r="K16" s="487" t="n">
        <v>0.055</v>
      </c>
      <c r="L16" s="487" t="n">
        <v>0.051</v>
      </c>
      <c r="M16" s="487" t="n">
        <v>0.049</v>
      </c>
      <c r="N16" s="487" t="n">
        <v>0.05</v>
      </c>
      <c r="O16" s="487" t="n">
        <v>0.06</v>
      </c>
      <c r="P16" s="487"/>
      <c r="Q16" s="487"/>
      <c r="R16" s="487"/>
      <c r="S16" s="487"/>
      <c r="T16" s="487"/>
      <c r="U16" s="487"/>
      <c r="V16" s="487"/>
      <c r="W16" s="487"/>
      <c r="X16" s="487"/>
      <c r="Y16" s="487"/>
      <c r="Z16" s="487"/>
      <c r="AA16" s="487"/>
      <c r="AB16" s="487"/>
      <c r="AC16" s="487"/>
      <c r="AD16" s="487"/>
      <c r="AE16" s="487"/>
      <c r="AF16" s="487"/>
      <c r="AG16" s="487"/>
      <c r="AH16" s="487"/>
      <c r="AI16" s="487"/>
      <c r="AJ16" s="487"/>
      <c r="AK16" s="487"/>
      <c r="AL16" s="487"/>
      <c r="AM16" s="487"/>
      <c r="AN16" s="487"/>
      <c r="AO16" s="487"/>
      <c r="AP16" s="487"/>
      <c r="AQ16" s="487"/>
      <c r="AR16" s="487"/>
      <c r="AS16" s="487"/>
      <c r="AT16" s="487"/>
      <c r="AU16" s="487"/>
      <c r="AV16" s="487"/>
      <c r="AW16" s="487"/>
      <c r="AX16" s="487"/>
      <c r="AY16" s="487"/>
      <c r="AZ16" s="487"/>
      <c r="BA16" s="487"/>
      <c r="BB16" s="487"/>
      <c r="BC16" s="487"/>
      <c r="BD16" s="487"/>
      <c r="BE16" s="487"/>
      <c r="BF16" s="487"/>
      <c r="BG16" s="487"/>
      <c r="BH16" s="487"/>
      <c r="BI16" s="487"/>
      <c r="BJ16" s="487"/>
      <c r="BK16" s="487"/>
      <c r="BL16" s="487"/>
      <c r="BM16" s="487"/>
      <c r="BN16" s="487"/>
      <c r="BO16" s="487"/>
      <c r="BP16" s="487"/>
      <c r="BQ16" s="487"/>
      <c r="BR16" s="487"/>
      <c r="BS16" s="487"/>
      <c r="BT16" s="487"/>
      <c r="BU16" s="487"/>
      <c r="BV16" s="487"/>
      <c r="BW16" s="487"/>
      <c r="BX16" s="487"/>
      <c r="BY16" s="487"/>
      <c r="BZ16" s="487"/>
      <c r="CA16" s="487"/>
      <c r="CB16" s="487"/>
      <c r="CC16" s="487"/>
      <c r="CD16" s="487"/>
      <c r="CE16" s="487"/>
      <c r="CF16" s="487"/>
      <c r="CG16" s="487"/>
      <c r="CH16" s="487"/>
      <c r="CI16" s="487"/>
      <c r="CJ16" s="487"/>
      <c r="CK16" s="487"/>
      <c r="CL16" s="487"/>
      <c r="CM16" s="487"/>
      <c r="CN16" s="487"/>
      <c r="CO16" s="487"/>
      <c r="CP16" s="487"/>
      <c r="CQ16" s="487"/>
      <c r="CR16" s="487"/>
      <c r="CS16" s="487"/>
      <c r="CT16" s="487"/>
      <c r="CU16" s="487"/>
      <c r="CV16" s="487"/>
      <c r="CW16" s="487"/>
      <c r="CX16" s="487"/>
      <c r="CY16" s="487"/>
      <c r="CZ16" s="487"/>
      <c r="DA16" s="487"/>
      <c r="DB16" s="487"/>
      <c r="DC16" s="487"/>
      <c r="DD16" s="487"/>
      <c r="DE16" s="487"/>
      <c r="DF16" s="487"/>
      <c r="DG16" s="487"/>
      <c r="DH16" s="487"/>
      <c r="DI16" s="487"/>
      <c r="DJ16" s="487"/>
      <c r="DK16" s="487"/>
      <c r="DL16" s="487"/>
      <c r="DM16" s="487"/>
      <c r="DN16" s="487"/>
      <c r="DO16" s="487"/>
      <c r="DP16" s="487"/>
      <c r="DQ16" s="487"/>
      <c r="DR16" s="487"/>
      <c r="DS16" s="487"/>
      <c r="DT16" s="487"/>
      <c r="DU16" s="487"/>
      <c r="DV16" s="487"/>
      <c r="DW16" s="487"/>
      <c r="DX16" s="487"/>
      <c r="DY16" s="487"/>
      <c r="DZ16" s="487"/>
      <c r="EA16" s="487"/>
      <c r="EB16" s="487"/>
      <c r="EC16" s="487"/>
      <c r="ED16" s="487"/>
      <c r="EE16" s="487"/>
      <c r="EF16" s="487"/>
      <c r="EG16" s="487"/>
      <c r="EH16" s="487"/>
      <c r="EI16" s="487"/>
      <c r="EJ16" s="487"/>
      <c r="EK16" s="487"/>
      <c r="EL16" s="487"/>
      <c r="EM16" s="487"/>
      <c r="EN16" s="487"/>
      <c r="EO16" s="487"/>
      <c r="EP16" s="487"/>
      <c r="EQ16" s="487"/>
      <c r="ER16" s="487"/>
      <c r="ES16" s="487"/>
      <c r="ET16" s="487"/>
      <c r="EU16" s="487"/>
      <c r="EV16" s="487"/>
      <c r="EW16" s="487"/>
      <c r="EX16" s="487"/>
      <c r="EY16" s="487"/>
      <c r="EZ16" s="487"/>
      <c r="FA16" s="487"/>
      <c r="FB16" s="487"/>
      <c r="FC16" s="487"/>
      <c r="FD16" s="487"/>
      <c r="FE16" s="487"/>
      <c r="FF16" s="487"/>
      <c r="FG16" s="487"/>
      <c r="FH16" s="487"/>
      <c r="FI16" s="487"/>
      <c r="FJ16" s="487"/>
      <c r="FK16" s="487"/>
      <c r="FL16" s="487"/>
      <c r="FM16" s="487"/>
      <c r="FN16" s="487"/>
      <c r="FO16" s="487"/>
      <c r="FP16" s="487"/>
      <c r="FQ16" s="487"/>
      <c r="FR16" s="487"/>
      <c r="FS16" s="487"/>
      <c r="FT16" s="487"/>
      <c r="FU16" s="487"/>
      <c r="FV16" s="487"/>
      <c r="FW16" s="487"/>
      <c r="FX16" s="487"/>
      <c r="FY16" s="487"/>
      <c r="FZ16" s="487"/>
      <c r="GA16" s="487"/>
      <c r="GB16" s="487"/>
      <c r="GC16" s="487"/>
      <c r="GD16" s="487"/>
      <c r="GE16" s="487"/>
      <c r="GF16" s="487"/>
      <c r="GG16" s="487"/>
      <c r="GH16" s="487"/>
      <c r="GI16" s="487"/>
      <c r="GJ16" s="487"/>
      <c r="GK16" s="487"/>
      <c r="GL16" s="487"/>
      <c r="GM16" s="487"/>
      <c r="GN16" s="487"/>
      <c r="GO16" s="487"/>
      <c r="GP16" s="487"/>
      <c r="GQ16" s="487"/>
      <c r="GR16" s="487"/>
      <c r="GS16" s="487"/>
      <c r="GT16" s="487"/>
      <c r="GU16" s="487"/>
      <c r="GV16" s="487"/>
      <c r="GW16" s="487"/>
      <c r="GX16" s="487"/>
      <c r="GY16" s="487"/>
      <c r="GZ16" s="487"/>
      <c r="HA16" s="487"/>
      <c r="HB16" s="487"/>
      <c r="HC16" s="487"/>
      <c r="HD16" s="487"/>
      <c r="HE16" s="487"/>
      <c r="HF16" s="487"/>
      <c r="HG16" s="487"/>
      <c r="HH16" s="487"/>
      <c r="HI16" s="487"/>
      <c r="HJ16" s="487"/>
      <c r="HK16" s="487"/>
      <c r="HL16" s="487"/>
      <c r="HM16" s="487"/>
      <c r="HN16" s="487"/>
      <c r="HO16" s="487"/>
      <c r="HP16" s="487"/>
      <c r="HQ16" s="487"/>
      <c r="HR16" s="487"/>
      <c r="HS16" s="487"/>
      <c r="HT16" s="487"/>
      <c r="HU16" s="487"/>
      <c r="HV16" s="487"/>
      <c r="HW16" s="487"/>
      <c r="HX16" s="487"/>
      <c r="HY16" s="487"/>
      <c r="HZ16" s="487"/>
      <c r="IA16" s="487"/>
      <c r="IB16" s="487"/>
      <c r="IC16" s="487"/>
      <c r="ID16" s="487"/>
      <c r="IE16" s="487"/>
      <c r="IF16" s="487"/>
      <c r="IG16" s="487"/>
      <c r="IH16" s="487"/>
      <c r="II16" s="487"/>
      <c r="IJ16" s="487"/>
      <c r="IK16" s="487"/>
      <c r="IL16" s="487"/>
      <c r="IM16" s="487"/>
      <c r="IN16" s="487"/>
      <c r="IO16" s="487"/>
      <c r="IP16" s="487"/>
      <c r="IQ16" s="487"/>
      <c r="IR16" s="487"/>
      <c r="IS16" s="487"/>
      <c r="IT16" s="487"/>
      <c r="IU16" s="487"/>
      <c r="IV16" s="487"/>
    </row>
    <row r="17" s="71" customFormat="true" ht="12.75" hidden="false" customHeight="false" outlineLevel="0" collapsed="false">
      <c r="A17" s="720" t="s">
        <v>496</v>
      </c>
      <c r="B17" s="721"/>
      <c r="C17" s="32" t="n">
        <v>0.043</v>
      </c>
      <c r="D17" s="32" t="n">
        <v>0.042</v>
      </c>
      <c r="E17" s="32" t="n">
        <v>0.055</v>
      </c>
      <c r="F17" s="32" t="n">
        <v>0.062</v>
      </c>
      <c r="G17" s="32" t="n">
        <v>0.068</v>
      </c>
      <c r="H17" s="32" t="n">
        <v>0.066</v>
      </c>
      <c r="I17" s="32" t="n">
        <v>0.069</v>
      </c>
      <c r="J17" s="723" t="n">
        <v>0.084</v>
      </c>
      <c r="K17" s="723" t="n">
        <v>0.096</v>
      </c>
      <c r="L17" s="723" t="n">
        <v>0.076</v>
      </c>
      <c r="M17" s="723" t="n">
        <v>0.077</v>
      </c>
      <c r="N17" s="723" t="n">
        <v>0.086</v>
      </c>
      <c r="O17" s="723" t="n">
        <v>0.1</v>
      </c>
      <c r="P17" s="723"/>
      <c r="Q17" s="723"/>
      <c r="R17" s="723"/>
      <c r="S17" s="723"/>
      <c r="T17" s="723"/>
      <c r="U17" s="723"/>
      <c r="V17" s="723"/>
      <c r="W17" s="723"/>
      <c r="X17" s="723"/>
      <c r="Y17" s="723"/>
      <c r="Z17" s="723"/>
      <c r="AA17" s="723"/>
      <c r="AB17" s="723"/>
      <c r="AC17" s="723"/>
      <c r="AD17" s="723"/>
      <c r="AE17" s="723"/>
      <c r="AF17" s="723"/>
      <c r="AG17" s="723"/>
      <c r="AH17" s="723"/>
      <c r="AI17" s="723"/>
      <c r="AJ17" s="723"/>
      <c r="AK17" s="723"/>
      <c r="AL17" s="723"/>
      <c r="AM17" s="723"/>
      <c r="AN17" s="723"/>
      <c r="AO17" s="723"/>
      <c r="AP17" s="723"/>
      <c r="AQ17" s="723"/>
      <c r="AR17" s="723"/>
      <c r="AS17" s="723"/>
      <c r="AT17" s="723"/>
      <c r="AU17" s="723"/>
      <c r="AV17" s="723"/>
      <c r="AW17" s="723"/>
      <c r="AX17" s="723"/>
      <c r="AY17" s="723"/>
      <c r="AZ17" s="723"/>
      <c r="BA17" s="723"/>
      <c r="BB17" s="723"/>
      <c r="BC17" s="723"/>
      <c r="BD17" s="723"/>
      <c r="BE17" s="723"/>
      <c r="BF17" s="723"/>
      <c r="BG17" s="723"/>
      <c r="BH17" s="723"/>
      <c r="BI17" s="723"/>
      <c r="BJ17" s="723"/>
      <c r="BK17" s="723"/>
      <c r="BL17" s="723"/>
      <c r="BM17" s="723"/>
      <c r="BN17" s="723"/>
      <c r="BO17" s="723"/>
      <c r="BP17" s="723"/>
      <c r="BQ17" s="723"/>
      <c r="BR17" s="723"/>
      <c r="BS17" s="723"/>
      <c r="BT17" s="723"/>
      <c r="BU17" s="723"/>
      <c r="BV17" s="723"/>
      <c r="BW17" s="723"/>
      <c r="BX17" s="723"/>
      <c r="BY17" s="723"/>
      <c r="BZ17" s="723"/>
      <c r="CA17" s="723"/>
      <c r="CB17" s="723"/>
      <c r="CC17" s="723"/>
      <c r="CD17" s="723"/>
      <c r="CE17" s="723"/>
      <c r="CF17" s="723"/>
      <c r="CG17" s="723"/>
      <c r="CH17" s="723"/>
      <c r="CI17" s="723"/>
      <c r="CJ17" s="723"/>
      <c r="CK17" s="723"/>
      <c r="CL17" s="723"/>
      <c r="CM17" s="723"/>
      <c r="CN17" s="723"/>
      <c r="CO17" s="723"/>
      <c r="CP17" s="723"/>
      <c r="CQ17" s="723"/>
      <c r="CR17" s="723"/>
      <c r="CS17" s="723"/>
      <c r="CT17" s="723"/>
      <c r="CU17" s="723"/>
      <c r="CV17" s="723"/>
      <c r="CW17" s="723"/>
      <c r="CX17" s="723"/>
      <c r="CY17" s="723"/>
      <c r="CZ17" s="723"/>
      <c r="DA17" s="723"/>
      <c r="DB17" s="723"/>
      <c r="DC17" s="723"/>
      <c r="DD17" s="723"/>
      <c r="DE17" s="723"/>
      <c r="DF17" s="723"/>
      <c r="DG17" s="723"/>
      <c r="DH17" s="723"/>
      <c r="DI17" s="723"/>
      <c r="DJ17" s="723"/>
      <c r="DK17" s="723"/>
      <c r="DL17" s="723"/>
      <c r="DM17" s="723"/>
      <c r="DN17" s="723"/>
      <c r="DO17" s="723"/>
      <c r="DP17" s="723"/>
      <c r="DQ17" s="723"/>
      <c r="DR17" s="723"/>
      <c r="DS17" s="723"/>
      <c r="DT17" s="723"/>
      <c r="DU17" s="723"/>
      <c r="DV17" s="723"/>
      <c r="DW17" s="723"/>
      <c r="DX17" s="723"/>
      <c r="DY17" s="723"/>
      <c r="DZ17" s="723"/>
      <c r="EA17" s="723"/>
      <c r="EB17" s="723"/>
      <c r="EC17" s="723"/>
      <c r="ED17" s="723"/>
      <c r="EE17" s="723"/>
      <c r="EF17" s="723"/>
      <c r="EG17" s="723"/>
      <c r="EH17" s="723"/>
      <c r="EI17" s="723"/>
      <c r="EJ17" s="723"/>
      <c r="EK17" s="723"/>
      <c r="EL17" s="723"/>
      <c r="EM17" s="723"/>
      <c r="EN17" s="723"/>
      <c r="EO17" s="723"/>
      <c r="EP17" s="723"/>
      <c r="EQ17" s="723"/>
      <c r="ER17" s="723"/>
      <c r="ES17" s="723"/>
      <c r="ET17" s="723"/>
      <c r="EU17" s="723"/>
      <c r="EV17" s="723"/>
      <c r="EW17" s="723"/>
      <c r="EX17" s="723"/>
      <c r="EY17" s="723"/>
      <c r="EZ17" s="723"/>
      <c r="FA17" s="723"/>
      <c r="FB17" s="723"/>
      <c r="FC17" s="723"/>
      <c r="FD17" s="723"/>
      <c r="FE17" s="723"/>
      <c r="FF17" s="723"/>
      <c r="FG17" s="723"/>
      <c r="FH17" s="723"/>
      <c r="FI17" s="723"/>
      <c r="FJ17" s="723"/>
      <c r="FK17" s="723"/>
      <c r="FL17" s="723"/>
      <c r="FM17" s="723"/>
      <c r="FN17" s="723"/>
      <c r="FO17" s="723"/>
      <c r="FP17" s="723"/>
      <c r="FQ17" s="723"/>
      <c r="FR17" s="723"/>
      <c r="FS17" s="723"/>
      <c r="FT17" s="723"/>
      <c r="FU17" s="723"/>
      <c r="FV17" s="723"/>
      <c r="FW17" s="723"/>
      <c r="FX17" s="723"/>
      <c r="FY17" s="723"/>
      <c r="FZ17" s="723"/>
      <c r="GA17" s="723"/>
      <c r="GB17" s="723"/>
      <c r="GC17" s="723"/>
      <c r="GD17" s="723"/>
      <c r="GE17" s="723"/>
      <c r="GF17" s="723"/>
      <c r="GG17" s="723"/>
      <c r="GH17" s="723"/>
      <c r="GI17" s="723"/>
      <c r="GJ17" s="723"/>
      <c r="GK17" s="723"/>
      <c r="GL17" s="723"/>
      <c r="GM17" s="723"/>
      <c r="GN17" s="723"/>
      <c r="GO17" s="723"/>
      <c r="GP17" s="723"/>
      <c r="GQ17" s="723"/>
      <c r="GR17" s="723"/>
      <c r="GS17" s="723"/>
      <c r="GT17" s="723"/>
      <c r="GU17" s="723"/>
      <c r="GV17" s="723"/>
      <c r="GW17" s="723"/>
      <c r="GX17" s="723"/>
      <c r="GY17" s="723"/>
      <c r="GZ17" s="723"/>
      <c r="HA17" s="723"/>
      <c r="HB17" s="723"/>
      <c r="HC17" s="723"/>
      <c r="HD17" s="723"/>
      <c r="HE17" s="723"/>
      <c r="HF17" s="723"/>
      <c r="HG17" s="723"/>
      <c r="HH17" s="723"/>
      <c r="HI17" s="723"/>
      <c r="HJ17" s="723"/>
      <c r="HK17" s="723"/>
      <c r="HL17" s="723"/>
      <c r="HM17" s="723"/>
      <c r="HN17" s="723"/>
      <c r="HO17" s="723"/>
      <c r="HP17" s="723"/>
      <c r="HQ17" s="723"/>
      <c r="HR17" s="723"/>
      <c r="HS17" s="723"/>
      <c r="HT17" s="723"/>
      <c r="HU17" s="723"/>
      <c r="HV17" s="723"/>
      <c r="HW17" s="723"/>
      <c r="HX17" s="723"/>
      <c r="HY17" s="723"/>
      <c r="HZ17" s="723"/>
      <c r="IA17" s="723"/>
      <c r="IB17" s="723"/>
      <c r="IC17" s="723"/>
      <c r="ID17" s="723"/>
      <c r="IE17" s="723"/>
      <c r="IF17" s="723"/>
      <c r="IG17" s="723"/>
      <c r="IH17" s="723"/>
      <c r="II17" s="723"/>
      <c r="IJ17" s="723"/>
      <c r="IK17" s="723"/>
      <c r="IL17" s="723"/>
      <c r="IM17" s="723"/>
      <c r="IN17" s="723"/>
      <c r="IO17" s="723"/>
      <c r="IP17" s="723"/>
      <c r="IQ17" s="723"/>
      <c r="IR17" s="723"/>
      <c r="IS17" s="723"/>
      <c r="IT17" s="723"/>
      <c r="IU17" s="723"/>
      <c r="IV17" s="723"/>
    </row>
    <row r="18" s="71" customFormat="true" ht="14.25" hidden="false" customHeight="true" outlineLevel="0" collapsed="false">
      <c r="A18" s="724" t="s">
        <v>497</v>
      </c>
      <c r="B18" s="725"/>
      <c r="C18" s="250" t="n">
        <v>0.077</v>
      </c>
      <c r="D18" s="250" t="n">
        <v>0.091</v>
      </c>
      <c r="E18" s="250" t="n">
        <v>0.94</v>
      </c>
      <c r="F18" s="250" t="n">
        <v>0.091</v>
      </c>
      <c r="G18" s="250" t="n">
        <v>0.08</v>
      </c>
      <c r="H18" s="250" t="n">
        <v>0.077</v>
      </c>
      <c r="I18" s="250" t="n">
        <v>0.098</v>
      </c>
      <c r="J18" s="250" t="n">
        <v>0.11</v>
      </c>
      <c r="K18" s="250" t="n">
        <v>0.098</v>
      </c>
      <c r="L18" s="250" t="n">
        <v>0.093</v>
      </c>
      <c r="M18" s="250" t="n">
        <v>0.088</v>
      </c>
      <c r="N18" s="250" t="n">
        <v>0.087</v>
      </c>
      <c r="O18" s="250" t="n">
        <v>0.094</v>
      </c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  <c r="AD18" s="250"/>
      <c r="AE18" s="250"/>
      <c r="AF18" s="250"/>
      <c r="AG18" s="250"/>
      <c r="AH18" s="250"/>
      <c r="AI18" s="250"/>
      <c r="AJ18" s="250"/>
      <c r="AK18" s="250"/>
      <c r="AL18" s="250"/>
      <c r="AM18" s="250"/>
      <c r="AN18" s="250"/>
      <c r="AO18" s="250"/>
      <c r="AP18" s="250"/>
      <c r="AQ18" s="250"/>
      <c r="AR18" s="250"/>
      <c r="AS18" s="250"/>
      <c r="AT18" s="250"/>
      <c r="AU18" s="250"/>
      <c r="AV18" s="250"/>
      <c r="AW18" s="250"/>
      <c r="AX18" s="250"/>
      <c r="AY18" s="250"/>
      <c r="AZ18" s="250"/>
      <c r="BA18" s="250"/>
      <c r="BB18" s="250"/>
      <c r="BC18" s="250"/>
      <c r="BD18" s="250"/>
      <c r="BE18" s="250"/>
      <c r="BF18" s="250"/>
      <c r="BG18" s="250"/>
      <c r="BH18" s="250"/>
      <c r="BI18" s="250"/>
      <c r="BJ18" s="250"/>
      <c r="BK18" s="250"/>
      <c r="BL18" s="250"/>
      <c r="BM18" s="250"/>
      <c r="BN18" s="250"/>
      <c r="BO18" s="250"/>
      <c r="BP18" s="250"/>
      <c r="BQ18" s="250"/>
      <c r="BR18" s="250"/>
      <c r="BS18" s="250"/>
      <c r="BT18" s="250"/>
      <c r="BU18" s="250"/>
      <c r="BV18" s="250"/>
      <c r="BW18" s="250"/>
      <c r="BX18" s="250"/>
      <c r="BY18" s="250"/>
      <c r="BZ18" s="250"/>
      <c r="CA18" s="250"/>
      <c r="CB18" s="250"/>
      <c r="CC18" s="250"/>
      <c r="CD18" s="250"/>
      <c r="CE18" s="250"/>
      <c r="CF18" s="250"/>
      <c r="CG18" s="250"/>
      <c r="CH18" s="250"/>
      <c r="CI18" s="250"/>
      <c r="CJ18" s="250"/>
      <c r="CK18" s="250"/>
      <c r="CL18" s="250"/>
      <c r="CM18" s="250"/>
      <c r="CN18" s="250"/>
      <c r="CO18" s="250"/>
      <c r="CP18" s="250"/>
      <c r="CQ18" s="250"/>
      <c r="CR18" s="250"/>
      <c r="CS18" s="250"/>
      <c r="CT18" s="250"/>
      <c r="CU18" s="250"/>
      <c r="CV18" s="250"/>
      <c r="CW18" s="250"/>
      <c r="CX18" s="250"/>
      <c r="CY18" s="250"/>
      <c r="CZ18" s="250"/>
      <c r="DA18" s="250"/>
      <c r="DB18" s="250"/>
      <c r="DC18" s="250"/>
      <c r="DD18" s="250"/>
      <c r="DE18" s="250"/>
      <c r="DF18" s="250"/>
      <c r="DG18" s="250"/>
      <c r="DH18" s="250"/>
      <c r="DI18" s="250"/>
      <c r="DJ18" s="250"/>
      <c r="DK18" s="250"/>
      <c r="DL18" s="250"/>
      <c r="DM18" s="250"/>
      <c r="DN18" s="250"/>
      <c r="DO18" s="250"/>
      <c r="DP18" s="250"/>
      <c r="DQ18" s="250"/>
      <c r="DR18" s="250"/>
      <c r="DS18" s="250"/>
      <c r="DT18" s="250"/>
      <c r="DU18" s="250"/>
      <c r="DV18" s="250"/>
      <c r="DW18" s="250"/>
      <c r="DX18" s="250"/>
      <c r="DY18" s="250"/>
      <c r="DZ18" s="250"/>
      <c r="EA18" s="250"/>
      <c r="EB18" s="250"/>
      <c r="EC18" s="250"/>
      <c r="ED18" s="250"/>
      <c r="EE18" s="250"/>
      <c r="EF18" s="250"/>
      <c r="EG18" s="250"/>
      <c r="EH18" s="250"/>
      <c r="EI18" s="250"/>
      <c r="EJ18" s="250"/>
      <c r="EK18" s="250"/>
      <c r="EL18" s="250"/>
      <c r="EM18" s="250"/>
      <c r="EN18" s="250"/>
      <c r="EO18" s="250"/>
      <c r="EP18" s="250"/>
      <c r="EQ18" s="250"/>
      <c r="ER18" s="250"/>
      <c r="ES18" s="250"/>
      <c r="ET18" s="250"/>
      <c r="EU18" s="250"/>
      <c r="EV18" s="250"/>
      <c r="EW18" s="250"/>
      <c r="EX18" s="250"/>
      <c r="EY18" s="250"/>
      <c r="EZ18" s="250"/>
      <c r="FA18" s="250"/>
      <c r="FB18" s="250"/>
      <c r="FC18" s="250"/>
      <c r="FD18" s="250"/>
      <c r="FE18" s="250"/>
      <c r="FF18" s="250"/>
      <c r="FG18" s="250"/>
      <c r="FH18" s="250"/>
      <c r="FI18" s="250"/>
      <c r="FJ18" s="250"/>
      <c r="FK18" s="250"/>
      <c r="FL18" s="250"/>
      <c r="FM18" s="250"/>
      <c r="FN18" s="250"/>
      <c r="FO18" s="250"/>
      <c r="FP18" s="250"/>
      <c r="FQ18" s="250"/>
      <c r="FR18" s="250"/>
      <c r="FS18" s="250"/>
      <c r="FT18" s="250"/>
      <c r="FU18" s="250"/>
      <c r="FV18" s="250"/>
      <c r="FW18" s="250"/>
      <c r="FX18" s="250"/>
      <c r="FY18" s="250"/>
      <c r="FZ18" s="250"/>
      <c r="GA18" s="250"/>
      <c r="GB18" s="250"/>
      <c r="GC18" s="250"/>
      <c r="GD18" s="250"/>
      <c r="GE18" s="250"/>
      <c r="GF18" s="250"/>
      <c r="GG18" s="250"/>
      <c r="GH18" s="250"/>
      <c r="GI18" s="250"/>
      <c r="GJ18" s="250"/>
      <c r="GK18" s="250"/>
      <c r="GL18" s="250"/>
      <c r="GM18" s="250"/>
      <c r="GN18" s="250"/>
      <c r="GO18" s="250"/>
      <c r="GP18" s="250"/>
      <c r="GQ18" s="250"/>
      <c r="GR18" s="250"/>
      <c r="GS18" s="250"/>
      <c r="GT18" s="250"/>
      <c r="GU18" s="250"/>
      <c r="GV18" s="250"/>
      <c r="GW18" s="250"/>
      <c r="GX18" s="250"/>
      <c r="GY18" s="250"/>
      <c r="GZ18" s="250"/>
      <c r="HA18" s="250"/>
      <c r="HB18" s="250"/>
      <c r="HC18" s="250"/>
      <c r="HD18" s="250"/>
      <c r="HE18" s="250"/>
      <c r="HF18" s="250"/>
      <c r="HG18" s="250"/>
      <c r="HH18" s="250"/>
      <c r="HI18" s="250"/>
      <c r="HJ18" s="250"/>
      <c r="HK18" s="250"/>
      <c r="HL18" s="250"/>
      <c r="HM18" s="250"/>
      <c r="HN18" s="250"/>
      <c r="HO18" s="250"/>
      <c r="HP18" s="250"/>
      <c r="HQ18" s="250"/>
      <c r="HR18" s="250"/>
      <c r="HS18" s="250"/>
      <c r="HT18" s="250"/>
      <c r="HU18" s="250"/>
      <c r="HV18" s="250"/>
      <c r="HW18" s="250"/>
      <c r="HX18" s="250"/>
      <c r="HY18" s="250"/>
      <c r="HZ18" s="250"/>
      <c r="IA18" s="250"/>
      <c r="IB18" s="250"/>
      <c r="IC18" s="250"/>
      <c r="ID18" s="250"/>
      <c r="IE18" s="250"/>
      <c r="IF18" s="250"/>
      <c r="IG18" s="250"/>
      <c r="IH18" s="250"/>
      <c r="II18" s="250"/>
      <c r="IJ18" s="250"/>
      <c r="IK18" s="250"/>
      <c r="IL18" s="250"/>
      <c r="IM18" s="250"/>
      <c r="IN18" s="250"/>
      <c r="IO18" s="250"/>
      <c r="IP18" s="250"/>
      <c r="IQ18" s="250"/>
      <c r="IR18" s="250"/>
      <c r="IS18" s="250"/>
      <c r="IT18" s="250"/>
      <c r="IU18" s="250"/>
      <c r="IV18" s="250"/>
    </row>
    <row r="19" customFormat="false" ht="19.5" hidden="false" customHeight="true" outlineLevel="0" collapsed="false">
      <c r="A19" s="726" t="s">
        <v>498</v>
      </c>
      <c r="B19" s="726"/>
      <c r="C19" s="726"/>
      <c r="D19" s="726"/>
      <c r="E19" s="726"/>
      <c r="F19" s="726"/>
      <c r="G19" s="726"/>
      <c r="H19" s="726"/>
      <c r="I19" s="726"/>
      <c r="J19" s="726"/>
    </row>
    <row r="20" customFormat="false" ht="17.25" hidden="false" customHeight="true" outlineLevel="0" collapsed="false">
      <c r="A20" s="726" t="s">
        <v>499</v>
      </c>
      <c r="B20" s="726"/>
      <c r="C20" s="726"/>
      <c r="D20" s="726"/>
      <c r="E20" s="726"/>
      <c r="F20" s="726"/>
      <c r="G20" s="726"/>
      <c r="H20" s="726"/>
      <c r="I20" s="726"/>
      <c r="J20" s="726"/>
    </row>
    <row r="21" customFormat="false" ht="24" hidden="false" customHeight="true" outlineLevel="0" collapsed="false">
      <c r="A21" s="726" t="s">
        <v>500</v>
      </c>
      <c r="B21" s="726"/>
      <c r="C21" s="726"/>
      <c r="D21" s="726"/>
      <c r="E21" s="726"/>
      <c r="F21" s="726"/>
      <c r="G21" s="726"/>
      <c r="H21" s="726"/>
      <c r="I21" s="726"/>
      <c r="J21" s="726"/>
    </row>
    <row r="26" customFormat="false" ht="12.75" hidden="false" customHeight="false" outlineLevel="0" collapsed="false"/>
  </sheetData>
  <mergeCells count="4">
    <mergeCell ref="A2:M2"/>
    <mergeCell ref="A19:J19"/>
    <mergeCell ref="A20:J20"/>
    <mergeCell ref="A21:J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5" activeCellId="0" sqref="B15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6.56"/>
    <col collapsed="false" customWidth="true" hidden="false" outlineLevel="0" max="3" min="3" style="0" width="16.7"/>
    <col collapsed="false" customWidth="true" hidden="false" outlineLevel="0" max="4" min="4" style="0" width="18.85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10" t="s">
        <v>110</v>
      </c>
    </row>
    <row r="2" customFormat="false" ht="31.5" hidden="false" customHeight="true" outlineLevel="0" collapsed="false">
      <c r="A2" s="45" t="s">
        <v>140</v>
      </c>
      <c r="B2" s="45"/>
      <c r="C2" s="45"/>
      <c r="D2" s="45"/>
    </row>
    <row r="3" customFormat="false" ht="50.25" hidden="false" customHeight="true" outlineLevel="0" collapsed="false">
      <c r="A3" s="45"/>
      <c r="B3" s="45"/>
      <c r="C3" s="45"/>
      <c r="D3" s="45"/>
    </row>
    <row r="4" customFormat="false" ht="39" hidden="false" customHeight="false" outlineLevel="0" collapsed="false">
      <c r="A4" s="18" t="s">
        <v>112</v>
      </c>
      <c r="B4" s="46" t="s">
        <v>141</v>
      </c>
      <c r="C4" s="46" t="s">
        <v>142</v>
      </c>
      <c r="D4" s="46" t="s">
        <v>143</v>
      </c>
    </row>
    <row r="5" customFormat="false" ht="12.75" hidden="false" customHeight="false" outlineLevel="0" collapsed="false">
      <c r="A5" s="47"/>
      <c r="B5" s="48"/>
      <c r="C5" s="49"/>
      <c r="D5" s="48"/>
    </row>
    <row r="6" s="29" customFormat="true" ht="12.75" hidden="false" customHeight="false" outlineLevel="0" collapsed="false">
      <c r="A6" s="26" t="n">
        <v>2004</v>
      </c>
      <c r="B6" s="40" t="n">
        <v>0.094650205761317</v>
      </c>
      <c r="C6" s="40" t="n">
        <v>0.0928127772848268</v>
      </c>
      <c r="D6" s="40" t="n">
        <v>0.114692653673163</v>
      </c>
    </row>
    <row r="7" s="29" customFormat="true" ht="12.75" hidden="false" customHeight="false" outlineLevel="0" collapsed="false">
      <c r="A7" s="30" t="s">
        <v>122</v>
      </c>
      <c r="B7" s="42" t="n">
        <v>0.000992063492063489</v>
      </c>
      <c r="C7" s="42" t="n">
        <v>0.0747863247863247</v>
      </c>
      <c r="D7" s="42" t="n">
        <v>-0.00672645739910316</v>
      </c>
    </row>
    <row r="8" s="29" customFormat="true" ht="12.75" hidden="false" customHeight="false" outlineLevel="0" collapsed="false">
      <c r="A8" s="30" t="s">
        <v>123</v>
      </c>
      <c r="B8" s="42" t="n">
        <v>0.00991080277502476</v>
      </c>
      <c r="C8" s="42" t="n">
        <v>0.0709812108559498</v>
      </c>
      <c r="D8" s="42" t="n">
        <v>0.0158013544018059</v>
      </c>
    </row>
    <row r="9" s="29" customFormat="true" ht="12.75" hidden="false" customHeight="false" outlineLevel="0" collapsed="false">
      <c r="A9" s="30" t="s">
        <v>124</v>
      </c>
      <c r="B9" s="42" t="n">
        <v>0</v>
      </c>
      <c r="C9" s="42" t="n">
        <v>0.109925293489861</v>
      </c>
      <c r="D9" s="42" t="n">
        <v>0.00888888888888872</v>
      </c>
    </row>
    <row r="10" s="29" customFormat="true" ht="12.75" hidden="false" customHeight="false" outlineLevel="0" collapsed="false">
      <c r="A10" s="30" t="s">
        <v>125</v>
      </c>
      <c r="B10" s="42" t="n">
        <v>0.00294406280667325</v>
      </c>
      <c r="C10" s="42" t="n">
        <v>0.0543259557344062</v>
      </c>
      <c r="D10" s="42" t="n">
        <v>-0.0183553597650514</v>
      </c>
    </row>
    <row r="11" s="29" customFormat="true" ht="12.75" hidden="false" customHeight="false" outlineLevel="0" collapsed="false">
      <c r="A11" s="30" t="s">
        <v>126</v>
      </c>
      <c r="B11" s="42" t="n">
        <v>0.00587084148727968</v>
      </c>
      <c r="C11" s="42" t="n">
        <v>0.0982419855222336</v>
      </c>
      <c r="D11" s="42" t="n">
        <v>0.0067314884068812</v>
      </c>
    </row>
    <row r="12" s="29" customFormat="true" ht="12.75" hidden="false" customHeight="false" outlineLevel="0" collapsed="false">
      <c r="A12" s="30" t="s">
        <v>127</v>
      </c>
      <c r="B12" s="42" t="n">
        <v>0.00583657587548636</v>
      </c>
      <c r="C12" s="42" t="n">
        <v>0.0797607178464606</v>
      </c>
      <c r="D12" s="42" t="n">
        <v>-0.00742942050520057</v>
      </c>
    </row>
    <row r="13" s="29" customFormat="true" ht="12.75" hidden="false" customHeight="false" outlineLevel="0" collapsed="false">
      <c r="A13" s="30" t="s">
        <v>128</v>
      </c>
      <c r="B13" s="42" t="n">
        <v>0.00967117988394595</v>
      </c>
      <c r="C13" s="42" t="n">
        <v>0.0364173228346456</v>
      </c>
      <c r="D13" s="42" t="n">
        <v>0.0134730538922156</v>
      </c>
    </row>
    <row r="14" s="29" customFormat="true" ht="12.75" hidden="false" customHeight="false" outlineLevel="0" collapsed="false">
      <c r="A14" s="30" t="s">
        <v>129</v>
      </c>
      <c r="B14" s="42" t="n">
        <v>0.0153256704980842</v>
      </c>
      <c r="C14" s="42" t="n">
        <v>0.13903192584964</v>
      </c>
      <c r="D14" s="42" t="n">
        <v>0.00590841949778431</v>
      </c>
    </row>
    <row r="15" s="29" customFormat="true" ht="12.75" hidden="false" customHeight="false" outlineLevel="0" collapsed="false">
      <c r="A15" s="30" t="s">
        <v>130</v>
      </c>
      <c r="B15" s="42" t="n">
        <v>0.00377358490566038</v>
      </c>
      <c r="C15" s="42" t="n">
        <v>0.11318795430945</v>
      </c>
      <c r="D15" s="42" t="n">
        <v>0.0917767988252569</v>
      </c>
    </row>
    <row r="16" s="29" customFormat="true" ht="12.75" hidden="false" customHeight="false" outlineLevel="0" collapsed="false">
      <c r="A16" s="30"/>
      <c r="B16" s="42"/>
      <c r="C16" s="42"/>
      <c r="D16" s="42"/>
    </row>
    <row r="17" s="29" customFormat="true" ht="12.75" hidden="false" customHeight="false" outlineLevel="0" collapsed="false">
      <c r="A17" s="26" t="n">
        <v>2005</v>
      </c>
      <c r="B17" s="40" t="n">
        <v>-0.0159774436090225</v>
      </c>
      <c r="C17" s="50" t="n">
        <v>0.0559330893883951</v>
      </c>
      <c r="D17" s="40" t="n">
        <v>-0.0390047074646939</v>
      </c>
    </row>
    <row r="18" s="29" customFormat="true" ht="12.75" hidden="false" customHeight="false" outlineLevel="0" collapsed="false">
      <c r="A18" s="30" t="s">
        <v>131</v>
      </c>
      <c r="B18" s="42" t="n">
        <v>-0.005639097744361</v>
      </c>
      <c r="C18" s="31" t="n">
        <v>0.0523385300668151</v>
      </c>
      <c r="D18" s="42" t="n">
        <v>0.0497646267652994</v>
      </c>
    </row>
    <row r="19" s="29" customFormat="true" ht="12.75" hidden="false" customHeight="false" outlineLevel="0" collapsed="false">
      <c r="A19" s="30" t="s">
        <v>132</v>
      </c>
      <c r="B19" s="42" t="n">
        <v>0.00661625708884683</v>
      </c>
      <c r="C19" s="31" t="n">
        <v>0.0771001150747985</v>
      </c>
      <c r="D19" s="42" t="n">
        <v>-0.124919923126201</v>
      </c>
    </row>
    <row r="20" s="29" customFormat="true" ht="12.75" hidden="false" customHeight="false" outlineLevel="0" collapsed="false">
      <c r="A20" s="30" t="s">
        <v>133</v>
      </c>
      <c r="B20" s="42" t="n">
        <v>0.0028169014084507</v>
      </c>
      <c r="C20" s="31" t="n">
        <v>0.0360873694207027</v>
      </c>
      <c r="D20" s="42" t="n">
        <v>0.0322108345534407</v>
      </c>
    </row>
    <row r="21" s="35" customFormat="true" ht="13.5" hidden="false" customHeight="false" outlineLevel="0" collapsed="false">
      <c r="A21" s="43" t="s">
        <v>122</v>
      </c>
      <c r="B21" s="44" t="n">
        <v>-0.0196629213483146</v>
      </c>
      <c r="C21" s="51" t="n">
        <v>0.0616302186878728</v>
      </c>
      <c r="D21" s="44" t="n">
        <v>0.0134751773049646</v>
      </c>
    </row>
    <row r="22" customFormat="false" ht="20.25" hidden="false" customHeight="true" outlineLevel="0" collapsed="false">
      <c r="A22" s="52" t="s">
        <v>144</v>
      </c>
      <c r="B22" s="52"/>
      <c r="C22" s="52"/>
      <c r="D22" s="52"/>
    </row>
    <row r="23" customFormat="false" ht="39" hidden="false" customHeight="true" outlineLevel="0" collapsed="false">
      <c r="A23" s="52" t="s">
        <v>145</v>
      </c>
      <c r="B23" s="52"/>
      <c r="C23" s="52"/>
      <c r="D23" s="52"/>
    </row>
    <row r="24" customFormat="false" ht="19.5" hidden="false" customHeight="true" outlineLevel="0" collapsed="false">
      <c r="A24" s="52" t="s">
        <v>135</v>
      </c>
      <c r="B24" s="52"/>
      <c r="C24" s="52"/>
      <c r="D24" s="52"/>
    </row>
  </sheetData>
  <mergeCells count="4">
    <mergeCell ref="A2:D3"/>
    <mergeCell ref="A22:D22"/>
    <mergeCell ref="A23:D23"/>
    <mergeCell ref="A24:D24"/>
  </mergeCells>
  <hyperlinks>
    <hyperlink ref="A1" location="indice!A1" display="volver al índice"/>
  </hyperlinks>
  <printOptions headings="false" gridLines="false" gridLinesSet="true" horizontalCentered="false" verticalCentered="false"/>
  <pageMargins left="1.4" right="0.747916666666667" top="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F26"/>
    </sheetView>
  </sheetViews>
  <sheetFormatPr defaultColWidth="11.0546875" defaultRowHeight="12.75" zeroHeight="true" outlineLevelRow="0" outlineLevelCol="0"/>
  <cols>
    <col collapsed="false" customWidth="true" hidden="false" outlineLevel="0" max="3" min="3" style="0" width="12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2.42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501</v>
      </c>
      <c r="B1" s="10"/>
    </row>
    <row r="2" customFormat="false" ht="26.25" hidden="false" customHeight="true" outlineLevel="0" collapsed="false">
      <c r="A2" s="727" t="s">
        <v>502</v>
      </c>
      <c r="B2" s="727"/>
      <c r="C2" s="727"/>
      <c r="D2" s="727"/>
      <c r="E2" s="727"/>
      <c r="F2" s="727"/>
    </row>
    <row r="3" customFormat="false" ht="12.75" hidden="false" customHeight="true" outlineLevel="0" collapsed="false">
      <c r="A3" s="728" t="s">
        <v>112</v>
      </c>
      <c r="B3" s="728"/>
      <c r="C3" s="729" t="s">
        <v>503</v>
      </c>
      <c r="D3" s="729"/>
      <c r="E3" s="728" t="s">
        <v>504</v>
      </c>
      <c r="F3" s="728" t="s">
        <v>195</v>
      </c>
    </row>
    <row r="4" customFormat="false" ht="13.5" hidden="false" customHeight="false" outlineLevel="0" collapsed="false">
      <c r="A4" s="728"/>
      <c r="B4" s="728"/>
      <c r="C4" s="730" t="s">
        <v>505</v>
      </c>
      <c r="D4" s="730" t="s">
        <v>506</v>
      </c>
      <c r="E4" s="728"/>
      <c r="F4" s="728"/>
    </row>
    <row r="5" s="116" customFormat="true" ht="11.25" hidden="false" customHeight="false" outlineLevel="0" collapsed="false">
      <c r="A5" s="116" t="n">
        <v>2004</v>
      </c>
      <c r="B5" s="116" t="s">
        <v>507</v>
      </c>
      <c r="C5" s="116" t="n">
        <v>141.08</v>
      </c>
      <c r="D5" s="116" t="n">
        <v>105.14</v>
      </c>
      <c r="E5" s="116" t="n">
        <v>106.47</v>
      </c>
      <c r="F5" s="116" t="n">
        <v>123.57</v>
      </c>
    </row>
    <row r="6" s="116" customFormat="true" ht="11.25" hidden="false" customHeight="false" outlineLevel="0" collapsed="false">
      <c r="B6" s="116" t="s">
        <v>508</v>
      </c>
      <c r="C6" s="116" t="n">
        <v>144.64</v>
      </c>
      <c r="D6" s="116" t="n">
        <v>106.77</v>
      </c>
      <c r="E6" s="116" t="n">
        <v>106.47</v>
      </c>
      <c r="F6" s="116" t="n">
        <v>125.68</v>
      </c>
    </row>
    <row r="7" s="116" customFormat="true" ht="11.25" hidden="false" customHeight="false" outlineLevel="0" collapsed="false">
      <c r="B7" s="116" t="s">
        <v>509</v>
      </c>
      <c r="C7" s="116" t="n">
        <v>145.71</v>
      </c>
      <c r="D7" s="116" t="n">
        <v>109.67</v>
      </c>
      <c r="E7" s="116" t="n">
        <v>106.47</v>
      </c>
      <c r="F7" s="116" t="n">
        <v>126.79</v>
      </c>
    </row>
    <row r="8" s="116" customFormat="true" ht="11.25" hidden="false" customHeight="false" outlineLevel="0" collapsed="false">
      <c r="B8" s="116" t="s">
        <v>510</v>
      </c>
      <c r="C8" s="116" t="n">
        <v>146.1</v>
      </c>
      <c r="D8" s="116" t="n">
        <v>111.66</v>
      </c>
      <c r="E8" s="116" t="n">
        <v>106.47</v>
      </c>
      <c r="F8" s="116" t="n">
        <v>127.38</v>
      </c>
    </row>
    <row r="9" s="116" customFormat="true" ht="11.25" hidden="false" customHeight="false" outlineLevel="0" collapsed="false">
      <c r="B9" s="116" t="s">
        <v>509</v>
      </c>
      <c r="C9" s="116" t="n">
        <v>146.73</v>
      </c>
      <c r="D9" s="116" t="n">
        <v>110.03</v>
      </c>
      <c r="E9" s="116" t="n">
        <v>107.74</v>
      </c>
      <c r="F9" s="116" t="n">
        <v>127.75</v>
      </c>
    </row>
    <row r="10" s="116" customFormat="true" ht="11.25" hidden="false" customHeight="false" outlineLevel="0" collapsed="false">
      <c r="B10" s="116" t="s">
        <v>511</v>
      </c>
      <c r="C10" s="116" t="n">
        <v>146.96</v>
      </c>
      <c r="D10" s="116" t="n">
        <v>108.12</v>
      </c>
      <c r="E10" s="116" t="n">
        <v>109.35</v>
      </c>
      <c r="F10" s="116" t="n">
        <v>127.97</v>
      </c>
    </row>
    <row r="11" s="116" customFormat="true" ht="11.25" hidden="false" customHeight="false" outlineLevel="0" collapsed="false">
      <c r="B11" s="116" t="s">
        <v>511</v>
      </c>
      <c r="C11" s="116" t="n">
        <v>147.42</v>
      </c>
      <c r="D11" s="116" t="n">
        <v>109.28</v>
      </c>
      <c r="E11" s="116" t="n">
        <v>110.58</v>
      </c>
      <c r="F11" s="116" t="n">
        <v>128.8</v>
      </c>
    </row>
    <row r="12" s="116" customFormat="true" ht="11.25" hidden="false" customHeight="false" outlineLevel="0" collapsed="false">
      <c r="B12" s="116" t="s">
        <v>510</v>
      </c>
      <c r="C12" s="116" t="n">
        <v>147.89</v>
      </c>
      <c r="D12" s="116" t="n">
        <v>113.77</v>
      </c>
      <c r="E12" s="116" t="n">
        <v>110.58</v>
      </c>
      <c r="F12" s="116" t="n">
        <v>129.93</v>
      </c>
    </row>
    <row r="13" s="116" customFormat="true" ht="11.25" hidden="false" customHeight="false" outlineLevel="0" collapsed="false">
      <c r="B13" s="116" t="s">
        <v>512</v>
      </c>
      <c r="C13" s="116" t="n">
        <v>148.32</v>
      </c>
      <c r="D13" s="116" t="n">
        <v>114.81</v>
      </c>
      <c r="E13" s="116" t="n">
        <v>110.58</v>
      </c>
      <c r="F13" s="116" t="n">
        <v>130.35</v>
      </c>
    </row>
    <row r="14" s="116" customFormat="true" ht="11.25" hidden="false" customHeight="false" outlineLevel="0" collapsed="false">
      <c r="B14" s="116" t="s">
        <v>513</v>
      </c>
      <c r="C14" s="116" t="n">
        <v>149.18</v>
      </c>
      <c r="D14" s="116" t="n">
        <v>113.42</v>
      </c>
      <c r="E14" s="116" t="n">
        <v>110.58</v>
      </c>
      <c r="F14" s="116" t="n">
        <v>130.51</v>
      </c>
    </row>
    <row r="15" s="116" customFormat="true" ht="11.25" hidden="false" customHeight="false" outlineLevel="0" collapsed="false">
      <c r="B15" s="116" t="s">
        <v>514</v>
      </c>
      <c r="C15" s="116" t="n">
        <v>149.53</v>
      </c>
      <c r="D15" s="116" t="n">
        <v>114.88</v>
      </c>
      <c r="E15" s="116" t="n">
        <v>110.78</v>
      </c>
      <c r="F15" s="116" t="n">
        <v>131.03</v>
      </c>
    </row>
    <row r="16" s="116" customFormat="true" ht="11.25" hidden="false" customHeight="false" outlineLevel="0" collapsed="false">
      <c r="B16" s="116" t="s">
        <v>515</v>
      </c>
      <c r="C16" s="116" t="n">
        <v>150.21</v>
      </c>
      <c r="D16" s="116" t="n">
        <v>116.25</v>
      </c>
      <c r="E16" s="116" t="n">
        <v>110.78</v>
      </c>
      <c r="F16" s="116" t="n">
        <v>131.65</v>
      </c>
    </row>
    <row r="17" s="116" customFormat="true" ht="11.25" hidden="false" customHeight="false" outlineLevel="0" collapsed="false">
      <c r="A17" s="116" t="n">
        <v>2005</v>
      </c>
      <c r="B17" s="116" t="s">
        <v>507</v>
      </c>
      <c r="C17" s="116" t="n">
        <v>158.34</v>
      </c>
      <c r="D17" s="116" t="n">
        <v>117.41</v>
      </c>
      <c r="E17" s="116" t="n">
        <v>112.52</v>
      </c>
      <c r="F17" s="116" t="n">
        <v>136.48</v>
      </c>
    </row>
    <row r="18" s="116" customFormat="true" ht="11.25" hidden="false" customHeight="false" outlineLevel="0" collapsed="false">
      <c r="B18" s="116" t="s">
        <v>508</v>
      </c>
      <c r="C18" s="116" t="n">
        <v>161.23</v>
      </c>
      <c r="D18" s="116" t="n">
        <v>116.75</v>
      </c>
      <c r="E18" s="116" t="n">
        <v>117.49</v>
      </c>
      <c r="F18" s="116" t="n">
        <v>139.28</v>
      </c>
    </row>
    <row r="19" s="116" customFormat="true" ht="11.25" hidden="false" customHeight="false" outlineLevel="0" collapsed="false">
      <c r="B19" s="206" t="s">
        <v>509</v>
      </c>
      <c r="C19" s="206" t="n">
        <v>162.68</v>
      </c>
      <c r="D19" s="116" t="n">
        <v>117.58</v>
      </c>
      <c r="E19" s="116" t="n">
        <v>117.62</v>
      </c>
      <c r="F19" s="116" t="n">
        <v>140.21</v>
      </c>
    </row>
    <row r="20" s="206" customFormat="true" ht="11.25" hidden="false" customHeight="false" outlineLevel="0" collapsed="false">
      <c r="B20" s="206" t="s">
        <v>510</v>
      </c>
      <c r="C20" s="206" t="n">
        <v>165.17</v>
      </c>
      <c r="D20" s="206" t="n">
        <v>120.43</v>
      </c>
      <c r="E20" s="206" t="n">
        <v>117.62</v>
      </c>
      <c r="F20" s="206" t="n">
        <v>142.03</v>
      </c>
    </row>
    <row r="21" s="206" customFormat="true" ht="11.25" hidden="false" customHeight="false" outlineLevel="0" collapsed="false">
      <c r="B21" s="206" t="s">
        <v>509</v>
      </c>
      <c r="C21" s="206" t="n">
        <v>168.4</v>
      </c>
      <c r="D21" s="206" t="n">
        <v>123.21</v>
      </c>
      <c r="E21" s="206" t="n">
        <v>117.62</v>
      </c>
      <c r="F21" s="206" t="n">
        <v>144.21</v>
      </c>
    </row>
    <row r="22" s="206" customFormat="true" ht="11.25" hidden="false" customHeight="false" outlineLevel="0" collapsed="false">
      <c r="B22" s="206" t="s">
        <v>511</v>
      </c>
      <c r="C22" s="206" t="n">
        <v>170.71</v>
      </c>
      <c r="D22" s="206" t="n">
        <v>123.75</v>
      </c>
      <c r="E22" s="206" t="n">
        <v>117.62</v>
      </c>
      <c r="F22" s="206" t="n">
        <v>145.47</v>
      </c>
    </row>
    <row r="23" s="206" customFormat="true" ht="11.25" hidden="false" customHeight="false" outlineLevel="0" collapsed="false">
      <c r="B23" s="206" t="s">
        <v>511</v>
      </c>
      <c r="C23" s="206" t="n">
        <v>174.1</v>
      </c>
      <c r="D23" s="206" t="n">
        <v>123.78</v>
      </c>
      <c r="E23" s="206" t="n">
        <v>119.89</v>
      </c>
      <c r="F23" s="206" t="n">
        <v>147.86</v>
      </c>
    </row>
    <row r="24" s="206" customFormat="true" ht="11.25" hidden="false" customHeight="false" outlineLevel="0" collapsed="false">
      <c r="B24" s="206" t="s">
        <v>510</v>
      </c>
      <c r="C24" s="206" t="n">
        <v>178.06</v>
      </c>
      <c r="D24" s="206" t="n">
        <v>122.67</v>
      </c>
      <c r="E24" s="206" t="n">
        <v>121.53</v>
      </c>
      <c r="F24" s="206" t="n">
        <v>150.11</v>
      </c>
    </row>
    <row r="25" s="206" customFormat="true" ht="11.25" hidden="false" customHeight="false" outlineLevel="0" collapsed="false">
      <c r="B25" s="206" t="s">
        <v>512</v>
      </c>
      <c r="C25" s="206" t="n">
        <v>180.84</v>
      </c>
      <c r="D25" s="206" t="n">
        <v>125.9</v>
      </c>
      <c r="E25" s="206" t="n">
        <v>124.06</v>
      </c>
      <c r="F25" s="206" t="n">
        <v>152.91</v>
      </c>
    </row>
    <row r="26" s="116" customFormat="true" ht="34.5" hidden="false" customHeight="true" outlineLevel="0" collapsed="false">
      <c r="A26" s="731" t="s">
        <v>516</v>
      </c>
      <c r="B26" s="731"/>
      <c r="C26" s="731"/>
      <c r="D26" s="731"/>
      <c r="E26" s="731"/>
      <c r="F26" s="731"/>
    </row>
    <row r="27" s="116" customFormat="true" ht="11.25" hidden="true" customHeight="false" outlineLevel="0" collapsed="false"/>
    <row r="28" s="116" customFormat="true" ht="11.25" hidden="true" customHeight="false" outlineLevel="0" collapsed="false"/>
    <row r="29" s="116" customFormat="true" ht="11.25" hidden="true" customHeight="false" outlineLevel="0" collapsed="false"/>
    <row r="30" s="116" customFormat="true" ht="11.25" hidden="true" customHeight="false" outlineLevel="0" collapsed="false"/>
    <row r="31" s="116" customFormat="true" ht="11.25" hidden="true" customHeight="false" outlineLevel="0" collapsed="false"/>
    <row r="32" s="116" customFormat="true" ht="11.25" hidden="true" customHeight="false" outlineLevel="0" collapsed="false"/>
    <row r="33" s="116" customFormat="true" ht="11.25" hidden="true" customHeight="false" outlineLevel="0" collapsed="false"/>
    <row r="34" s="116" customFormat="true" ht="11.25" hidden="true" customHeight="false" outlineLevel="0" collapsed="false"/>
    <row r="35" s="116" customFormat="true" ht="11.25" hidden="true" customHeight="false" outlineLevel="0" collapsed="false"/>
  </sheetData>
  <mergeCells count="6">
    <mergeCell ref="A2:F2"/>
    <mergeCell ref="A3:B4"/>
    <mergeCell ref="C3:D3"/>
    <mergeCell ref="E3:E4"/>
    <mergeCell ref="F3:F4"/>
    <mergeCell ref="A26:F26"/>
  </mergeCells>
  <hyperlinks>
    <hyperlink ref="A1" location="indice!A1" display="vol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56"/>
    <col collapsed="false" customWidth="true" hidden="false" outlineLevel="0" max="7" min="2" style="0" width="14.85"/>
    <col collapsed="false" customWidth="true" hidden="false" outlineLevel="0" max="8" min="8" style="6" width="14.85"/>
    <col collapsed="false" customWidth="false" hidden="true" outlineLevel="0" max="16384" min="9" style="0" width="11.05"/>
  </cols>
  <sheetData>
    <row r="1" customFormat="false" ht="12.75" hidden="false" customHeight="false" outlineLevel="0" collapsed="false">
      <c r="A1" s="10" t="s">
        <v>110</v>
      </c>
    </row>
    <row r="2" s="17" customFormat="true" ht="15" hidden="false" customHeight="true" outlineLevel="0" collapsed="false">
      <c r="A2" s="732" t="s">
        <v>517</v>
      </c>
      <c r="B2" s="732"/>
      <c r="C2" s="732"/>
      <c r="D2" s="732"/>
      <c r="E2" s="732"/>
      <c r="F2" s="732"/>
      <c r="G2" s="732"/>
      <c r="H2" s="732"/>
    </row>
    <row r="3" s="17" customFormat="true" ht="15.75" hidden="false" customHeight="false" outlineLevel="0" collapsed="false">
      <c r="A3" s="732"/>
      <c r="B3" s="732"/>
      <c r="C3" s="732"/>
      <c r="D3" s="732"/>
      <c r="E3" s="732"/>
      <c r="F3" s="732"/>
      <c r="G3" s="732"/>
      <c r="H3" s="732"/>
    </row>
    <row r="4" s="17" customFormat="true" ht="6.95" hidden="true" customHeight="true" outlineLevel="0" collapsed="false">
      <c r="A4" s="733"/>
      <c r="B4" s="733"/>
      <c r="C4" s="733"/>
      <c r="D4" s="733"/>
      <c r="E4" s="733"/>
      <c r="F4" s="733"/>
      <c r="G4" s="733"/>
      <c r="H4" s="733"/>
    </row>
    <row r="5" s="9" customFormat="true" ht="39" hidden="false" customHeight="false" outlineLevel="0" collapsed="false">
      <c r="A5" s="18" t="s">
        <v>112</v>
      </c>
      <c r="B5" s="180" t="s">
        <v>518</v>
      </c>
      <c r="C5" s="734" t="s">
        <v>519</v>
      </c>
      <c r="D5" s="734" t="s">
        <v>520</v>
      </c>
      <c r="E5" s="180" t="s">
        <v>521</v>
      </c>
      <c r="F5" s="734" t="s">
        <v>522</v>
      </c>
      <c r="G5" s="734" t="s">
        <v>523</v>
      </c>
      <c r="H5" s="734" t="s">
        <v>524</v>
      </c>
    </row>
    <row r="6" customFormat="false" ht="12.75" hidden="false" customHeight="false" outlineLevel="0" collapsed="false">
      <c r="A6" s="47"/>
      <c r="B6" s="48"/>
      <c r="C6" s="49"/>
      <c r="D6" s="48"/>
      <c r="E6" s="48"/>
      <c r="F6" s="49"/>
      <c r="G6" s="48"/>
      <c r="H6" s="48"/>
    </row>
    <row r="7" s="72" customFormat="true" ht="12.75" hidden="false" customHeight="false" outlineLevel="0" collapsed="false">
      <c r="A7" s="26" t="n">
        <v>2004</v>
      </c>
      <c r="B7" s="186" t="n">
        <v>0.282931417518188</v>
      </c>
      <c r="C7" s="186" t="n">
        <v>0.287487970788635</v>
      </c>
      <c r="D7" s="186" t="n">
        <v>0.315504659277602</v>
      </c>
      <c r="E7" s="186" t="n">
        <v>0.136954173189221</v>
      </c>
      <c r="F7" s="186" t="n">
        <v>0.109416036839432</v>
      </c>
      <c r="G7" s="186" t="n">
        <v>0.674587752249198</v>
      </c>
      <c r="H7" s="186" t="n">
        <v>2.67351594094417</v>
      </c>
    </row>
    <row r="8" s="72" customFormat="true" ht="12.75" hidden="false" customHeight="false" outlineLevel="0" collapsed="false">
      <c r="A8" s="187" t="s">
        <v>128</v>
      </c>
      <c r="B8" s="188" t="n">
        <v>0.260717007510383</v>
      </c>
      <c r="C8" s="188" t="n">
        <v>0.321175476423361</v>
      </c>
      <c r="D8" s="188" t="n">
        <v>-0.228221348572205</v>
      </c>
      <c r="E8" s="188" t="n">
        <v>-0.119942801078137</v>
      </c>
      <c r="F8" s="188" t="n">
        <v>0.0333675596711929</v>
      </c>
      <c r="G8" s="188" t="n">
        <v>0.371857563841775</v>
      </c>
      <c r="H8" s="188" t="n">
        <v>1.87447302917335</v>
      </c>
    </row>
    <row r="9" s="72" customFormat="true" ht="12.75" hidden="false" customHeight="false" outlineLevel="0" collapsed="false">
      <c r="A9" s="187" t="s">
        <v>129</v>
      </c>
      <c r="B9" s="188" t="n">
        <v>0.229359425592647</v>
      </c>
      <c r="C9" s="188" t="n">
        <v>0.232159470476805</v>
      </c>
      <c r="D9" s="188" t="n">
        <v>0.418969501907017</v>
      </c>
      <c r="E9" s="188" t="n">
        <v>0.11374831363644</v>
      </c>
      <c r="F9" s="188" t="n">
        <v>0.190586152443114</v>
      </c>
      <c r="G9" s="188" t="n">
        <v>0.459101039355368</v>
      </c>
      <c r="H9" s="188" t="n">
        <v>1.51622981523269</v>
      </c>
    </row>
    <row r="10" s="72" customFormat="true" ht="12.75" hidden="false" customHeight="false" outlineLevel="0" collapsed="false">
      <c r="A10" s="187" t="s">
        <v>130</v>
      </c>
      <c r="B10" s="188" t="n">
        <v>0.28729717691955</v>
      </c>
      <c r="C10" s="188" t="n">
        <v>0.330073640047757</v>
      </c>
      <c r="D10" s="188" t="n">
        <v>0.163122631010178</v>
      </c>
      <c r="E10" s="188" t="n">
        <v>0.288505901931034</v>
      </c>
      <c r="F10" s="188" t="n">
        <v>-0.0102882421188057</v>
      </c>
      <c r="G10" s="188" t="n">
        <v>0.190745075006179</v>
      </c>
      <c r="H10" s="188" t="n">
        <v>1.83527869752462</v>
      </c>
    </row>
    <row r="11" s="72" customFormat="true" ht="12.75" hidden="false" customHeight="false" outlineLevel="0" collapsed="false">
      <c r="A11" s="187"/>
      <c r="B11" s="188"/>
      <c r="C11" s="188"/>
      <c r="D11" s="188"/>
      <c r="E11" s="188"/>
      <c r="F11" s="188"/>
      <c r="G11" s="188"/>
      <c r="H11" s="188"/>
    </row>
    <row r="12" s="72" customFormat="true" ht="12.75" hidden="false" customHeight="false" outlineLevel="0" collapsed="false">
      <c r="A12" s="26" t="n">
        <v>2005</v>
      </c>
      <c r="B12" s="186" t="n">
        <v>0.18845841506452</v>
      </c>
      <c r="C12" s="186" t="n">
        <v>0.247440756216087</v>
      </c>
      <c r="D12" s="186" t="n">
        <v>0.0824810225839872</v>
      </c>
      <c r="E12" s="186" t="n">
        <v>0.0301196541317115</v>
      </c>
      <c r="F12" s="186" t="n">
        <v>0.129822917536081</v>
      </c>
      <c r="G12" s="186" t="n">
        <v>-0.107775395320433</v>
      </c>
      <c r="H12" s="186" t="n">
        <v>0.807657876766431</v>
      </c>
    </row>
    <row r="13" s="72" customFormat="true" ht="12.75" hidden="false" customHeight="false" outlineLevel="0" collapsed="false">
      <c r="A13" s="187" t="s">
        <v>131</v>
      </c>
      <c r="B13" s="188" t="n">
        <v>0.155499415317857</v>
      </c>
      <c r="C13" s="188" t="n">
        <v>0.199776583469469</v>
      </c>
      <c r="D13" s="188" t="n">
        <v>-0.498055616096236</v>
      </c>
      <c r="E13" s="188" t="n">
        <v>0.105422943890479</v>
      </c>
      <c r="F13" s="188" t="n">
        <v>-0.143751905648101</v>
      </c>
      <c r="G13" s="188" t="n">
        <v>-0.0502100745018219</v>
      </c>
      <c r="H13" s="188" t="n">
        <v>2.07216738681281</v>
      </c>
    </row>
    <row r="14" s="72" customFormat="true" ht="12.75" hidden="false" customHeight="false" outlineLevel="0" collapsed="false">
      <c r="A14" s="187" t="s">
        <v>132</v>
      </c>
      <c r="B14" s="188" t="n">
        <v>0.142126279605519</v>
      </c>
      <c r="C14" s="188" t="n">
        <v>0.167625344416621</v>
      </c>
      <c r="D14" s="188" t="n">
        <v>0.266545870684723</v>
      </c>
      <c r="E14" s="188" t="n">
        <v>-0.143269776540688</v>
      </c>
      <c r="F14" s="188" t="n">
        <v>0.19784703204584</v>
      </c>
      <c r="G14" s="188" t="n">
        <v>-0.0941502745571385</v>
      </c>
      <c r="H14" s="188" t="n">
        <v>0.495236378843441</v>
      </c>
    </row>
    <row r="15" s="72" customFormat="true" ht="12.75" hidden="false" customHeight="false" outlineLevel="0" collapsed="false">
      <c r="A15" s="187" t="s">
        <v>133</v>
      </c>
      <c r="B15" s="188" t="n">
        <v>0.126784089790165</v>
      </c>
      <c r="C15" s="188" t="n">
        <v>0.211135691114461</v>
      </c>
      <c r="D15" s="188" t="n">
        <v>-0.0313458896892367</v>
      </c>
      <c r="E15" s="188" t="n">
        <v>-0.0362253979348561</v>
      </c>
      <c r="F15" s="188" t="n">
        <v>-0.217215870246771</v>
      </c>
      <c r="G15" s="188" t="n">
        <v>0.0622202806311973</v>
      </c>
      <c r="H15" s="188" t="n">
        <v>0.728911557677492</v>
      </c>
    </row>
    <row r="16" s="72" customFormat="true" ht="12.75" hidden="false" customHeight="false" outlineLevel="0" collapsed="false">
      <c r="A16" s="187" t="s">
        <v>122</v>
      </c>
      <c r="B16" s="188" t="n">
        <v>0.178064277296542</v>
      </c>
      <c r="C16" s="188" t="n">
        <v>0.207297042365156</v>
      </c>
      <c r="D16" s="188" t="n">
        <v>0.592871227515617</v>
      </c>
      <c r="E16" s="188" t="n">
        <v>0.179470552459441</v>
      </c>
      <c r="F16" s="188" t="n">
        <v>0.0917922550750394</v>
      </c>
      <c r="G16" s="188" t="n">
        <v>-0.0807435366581719</v>
      </c>
      <c r="H16" s="188" t="n">
        <v>0.477507350761532</v>
      </c>
    </row>
    <row r="17" s="72" customFormat="true" ht="12.75" hidden="false" customHeight="false" outlineLevel="0" collapsed="false">
      <c r="A17" s="187" t="s">
        <v>123</v>
      </c>
      <c r="B17" s="188" t="n">
        <v>0.259605817855999</v>
      </c>
      <c r="C17" s="188" t="n">
        <v>0.408090073306415</v>
      </c>
      <c r="D17" s="188" t="n">
        <v>0.569988324397401</v>
      </c>
      <c r="E17" s="188" t="n">
        <v>-0.102870800615702</v>
      </c>
      <c r="F17" s="188" t="n">
        <v>0.30261082344959</v>
      </c>
      <c r="G17" s="188" t="n">
        <v>-0.0680717013992733</v>
      </c>
      <c r="H17" s="188" t="n">
        <v>0.583484858178659</v>
      </c>
    </row>
    <row r="18" s="72" customFormat="true" ht="12.75" hidden="false" customHeight="false" outlineLevel="0" collapsed="false">
      <c r="A18" s="187" t="s">
        <v>124</v>
      </c>
      <c r="B18" s="188" t="n">
        <v>0.170525633791482</v>
      </c>
      <c r="C18" s="188" t="n">
        <v>0.23802535491947</v>
      </c>
      <c r="D18" s="188" t="n">
        <v>0.062764966622227</v>
      </c>
      <c r="E18" s="188" t="n">
        <v>0.00405628635242228</v>
      </c>
      <c r="F18" s="188" t="n">
        <v>-0.0240443678231271</v>
      </c>
      <c r="G18" s="188" t="n">
        <v>-0.240341573798897</v>
      </c>
      <c r="H18" s="188" t="n">
        <v>1.39003808244106</v>
      </c>
    </row>
    <row r="19" s="72" customFormat="true" ht="12.75" hidden="false" customHeight="false" outlineLevel="0" collapsed="false">
      <c r="A19" s="187" t="s">
        <v>125</v>
      </c>
      <c r="B19" s="188" t="n">
        <v>0.153620007134421</v>
      </c>
      <c r="C19" s="188" t="n">
        <v>0.221283774722698</v>
      </c>
      <c r="D19" s="188" t="n">
        <v>0.406790347168914</v>
      </c>
      <c r="E19" s="188" t="n">
        <v>0.00850137942497531</v>
      </c>
      <c r="F19" s="188" t="n">
        <v>0.25369151107704</v>
      </c>
      <c r="G19" s="188" t="n">
        <v>-0.193879385141358</v>
      </c>
      <c r="H19" s="188" t="n">
        <v>0.235965988355459</v>
      </c>
    </row>
    <row r="20" s="72" customFormat="true" ht="12.75" hidden="false" customHeight="false" outlineLevel="0" collapsed="false">
      <c r="A20" s="187" t="s">
        <v>126</v>
      </c>
      <c r="B20" s="188" t="n">
        <v>0.238559669606589</v>
      </c>
      <c r="C20" s="188" t="n">
        <v>0.257091931546328</v>
      </c>
      <c r="D20" s="188" t="n">
        <v>0.778042780427804</v>
      </c>
      <c r="E20" s="188" t="n">
        <v>0.274688115810354</v>
      </c>
      <c r="F20" s="188" t="n">
        <v>0.295354745448684</v>
      </c>
      <c r="G20" s="188" t="n">
        <v>-0.154330010418683</v>
      </c>
      <c r="H20" s="188" t="n">
        <v>0.63405618774565</v>
      </c>
    </row>
    <row r="21" s="72" customFormat="true" ht="12.75" hidden="false" customHeight="false" outlineLevel="0" collapsed="false">
      <c r="A21" s="187" t="s">
        <v>127</v>
      </c>
      <c r="B21" s="188" t="n">
        <v>0.244058353455683</v>
      </c>
      <c r="C21" s="188" t="n">
        <v>0.315834707129503</v>
      </c>
      <c r="D21" s="188" t="n">
        <v>-0.128961404046897</v>
      </c>
      <c r="E21" s="188" t="n">
        <v>0.0288345310988714</v>
      </c>
      <c r="F21" s="188" t="n">
        <v>0.241434126125987</v>
      </c>
      <c r="G21" s="188" t="n">
        <v>-0.111440446521312</v>
      </c>
      <c r="H21" s="188" t="n">
        <v>1.42373707682196</v>
      </c>
    </row>
    <row r="22" s="72" customFormat="true" ht="13.5" hidden="false" customHeight="false" outlineLevel="0" collapsed="false">
      <c r="A22" s="187" t="s">
        <v>128</v>
      </c>
      <c r="B22" s="188" t="n">
        <v>0.216485927278</v>
      </c>
      <c r="C22" s="188" t="n">
        <v>0.24397726300728</v>
      </c>
      <c r="D22" s="188" t="n">
        <v>0.970787179453327</v>
      </c>
      <c r="E22" s="188" t="n">
        <v>0.132839801267066</v>
      </c>
      <c r="F22" s="188" t="n">
        <v>0.173227632475455</v>
      </c>
      <c r="G22" s="188" t="n">
        <v>-0.146455204152331</v>
      </c>
      <c r="H22" s="188" t="n">
        <v>0.886568840978807</v>
      </c>
    </row>
    <row r="23" customFormat="false" ht="15.75" hidden="false" customHeight="true" outlineLevel="0" collapsed="false">
      <c r="A23" s="735" t="s">
        <v>525</v>
      </c>
      <c r="B23" s="735"/>
      <c r="C23" s="735"/>
      <c r="D23" s="735"/>
      <c r="E23" s="735"/>
      <c r="F23" s="735"/>
      <c r="G23" s="735"/>
      <c r="H23" s="735"/>
    </row>
  </sheetData>
  <mergeCells count="2">
    <mergeCell ref="A2:H3"/>
    <mergeCell ref="A23:H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0.13671875" defaultRowHeight="12.75" zeroHeight="true" outlineLevelRow="0" outlineLevelCol="0"/>
  <cols>
    <col collapsed="false" customWidth="true" hidden="false" outlineLevel="0" max="1" min="1" style="74" width="14.14"/>
    <col collapsed="false" customWidth="true" hidden="false" outlineLevel="0" max="2" min="2" style="74" width="11.85"/>
    <col collapsed="false" customWidth="true" hidden="false" outlineLevel="0" max="3" min="3" style="74" width="10.56"/>
    <col collapsed="false" customWidth="true" hidden="false" outlineLevel="0" max="4" min="4" style="74" width="0.7"/>
    <col collapsed="false" customWidth="true" hidden="false" outlineLevel="0" max="5" min="5" style="74" width="11.99"/>
    <col collapsed="false" customWidth="true" hidden="false" outlineLevel="0" max="6" min="6" style="74" width="7.7"/>
    <col collapsed="false" customWidth="true" hidden="false" outlineLevel="0" max="7" min="7" style="74" width="0.7"/>
    <col collapsed="false" customWidth="true" hidden="false" outlineLevel="0" max="8" min="8" style="74" width="9.28"/>
    <col collapsed="false" customWidth="true" hidden="true" outlineLevel="0" max="255" min="9" style="74" width="11.05"/>
    <col collapsed="false" customWidth="false" hidden="true" outlineLevel="0" max="257" min="256" style="74" width="0.13"/>
  </cols>
  <sheetData>
    <row r="1" customFormat="false" ht="12.75" hidden="false" customHeight="true" outlineLevel="0" collapsed="false">
      <c r="A1" s="10" t="s">
        <v>110</v>
      </c>
    </row>
    <row r="2" customFormat="false" ht="12.75" hidden="false" customHeight="true" outlineLevel="0" collapsed="false"/>
    <row r="3" customFormat="false" ht="53.25" hidden="false" customHeight="true" outlineLevel="0" collapsed="false">
      <c r="A3" s="732" t="s">
        <v>526</v>
      </c>
      <c r="B3" s="732"/>
      <c r="C3" s="732"/>
      <c r="D3" s="732"/>
      <c r="E3" s="732"/>
      <c r="F3" s="732"/>
      <c r="G3" s="732"/>
      <c r="H3" s="732"/>
    </row>
    <row r="4" customFormat="false" ht="4.9" hidden="false" customHeight="true" outlineLevel="0" collapsed="false">
      <c r="A4" s="736" t="s">
        <v>138</v>
      </c>
      <c r="B4" s="736"/>
      <c r="C4" s="736"/>
      <c r="D4" s="736"/>
      <c r="E4" s="736"/>
      <c r="F4" s="736"/>
      <c r="G4" s="736"/>
      <c r="H4" s="736"/>
    </row>
    <row r="5" s="128" customFormat="true" ht="31.5" hidden="false" customHeight="true" outlineLevel="0" collapsed="false">
      <c r="A5" s="737" t="s">
        <v>527</v>
      </c>
      <c r="B5" s="738" t="s">
        <v>189</v>
      </c>
      <c r="C5" s="738"/>
      <c r="D5" s="739"/>
      <c r="E5" s="738" t="s">
        <v>190</v>
      </c>
      <c r="F5" s="738"/>
      <c r="G5" s="739"/>
      <c r="H5" s="738" t="s">
        <v>528</v>
      </c>
    </row>
    <row r="6" s="128" customFormat="true" ht="38.25" hidden="false" customHeight="true" outlineLevel="0" collapsed="false">
      <c r="A6" s="737"/>
      <c r="B6" s="740" t="s">
        <v>529</v>
      </c>
      <c r="C6" s="740" t="s">
        <v>530</v>
      </c>
      <c r="D6" s="741"/>
      <c r="E6" s="740" t="s">
        <v>529</v>
      </c>
      <c r="F6" s="742" t="s">
        <v>531</v>
      </c>
      <c r="G6" s="741"/>
      <c r="H6" s="738"/>
    </row>
    <row r="7" s="128" customFormat="true" ht="12.75" hidden="false" customHeight="true" outlineLevel="0" collapsed="false">
      <c r="A7" s="507" t="n">
        <v>1993</v>
      </c>
      <c r="B7" s="743" t="n">
        <v>13117.75</v>
      </c>
      <c r="C7" s="744" t="n">
        <v>0</v>
      </c>
      <c r="D7" s="745"/>
      <c r="E7" s="746" t="n">
        <v>189.65590996</v>
      </c>
      <c r="F7" s="744" t="n">
        <v>0</v>
      </c>
      <c r="G7" s="745"/>
      <c r="H7" s="747" t="n">
        <v>1.44579603941225</v>
      </c>
    </row>
    <row r="8" s="128" customFormat="true" ht="12.75" hidden="false" customHeight="true" outlineLevel="0" collapsed="false">
      <c r="A8" s="507" t="n">
        <v>1994</v>
      </c>
      <c r="B8" s="743" t="n">
        <v>15839.31</v>
      </c>
      <c r="C8" s="748" t="n">
        <v>20.7471555716491</v>
      </c>
      <c r="D8" s="745"/>
      <c r="E8" s="746" t="n">
        <v>306.91387283</v>
      </c>
      <c r="F8" s="748" t="n">
        <v>61.8266854403486</v>
      </c>
      <c r="G8" s="745"/>
      <c r="H8" s="747" t="n">
        <v>1.93767198716358</v>
      </c>
    </row>
    <row r="9" s="128" customFormat="true" ht="12.75" hidden="false" customHeight="true" outlineLevel="0" collapsed="false">
      <c r="A9" s="507" t="n">
        <v>1995</v>
      </c>
      <c r="B9" s="743" t="n">
        <v>20963</v>
      </c>
      <c r="C9" s="748" t="n">
        <v>32.3479368735128</v>
      </c>
      <c r="D9" s="745"/>
      <c r="E9" s="746" t="n">
        <v>260.82655864</v>
      </c>
      <c r="F9" s="748" t="n">
        <v>-15.0163672189324</v>
      </c>
      <c r="G9" s="745"/>
      <c r="H9" s="747" t="n">
        <v>1.24422343481372</v>
      </c>
    </row>
    <row r="10" s="128" customFormat="true" ht="12.75" hidden="false" customHeight="true" outlineLevel="0" collapsed="false">
      <c r="A10" s="507" t="n">
        <v>1996</v>
      </c>
      <c r="B10" s="743" t="n">
        <v>23810.71</v>
      </c>
      <c r="C10" s="748" t="n">
        <v>13.5844583313457</v>
      </c>
      <c r="D10" s="745"/>
      <c r="E10" s="746" t="n">
        <v>255.94639755</v>
      </c>
      <c r="F10" s="748" t="n">
        <v>-1.8710368742532</v>
      </c>
      <c r="G10" s="745"/>
      <c r="H10" s="747" t="n">
        <v>1.07492131712998</v>
      </c>
    </row>
    <row r="11" s="128" customFormat="true" ht="12.75" hidden="false" customHeight="true" outlineLevel="0" collapsed="false">
      <c r="A11" s="507" t="n">
        <v>1997</v>
      </c>
      <c r="B11" s="743" t="n">
        <v>26430.85</v>
      </c>
      <c r="C11" s="748" t="n">
        <v>11.0040397787382</v>
      </c>
      <c r="D11" s="745"/>
      <c r="E11" s="746" t="n">
        <v>307.02506677</v>
      </c>
      <c r="F11" s="748" t="n">
        <v>19.9567838066647</v>
      </c>
      <c r="G11" s="745"/>
      <c r="H11" s="747" t="n">
        <v>1.16161631869577</v>
      </c>
    </row>
    <row r="12" s="128" customFormat="true" ht="12.75" hidden="false" customHeight="true" outlineLevel="0" collapsed="false">
      <c r="A12" s="507" t="n">
        <v>1998</v>
      </c>
      <c r="B12" s="743" t="n">
        <v>26433.69</v>
      </c>
      <c r="C12" s="748" t="n">
        <v>0.0107450195510284</v>
      </c>
      <c r="D12" s="745"/>
      <c r="E12" s="746" t="n">
        <v>296.22639481</v>
      </c>
      <c r="F12" s="748" t="n">
        <v>-3.51719554159059</v>
      </c>
      <c r="G12" s="745"/>
      <c r="H12" s="747" t="n">
        <v>1.12063958838134</v>
      </c>
    </row>
    <row r="13" s="128" customFormat="true" ht="12.75" hidden="false" customHeight="true" outlineLevel="0" collapsed="false">
      <c r="A13" s="507" t="n">
        <v>1999</v>
      </c>
      <c r="B13" s="743" t="n">
        <v>23308.634743</v>
      </c>
      <c r="C13" s="748" t="n">
        <v>-11.8222437238237</v>
      </c>
      <c r="D13" s="745"/>
      <c r="E13" s="746" t="n">
        <v>252.277576</v>
      </c>
      <c r="F13" s="748" t="n">
        <v>-14.8362264740753</v>
      </c>
      <c r="G13" s="745"/>
      <c r="H13" s="747" t="n">
        <v>1.08233527523856</v>
      </c>
    </row>
    <row r="14" s="128" customFormat="true" ht="12.75" hidden="false" customHeight="true" outlineLevel="0" collapsed="false">
      <c r="A14" s="507" t="n">
        <v>2000</v>
      </c>
      <c r="B14" s="743" t="n">
        <v>26341.028985</v>
      </c>
      <c r="C14" s="748" t="n">
        <v>13.0097462825903</v>
      </c>
      <c r="D14" s="745"/>
      <c r="E14" s="746" t="n">
        <v>235.949169</v>
      </c>
      <c r="F14" s="748" t="n">
        <v>-6.47239729305152</v>
      </c>
      <c r="G14" s="745"/>
      <c r="H14" s="749" t="n">
        <v>0.895747729271936</v>
      </c>
    </row>
    <row r="15" s="128" customFormat="true" ht="12.75" hidden="false" customHeight="true" outlineLevel="0" collapsed="false">
      <c r="A15" s="507" t="n">
        <v>2001</v>
      </c>
      <c r="B15" s="743" t="n">
        <v>26542.7</v>
      </c>
      <c r="C15" s="748" t="n">
        <v>0.765615554027299</v>
      </c>
      <c r="D15" s="745"/>
      <c r="E15" s="746" t="n">
        <v>208.437389</v>
      </c>
      <c r="F15" s="748" t="n">
        <v>-11.6600453040799</v>
      </c>
      <c r="G15" s="745"/>
      <c r="H15" s="749" t="n">
        <v>0.783303092902411</v>
      </c>
    </row>
    <row r="16" s="128" customFormat="true" ht="12.75" hidden="false" customHeight="true" outlineLevel="0" collapsed="false">
      <c r="A16" s="507" t="n">
        <v>2002</v>
      </c>
      <c r="B16" s="743" t="n">
        <v>25650.598711</v>
      </c>
      <c r="C16" s="748" t="n">
        <v>-3.36100430250125</v>
      </c>
      <c r="D16" s="745"/>
      <c r="E16" s="746" t="n">
        <v>178.001613</v>
      </c>
      <c r="F16" s="748" t="n">
        <v>-14.6018793202212</v>
      </c>
      <c r="G16" s="745"/>
      <c r="H16" s="749" t="n">
        <v>0.693947205698812</v>
      </c>
    </row>
    <row r="17" s="128" customFormat="true" ht="12.75" hidden="false" customHeight="true" outlineLevel="0" collapsed="false">
      <c r="A17" s="507" t="n">
        <v>2003</v>
      </c>
      <c r="B17" s="743" t="n">
        <v>29565.801271</v>
      </c>
      <c r="C17" s="748" t="n">
        <v>15.2635913263147</v>
      </c>
      <c r="D17" s="745"/>
      <c r="E17" s="746" t="n">
        <v>190.624924</v>
      </c>
      <c r="F17" s="748" t="n">
        <v>7.09168348940747</v>
      </c>
      <c r="G17" s="745"/>
      <c r="H17" s="749" t="n">
        <v>0.644748039306403</v>
      </c>
    </row>
    <row r="18" s="217" customFormat="true" ht="13.5" hidden="false" customHeight="true" outlineLevel="0" collapsed="false">
      <c r="A18" s="507" t="n">
        <v>2004</v>
      </c>
      <c r="B18" s="743" t="n">
        <v>34452.6</v>
      </c>
      <c r="C18" s="748" t="n">
        <v>16.528551633719</v>
      </c>
      <c r="D18" s="110"/>
      <c r="E18" s="746" t="n">
        <v>239.824311</v>
      </c>
      <c r="F18" s="748" t="n">
        <v>25.8095247817646</v>
      </c>
      <c r="G18" s="110"/>
      <c r="H18" s="749" t="n">
        <v>0.696099310356838</v>
      </c>
    </row>
    <row r="19" s="110" customFormat="true" ht="13.5" hidden="false" customHeight="true" outlineLevel="0" collapsed="false">
      <c r="A19" s="750" t="s">
        <v>532</v>
      </c>
      <c r="B19" s="751" t="n">
        <v>8367</v>
      </c>
      <c r="C19" s="752" t="n">
        <v>13.5</v>
      </c>
      <c r="D19" s="217"/>
      <c r="E19" s="753" t="n">
        <v>49.1</v>
      </c>
      <c r="F19" s="752" t="n">
        <v>-6.3</v>
      </c>
      <c r="G19" s="217"/>
      <c r="H19" s="754" t="n">
        <v>0.586829209991634</v>
      </c>
    </row>
    <row r="20" customFormat="false" ht="12.75" hidden="false" customHeight="true" outlineLevel="0" collapsed="false"/>
    <row r="21" customFormat="false" ht="12.75" hidden="false" customHeight="true" outlineLevel="0" collapsed="false">
      <c r="A21" s="755" t="s">
        <v>533</v>
      </c>
      <c r="B21" s="755"/>
      <c r="C21" s="755"/>
      <c r="D21" s="755"/>
      <c r="E21" s="755"/>
      <c r="F21" s="755"/>
      <c r="G21" s="755"/>
      <c r="H21" s="755"/>
    </row>
  </sheetData>
  <mergeCells count="7">
    <mergeCell ref="A3:H3"/>
    <mergeCell ref="A4:H4"/>
    <mergeCell ref="A5:A6"/>
    <mergeCell ref="B5:C5"/>
    <mergeCell ref="E5:F5"/>
    <mergeCell ref="H5:H6"/>
    <mergeCell ref="A21:H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85"/>
    <col collapsed="false" customWidth="true" hidden="false" outlineLevel="0" max="3" min="3" style="1" width="1.28"/>
    <col collapsed="false" customWidth="true" hidden="false" outlineLevel="0" max="15" min="4" style="1" width="15.13"/>
    <col collapsed="false" customWidth="true" hidden="false" outlineLevel="0" max="16" min="16" style="1" width="14.14"/>
    <col collapsed="false" customWidth="false" hidden="false" outlineLevel="0" max="257" min="17" style="1" width="11.42"/>
  </cols>
  <sheetData>
    <row r="1" customFormat="false" ht="12.75" hidden="false" customHeight="false" outlineLevel="0" collapsed="false">
      <c r="A1" s="10" t="s">
        <v>110</v>
      </c>
    </row>
    <row r="3" customFormat="false" ht="12.75" hidden="false" customHeight="true" outlineLevel="0" collapsed="false">
      <c r="A3" s="756" t="s">
        <v>534</v>
      </c>
      <c r="B3" s="756"/>
      <c r="C3" s="756"/>
      <c r="D3" s="756"/>
      <c r="E3" s="756"/>
      <c r="F3" s="756"/>
      <c r="G3" s="756"/>
      <c r="H3" s="756"/>
      <c r="I3" s="756"/>
      <c r="J3" s="756"/>
      <c r="K3" s="756"/>
      <c r="L3" s="756"/>
      <c r="M3" s="756"/>
      <c r="N3" s="756"/>
      <c r="O3" s="756"/>
      <c r="P3" s="757"/>
    </row>
    <row r="4" s="1" customFormat="true" ht="13.5" hidden="false" customHeight="false" outlineLevel="0" collapsed="false">
      <c r="A4" s="245"/>
      <c r="B4" s="758"/>
      <c r="C4" s="759"/>
      <c r="D4" s="759"/>
      <c r="E4" s="759"/>
      <c r="F4" s="759"/>
      <c r="G4" s="759"/>
      <c r="H4" s="759"/>
      <c r="I4" s="759"/>
      <c r="J4" s="759"/>
      <c r="K4" s="759"/>
      <c r="L4" s="759"/>
      <c r="M4" s="759"/>
      <c r="N4" s="758"/>
      <c r="O4" s="758"/>
      <c r="P4" s="245"/>
    </row>
    <row r="5" customFormat="false" ht="12.75" hidden="false" customHeight="false" outlineLevel="0" collapsed="false">
      <c r="A5" s="760" t="s">
        <v>535</v>
      </c>
      <c r="B5" s="760"/>
      <c r="C5" s="761"/>
      <c r="D5" s="760" t="n">
        <v>1993</v>
      </c>
      <c r="E5" s="760" t="n">
        <v>1994</v>
      </c>
      <c r="F5" s="760" t="n">
        <v>1995</v>
      </c>
      <c r="G5" s="760" t="n">
        <v>1996</v>
      </c>
      <c r="H5" s="760" t="n">
        <v>1997</v>
      </c>
      <c r="I5" s="760" t="n">
        <v>1998</v>
      </c>
      <c r="J5" s="760" t="n">
        <v>1999</v>
      </c>
      <c r="K5" s="760" t="n">
        <v>2000</v>
      </c>
      <c r="L5" s="760" t="n">
        <v>2001</v>
      </c>
      <c r="M5" s="760" t="n">
        <v>2002</v>
      </c>
      <c r="N5" s="760" t="n">
        <v>2003</v>
      </c>
      <c r="O5" s="760" t="n">
        <v>2004</v>
      </c>
      <c r="P5" s="760" t="s">
        <v>532</v>
      </c>
    </row>
    <row r="6" customFormat="false" ht="12.75" hidden="false" customHeight="false" outlineLevel="0" collapsed="false">
      <c r="A6" s="762" t="s">
        <v>536</v>
      </c>
      <c r="B6" s="762" t="s">
        <v>537</v>
      </c>
      <c r="C6" s="762"/>
      <c r="D6" s="445" t="s">
        <v>538</v>
      </c>
      <c r="E6" s="445"/>
      <c r="F6" s="445"/>
      <c r="G6" s="445"/>
      <c r="H6" s="445"/>
      <c r="I6" s="445"/>
      <c r="J6" s="445"/>
      <c r="K6" s="445"/>
      <c r="L6" s="445"/>
      <c r="M6" s="445"/>
      <c r="N6" s="445"/>
      <c r="O6" s="445"/>
      <c r="P6" s="762"/>
    </row>
    <row r="7" s="1" customFormat="true" ht="12.75" hidden="false" customHeight="false" outlineLevel="0" collapsed="false">
      <c r="A7" s="763" t="n">
        <v>30</v>
      </c>
      <c r="B7" s="764" t="s">
        <v>539</v>
      </c>
      <c r="C7" s="764"/>
      <c r="D7" s="765" t="n">
        <v>10235946</v>
      </c>
      <c r="E7" s="765" t="n">
        <v>7578560</v>
      </c>
      <c r="F7" s="765" t="n">
        <v>9663850</v>
      </c>
      <c r="G7" s="765" t="n">
        <v>10636959</v>
      </c>
      <c r="H7" s="765" t="n">
        <v>26406755</v>
      </c>
      <c r="I7" s="765" t="n">
        <v>53626958</v>
      </c>
      <c r="J7" s="765" t="n">
        <v>54842849</v>
      </c>
      <c r="K7" s="765" t="n">
        <v>51545428</v>
      </c>
      <c r="L7" s="765" t="n">
        <v>55987419</v>
      </c>
      <c r="M7" s="765" t="n">
        <v>56609352</v>
      </c>
      <c r="N7" s="765" t="n">
        <v>44181449</v>
      </c>
      <c r="O7" s="765" t="n">
        <v>45839709</v>
      </c>
      <c r="P7" s="765" t="n">
        <v>7784868</v>
      </c>
    </row>
    <row r="8" s="1" customFormat="true" ht="12.75" hidden="false" customHeight="false" outlineLevel="0" collapsed="false">
      <c r="A8" s="763" t="n">
        <v>29</v>
      </c>
      <c r="B8" s="764" t="s">
        <v>540</v>
      </c>
      <c r="C8" s="764"/>
      <c r="D8" s="765" t="n">
        <v>3906931</v>
      </c>
      <c r="E8" s="765" t="n">
        <v>5315392</v>
      </c>
      <c r="F8" s="765" t="n">
        <v>4968885</v>
      </c>
      <c r="G8" s="765" t="n">
        <v>17105964</v>
      </c>
      <c r="H8" s="765" t="n">
        <v>23515711</v>
      </c>
      <c r="I8" s="765" t="n">
        <v>5082399</v>
      </c>
      <c r="J8" s="765" t="n">
        <v>11945605</v>
      </c>
      <c r="K8" s="765" t="n">
        <v>15478285</v>
      </c>
      <c r="L8" s="765" t="n">
        <v>24689124</v>
      </c>
      <c r="M8" s="765" t="n">
        <v>29722773</v>
      </c>
      <c r="N8" s="765" t="n">
        <v>30046677</v>
      </c>
      <c r="O8" s="765" t="n">
        <v>44759211</v>
      </c>
      <c r="P8" s="765" t="n">
        <v>7962913</v>
      </c>
    </row>
    <row r="9" s="1" customFormat="true" ht="12.75" hidden="false" customHeight="false" outlineLevel="0" collapsed="false">
      <c r="A9" s="763" t="n">
        <v>2</v>
      </c>
      <c r="B9" s="764" t="s">
        <v>541</v>
      </c>
      <c r="C9" s="764"/>
      <c r="D9" s="765" t="n">
        <v>22266667</v>
      </c>
      <c r="E9" s="765" t="n">
        <v>21321295</v>
      </c>
      <c r="F9" s="765" t="n">
        <v>32682977</v>
      </c>
      <c r="G9" s="765" t="n">
        <v>27159915</v>
      </c>
      <c r="H9" s="765" t="n">
        <v>31979216</v>
      </c>
      <c r="I9" s="765" t="n">
        <v>20592872</v>
      </c>
      <c r="J9" s="765" t="n">
        <v>15866672</v>
      </c>
      <c r="K9" s="765" t="n">
        <v>17545958</v>
      </c>
      <c r="L9" s="765" t="n">
        <v>7659048</v>
      </c>
      <c r="M9" s="765" t="n">
        <v>11266883</v>
      </c>
      <c r="N9" s="765" t="n">
        <v>19057660</v>
      </c>
      <c r="O9" s="765" t="n">
        <v>33244895</v>
      </c>
      <c r="P9" s="765" t="n">
        <v>5916925</v>
      </c>
    </row>
    <row r="10" s="1" customFormat="true" ht="12.75" hidden="false" customHeight="false" outlineLevel="0" collapsed="false">
      <c r="A10" s="763" t="n">
        <v>41</v>
      </c>
      <c r="B10" s="764" t="s">
        <v>542</v>
      </c>
      <c r="C10" s="764"/>
      <c r="D10" s="765" t="n">
        <v>26599364</v>
      </c>
      <c r="E10" s="765" t="n">
        <v>33510886</v>
      </c>
      <c r="F10" s="765" t="n">
        <v>38939586</v>
      </c>
      <c r="G10" s="765" t="n">
        <v>43477923</v>
      </c>
      <c r="H10" s="765" t="n">
        <v>44285371</v>
      </c>
      <c r="I10" s="765" t="n">
        <v>33743513</v>
      </c>
      <c r="J10" s="765" t="n">
        <v>29847264</v>
      </c>
      <c r="K10" s="765" t="n">
        <v>21442860</v>
      </c>
      <c r="L10" s="765" t="n">
        <v>19262473</v>
      </c>
      <c r="M10" s="765" t="n">
        <v>13804222</v>
      </c>
      <c r="N10" s="765" t="n">
        <v>20577425</v>
      </c>
      <c r="O10" s="765" t="n">
        <v>24938364</v>
      </c>
      <c r="P10" s="765" t="n">
        <v>2715037</v>
      </c>
    </row>
    <row r="11" s="1" customFormat="true" ht="25.5" hidden="false" customHeight="false" outlineLevel="0" collapsed="false">
      <c r="A11" s="763" t="n">
        <v>84</v>
      </c>
      <c r="B11" s="764" t="s">
        <v>543</v>
      </c>
      <c r="C11" s="764"/>
      <c r="D11" s="765" t="n">
        <v>9007437</v>
      </c>
      <c r="E11" s="765" t="n">
        <v>9236711</v>
      </c>
      <c r="F11" s="765" t="n">
        <v>13685405</v>
      </c>
      <c r="G11" s="765" t="n">
        <v>14680375</v>
      </c>
      <c r="H11" s="765" t="n">
        <v>16155934</v>
      </c>
      <c r="I11" s="765" t="n">
        <v>15387244</v>
      </c>
      <c r="J11" s="765" t="n">
        <v>16058409</v>
      </c>
      <c r="K11" s="765" t="n">
        <v>16655601</v>
      </c>
      <c r="L11" s="765" t="n">
        <v>13214775</v>
      </c>
      <c r="M11" s="765" t="n">
        <v>8686332</v>
      </c>
      <c r="N11" s="765" t="n">
        <v>10662616</v>
      </c>
      <c r="O11" s="765" t="n">
        <v>12440429</v>
      </c>
      <c r="P11" s="765" t="n">
        <v>3051094</v>
      </c>
    </row>
    <row r="12" s="1" customFormat="true" ht="38.25" hidden="false" customHeight="false" outlineLevel="0" collapsed="false">
      <c r="A12" s="763" t="n">
        <v>85</v>
      </c>
      <c r="B12" s="764" t="s">
        <v>544</v>
      </c>
      <c r="C12" s="764"/>
      <c r="D12" s="765" t="n">
        <v>35817597</v>
      </c>
      <c r="E12" s="765" t="n">
        <v>78007101</v>
      </c>
      <c r="F12" s="765" t="n">
        <v>11763421</v>
      </c>
      <c r="G12" s="765" t="n">
        <v>6896204</v>
      </c>
      <c r="H12" s="765" t="n">
        <v>9702540</v>
      </c>
      <c r="I12" s="765" t="n">
        <v>13833120</v>
      </c>
      <c r="J12" s="765" t="n">
        <v>12562092</v>
      </c>
      <c r="K12" s="765" t="n">
        <v>15158036</v>
      </c>
      <c r="L12" s="765" t="n">
        <v>21913714</v>
      </c>
      <c r="M12" s="765" t="n">
        <v>5985503</v>
      </c>
      <c r="N12" s="765" t="n">
        <v>6275245</v>
      </c>
      <c r="O12" s="765" t="n">
        <v>9769778</v>
      </c>
      <c r="P12" s="765" t="n">
        <v>2579992</v>
      </c>
    </row>
    <row r="13" s="1" customFormat="true" ht="12.75" hidden="false" customHeight="false" outlineLevel="0" collapsed="false">
      <c r="A13" s="763" t="n">
        <v>49</v>
      </c>
      <c r="B13" s="764" t="s">
        <v>545</v>
      </c>
      <c r="C13" s="764"/>
      <c r="D13" s="765" t="n">
        <v>13783308</v>
      </c>
      <c r="E13" s="765" t="n">
        <v>13258248</v>
      </c>
      <c r="F13" s="765" t="n">
        <v>13824592</v>
      </c>
      <c r="G13" s="765" t="n">
        <v>10387331</v>
      </c>
      <c r="H13" s="765" t="n">
        <v>11839813</v>
      </c>
      <c r="I13" s="765" t="n">
        <v>14179297</v>
      </c>
      <c r="J13" s="765" t="n">
        <v>12705379</v>
      </c>
      <c r="K13" s="765" t="n">
        <v>11127476</v>
      </c>
      <c r="L13" s="765" t="n">
        <v>7006953</v>
      </c>
      <c r="M13" s="765" t="n">
        <v>5496383</v>
      </c>
      <c r="N13" s="765" t="n">
        <v>7637998</v>
      </c>
      <c r="O13" s="765" t="n">
        <v>8668202</v>
      </c>
      <c r="P13" s="765" t="n">
        <v>2962145</v>
      </c>
    </row>
    <row r="14" s="1" customFormat="true" ht="12.75" hidden="false" customHeight="false" outlineLevel="0" collapsed="false">
      <c r="A14" s="763" t="n">
        <v>42</v>
      </c>
      <c r="B14" s="764" t="s">
        <v>546</v>
      </c>
      <c r="C14" s="764"/>
      <c r="D14" s="765" t="n">
        <v>11545838</v>
      </c>
      <c r="E14" s="765" t="n">
        <v>11661698</v>
      </c>
      <c r="F14" s="765" t="n">
        <v>3777321</v>
      </c>
      <c r="G14" s="765" t="n">
        <v>4948965</v>
      </c>
      <c r="H14" s="765" t="n">
        <v>14108417</v>
      </c>
      <c r="I14" s="765" t="n">
        <v>15547079</v>
      </c>
      <c r="J14" s="765" t="n">
        <v>12030982</v>
      </c>
      <c r="K14" s="765" t="n">
        <v>9912545</v>
      </c>
      <c r="L14" s="765" t="n">
        <v>13903871</v>
      </c>
      <c r="M14" s="765" t="n">
        <v>14503231</v>
      </c>
      <c r="N14" s="765" t="n">
        <v>14845960</v>
      </c>
      <c r="O14" s="765" t="n">
        <v>6452110</v>
      </c>
      <c r="P14" s="765" t="n">
        <v>1443312</v>
      </c>
    </row>
    <row r="15" s="1" customFormat="true" ht="25.5" hidden="false" customHeight="false" outlineLevel="0" collapsed="false">
      <c r="A15" s="763" t="n">
        <v>16</v>
      </c>
      <c r="B15" s="764" t="s">
        <v>547</v>
      </c>
      <c r="C15" s="764"/>
      <c r="D15" s="765" t="n">
        <v>9699694</v>
      </c>
      <c r="E15" s="765" t="n">
        <v>3546274</v>
      </c>
      <c r="F15" s="765" t="n">
        <v>0</v>
      </c>
      <c r="G15" s="765" t="n">
        <v>8696123</v>
      </c>
      <c r="H15" s="765" t="n">
        <v>7672127</v>
      </c>
      <c r="I15" s="765" t="n">
        <v>6294755</v>
      </c>
      <c r="J15" s="765" t="n">
        <v>4803499</v>
      </c>
      <c r="K15" s="765" t="n">
        <v>6942634</v>
      </c>
      <c r="L15" s="765" t="n">
        <v>3893323</v>
      </c>
      <c r="M15" s="765" t="n">
        <v>1748999</v>
      </c>
      <c r="N15" s="765" t="n">
        <v>4138595</v>
      </c>
      <c r="O15" s="765" t="n">
        <v>5647507</v>
      </c>
      <c r="P15" s="765" t="n">
        <v>1849345</v>
      </c>
    </row>
    <row r="16" s="1" customFormat="true" ht="12.75" hidden="false" customHeight="false" outlineLevel="0" collapsed="false">
      <c r="A16" s="763" t="n">
        <v>39</v>
      </c>
      <c r="B16" s="764" t="s">
        <v>548</v>
      </c>
      <c r="C16" s="764"/>
      <c r="D16" s="765" t="n">
        <v>787733</v>
      </c>
      <c r="E16" s="765" t="n">
        <v>1383231</v>
      </c>
      <c r="F16" s="765" t="n">
        <v>1831552</v>
      </c>
      <c r="G16" s="765" t="n">
        <v>305852</v>
      </c>
      <c r="H16" s="765" t="n">
        <v>517956</v>
      </c>
      <c r="I16" s="765" t="n">
        <v>3106133</v>
      </c>
      <c r="J16" s="765" t="n">
        <v>2180245</v>
      </c>
      <c r="K16" s="765" t="n">
        <v>1233445</v>
      </c>
      <c r="L16" s="765" t="n">
        <v>2767668</v>
      </c>
      <c r="M16" s="765" t="n">
        <v>2089338</v>
      </c>
      <c r="N16" s="765" t="n">
        <v>3352030</v>
      </c>
      <c r="O16" s="765" t="n">
        <v>5308630</v>
      </c>
      <c r="P16" s="765" t="n">
        <v>1362713</v>
      </c>
    </row>
    <row r="17" s="1" customFormat="true" ht="25.5" hidden="false" customHeight="false" outlineLevel="0" collapsed="false">
      <c r="A17" s="763" t="n">
        <v>23</v>
      </c>
      <c r="B17" s="764" t="s">
        <v>549</v>
      </c>
      <c r="C17" s="764"/>
      <c r="D17" s="765" t="n">
        <v>578776</v>
      </c>
      <c r="E17" s="765" t="n">
        <v>2776506</v>
      </c>
      <c r="F17" s="765" t="n">
        <v>1153133</v>
      </c>
      <c r="G17" s="765" t="n">
        <v>2088128</v>
      </c>
      <c r="H17" s="765" t="n">
        <v>4292826</v>
      </c>
      <c r="I17" s="765" t="n">
        <v>949875</v>
      </c>
      <c r="J17" s="765" t="n">
        <v>529584</v>
      </c>
      <c r="K17" s="765" t="n">
        <v>239342</v>
      </c>
      <c r="L17" s="765" t="n">
        <v>19180</v>
      </c>
      <c r="M17" s="765" t="n">
        <v>0</v>
      </c>
      <c r="N17" s="765" t="n">
        <v>0</v>
      </c>
      <c r="O17" s="765" t="n">
        <v>3907006</v>
      </c>
      <c r="P17" s="765" t="n">
        <v>952677</v>
      </c>
    </row>
    <row r="18" s="1" customFormat="true" ht="12.75" hidden="false" customHeight="false" outlineLevel="0" collapsed="false">
      <c r="A18" s="763" t="n">
        <v>61</v>
      </c>
      <c r="B18" s="764" t="s">
        <v>550</v>
      </c>
      <c r="C18" s="764"/>
      <c r="D18" s="765" t="n">
        <v>550156</v>
      </c>
      <c r="E18" s="765" t="n">
        <v>572384</v>
      </c>
      <c r="F18" s="765" t="n">
        <v>781293</v>
      </c>
      <c r="G18" s="765" t="n">
        <v>364742</v>
      </c>
      <c r="H18" s="765" t="n">
        <v>1296070</v>
      </c>
      <c r="I18" s="765" t="n">
        <v>1822536</v>
      </c>
      <c r="J18" s="765" t="n">
        <v>1407735</v>
      </c>
      <c r="K18" s="765" t="n">
        <v>2234248</v>
      </c>
      <c r="L18" s="765" t="n">
        <v>1444126</v>
      </c>
      <c r="M18" s="765" t="n">
        <v>1924028</v>
      </c>
      <c r="N18" s="765" t="n">
        <v>3201020</v>
      </c>
      <c r="O18" s="765" t="n">
        <v>3793768</v>
      </c>
      <c r="P18" s="765" t="n">
        <v>1049727</v>
      </c>
    </row>
    <row r="19" s="1" customFormat="true" ht="25.5" hidden="false" customHeight="false" outlineLevel="0" collapsed="false">
      <c r="A19" s="763" t="n">
        <v>62</v>
      </c>
      <c r="B19" s="764" t="s">
        <v>551</v>
      </c>
      <c r="C19" s="764"/>
      <c r="D19" s="765" t="n">
        <v>1165792</v>
      </c>
      <c r="E19" s="765" t="n">
        <v>975490</v>
      </c>
      <c r="F19" s="765" t="n">
        <v>1185438</v>
      </c>
      <c r="G19" s="765" t="n">
        <v>1192288</v>
      </c>
      <c r="H19" s="765" t="n">
        <v>1362899</v>
      </c>
      <c r="I19" s="765" t="n">
        <v>1676844</v>
      </c>
      <c r="J19" s="765" t="n">
        <v>1481464</v>
      </c>
      <c r="K19" s="765" t="n">
        <v>1644780</v>
      </c>
      <c r="L19" s="765" t="n">
        <v>927754</v>
      </c>
      <c r="M19" s="765" t="n">
        <v>1799815</v>
      </c>
      <c r="N19" s="765" t="n">
        <v>2719453</v>
      </c>
      <c r="O19" s="765" t="n">
        <v>3529274</v>
      </c>
      <c r="P19" s="765" t="n">
        <v>790094</v>
      </c>
    </row>
    <row r="20" s="1" customFormat="true" ht="25.5" hidden="false" customHeight="false" outlineLevel="0" collapsed="false">
      <c r="A20" s="763" t="n">
        <v>48</v>
      </c>
      <c r="B20" s="764" t="s">
        <v>552</v>
      </c>
      <c r="C20" s="764"/>
      <c r="D20" s="765" t="n">
        <v>202098</v>
      </c>
      <c r="E20" s="765" t="n">
        <v>121590</v>
      </c>
      <c r="F20" s="765" t="n">
        <v>936998</v>
      </c>
      <c r="G20" s="765" t="n">
        <v>3009872</v>
      </c>
      <c r="H20" s="765" t="n">
        <v>4957458</v>
      </c>
      <c r="I20" s="765" t="n">
        <v>3736700</v>
      </c>
      <c r="J20" s="765" t="n">
        <v>1436211</v>
      </c>
      <c r="K20" s="765" t="n">
        <v>2778669</v>
      </c>
      <c r="L20" s="765" t="n">
        <v>2400202</v>
      </c>
      <c r="M20" s="765" t="n">
        <v>1471501</v>
      </c>
      <c r="N20" s="765" t="n">
        <v>2387026</v>
      </c>
      <c r="O20" s="765" t="n">
        <v>3064368</v>
      </c>
      <c r="P20" s="765" t="n">
        <v>1399372</v>
      </c>
    </row>
    <row r="21" s="1" customFormat="true" ht="25.5" hidden="false" customHeight="false" outlineLevel="0" collapsed="false">
      <c r="A21" s="763" t="n">
        <v>33</v>
      </c>
      <c r="B21" s="764" t="s">
        <v>553</v>
      </c>
      <c r="C21" s="764"/>
      <c r="D21" s="765" t="n">
        <v>226526</v>
      </c>
      <c r="E21" s="765" t="n">
        <v>1009629</v>
      </c>
      <c r="F21" s="765" t="n">
        <v>3514571</v>
      </c>
      <c r="G21" s="765" t="n">
        <v>4693391</v>
      </c>
      <c r="H21" s="765" t="n">
        <v>7132351</v>
      </c>
      <c r="I21" s="765" t="n">
        <v>6720702</v>
      </c>
      <c r="J21" s="765" t="n">
        <v>6842048</v>
      </c>
      <c r="K21" s="765" t="n">
        <v>5294815</v>
      </c>
      <c r="L21" s="765" t="n">
        <v>3694988</v>
      </c>
      <c r="M21" s="765" t="n">
        <v>1963539</v>
      </c>
      <c r="N21" s="765" t="n">
        <v>2289310</v>
      </c>
      <c r="O21" s="765" t="n">
        <v>2639050</v>
      </c>
      <c r="P21" s="765" t="n">
        <v>492820</v>
      </c>
    </row>
    <row r="22" customFormat="false" ht="12.75" hidden="false" customHeight="false" outlineLevel="0" collapsed="false">
      <c r="A22" s="7"/>
      <c r="B22" s="766" t="s">
        <v>554</v>
      </c>
      <c r="C22" s="767"/>
      <c r="D22" s="768" t="n">
        <f aca="false">SUM(D5:D21)</f>
        <v>146375856</v>
      </c>
      <c r="E22" s="768" t="n">
        <f aca="false">SUM(E5:E21)</f>
        <v>190276989</v>
      </c>
      <c r="F22" s="768" t="n">
        <f aca="false">SUM(F5:F21)</f>
        <v>138711017</v>
      </c>
      <c r="G22" s="768" t="n">
        <f aca="false">SUM(G5:G21)</f>
        <v>155646028</v>
      </c>
      <c r="H22" s="768" t="n">
        <f aca="false">SUM(H5:H21)</f>
        <v>205227441</v>
      </c>
      <c r="I22" s="768" t="n">
        <f aca="false">SUM(I5:I21)</f>
        <v>196302025</v>
      </c>
      <c r="J22" s="768" t="n">
        <f aca="false">SUM(J5:J21)</f>
        <v>184542037</v>
      </c>
      <c r="K22" s="768" t="n">
        <f aca="false">SUM(K5:K21)</f>
        <v>179236122</v>
      </c>
      <c r="L22" s="768" t="n">
        <f aca="false">SUM(L5:L21)</f>
        <v>178786619</v>
      </c>
      <c r="M22" s="768" t="n">
        <f aca="false">SUM(M5:M21)</f>
        <v>157073901</v>
      </c>
      <c r="N22" s="768" t="n">
        <f aca="false">SUM(N5:N21)</f>
        <v>171374467</v>
      </c>
      <c r="O22" s="768" t="n">
        <f aca="false">SUM(O5:O21)</f>
        <v>214004305</v>
      </c>
      <c r="P22" s="161" t="n">
        <v>42313034</v>
      </c>
    </row>
    <row r="23" customFormat="false" ht="12.75" hidden="false" customHeight="false" outlineLevel="0" collapsed="false">
      <c r="A23" s="62"/>
      <c r="B23" s="766" t="s">
        <v>555</v>
      </c>
      <c r="C23" s="769"/>
      <c r="D23" s="219" t="n">
        <v>43280048</v>
      </c>
      <c r="E23" s="219" t="n">
        <v>116636881</v>
      </c>
      <c r="F23" s="219" t="n">
        <v>122115533</v>
      </c>
      <c r="G23" s="219" t="n">
        <v>100300363</v>
      </c>
      <c r="H23" s="219" t="n">
        <v>101797616</v>
      </c>
      <c r="I23" s="219" t="n">
        <v>99924368</v>
      </c>
      <c r="J23" s="219" t="n">
        <v>67735539</v>
      </c>
      <c r="K23" s="219" t="n">
        <v>56713047</v>
      </c>
      <c r="L23" s="219" t="n">
        <v>29650770</v>
      </c>
      <c r="M23" s="219" t="n">
        <v>20927712</v>
      </c>
      <c r="N23" s="219" t="n">
        <v>19250457</v>
      </c>
      <c r="O23" s="219" t="n">
        <v>25820006</v>
      </c>
      <c r="P23" s="219" t="n">
        <v>6782869</v>
      </c>
    </row>
    <row r="24" customFormat="false" ht="13.5" hidden="false" customHeight="false" outlineLevel="0" collapsed="false">
      <c r="A24" s="129"/>
      <c r="B24" s="770" t="s">
        <v>114</v>
      </c>
      <c r="C24" s="771"/>
      <c r="D24" s="772" t="n">
        <v>189655904</v>
      </c>
      <c r="E24" s="772" t="n">
        <v>306913870</v>
      </c>
      <c r="F24" s="772" t="n">
        <v>260826550</v>
      </c>
      <c r="G24" s="772" t="n">
        <v>255946391</v>
      </c>
      <c r="H24" s="772" t="n">
        <v>307025057</v>
      </c>
      <c r="I24" s="772" t="n">
        <v>296226393</v>
      </c>
      <c r="J24" s="772" t="n">
        <v>252277576</v>
      </c>
      <c r="K24" s="772" t="n">
        <v>235949169</v>
      </c>
      <c r="L24" s="772" t="n">
        <v>208437389</v>
      </c>
      <c r="M24" s="772" t="n">
        <v>178001613</v>
      </c>
      <c r="N24" s="772" t="n">
        <v>190624924</v>
      </c>
      <c r="O24" s="772" t="n">
        <v>239824311</v>
      </c>
      <c r="P24" s="772" t="n">
        <v>49095903</v>
      </c>
    </row>
  </sheetData>
  <mergeCells count="3">
    <mergeCell ref="A3:O3"/>
    <mergeCell ref="A5:B5"/>
    <mergeCell ref="D6:O6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5"/>
  <sheetViews>
    <sheetView showFormulas="false" showGridLines="true" showRowColHeaders="true" showZeros="true" rightToLeft="false" tabSelected="false" showOutlineSymbols="true" defaultGridColor="true" view="normal" topLeftCell="H21" colorId="64" zoomScale="80" zoomScaleNormal="80" zoomScalePageLayoutView="100" workbookViewId="0">
      <selection pane="topLeft" activeCell="I37" activeCellId="0" sqref="I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4" width="14.14"/>
    <col collapsed="false" customWidth="true" hidden="false" outlineLevel="0" max="2" min="2" style="673" width="47.85"/>
    <col collapsed="false" customWidth="true" hidden="false" outlineLevel="0" max="3" min="3" style="673" width="0.99"/>
    <col collapsed="false" customWidth="true" hidden="false" outlineLevel="0" max="15" min="4" style="673" width="15.13"/>
    <col collapsed="false" customWidth="true" hidden="false" outlineLevel="0" max="16" min="16" style="673" width="14.14"/>
    <col collapsed="false" customWidth="false" hidden="false" outlineLevel="0" max="257" min="17" style="673" width="11.42"/>
  </cols>
  <sheetData>
    <row r="1" customFormat="false" ht="12.75" hidden="false" customHeight="false" outlineLevel="0" collapsed="false">
      <c r="A1" s="773" t="s">
        <v>110</v>
      </c>
    </row>
    <row r="2" s="775" customFormat="true" ht="15" hidden="false" customHeight="true" outlineLevel="0" collapsed="false">
      <c r="A2" s="774" t="s">
        <v>556</v>
      </c>
      <c r="B2" s="774"/>
      <c r="C2" s="774"/>
      <c r="D2" s="774"/>
      <c r="E2" s="774"/>
      <c r="F2" s="774"/>
      <c r="G2" s="774"/>
      <c r="H2" s="774"/>
      <c r="I2" s="774"/>
      <c r="J2" s="774"/>
      <c r="K2" s="774"/>
      <c r="L2" s="774"/>
      <c r="M2" s="774"/>
      <c r="N2" s="774"/>
      <c r="O2" s="774"/>
      <c r="P2" s="774"/>
      <c r="Q2" s="774"/>
      <c r="R2" s="774"/>
      <c r="S2" s="774"/>
      <c r="T2" s="774"/>
      <c r="U2" s="774"/>
      <c r="V2" s="774"/>
      <c r="W2" s="774"/>
      <c r="X2" s="774"/>
      <c r="Y2" s="774"/>
      <c r="Z2" s="774"/>
      <c r="AA2" s="774"/>
      <c r="AB2" s="774"/>
      <c r="AC2" s="774"/>
      <c r="AD2" s="774"/>
      <c r="AE2" s="774"/>
      <c r="AF2" s="774"/>
      <c r="AG2" s="774"/>
      <c r="AH2" s="774"/>
      <c r="AI2" s="774"/>
      <c r="AJ2" s="774"/>
      <c r="AK2" s="774"/>
      <c r="AL2" s="774"/>
      <c r="AM2" s="774"/>
      <c r="AN2" s="774"/>
    </row>
    <row r="3" customFormat="false" ht="12" hidden="false" customHeight="false" outlineLevel="0" collapsed="false">
      <c r="A3" s="776"/>
      <c r="B3" s="777"/>
      <c r="C3" s="777"/>
      <c r="D3" s="777"/>
      <c r="E3" s="777"/>
      <c r="F3" s="777"/>
      <c r="G3" s="777"/>
      <c r="H3" s="777"/>
      <c r="I3" s="777"/>
      <c r="J3" s="777"/>
      <c r="K3" s="777"/>
      <c r="L3" s="777"/>
      <c r="M3" s="777"/>
      <c r="N3" s="777"/>
      <c r="O3" s="777"/>
      <c r="P3" s="777"/>
    </row>
    <row r="4" s="417" customFormat="true" ht="12.75" hidden="false" customHeight="false" outlineLevel="0" collapsed="false">
      <c r="A4" s="762" t="s">
        <v>557</v>
      </c>
      <c r="B4" s="762"/>
      <c r="C4" s="113"/>
      <c r="D4" s="778" t="s">
        <v>558</v>
      </c>
      <c r="E4" s="778" t="s">
        <v>559</v>
      </c>
      <c r="F4" s="778" t="s">
        <v>560</v>
      </c>
      <c r="G4" s="778" t="s">
        <v>561</v>
      </c>
      <c r="H4" s="778" t="s">
        <v>562</v>
      </c>
      <c r="I4" s="778" t="s">
        <v>563</v>
      </c>
      <c r="J4" s="778" t="s">
        <v>564</v>
      </c>
      <c r="K4" s="778" t="s">
        <v>565</v>
      </c>
      <c r="L4" s="778" t="s">
        <v>566</v>
      </c>
      <c r="M4" s="778" t="s">
        <v>567</v>
      </c>
      <c r="N4" s="778" t="s">
        <v>568</v>
      </c>
      <c r="O4" s="778" t="s">
        <v>569</v>
      </c>
      <c r="P4" s="778" t="s">
        <v>532</v>
      </c>
    </row>
    <row r="5" s="417" customFormat="true" ht="12.75" hidden="false" customHeight="false" outlineLevel="0" collapsed="false">
      <c r="A5" s="778" t="s">
        <v>570</v>
      </c>
      <c r="B5" s="778" t="s">
        <v>537</v>
      </c>
      <c r="C5" s="778"/>
      <c r="D5" s="779" t="s">
        <v>538</v>
      </c>
      <c r="E5" s="779"/>
      <c r="F5" s="779"/>
      <c r="G5" s="779"/>
      <c r="H5" s="779"/>
      <c r="I5" s="779"/>
      <c r="J5" s="779"/>
      <c r="K5" s="779"/>
      <c r="L5" s="779"/>
      <c r="M5" s="779"/>
      <c r="N5" s="779"/>
      <c r="O5" s="779"/>
      <c r="P5" s="779"/>
    </row>
    <row r="6" s="110" customFormat="true" ht="12.75" hidden="false" customHeight="false" outlineLevel="0" collapsed="false">
      <c r="A6" s="780" t="n">
        <v>3004</v>
      </c>
      <c r="B6" s="781" t="s">
        <v>571</v>
      </c>
      <c r="C6" s="781"/>
      <c r="D6" s="782" t="n">
        <v>10038639</v>
      </c>
      <c r="E6" s="782" t="n">
        <v>7494237</v>
      </c>
      <c r="F6" s="782" t="n">
        <v>8350824</v>
      </c>
      <c r="G6" s="782" t="n">
        <v>9464356</v>
      </c>
      <c r="H6" s="782" t="n">
        <v>24756063</v>
      </c>
      <c r="I6" s="782" t="n">
        <v>45883143</v>
      </c>
      <c r="J6" s="782" t="n">
        <v>44812202</v>
      </c>
      <c r="K6" s="782" t="n">
        <v>41768679</v>
      </c>
      <c r="L6" s="782" t="n">
        <v>47433424</v>
      </c>
      <c r="M6" s="782" t="n">
        <v>48714235</v>
      </c>
      <c r="N6" s="782" t="n">
        <v>37826571</v>
      </c>
      <c r="O6" s="782" t="n">
        <v>39883573</v>
      </c>
      <c r="P6" s="782" t="n">
        <v>6759679</v>
      </c>
    </row>
    <row r="7" s="110" customFormat="true" ht="19.5" hidden="false" customHeight="true" outlineLevel="0" collapsed="false">
      <c r="A7" s="780" t="n">
        <v>2937</v>
      </c>
      <c r="B7" s="781" t="s">
        <v>572</v>
      </c>
      <c r="C7" s="781"/>
      <c r="D7" s="782" t="n">
        <v>3638929</v>
      </c>
      <c r="E7" s="782" t="n">
        <v>4808853</v>
      </c>
      <c r="F7" s="782" t="n">
        <v>4869057</v>
      </c>
      <c r="G7" s="782" t="n">
        <v>16992623</v>
      </c>
      <c r="H7" s="782" t="n">
        <v>23381342</v>
      </c>
      <c r="I7" s="782" t="n">
        <v>2025755</v>
      </c>
      <c r="J7" s="782" t="n">
        <v>7579473</v>
      </c>
      <c r="K7" s="782" t="n">
        <v>10064889</v>
      </c>
      <c r="L7" s="782" t="n">
        <v>20202272</v>
      </c>
      <c r="M7" s="782" t="n">
        <v>25855170</v>
      </c>
      <c r="N7" s="782" t="n">
        <v>24869391</v>
      </c>
      <c r="O7" s="782" t="n">
        <v>37542448</v>
      </c>
      <c r="P7" s="782" t="n">
        <v>2071698</v>
      </c>
    </row>
    <row r="8" s="110" customFormat="true" ht="12.75" hidden="false" customHeight="false" outlineLevel="0" collapsed="false">
      <c r="A8" s="780" t="n">
        <v>4104</v>
      </c>
      <c r="B8" s="781" t="s">
        <v>573</v>
      </c>
      <c r="C8" s="781"/>
      <c r="D8" s="782" t="n">
        <v>26508326</v>
      </c>
      <c r="E8" s="782" t="n">
        <v>32390249</v>
      </c>
      <c r="F8" s="782" t="n">
        <v>38593954</v>
      </c>
      <c r="G8" s="782" t="n">
        <v>43376995</v>
      </c>
      <c r="H8" s="782" t="n">
        <v>43006599</v>
      </c>
      <c r="I8" s="782" t="n">
        <v>32782779</v>
      </c>
      <c r="J8" s="782" t="n">
        <v>29610750</v>
      </c>
      <c r="K8" s="782" t="n">
        <v>21352980</v>
      </c>
      <c r="L8" s="782" t="n">
        <v>19037586</v>
      </c>
      <c r="M8" s="782" t="n">
        <v>13285409</v>
      </c>
      <c r="N8" s="782" t="n">
        <v>19397638</v>
      </c>
      <c r="O8" s="782" t="n">
        <v>20916336</v>
      </c>
      <c r="P8" s="782" t="n">
        <v>2194208</v>
      </c>
    </row>
    <row r="9" s="110" customFormat="true" ht="12.75" hidden="false" customHeight="false" outlineLevel="0" collapsed="false">
      <c r="A9" s="780" t="n">
        <v>202</v>
      </c>
      <c r="B9" s="781" t="s">
        <v>574</v>
      </c>
      <c r="C9" s="781"/>
      <c r="D9" s="782" t="n">
        <v>6125856</v>
      </c>
      <c r="E9" s="782" t="n">
        <v>2340518</v>
      </c>
      <c r="F9" s="782" t="n">
        <v>9119590</v>
      </c>
      <c r="G9" s="782" t="n">
        <v>7412496</v>
      </c>
      <c r="H9" s="782" t="n">
        <v>14714645</v>
      </c>
      <c r="I9" s="782" t="n">
        <v>4871915</v>
      </c>
      <c r="J9" s="782" t="n">
        <v>2920375</v>
      </c>
      <c r="K9" s="782" t="n">
        <v>3549874</v>
      </c>
      <c r="L9" s="782" t="n">
        <v>1604682</v>
      </c>
      <c r="M9" s="782" t="n">
        <v>2347962</v>
      </c>
      <c r="N9" s="782" t="n">
        <v>7174349</v>
      </c>
      <c r="O9" s="782" t="n">
        <v>15981671</v>
      </c>
      <c r="P9" s="782" t="n">
        <v>2165471</v>
      </c>
    </row>
    <row r="10" s="110" customFormat="true" ht="38.25" hidden="false" customHeight="false" outlineLevel="0" collapsed="false">
      <c r="A10" s="780" t="n">
        <v>206</v>
      </c>
      <c r="B10" s="781" t="s">
        <v>575</v>
      </c>
      <c r="C10" s="781"/>
      <c r="D10" s="782" t="n">
        <v>7719464</v>
      </c>
      <c r="E10" s="782" t="n">
        <v>10320350</v>
      </c>
      <c r="F10" s="782" t="n">
        <v>11499433</v>
      </c>
      <c r="G10" s="782" t="n">
        <v>11800972</v>
      </c>
      <c r="H10" s="782" t="n">
        <v>7671962</v>
      </c>
      <c r="I10" s="782" t="n">
        <v>5979870</v>
      </c>
      <c r="J10" s="782" t="n">
        <v>7123101</v>
      </c>
      <c r="K10" s="782" t="n">
        <v>7380838</v>
      </c>
      <c r="L10" s="782" t="n">
        <v>4587880</v>
      </c>
      <c r="M10" s="782" t="n">
        <v>2461942</v>
      </c>
      <c r="N10" s="782" t="n">
        <v>5598675</v>
      </c>
      <c r="O10" s="782" t="n">
        <v>10607743</v>
      </c>
      <c r="P10" s="782" t="n">
        <v>1557246</v>
      </c>
    </row>
    <row r="11" s="110" customFormat="true" ht="25.5" hidden="false" customHeight="false" outlineLevel="0" collapsed="false">
      <c r="A11" s="780" t="n">
        <v>201</v>
      </c>
      <c r="B11" s="781" t="s">
        <v>576</v>
      </c>
      <c r="C11" s="781"/>
      <c r="D11" s="782" t="n">
        <v>6274359</v>
      </c>
      <c r="E11" s="782" t="n">
        <v>7539775</v>
      </c>
      <c r="F11" s="782" t="n">
        <v>10730114</v>
      </c>
      <c r="G11" s="782" t="n">
        <v>7946447</v>
      </c>
      <c r="H11" s="782" t="n">
        <v>9592609</v>
      </c>
      <c r="I11" s="782" t="n">
        <v>8681124</v>
      </c>
      <c r="J11" s="782" t="n">
        <v>5823196</v>
      </c>
      <c r="K11" s="782" t="n">
        <v>6615246</v>
      </c>
      <c r="L11" s="782" t="n">
        <v>1466486</v>
      </c>
      <c r="M11" s="782" t="n">
        <v>6456409</v>
      </c>
      <c r="N11" s="782" t="n">
        <v>6284636</v>
      </c>
      <c r="O11" s="782" t="n">
        <v>6651419</v>
      </c>
      <c r="P11" s="782" t="n">
        <v>1141177</v>
      </c>
    </row>
    <row r="12" s="110" customFormat="true" ht="28.5" hidden="false" customHeight="true" outlineLevel="0" collapsed="false">
      <c r="A12" s="780" t="n">
        <v>2933</v>
      </c>
      <c r="B12" s="781" t="s">
        <v>577</v>
      </c>
      <c r="C12" s="781"/>
      <c r="D12" s="782" t="n">
        <v>33327</v>
      </c>
      <c r="E12" s="782" t="n">
        <v>10635</v>
      </c>
      <c r="F12" s="782" t="n">
        <v>6000</v>
      </c>
      <c r="G12" s="782" t="n">
        <v>15740</v>
      </c>
      <c r="H12" s="782" t="n">
        <v>10842</v>
      </c>
      <c r="I12" s="782" t="n">
        <v>1902132</v>
      </c>
      <c r="J12" s="782" t="n">
        <v>2708722</v>
      </c>
      <c r="K12" s="782" t="n">
        <v>3356031</v>
      </c>
      <c r="L12" s="782" t="n">
        <v>2655698</v>
      </c>
      <c r="M12" s="782" t="n">
        <v>2801034</v>
      </c>
      <c r="N12" s="782" t="n">
        <v>3736404</v>
      </c>
      <c r="O12" s="782" t="n">
        <v>6583227</v>
      </c>
      <c r="P12" s="782" t="n">
        <v>1848961</v>
      </c>
    </row>
    <row r="13" s="110" customFormat="true" ht="25.5" hidden="false" customHeight="false" outlineLevel="0" collapsed="false">
      <c r="A13" s="780" t="n">
        <v>1602</v>
      </c>
      <c r="B13" s="781" t="s">
        <v>578</v>
      </c>
      <c r="C13" s="781"/>
      <c r="D13" s="782" t="n">
        <v>9699694</v>
      </c>
      <c r="E13" s="782" t="n">
        <v>3546274</v>
      </c>
      <c r="F13" s="782" t="n">
        <v>0</v>
      </c>
      <c r="G13" s="782" t="n">
        <v>8696123</v>
      </c>
      <c r="H13" s="782" t="n">
        <v>7672127</v>
      </c>
      <c r="I13" s="782" t="n">
        <v>6294755</v>
      </c>
      <c r="J13" s="782" t="n">
        <v>4803499</v>
      </c>
      <c r="K13" s="782" t="n">
        <v>6942634</v>
      </c>
      <c r="L13" s="782" t="n">
        <v>3866705</v>
      </c>
      <c r="M13" s="782" t="n">
        <v>1743314</v>
      </c>
      <c r="N13" s="782" t="n">
        <v>4137651</v>
      </c>
      <c r="O13" s="782" t="n">
        <v>5640454</v>
      </c>
      <c r="P13" s="782" t="n">
        <v>1273308</v>
      </c>
    </row>
    <row r="14" s="110" customFormat="true" ht="25.5" hidden="false" customHeight="false" outlineLevel="0" collapsed="false">
      <c r="A14" s="780" t="n">
        <v>3006</v>
      </c>
      <c r="B14" s="781" t="s">
        <v>579</v>
      </c>
      <c r="C14" s="781"/>
      <c r="D14" s="782" t="n">
        <v>0</v>
      </c>
      <c r="E14" s="782" t="n">
        <v>0</v>
      </c>
      <c r="F14" s="782" t="n">
        <v>1227490</v>
      </c>
      <c r="G14" s="782" t="n">
        <v>983248</v>
      </c>
      <c r="H14" s="782" t="n">
        <v>1473608</v>
      </c>
      <c r="I14" s="782" t="n">
        <v>7625302</v>
      </c>
      <c r="J14" s="782" t="n">
        <v>9879384</v>
      </c>
      <c r="K14" s="782" t="n">
        <v>9136192</v>
      </c>
      <c r="L14" s="782" t="n">
        <v>6618197</v>
      </c>
      <c r="M14" s="782" t="n">
        <v>6974344</v>
      </c>
      <c r="N14" s="782" t="n">
        <v>6041211</v>
      </c>
      <c r="O14" s="782" t="n">
        <v>5402440</v>
      </c>
      <c r="P14" s="782" t="n">
        <v>1159682</v>
      </c>
    </row>
    <row r="15" s="110" customFormat="true" ht="12.75" hidden="false" customHeight="false" outlineLevel="0" collapsed="false">
      <c r="A15" s="780" t="n">
        <v>4901</v>
      </c>
      <c r="B15" s="781" t="s">
        <v>580</v>
      </c>
      <c r="C15" s="781"/>
      <c r="D15" s="782" t="n">
        <v>9794053</v>
      </c>
      <c r="E15" s="782" t="n">
        <v>7569726</v>
      </c>
      <c r="F15" s="782" t="n">
        <v>8002871</v>
      </c>
      <c r="G15" s="782" t="n">
        <v>5204038</v>
      </c>
      <c r="H15" s="782" t="n">
        <v>6901675</v>
      </c>
      <c r="I15" s="782" t="n">
        <v>8267879</v>
      </c>
      <c r="J15" s="782" t="n">
        <v>7041839</v>
      </c>
      <c r="K15" s="782" t="n">
        <v>7156805</v>
      </c>
      <c r="L15" s="782" t="n">
        <v>3836068</v>
      </c>
      <c r="M15" s="782" t="n">
        <v>2414985</v>
      </c>
      <c r="N15" s="782" t="n">
        <v>4116378</v>
      </c>
      <c r="O15" s="782" t="n">
        <v>4515059</v>
      </c>
      <c r="P15" s="782" t="n">
        <v>1840190</v>
      </c>
    </row>
    <row r="16" s="110" customFormat="true" ht="25.5" hidden="false" customHeight="false" outlineLevel="0" collapsed="false">
      <c r="A16" s="780" t="n">
        <v>8524</v>
      </c>
      <c r="B16" s="781" t="s">
        <v>581</v>
      </c>
      <c r="C16" s="781"/>
      <c r="D16" s="782" t="n">
        <v>903659</v>
      </c>
      <c r="E16" s="782" t="n">
        <v>287154</v>
      </c>
      <c r="F16" s="782" t="n">
        <v>1289239</v>
      </c>
      <c r="G16" s="782" t="n">
        <v>2359639</v>
      </c>
      <c r="H16" s="782" t="n">
        <v>3659701</v>
      </c>
      <c r="I16" s="782" t="n">
        <v>5041565</v>
      </c>
      <c r="J16" s="782" t="n">
        <v>4624331</v>
      </c>
      <c r="K16" s="782" t="n">
        <v>3482073</v>
      </c>
      <c r="L16" s="782" t="n">
        <v>5132302</v>
      </c>
      <c r="M16" s="782" t="n">
        <v>2991458</v>
      </c>
      <c r="N16" s="782" t="n">
        <v>2667025</v>
      </c>
      <c r="O16" s="782" t="n">
        <v>4304647</v>
      </c>
      <c r="P16" s="782" t="n">
        <v>952677</v>
      </c>
    </row>
    <row r="17" s="110" customFormat="true" ht="38.25" hidden="false" customHeight="false" outlineLevel="0" collapsed="false">
      <c r="A17" s="780" t="n">
        <v>2302</v>
      </c>
      <c r="B17" s="781" t="s">
        <v>582</v>
      </c>
      <c r="C17" s="781"/>
      <c r="D17" s="782" t="n">
        <v>537701</v>
      </c>
      <c r="E17" s="782" t="n">
        <v>2717796</v>
      </c>
      <c r="F17" s="782" t="n">
        <v>1065629</v>
      </c>
      <c r="G17" s="782" t="n">
        <v>2078128</v>
      </c>
      <c r="H17" s="782" t="n">
        <v>4292076</v>
      </c>
      <c r="I17" s="782" t="n">
        <v>949873</v>
      </c>
      <c r="J17" s="782" t="n">
        <v>473042</v>
      </c>
      <c r="K17" s="782" t="n">
        <v>239342</v>
      </c>
      <c r="L17" s="782" t="n">
        <v>19180</v>
      </c>
      <c r="M17" s="782" t="n">
        <v>0</v>
      </c>
      <c r="N17" s="782" t="n">
        <v>0</v>
      </c>
      <c r="O17" s="782" t="n">
        <v>3906055</v>
      </c>
      <c r="P17" s="782" t="n">
        <v>925476</v>
      </c>
    </row>
    <row r="18" s="110" customFormat="true" ht="25.5" hidden="false" customHeight="false" outlineLevel="0" collapsed="false">
      <c r="A18" s="780" t="n">
        <v>4201</v>
      </c>
      <c r="B18" s="781" t="s">
        <v>583</v>
      </c>
      <c r="C18" s="781"/>
      <c r="D18" s="782" t="n">
        <v>738768</v>
      </c>
      <c r="E18" s="782" t="n">
        <v>751791</v>
      </c>
      <c r="F18" s="782" t="n">
        <v>1797048</v>
      </c>
      <c r="G18" s="782" t="n">
        <v>2169282</v>
      </c>
      <c r="H18" s="782" t="n">
        <v>2119631</v>
      </c>
      <c r="I18" s="782" t="n">
        <v>2761063</v>
      </c>
      <c r="J18" s="782" t="n">
        <v>2485829</v>
      </c>
      <c r="K18" s="782" t="n">
        <v>1972741</v>
      </c>
      <c r="L18" s="782" t="n">
        <v>1964649</v>
      </c>
      <c r="M18" s="782" t="n">
        <v>1703233</v>
      </c>
      <c r="N18" s="782" t="n">
        <v>1795594</v>
      </c>
      <c r="O18" s="782" t="n">
        <v>3551958</v>
      </c>
      <c r="P18" s="782" t="n">
        <v>584677</v>
      </c>
    </row>
    <row r="19" s="110" customFormat="true" ht="51" hidden="false" customHeight="false" outlineLevel="0" collapsed="false">
      <c r="A19" s="780" t="n">
        <v>8481</v>
      </c>
      <c r="B19" s="781" t="s">
        <v>584</v>
      </c>
      <c r="C19" s="781"/>
      <c r="D19" s="782" t="n">
        <v>1508306</v>
      </c>
      <c r="E19" s="782" t="n">
        <v>1914496</v>
      </c>
      <c r="F19" s="782" t="n">
        <v>1971822</v>
      </c>
      <c r="G19" s="782" t="n">
        <v>3427411</v>
      </c>
      <c r="H19" s="782" t="n">
        <v>4864311</v>
      </c>
      <c r="I19" s="782" t="n">
        <v>4821804</v>
      </c>
      <c r="J19" s="782" t="n">
        <v>3258564</v>
      </c>
      <c r="K19" s="782" t="n">
        <v>4176402</v>
      </c>
      <c r="L19" s="782" t="n">
        <v>5148254</v>
      </c>
      <c r="M19" s="782" t="n">
        <v>2458151</v>
      </c>
      <c r="N19" s="782" t="n">
        <v>3076240</v>
      </c>
      <c r="O19" s="782" t="n">
        <v>3407850</v>
      </c>
      <c r="P19" s="782" t="n">
        <v>643339</v>
      </c>
    </row>
    <row r="20" s="110" customFormat="true" ht="51" hidden="false" customHeight="false" outlineLevel="0" collapsed="false">
      <c r="A20" s="780" t="n">
        <v>4107</v>
      </c>
      <c r="B20" s="781" t="s">
        <v>585</v>
      </c>
      <c r="C20" s="781"/>
      <c r="D20" s="782" t="n">
        <v>34390</v>
      </c>
      <c r="E20" s="782" t="n">
        <v>0</v>
      </c>
      <c r="F20" s="782" t="n">
        <v>0</v>
      </c>
      <c r="G20" s="782" t="n">
        <v>0</v>
      </c>
      <c r="H20" s="782" t="n">
        <v>0</v>
      </c>
      <c r="I20" s="782" t="n">
        <v>0</v>
      </c>
      <c r="J20" s="782" t="n">
        <v>0</v>
      </c>
      <c r="K20" s="782" t="n">
        <v>0</v>
      </c>
      <c r="L20" s="782" t="n">
        <v>0</v>
      </c>
      <c r="M20" s="782" t="n">
        <v>427924</v>
      </c>
      <c r="N20" s="782" t="n">
        <v>370438</v>
      </c>
      <c r="O20" s="782" t="n">
        <v>3207557</v>
      </c>
      <c r="P20" s="782" t="n">
        <v>227298</v>
      </c>
    </row>
    <row r="21" s="110" customFormat="true" ht="25.5" hidden="false" customHeight="false" outlineLevel="0" collapsed="false">
      <c r="A21" s="780" t="n">
        <v>8536</v>
      </c>
      <c r="B21" s="781" t="s">
        <v>586</v>
      </c>
      <c r="C21" s="781"/>
      <c r="D21" s="782" t="n">
        <v>33363912</v>
      </c>
      <c r="E21" s="782" t="n">
        <v>75232695</v>
      </c>
      <c r="F21" s="782" t="n">
        <v>5197659</v>
      </c>
      <c r="G21" s="782" t="n">
        <v>984335</v>
      </c>
      <c r="H21" s="782" t="n">
        <v>265697</v>
      </c>
      <c r="I21" s="782" t="n">
        <v>524124</v>
      </c>
      <c r="J21" s="782" t="n">
        <v>537300</v>
      </c>
      <c r="K21" s="782" t="n">
        <v>452969</v>
      </c>
      <c r="L21" s="782" t="n">
        <v>586320</v>
      </c>
      <c r="M21" s="782" t="n">
        <v>716516</v>
      </c>
      <c r="N21" s="782" t="n">
        <v>1449786</v>
      </c>
      <c r="O21" s="782" t="n">
        <v>2861333</v>
      </c>
      <c r="P21" s="782" t="n">
        <v>729960</v>
      </c>
    </row>
    <row r="22" s="110" customFormat="true" ht="25.5" hidden="false" customHeight="false" outlineLevel="0" collapsed="false">
      <c r="A22" s="780" t="n">
        <v>4911</v>
      </c>
      <c r="B22" s="781" t="s">
        <v>587</v>
      </c>
      <c r="C22" s="781"/>
      <c r="D22" s="782" t="n">
        <v>54974</v>
      </c>
      <c r="E22" s="782" t="n">
        <v>67911</v>
      </c>
      <c r="F22" s="782" t="n">
        <v>292253</v>
      </c>
      <c r="G22" s="782" t="n">
        <v>218615</v>
      </c>
      <c r="H22" s="782" t="n">
        <v>372617</v>
      </c>
      <c r="I22" s="782" t="n">
        <v>1038220</v>
      </c>
      <c r="J22" s="782" t="n">
        <v>863218</v>
      </c>
      <c r="K22" s="782" t="n">
        <v>368734</v>
      </c>
      <c r="L22" s="782" t="n">
        <v>733585</v>
      </c>
      <c r="M22" s="782" t="n">
        <v>1683463</v>
      </c>
      <c r="N22" s="782" t="n">
        <v>2503050</v>
      </c>
      <c r="O22" s="782" t="n">
        <v>2794670</v>
      </c>
      <c r="P22" s="782" t="n">
        <v>645630</v>
      </c>
    </row>
    <row r="23" s="110" customFormat="true" ht="25.5" hidden="false" customHeight="false" outlineLevel="0" collapsed="false">
      <c r="A23" s="780" t="n">
        <v>8413</v>
      </c>
      <c r="B23" s="781" t="s">
        <v>588</v>
      </c>
      <c r="C23" s="781"/>
      <c r="D23" s="782" t="n">
        <v>1285036</v>
      </c>
      <c r="E23" s="782" t="n">
        <v>1354684</v>
      </c>
      <c r="F23" s="782" t="n">
        <v>1849811</v>
      </c>
      <c r="G23" s="782" t="n">
        <v>2604095</v>
      </c>
      <c r="H23" s="782" t="n">
        <v>3144119</v>
      </c>
      <c r="I23" s="782" t="n">
        <v>2374629</v>
      </c>
      <c r="J23" s="782" t="n">
        <v>2153401</v>
      </c>
      <c r="K23" s="782" t="n">
        <v>1708846</v>
      </c>
      <c r="L23" s="782" t="n">
        <v>1571014</v>
      </c>
      <c r="M23" s="782" t="n">
        <v>1909270</v>
      </c>
      <c r="N23" s="782" t="n">
        <v>2224001</v>
      </c>
      <c r="O23" s="782" t="n">
        <v>2624467</v>
      </c>
      <c r="P23" s="782" t="n">
        <v>384509</v>
      </c>
    </row>
    <row r="24" s="110" customFormat="true" ht="51" hidden="false" customHeight="false" outlineLevel="0" collapsed="false">
      <c r="A24" s="780" t="n">
        <v>504</v>
      </c>
      <c r="B24" s="781" t="s">
        <v>589</v>
      </c>
      <c r="C24" s="781"/>
      <c r="D24" s="782" t="n">
        <v>673076</v>
      </c>
      <c r="E24" s="782" t="n">
        <v>527983</v>
      </c>
      <c r="F24" s="782" t="n">
        <v>0</v>
      </c>
      <c r="G24" s="782" t="n">
        <v>1200388</v>
      </c>
      <c r="H24" s="782" t="n">
        <v>935577</v>
      </c>
      <c r="I24" s="782" t="n">
        <v>1183388</v>
      </c>
      <c r="J24" s="782" t="n">
        <v>491439</v>
      </c>
      <c r="K24" s="782" t="n">
        <v>327402</v>
      </c>
      <c r="L24" s="782" t="n">
        <v>1051934</v>
      </c>
      <c r="M24" s="782" t="n">
        <v>606655</v>
      </c>
      <c r="N24" s="782" t="n">
        <v>1211366</v>
      </c>
      <c r="O24" s="782" t="n">
        <v>2366731</v>
      </c>
      <c r="P24" s="782" t="n">
        <v>492444</v>
      </c>
    </row>
    <row r="25" s="110" customFormat="true" ht="25.5" hidden="false" customHeight="false" outlineLevel="0" collapsed="false">
      <c r="A25" s="780" t="n">
        <v>5402</v>
      </c>
      <c r="B25" s="781" t="s">
        <v>590</v>
      </c>
      <c r="C25" s="781"/>
      <c r="D25" s="782" t="n">
        <v>239836</v>
      </c>
      <c r="E25" s="782" t="n">
        <v>525682</v>
      </c>
      <c r="F25" s="782" t="n">
        <v>4722605</v>
      </c>
      <c r="G25" s="782" t="n">
        <v>5789923</v>
      </c>
      <c r="H25" s="782" t="n">
        <v>3926520</v>
      </c>
      <c r="I25" s="782" t="n">
        <v>5677037</v>
      </c>
      <c r="J25" s="782" t="n">
        <v>2576851</v>
      </c>
      <c r="K25" s="782" t="n">
        <v>2848914</v>
      </c>
      <c r="L25" s="782" t="n">
        <v>852120</v>
      </c>
      <c r="M25" s="782" t="n">
        <v>275512</v>
      </c>
      <c r="N25" s="782" t="n">
        <v>833004</v>
      </c>
      <c r="O25" s="782" t="n">
        <v>2366237</v>
      </c>
      <c r="P25" s="782" t="n">
        <v>600504</v>
      </c>
    </row>
    <row r="26" s="110" customFormat="true" ht="38.25" hidden="false" customHeight="false" outlineLevel="0" collapsed="false">
      <c r="A26" s="780" t="n">
        <v>3920</v>
      </c>
      <c r="B26" s="781" t="s">
        <v>591</v>
      </c>
      <c r="C26" s="781"/>
      <c r="D26" s="782" t="n">
        <v>101894</v>
      </c>
      <c r="E26" s="782" t="n">
        <v>78870</v>
      </c>
      <c r="F26" s="782" t="n">
        <v>572039</v>
      </c>
      <c r="G26" s="782" t="n">
        <v>31800</v>
      </c>
      <c r="H26" s="782" t="n">
        <v>184204</v>
      </c>
      <c r="I26" s="782" t="n">
        <v>1657830</v>
      </c>
      <c r="J26" s="782" t="n">
        <v>1085627</v>
      </c>
      <c r="K26" s="782" t="n">
        <v>239223</v>
      </c>
      <c r="L26" s="782" t="n">
        <v>542290</v>
      </c>
      <c r="M26" s="782" t="n">
        <v>434466</v>
      </c>
      <c r="N26" s="782" t="n">
        <v>571946</v>
      </c>
      <c r="O26" s="782" t="n">
        <v>2077339</v>
      </c>
      <c r="P26" s="782" t="n">
        <v>141957</v>
      </c>
    </row>
    <row r="27" s="110" customFormat="true" ht="25.5" hidden="false" customHeight="false" outlineLevel="0" collapsed="false">
      <c r="A27" s="780" t="n">
        <v>4203</v>
      </c>
      <c r="B27" s="781" t="s">
        <v>592</v>
      </c>
      <c r="C27" s="781"/>
      <c r="D27" s="782" t="n">
        <v>5574799</v>
      </c>
      <c r="E27" s="782" t="n">
        <v>4050367</v>
      </c>
      <c r="F27" s="782" t="n">
        <v>1308584</v>
      </c>
      <c r="G27" s="782" t="n">
        <v>2596788</v>
      </c>
      <c r="H27" s="782" t="n">
        <v>11715373</v>
      </c>
      <c r="I27" s="782" t="n">
        <v>12432963</v>
      </c>
      <c r="J27" s="782" t="n">
        <v>9395072</v>
      </c>
      <c r="K27" s="782" t="n">
        <v>7807000</v>
      </c>
      <c r="L27" s="782" t="n">
        <v>11862579</v>
      </c>
      <c r="M27" s="782" t="n">
        <v>12314322</v>
      </c>
      <c r="N27" s="782" t="n">
        <v>12226293</v>
      </c>
      <c r="O27" s="782" t="n">
        <v>2063375</v>
      </c>
      <c r="P27" s="782" t="n">
        <v>740847</v>
      </c>
    </row>
    <row r="28" s="110" customFormat="true" ht="38.25" hidden="false" customHeight="false" outlineLevel="0" collapsed="false">
      <c r="A28" s="780" t="n">
        <v>8438</v>
      </c>
      <c r="B28" s="781" t="s">
        <v>593</v>
      </c>
      <c r="C28" s="781"/>
      <c r="D28" s="782" t="n">
        <v>43020</v>
      </c>
      <c r="E28" s="782" t="n">
        <v>28876</v>
      </c>
      <c r="F28" s="782" t="n">
        <v>65800</v>
      </c>
      <c r="G28" s="782" t="n">
        <v>202649</v>
      </c>
      <c r="H28" s="782" t="n">
        <v>87050</v>
      </c>
      <c r="I28" s="782" t="n">
        <v>294554</v>
      </c>
      <c r="J28" s="782" t="n">
        <v>767287</v>
      </c>
      <c r="K28" s="782" t="n">
        <v>497243</v>
      </c>
      <c r="L28" s="782" t="n">
        <v>567198</v>
      </c>
      <c r="M28" s="782" t="n">
        <v>519505</v>
      </c>
      <c r="N28" s="782" t="n">
        <v>696182</v>
      </c>
      <c r="O28" s="782" t="n">
        <v>2048691</v>
      </c>
      <c r="P28" s="782" t="n">
        <v>545336</v>
      </c>
    </row>
    <row r="29" s="110" customFormat="true" ht="12.75" hidden="false" customHeight="false" outlineLevel="0" collapsed="false">
      <c r="A29" s="783" t="n">
        <v>6805</v>
      </c>
      <c r="B29" s="784" t="s">
        <v>594</v>
      </c>
      <c r="C29" s="781"/>
      <c r="D29" s="782" t="n">
        <v>0</v>
      </c>
      <c r="E29" s="782" t="n">
        <v>0</v>
      </c>
      <c r="F29" s="782" t="n">
        <v>15360</v>
      </c>
      <c r="G29" s="782" t="n">
        <v>901330</v>
      </c>
      <c r="H29" s="782" t="n">
        <v>1658009</v>
      </c>
      <c r="I29" s="782" t="n">
        <v>2260209</v>
      </c>
      <c r="J29" s="782" t="n">
        <v>1593361</v>
      </c>
      <c r="K29" s="782" t="n">
        <v>2018527</v>
      </c>
      <c r="L29" s="782" t="n">
        <v>1846626</v>
      </c>
      <c r="M29" s="782" t="n">
        <v>1399429</v>
      </c>
      <c r="N29" s="782" t="n">
        <v>1499705</v>
      </c>
      <c r="O29" s="782" t="n">
        <v>1936769</v>
      </c>
      <c r="P29" s="782" t="n">
        <v>619433</v>
      </c>
    </row>
    <row r="30" s="110" customFormat="true" ht="12.75" hidden="false" customHeight="false" outlineLevel="0" collapsed="false">
      <c r="A30" s="783" t="n">
        <v>7411</v>
      </c>
      <c r="B30" s="784" t="s">
        <v>595</v>
      </c>
      <c r="C30" s="781"/>
      <c r="D30" s="782" t="n">
        <v>439216</v>
      </c>
      <c r="E30" s="782" t="n">
        <v>812089</v>
      </c>
      <c r="F30" s="782" t="n">
        <v>2464812</v>
      </c>
      <c r="G30" s="782" t="n">
        <v>771087</v>
      </c>
      <c r="H30" s="782" t="n">
        <v>523303</v>
      </c>
      <c r="I30" s="782" t="n">
        <v>565975</v>
      </c>
      <c r="J30" s="782" t="n">
        <v>175949</v>
      </c>
      <c r="K30" s="782" t="n">
        <v>36389</v>
      </c>
      <c r="L30" s="782" t="n">
        <v>473920</v>
      </c>
      <c r="M30" s="782" t="n">
        <v>212314</v>
      </c>
      <c r="N30" s="782" t="n">
        <v>1546</v>
      </c>
      <c r="O30" s="782" t="n">
        <v>1567436</v>
      </c>
      <c r="P30" s="782" t="n">
        <v>72997</v>
      </c>
    </row>
    <row r="31" s="110" customFormat="true" ht="15" hidden="false" customHeight="true" outlineLevel="0" collapsed="false">
      <c r="A31" s="785" t="s">
        <v>596</v>
      </c>
      <c r="B31" s="785"/>
      <c r="C31" s="785"/>
      <c r="D31" s="509" t="n">
        <v>124892018</v>
      </c>
      <c r="E31" s="509" t="n">
        <v>163558922</v>
      </c>
      <c r="F31" s="509" t="n">
        <v>112531822</v>
      </c>
      <c r="G31" s="509" t="n">
        <v>135556091</v>
      </c>
      <c r="H31" s="509" t="n">
        <v>174748348</v>
      </c>
      <c r="I31" s="509" t="n">
        <v>163071704</v>
      </c>
      <c r="J31" s="509" t="n">
        <v>151014502</v>
      </c>
      <c r="K31" s="509" t="n">
        <v>141445057</v>
      </c>
      <c r="L31" s="509" t="n">
        <v>141340423</v>
      </c>
      <c r="M31" s="509" t="n">
        <v>139095279</v>
      </c>
      <c r="N31" s="509" t="n">
        <v>148807829</v>
      </c>
      <c r="O31" s="509" t="n">
        <v>191305280</v>
      </c>
      <c r="P31" s="509" t="n">
        <v>30318704</v>
      </c>
    </row>
    <row r="32" s="110" customFormat="true" ht="13.5" hidden="false" customHeight="true" outlineLevel="0" collapsed="false">
      <c r="A32" s="785" t="s">
        <v>555</v>
      </c>
      <c r="B32" s="785"/>
      <c r="C32" s="785"/>
      <c r="D32" s="509" t="n">
        <v>64763886</v>
      </c>
      <c r="E32" s="509" t="n">
        <v>143354948</v>
      </c>
      <c r="F32" s="509" t="n">
        <v>148294728</v>
      </c>
      <c r="G32" s="509" t="n">
        <v>120390300</v>
      </c>
      <c r="H32" s="509" t="n">
        <v>132276709</v>
      </c>
      <c r="I32" s="509" t="n">
        <v>133154689</v>
      </c>
      <c r="J32" s="509" t="n">
        <v>101263074</v>
      </c>
      <c r="K32" s="509" t="n">
        <v>94504112</v>
      </c>
      <c r="L32" s="509" t="n">
        <v>67096966</v>
      </c>
      <c r="M32" s="509" t="n">
        <v>38906334</v>
      </c>
      <c r="N32" s="509" t="n">
        <v>41817095</v>
      </c>
      <c r="O32" s="509" t="n">
        <v>48519031</v>
      </c>
      <c r="P32" s="509" t="n">
        <v>18777199</v>
      </c>
    </row>
    <row r="33" s="110" customFormat="true" ht="12.75" hidden="false" customHeight="true" outlineLevel="0" collapsed="false">
      <c r="A33" s="786" t="s">
        <v>597</v>
      </c>
      <c r="B33" s="786"/>
      <c r="C33" s="786"/>
      <c r="D33" s="772" t="n">
        <v>189655904</v>
      </c>
      <c r="E33" s="772" t="n">
        <v>306913870</v>
      </c>
      <c r="F33" s="772" t="n">
        <v>260826550</v>
      </c>
      <c r="G33" s="772" t="n">
        <v>255946391</v>
      </c>
      <c r="H33" s="772" t="n">
        <v>307025057</v>
      </c>
      <c r="I33" s="772" t="n">
        <v>296226393</v>
      </c>
      <c r="J33" s="772" t="n">
        <v>252277576</v>
      </c>
      <c r="K33" s="772" t="n">
        <v>235949169</v>
      </c>
      <c r="L33" s="772" t="n">
        <v>208437389</v>
      </c>
      <c r="M33" s="772" t="n">
        <v>178001613</v>
      </c>
      <c r="N33" s="772" t="n">
        <v>190624924</v>
      </c>
      <c r="O33" s="772" t="n">
        <v>239824311</v>
      </c>
      <c r="P33" s="772" t="n">
        <v>49095903</v>
      </c>
    </row>
    <row r="35" customFormat="false" ht="11.25" hidden="false" customHeight="false" outlineLevel="0" collapsed="false">
      <c r="A35" s="787" t="s">
        <v>533</v>
      </c>
      <c r="B35" s="787"/>
      <c r="C35" s="787"/>
      <c r="D35" s="787"/>
      <c r="E35" s="787"/>
      <c r="F35" s="787"/>
      <c r="G35" s="787"/>
      <c r="H35" s="787"/>
      <c r="I35" s="787"/>
      <c r="J35" s="787"/>
    </row>
  </sheetData>
  <mergeCells count="7">
    <mergeCell ref="A2:AN2"/>
    <mergeCell ref="A4:B4"/>
    <mergeCell ref="D5:P5"/>
    <mergeCell ref="A31:B31"/>
    <mergeCell ref="A32:B32"/>
    <mergeCell ref="A33:B33"/>
    <mergeCell ref="A35:J3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IV1"/>
    </sheetView>
  </sheetViews>
  <sheetFormatPr defaultColWidth="11.0546875" defaultRowHeight="12.75" zeroHeight="true" outlineLevelRow="0" outlineLevelCol="0"/>
  <cols>
    <col collapsed="false" customWidth="true" hidden="false" outlineLevel="0" max="1" min="1" style="74" width="15.85"/>
    <col collapsed="false" customWidth="true" hidden="false" outlineLevel="0" max="2" min="2" style="74" width="0.99"/>
    <col collapsed="false" customWidth="true" hidden="false" outlineLevel="0" max="3" min="3" style="74" width="15.13"/>
    <col collapsed="false" customWidth="true" hidden="false" outlineLevel="0" max="4" min="4" style="74" width="8.85"/>
    <col collapsed="false" customWidth="true" hidden="false" outlineLevel="0" max="5" min="5" style="74" width="0.85"/>
    <col collapsed="false" customWidth="true" hidden="false" outlineLevel="0" max="6" min="6" style="74" width="15.13"/>
    <col collapsed="false" customWidth="true" hidden="false" outlineLevel="0" max="7" min="7" style="74" width="8.56"/>
    <col collapsed="false" customWidth="true" hidden="false" outlineLevel="0" max="8" min="8" style="74" width="0.56"/>
    <col collapsed="false" customWidth="true" hidden="false" outlineLevel="0" max="9" min="9" style="74" width="15.13"/>
    <col collapsed="false" customWidth="true" hidden="false" outlineLevel="0" max="10" min="10" style="74" width="8.99"/>
    <col collapsed="false" customWidth="true" hidden="false" outlineLevel="0" max="11" min="11" style="74" width="0.56"/>
    <col collapsed="false" customWidth="true" hidden="false" outlineLevel="0" max="12" min="12" style="74" width="15.13"/>
    <col collapsed="false" customWidth="true" hidden="false" outlineLevel="0" max="13" min="13" style="74" width="9.7"/>
    <col collapsed="false" customWidth="true" hidden="false" outlineLevel="0" max="14" min="14" style="74" width="0.7"/>
    <col collapsed="false" customWidth="true" hidden="false" outlineLevel="0" max="15" min="15" style="74" width="15.13"/>
    <col collapsed="false" customWidth="true" hidden="false" outlineLevel="0" max="16" min="16" style="74" width="8.56"/>
    <col collapsed="false" customWidth="true" hidden="false" outlineLevel="0" max="17" min="17" style="74" width="0.7"/>
    <col collapsed="false" customWidth="true" hidden="false" outlineLevel="0" max="18" min="18" style="74" width="15.13"/>
    <col collapsed="false" customWidth="true" hidden="false" outlineLevel="0" max="19" min="19" style="74" width="8.7"/>
    <col collapsed="false" customWidth="true" hidden="false" outlineLevel="0" max="20" min="20" style="74" width="0.7"/>
    <col collapsed="false" customWidth="true" hidden="false" outlineLevel="0" max="21" min="21" style="74" width="15.13"/>
    <col collapsed="false" customWidth="true" hidden="false" outlineLevel="0" max="22" min="22" style="74" width="8.99"/>
    <col collapsed="false" customWidth="true" hidden="false" outlineLevel="0" max="23" min="23" style="74" width="0.56"/>
    <col collapsed="false" customWidth="true" hidden="false" outlineLevel="0" max="24" min="24" style="74" width="15.13"/>
    <col collapsed="false" customWidth="true" hidden="false" outlineLevel="0" max="25" min="25" style="74" width="8.99"/>
    <col collapsed="false" customWidth="true" hidden="false" outlineLevel="0" max="26" min="26" style="74" width="0.56"/>
    <col collapsed="false" customWidth="true" hidden="false" outlineLevel="0" max="27" min="27" style="74" width="15.13"/>
    <col collapsed="false" customWidth="true" hidden="false" outlineLevel="0" max="28" min="28" style="74" width="11.42"/>
    <col collapsed="false" customWidth="true" hidden="false" outlineLevel="0" max="29" min="29" style="74" width="0.56"/>
    <col collapsed="false" customWidth="true" hidden="false" outlineLevel="0" max="30" min="30" style="74" width="15.13"/>
    <col collapsed="false" customWidth="true" hidden="false" outlineLevel="0" max="31" min="31" style="74" width="9.28"/>
    <col collapsed="false" customWidth="true" hidden="false" outlineLevel="0" max="32" min="32" style="74" width="0.56"/>
    <col collapsed="false" customWidth="true" hidden="false" outlineLevel="0" max="33" min="33" style="74" width="15.13"/>
    <col collapsed="false" customWidth="true" hidden="false" outlineLevel="0" max="34" min="34" style="74" width="7.56"/>
    <col collapsed="false" customWidth="true" hidden="false" outlineLevel="0" max="35" min="35" style="74" width="0.85"/>
    <col collapsed="false" customWidth="true" hidden="false" outlineLevel="0" max="36" min="36" style="74" width="15.13"/>
    <col collapsed="false" customWidth="true" hidden="false" outlineLevel="0" max="37" min="37" style="74" width="7.56"/>
    <col collapsed="false" customWidth="true" hidden="false" outlineLevel="0" max="38" min="38" style="84" width="14.41"/>
    <col collapsed="false" customWidth="true" hidden="false" outlineLevel="0" max="40" min="39" style="84" width="11.28"/>
    <col collapsed="false" customWidth="false" hidden="true" outlineLevel="0" max="16384" min="41" style="0" width="11.05"/>
  </cols>
  <sheetData>
    <row r="1" customFormat="false" ht="12.75" hidden="false" customHeight="true" outlineLevel="0" collapsed="false">
      <c r="A1" s="10" t="s">
        <v>110</v>
      </c>
    </row>
    <row r="2" s="775" customFormat="true" ht="15" hidden="false" customHeight="true" outlineLevel="0" collapsed="false">
      <c r="A2" s="774" t="s">
        <v>598</v>
      </c>
      <c r="B2" s="774"/>
      <c r="C2" s="774"/>
      <c r="D2" s="774"/>
      <c r="E2" s="774"/>
      <c r="F2" s="774"/>
      <c r="G2" s="774"/>
      <c r="H2" s="774"/>
      <c r="I2" s="774"/>
      <c r="J2" s="774"/>
      <c r="K2" s="774"/>
      <c r="L2" s="774"/>
      <c r="M2" s="774"/>
      <c r="N2" s="774"/>
      <c r="O2" s="774"/>
      <c r="P2" s="774"/>
      <c r="Q2" s="774"/>
      <c r="R2" s="774"/>
      <c r="S2" s="774"/>
      <c r="T2" s="774"/>
      <c r="U2" s="774"/>
      <c r="V2" s="774"/>
      <c r="W2" s="774"/>
      <c r="X2" s="774"/>
      <c r="Y2" s="774"/>
      <c r="Z2" s="774"/>
      <c r="AA2" s="774"/>
      <c r="AB2" s="774"/>
      <c r="AC2" s="774"/>
      <c r="AD2" s="774"/>
      <c r="AE2" s="774"/>
      <c r="AF2" s="774"/>
      <c r="AG2" s="774"/>
      <c r="AH2" s="774"/>
      <c r="AI2" s="774"/>
      <c r="AJ2" s="774"/>
      <c r="AK2" s="774"/>
      <c r="AL2" s="774"/>
      <c r="AM2" s="774"/>
      <c r="AN2" s="774"/>
    </row>
    <row r="3" s="790" customFormat="true" ht="13.5" hidden="false" customHeight="true" outlineLevel="0" collapsed="false">
      <c r="A3" s="758"/>
      <c r="B3" s="758"/>
      <c r="C3" s="758"/>
      <c r="D3" s="758"/>
      <c r="E3" s="758"/>
      <c r="F3" s="758"/>
      <c r="G3" s="758"/>
      <c r="H3" s="758"/>
      <c r="I3" s="758"/>
      <c r="J3" s="758"/>
      <c r="K3" s="758"/>
      <c r="L3" s="758"/>
      <c r="M3" s="758"/>
      <c r="N3" s="758"/>
      <c r="O3" s="758"/>
      <c r="P3" s="758"/>
      <c r="Q3" s="758"/>
      <c r="R3" s="758"/>
      <c r="S3" s="758"/>
      <c r="T3" s="758"/>
      <c r="U3" s="758"/>
      <c r="V3" s="758"/>
      <c r="W3" s="758"/>
      <c r="X3" s="758"/>
      <c r="Y3" s="758"/>
      <c r="Z3" s="758"/>
      <c r="AA3" s="758"/>
      <c r="AB3" s="758"/>
      <c r="AC3" s="758"/>
      <c r="AD3" s="758"/>
      <c r="AE3" s="758"/>
      <c r="AF3" s="758"/>
      <c r="AG3" s="758"/>
      <c r="AH3" s="758"/>
      <c r="AI3" s="758"/>
      <c r="AJ3" s="758"/>
      <c r="AK3" s="758"/>
      <c r="AL3" s="758"/>
      <c r="AM3" s="758"/>
      <c r="AN3" s="788"/>
      <c r="AO3" s="789"/>
    </row>
    <row r="4" s="66" customFormat="true" ht="12.75" hidden="false" customHeight="true" outlineLevel="0" collapsed="false">
      <c r="A4" s="791" t="s">
        <v>332</v>
      </c>
      <c r="B4" s="417"/>
      <c r="C4" s="762" t="n">
        <v>1993</v>
      </c>
      <c r="D4" s="762"/>
      <c r="E4" s="113"/>
      <c r="F4" s="762" t="n">
        <v>1994</v>
      </c>
      <c r="G4" s="762"/>
      <c r="H4" s="113"/>
      <c r="I4" s="762" t="n">
        <v>1995</v>
      </c>
      <c r="J4" s="762"/>
      <c r="K4" s="113"/>
      <c r="L4" s="762" t="n">
        <v>1996</v>
      </c>
      <c r="M4" s="762"/>
      <c r="N4" s="113"/>
      <c r="O4" s="762" t="n">
        <v>1997</v>
      </c>
      <c r="P4" s="762"/>
      <c r="Q4" s="113"/>
      <c r="R4" s="762" t="n">
        <v>1998</v>
      </c>
      <c r="S4" s="762"/>
      <c r="T4" s="113"/>
      <c r="U4" s="762" t="n">
        <v>1999</v>
      </c>
      <c r="V4" s="762"/>
      <c r="W4" s="113"/>
      <c r="X4" s="762" t="n">
        <v>2000</v>
      </c>
      <c r="Y4" s="762"/>
      <c r="Z4" s="113"/>
      <c r="AA4" s="762" t="n">
        <v>2001</v>
      </c>
      <c r="AB4" s="762"/>
      <c r="AC4" s="113"/>
      <c r="AD4" s="762" t="n">
        <v>2002</v>
      </c>
      <c r="AE4" s="762"/>
      <c r="AF4" s="113"/>
      <c r="AG4" s="762" t="n">
        <v>2003</v>
      </c>
      <c r="AH4" s="762"/>
      <c r="AI4" s="113"/>
      <c r="AJ4" s="762" t="n">
        <v>2004</v>
      </c>
      <c r="AK4" s="762"/>
      <c r="AL4" s="762" t="s">
        <v>532</v>
      </c>
      <c r="AM4" s="762"/>
      <c r="AN4" s="417"/>
    </row>
    <row r="5" s="515" customFormat="true" ht="12.75" hidden="false" customHeight="true" outlineLevel="0" collapsed="false">
      <c r="A5" s="791"/>
      <c r="B5" s="532"/>
      <c r="C5" s="740" t="s">
        <v>599</v>
      </c>
      <c r="D5" s="740" t="s">
        <v>600</v>
      </c>
      <c r="E5" s="762"/>
      <c r="F5" s="740" t="s">
        <v>599</v>
      </c>
      <c r="G5" s="740" t="s">
        <v>600</v>
      </c>
      <c r="H5" s="762"/>
      <c r="I5" s="740" t="s">
        <v>599</v>
      </c>
      <c r="J5" s="740" t="s">
        <v>600</v>
      </c>
      <c r="K5" s="792"/>
      <c r="L5" s="740" t="s">
        <v>599</v>
      </c>
      <c r="M5" s="740" t="s">
        <v>600</v>
      </c>
      <c r="N5" s="792"/>
      <c r="O5" s="740" t="s">
        <v>599</v>
      </c>
      <c r="P5" s="740" t="s">
        <v>600</v>
      </c>
      <c r="Q5" s="792"/>
      <c r="R5" s="740" t="s">
        <v>599</v>
      </c>
      <c r="S5" s="740" t="s">
        <v>600</v>
      </c>
      <c r="T5" s="792"/>
      <c r="U5" s="740" t="s">
        <v>599</v>
      </c>
      <c r="V5" s="740" t="s">
        <v>600</v>
      </c>
      <c r="W5" s="792"/>
      <c r="X5" s="740" t="s">
        <v>599</v>
      </c>
      <c r="Y5" s="740" t="s">
        <v>600</v>
      </c>
      <c r="Z5" s="792"/>
      <c r="AA5" s="740" t="s">
        <v>599</v>
      </c>
      <c r="AB5" s="740" t="s">
        <v>600</v>
      </c>
      <c r="AC5" s="792"/>
      <c r="AD5" s="740" t="s">
        <v>599</v>
      </c>
      <c r="AE5" s="740" t="s">
        <v>600</v>
      </c>
      <c r="AF5" s="792"/>
      <c r="AG5" s="740" t="s">
        <v>599</v>
      </c>
      <c r="AH5" s="740" t="s">
        <v>600</v>
      </c>
      <c r="AI5" s="792"/>
      <c r="AJ5" s="740" t="s">
        <v>599</v>
      </c>
      <c r="AK5" s="740" t="s">
        <v>600</v>
      </c>
      <c r="AL5" s="740" t="s">
        <v>599</v>
      </c>
      <c r="AM5" s="740" t="s">
        <v>600</v>
      </c>
      <c r="AN5" s="417"/>
    </row>
    <row r="6" s="6" customFormat="true" ht="12.75" hidden="false" customHeight="true" outlineLevel="0" collapsed="false">
      <c r="A6" s="110" t="s">
        <v>601</v>
      </c>
      <c r="B6" s="128"/>
      <c r="C6" s="793" t="n">
        <v>56548421</v>
      </c>
      <c r="D6" s="794" t="n">
        <v>0.298163251485174</v>
      </c>
      <c r="E6" s="793"/>
      <c r="F6" s="793" t="n">
        <v>79562073</v>
      </c>
      <c r="G6" s="794" t="n">
        <v>0.259232575575682</v>
      </c>
      <c r="H6" s="793"/>
      <c r="I6" s="793" t="n">
        <v>102029726</v>
      </c>
      <c r="J6" s="794" t="n">
        <v>0.391178451733537</v>
      </c>
      <c r="K6" s="793"/>
      <c r="L6" s="793" t="n">
        <v>118500093</v>
      </c>
      <c r="M6" s="794" t="n">
        <v>0.462987942658664</v>
      </c>
      <c r="N6" s="793"/>
      <c r="O6" s="793" t="n">
        <v>147370097</v>
      </c>
      <c r="P6" s="794" t="n">
        <v>0.479993712695573</v>
      </c>
      <c r="Q6" s="793"/>
      <c r="R6" s="793" t="n">
        <v>160329705</v>
      </c>
      <c r="S6" s="794" t="n">
        <v>0.541240445782966</v>
      </c>
      <c r="T6" s="793"/>
      <c r="U6" s="793" t="n">
        <v>132049086</v>
      </c>
      <c r="V6" s="794" t="n">
        <v>0.523427758002558</v>
      </c>
      <c r="W6" s="793"/>
      <c r="X6" s="793" t="n">
        <v>119841273</v>
      </c>
      <c r="Y6" s="794" t="n">
        <v>0.507911401035704</v>
      </c>
      <c r="Z6" s="794"/>
      <c r="AA6" s="793" t="n">
        <v>94243193</v>
      </c>
      <c r="AB6" s="794" t="n">
        <v>0.452141496552713</v>
      </c>
      <c r="AC6" s="793"/>
      <c r="AD6" s="793" t="n">
        <v>60658403</v>
      </c>
      <c r="AE6" s="794" t="n">
        <v>0.340774456914612</v>
      </c>
      <c r="AF6" s="793"/>
      <c r="AG6" s="793" t="n">
        <v>51513468</v>
      </c>
      <c r="AH6" s="794" t="n">
        <v>0.27023469396898</v>
      </c>
      <c r="AI6" s="793"/>
      <c r="AJ6" s="793" t="n">
        <v>64126191</v>
      </c>
      <c r="AK6" s="794" t="n">
        <v>0.267388200689963</v>
      </c>
      <c r="AL6" s="793" t="n">
        <v>12988705</v>
      </c>
      <c r="AM6" s="794" t="n">
        <v>0.264557818602501</v>
      </c>
      <c r="AN6" s="0"/>
      <c r="AO6" s="6" t="n">
        <v>51513468</v>
      </c>
      <c r="AP6" s="6" t="n">
        <v>64126191</v>
      </c>
    </row>
    <row r="7" s="6" customFormat="true" ht="12.75" hidden="false" customHeight="true" outlineLevel="0" collapsed="false">
      <c r="A7" s="110" t="s">
        <v>602</v>
      </c>
      <c r="B7" s="128"/>
      <c r="C7" s="793" t="n">
        <v>46088699</v>
      </c>
      <c r="D7" s="794" t="n">
        <v>0.243012202773292</v>
      </c>
      <c r="E7" s="793"/>
      <c r="F7" s="793" t="n">
        <v>91380562</v>
      </c>
      <c r="G7" s="794" t="n">
        <v>0.297740085842324</v>
      </c>
      <c r="H7" s="793"/>
      <c r="I7" s="793" t="n">
        <v>15896047</v>
      </c>
      <c r="J7" s="794" t="n">
        <v>0.0609448961388325</v>
      </c>
      <c r="K7" s="793"/>
      <c r="L7" s="793" t="n">
        <v>17307085</v>
      </c>
      <c r="M7" s="794" t="n">
        <v>0.067619961087867</v>
      </c>
      <c r="N7" s="793"/>
      <c r="O7" s="793" t="n">
        <v>36833062</v>
      </c>
      <c r="P7" s="794" t="n">
        <v>0.11996760902808</v>
      </c>
      <c r="Q7" s="793"/>
      <c r="R7" s="793" t="n">
        <v>29058553</v>
      </c>
      <c r="S7" s="794" t="n">
        <v>0.0980957594821742</v>
      </c>
      <c r="T7" s="793"/>
      <c r="U7" s="793" t="n">
        <v>29128107</v>
      </c>
      <c r="V7" s="794" t="n">
        <v>0.115460547313963</v>
      </c>
      <c r="W7" s="793"/>
      <c r="X7" s="793" t="n">
        <v>32628993</v>
      </c>
      <c r="Y7" s="794" t="n">
        <v>0.138288230207753</v>
      </c>
      <c r="Z7" s="794"/>
      <c r="AA7" s="793" t="n">
        <v>40334477</v>
      </c>
      <c r="AB7" s="794" t="n">
        <v>0.193508838282368</v>
      </c>
      <c r="AC7" s="793"/>
      <c r="AD7" s="793" t="n">
        <v>32141458</v>
      </c>
      <c r="AE7" s="794" t="n">
        <v>0.180568352490154</v>
      </c>
      <c r="AF7" s="793"/>
      <c r="AG7" s="793" t="n">
        <v>31082949</v>
      </c>
      <c r="AH7" s="794" t="n">
        <v>0.163058158124171</v>
      </c>
      <c r="AI7" s="793"/>
      <c r="AJ7" s="793" t="n">
        <v>31252099</v>
      </c>
      <c r="AK7" s="794" t="n">
        <v>0.130312472783462</v>
      </c>
      <c r="AL7" s="793" t="n">
        <v>7190883</v>
      </c>
      <c r="AM7" s="794" t="n">
        <v>0.14646605033418</v>
      </c>
      <c r="AN7" s="0"/>
      <c r="AO7" s="6" t="n">
        <v>31082949</v>
      </c>
      <c r="AP7" s="6" t="n">
        <v>31252099</v>
      </c>
    </row>
    <row r="8" s="6" customFormat="true" ht="12.75" hidden="false" customHeight="true" outlineLevel="0" collapsed="false">
      <c r="A8" s="110" t="s">
        <v>603</v>
      </c>
      <c r="B8" s="128"/>
      <c r="C8" s="793" t="n">
        <v>35382613</v>
      </c>
      <c r="D8" s="794" t="n">
        <v>0.186562148890445</v>
      </c>
      <c r="E8" s="793"/>
      <c r="F8" s="793" t="n">
        <v>51288491</v>
      </c>
      <c r="G8" s="794" t="n">
        <v>0.167110372040208</v>
      </c>
      <c r="H8" s="793"/>
      <c r="I8" s="793" t="n">
        <v>51218539</v>
      </c>
      <c r="J8" s="794" t="n">
        <v>0.196370112628488</v>
      </c>
      <c r="K8" s="793"/>
      <c r="L8" s="793" t="n">
        <v>56841621</v>
      </c>
      <c r="M8" s="794" t="n">
        <v>0.222084088694964</v>
      </c>
      <c r="N8" s="793"/>
      <c r="O8" s="793" t="n">
        <v>41898603</v>
      </c>
      <c r="P8" s="794" t="n">
        <v>0.136466395965851</v>
      </c>
      <c r="Q8" s="793"/>
      <c r="R8" s="793" t="n">
        <v>25478255</v>
      </c>
      <c r="S8" s="794" t="n">
        <v>0.0860094022749688</v>
      </c>
      <c r="T8" s="793"/>
      <c r="U8" s="793" t="n">
        <v>32667034</v>
      </c>
      <c r="V8" s="794" t="n">
        <v>0.129488456794115</v>
      </c>
      <c r="W8" s="793"/>
      <c r="X8" s="793" t="n">
        <v>22820420</v>
      </c>
      <c r="Y8" s="794" t="n">
        <v>0.0967175264770693</v>
      </c>
      <c r="Z8" s="794"/>
      <c r="AA8" s="793" t="n">
        <v>21268752</v>
      </c>
      <c r="AB8" s="794" t="n">
        <v>0.102039044444181</v>
      </c>
      <c r="AC8" s="793"/>
      <c r="AD8" s="793" t="n">
        <v>34658138</v>
      </c>
      <c r="AE8" s="794" t="n">
        <v>0.194706876055106</v>
      </c>
      <c r="AF8" s="793"/>
      <c r="AG8" s="793" t="n">
        <v>40287152</v>
      </c>
      <c r="AH8" s="794" t="n">
        <v>0.211342520981149</v>
      </c>
      <c r="AI8" s="793"/>
      <c r="AJ8" s="793" t="n">
        <v>53140739</v>
      </c>
      <c r="AK8" s="794" t="n">
        <v>0.221581952131617</v>
      </c>
      <c r="AL8" s="793" t="n">
        <v>11341992</v>
      </c>
      <c r="AM8" s="794" t="n">
        <v>0.231017076923914</v>
      </c>
      <c r="AN8" s="0"/>
      <c r="AO8" s="6" t="n">
        <v>40287152</v>
      </c>
      <c r="AP8" s="6" t="n">
        <v>53140739</v>
      </c>
    </row>
    <row r="9" s="6" customFormat="true" ht="12.75" hidden="false" customHeight="true" outlineLevel="0" collapsed="false">
      <c r="A9" s="110" t="s">
        <v>604</v>
      </c>
      <c r="B9" s="128"/>
      <c r="C9" s="793" t="n">
        <v>635367</v>
      </c>
      <c r="D9" s="794" t="n">
        <v>0.00335010398621706</v>
      </c>
      <c r="E9" s="793"/>
      <c r="F9" s="793" t="n">
        <v>786408</v>
      </c>
      <c r="G9" s="794" t="n">
        <v>0.0025623084417788</v>
      </c>
      <c r="H9" s="793"/>
      <c r="I9" s="793" t="n">
        <v>829352</v>
      </c>
      <c r="J9" s="794" t="n">
        <v>0.0031797069738491</v>
      </c>
      <c r="K9" s="793"/>
      <c r="L9" s="793" t="n">
        <v>1447386</v>
      </c>
      <c r="M9" s="794" t="n">
        <v>0.00565503578442722</v>
      </c>
      <c r="N9" s="793"/>
      <c r="O9" s="793" t="n">
        <v>925205</v>
      </c>
      <c r="P9" s="794" t="n">
        <v>0.00301345111386137</v>
      </c>
      <c r="Q9" s="793"/>
      <c r="R9" s="793" t="n">
        <v>1360572</v>
      </c>
      <c r="S9" s="794" t="n">
        <v>0.00459301410053628</v>
      </c>
      <c r="T9" s="793"/>
      <c r="U9" s="793" t="n">
        <v>828656</v>
      </c>
      <c r="V9" s="794" t="n">
        <v>0.00328469939000841</v>
      </c>
      <c r="W9" s="793"/>
      <c r="X9" s="793" t="n">
        <v>864238</v>
      </c>
      <c r="Y9" s="794" t="n">
        <v>0.00366281434116854</v>
      </c>
      <c r="Z9" s="794"/>
      <c r="AA9" s="793" t="n">
        <v>3579554</v>
      </c>
      <c r="AB9" s="794" t="n">
        <v>0.01717328170907</v>
      </c>
      <c r="AC9" s="793"/>
      <c r="AD9" s="793" t="n">
        <v>5546157</v>
      </c>
      <c r="AE9" s="794" t="n">
        <v>0.0311579030466426</v>
      </c>
      <c r="AF9" s="793"/>
      <c r="AG9" s="793" t="n">
        <v>1691111</v>
      </c>
      <c r="AH9" s="794" t="n">
        <v>0.00887140550414069</v>
      </c>
      <c r="AI9" s="793"/>
      <c r="AJ9" s="793" t="n">
        <v>2029474</v>
      </c>
      <c r="AK9" s="794" t="n">
        <v>0.00846233641425952</v>
      </c>
      <c r="AL9" s="793" t="n">
        <v>609439</v>
      </c>
      <c r="AM9" s="794" t="n">
        <v>0.0124132353772982</v>
      </c>
      <c r="AN9" s="0"/>
      <c r="AO9" s="6" t="n">
        <v>1691111</v>
      </c>
      <c r="AP9" s="6" t="n">
        <v>2029474</v>
      </c>
    </row>
    <row r="10" s="6" customFormat="true" ht="12.75" hidden="false" customHeight="true" outlineLevel="0" collapsed="false">
      <c r="A10" s="110" t="s">
        <v>605</v>
      </c>
      <c r="B10" s="128"/>
      <c r="C10" s="793" t="n">
        <v>177366</v>
      </c>
      <c r="D10" s="794" t="n">
        <v>0.000935198937967151</v>
      </c>
      <c r="E10" s="793"/>
      <c r="F10" s="793" t="n">
        <v>123335</v>
      </c>
      <c r="G10" s="794" t="n">
        <v>0.000401855413051225</v>
      </c>
      <c r="H10" s="793"/>
      <c r="I10" s="793" t="n">
        <v>695079</v>
      </c>
      <c r="J10" s="794" t="n">
        <v>0.00266490892127354</v>
      </c>
      <c r="K10" s="793"/>
      <c r="L10" s="793" t="n">
        <v>285144</v>
      </c>
      <c r="M10" s="794" t="n">
        <v>0.00111407704904892</v>
      </c>
      <c r="N10" s="793"/>
      <c r="O10" s="793" t="n">
        <v>640562</v>
      </c>
      <c r="P10" s="794" t="n">
        <v>0.00208635088698966</v>
      </c>
      <c r="Q10" s="793"/>
      <c r="R10" s="793" t="n">
        <v>163180</v>
      </c>
      <c r="S10" s="794" t="n">
        <v>0.000550862461468786</v>
      </c>
      <c r="T10" s="793"/>
      <c r="U10" s="793" t="n">
        <v>208053</v>
      </c>
      <c r="V10" s="794" t="n">
        <v>0.000824698743736146</v>
      </c>
      <c r="W10" s="793"/>
      <c r="X10" s="793" t="n">
        <v>748217</v>
      </c>
      <c r="Y10" s="794" t="n">
        <v>0.00317109402491687</v>
      </c>
      <c r="Z10" s="794"/>
      <c r="AA10" s="793" t="n">
        <v>293470</v>
      </c>
      <c r="AB10" s="794" t="n">
        <v>0.00140795277377035</v>
      </c>
      <c r="AC10" s="793"/>
      <c r="AD10" s="793" t="n">
        <v>317383</v>
      </c>
      <c r="AE10" s="794" t="n">
        <v>0.00178303440430059</v>
      </c>
      <c r="AF10" s="793"/>
      <c r="AG10" s="793" t="n">
        <v>218790</v>
      </c>
      <c r="AH10" s="794" t="n">
        <v>0.00114775127726739</v>
      </c>
      <c r="AI10" s="793"/>
      <c r="AJ10" s="793" t="n">
        <v>1106354</v>
      </c>
      <c r="AK10" s="794" t="n">
        <v>0.00461318535800985</v>
      </c>
      <c r="AL10" s="793" t="n">
        <v>297616</v>
      </c>
      <c r="AM10" s="794" t="n">
        <v>0.00606193148132951</v>
      </c>
      <c r="AN10" s="0"/>
      <c r="AO10" s="6" t="n">
        <v>218790</v>
      </c>
      <c r="AP10" s="6" t="n">
        <v>1106354</v>
      </c>
    </row>
    <row r="11" s="6" customFormat="true" ht="12.75" hidden="false" customHeight="true" outlineLevel="0" collapsed="false">
      <c r="A11" s="110" t="s">
        <v>606</v>
      </c>
      <c r="B11" s="128"/>
      <c r="C11" s="793" t="n">
        <v>26674389</v>
      </c>
      <c r="D11" s="794" t="n">
        <v>0.140646235827175</v>
      </c>
      <c r="E11" s="793"/>
      <c r="F11" s="793" t="n">
        <v>25355447</v>
      </c>
      <c r="G11" s="794" t="n">
        <v>0.0826142102994563</v>
      </c>
      <c r="H11" s="793"/>
      <c r="I11" s="793" t="n">
        <v>18914591</v>
      </c>
      <c r="J11" s="794" t="n">
        <v>0.0725178897623727</v>
      </c>
      <c r="K11" s="793"/>
      <c r="L11" s="793" t="n">
        <v>24360232</v>
      </c>
      <c r="M11" s="794" t="n">
        <v>0.0951770872987227</v>
      </c>
      <c r="N11" s="793"/>
      <c r="O11" s="793" t="n">
        <v>35593145</v>
      </c>
      <c r="P11" s="794" t="n">
        <v>0.115929121055419</v>
      </c>
      <c r="Q11" s="793"/>
      <c r="R11" s="793" t="n">
        <v>42359542</v>
      </c>
      <c r="S11" s="794" t="n">
        <v>0.142997190665587</v>
      </c>
      <c r="T11" s="793"/>
      <c r="U11" s="793" t="n">
        <v>40622645</v>
      </c>
      <c r="V11" s="794" t="n">
        <v>0.16102360599818</v>
      </c>
      <c r="W11" s="793"/>
      <c r="X11" s="793" t="n">
        <v>43788527</v>
      </c>
      <c r="Y11" s="794" t="n">
        <v>0.185584578176667</v>
      </c>
      <c r="Z11" s="794"/>
      <c r="AA11" s="793" t="n">
        <v>34880598</v>
      </c>
      <c r="AB11" s="794" t="n">
        <v>0.167343287916546</v>
      </c>
      <c r="AC11" s="793"/>
      <c r="AD11" s="793" t="n">
        <v>33428484</v>
      </c>
      <c r="AE11" s="794" t="n">
        <v>0.187798770115639</v>
      </c>
      <c r="AF11" s="793"/>
      <c r="AG11" s="793" t="n">
        <v>37652000</v>
      </c>
      <c r="AH11" s="794" t="n">
        <v>0.197518767273056</v>
      </c>
      <c r="AI11" s="793"/>
      <c r="AJ11" s="793" t="n">
        <v>40894871</v>
      </c>
      <c r="AK11" s="794" t="n">
        <v>0.170520122957843</v>
      </c>
      <c r="AL11" s="793" t="n">
        <v>8415386</v>
      </c>
      <c r="AM11" s="794" t="n">
        <v>0.171407092766987</v>
      </c>
      <c r="AN11" s="0"/>
      <c r="AO11" s="6" t="n">
        <v>37652000</v>
      </c>
      <c r="AP11" s="6" t="n">
        <v>40894871</v>
      </c>
    </row>
    <row r="12" s="6" customFormat="true" ht="12.75" hidden="false" customHeight="true" outlineLevel="0" collapsed="false">
      <c r="A12" s="110" t="s">
        <v>607</v>
      </c>
      <c r="B12" s="110"/>
      <c r="C12" s="793" t="n">
        <v>5985046</v>
      </c>
      <c r="D12" s="794" t="n">
        <v>0.0315573935415161</v>
      </c>
      <c r="E12" s="793"/>
      <c r="F12" s="793" t="n">
        <v>25062192</v>
      </c>
      <c r="G12" s="794" t="n">
        <v>0.0816587142184223</v>
      </c>
      <c r="H12" s="793"/>
      <c r="I12" s="793" t="n">
        <v>49633811</v>
      </c>
      <c r="J12" s="794" t="n">
        <v>0.190294320114268</v>
      </c>
      <c r="K12" s="793"/>
      <c r="L12" s="793" t="n">
        <v>7466547</v>
      </c>
      <c r="M12" s="794" t="n">
        <v>0.0291723081963676</v>
      </c>
      <c r="N12" s="793"/>
      <c r="O12" s="793" t="n">
        <v>7860776</v>
      </c>
      <c r="P12" s="794" t="n">
        <v>0.025603043858404</v>
      </c>
      <c r="Q12" s="793"/>
      <c r="R12" s="793" t="n">
        <v>3447464</v>
      </c>
      <c r="S12" s="794" t="n">
        <v>0.0116379366642053</v>
      </c>
      <c r="T12" s="793"/>
      <c r="U12" s="793" t="n">
        <v>1528577</v>
      </c>
      <c r="V12" s="794" t="n">
        <v>0.00605910768700267</v>
      </c>
      <c r="W12" s="793"/>
      <c r="X12" s="793" t="n">
        <v>756905</v>
      </c>
      <c r="Y12" s="794" t="n">
        <v>0.0032079155150574</v>
      </c>
      <c r="Z12" s="794"/>
      <c r="AA12" s="793" t="n">
        <v>396875</v>
      </c>
      <c r="AB12" s="794" t="n">
        <v>0.00190404898998231</v>
      </c>
      <c r="AC12" s="793"/>
      <c r="AD12" s="793" t="n">
        <v>955044</v>
      </c>
      <c r="AE12" s="794" t="n">
        <v>0.00536536711046545</v>
      </c>
      <c r="AF12" s="793"/>
      <c r="AG12" s="793" t="n">
        <v>1905825</v>
      </c>
      <c r="AH12" s="794" t="n">
        <v>0.00999777447780124</v>
      </c>
      <c r="AI12" s="793"/>
      <c r="AJ12" s="793" t="n">
        <v>7012629</v>
      </c>
      <c r="AK12" s="794" t="n">
        <v>0.0292406927836436</v>
      </c>
      <c r="AL12" s="793" t="n">
        <v>1831176</v>
      </c>
      <c r="AM12" s="794" t="n">
        <v>0.0372979390968733</v>
      </c>
      <c r="AN12" s="0"/>
      <c r="AO12" s="160" t="n">
        <v>1905825</v>
      </c>
      <c r="AP12" s="795" t="n">
        <v>7012629</v>
      </c>
      <c r="AQ12" s="188"/>
      <c r="AR12" s="160"/>
      <c r="AS12" s="795"/>
      <c r="AT12" s="188"/>
      <c r="AU12" s="160"/>
      <c r="AV12" s="795"/>
      <c r="AW12" s="188"/>
      <c r="AX12" s="160"/>
      <c r="AY12" s="795"/>
      <c r="AZ12" s="795"/>
      <c r="BA12" s="160"/>
      <c r="BB12" s="795"/>
      <c r="BC12" s="171"/>
      <c r="BD12" s="664"/>
      <c r="BE12" s="796"/>
    </row>
    <row r="13" s="6" customFormat="true" ht="12.75" hidden="false" customHeight="true" outlineLevel="0" collapsed="false">
      <c r="A13" s="110" t="s">
        <v>608</v>
      </c>
      <c r="B13" s="110"/>
      <c r="C13" s="793" t="n">
        <v>13505930</v>
      </c>
      <c r="D13" s="794" t="n">
        <v>0.0712128107543649</v>
      </c>
      <c r="E13" s="793"/>
      <c r="F13" s="793" t="n">
        <v>9826224</v>
      </c>
      <c r="G13" s="794" t="n">
        <v>0.0320162265719695</v>
      </c>
      <c r="H13" s="793"/>
      <c r="I13" s="793" t="n">
        <v>15433771</v>
      </c>
      <c r="J13" s="794" t="n">
        <v>0.0591725458930465</v>
      </c>
      <c r="K13" s="793"/>
      <c r="L13" s="793" t="n">
        <v>24408212</v>
      </c>
      <c r="M13" s="794" t="n">
        <v>0.0953645484299874</v>
      </c>
      <c r="N13" s="793"/>
      <c r="O13" s="793" t="n">
        <v>27350749</v>
      </c>
      <c r="P13" s="794" t="n">
        <v>0.089083116756819</v>
      </c>
      <c r="Q13" s="793"/>
      <c r="R13" s="793" t="n">
        <v>15572361</v>
      </c>
      <c r="S13" s="794" t="n">
        <v>0.0525691206725121</v>
      </c>
      <c r="T13" s="793"/>
      <c r="U13" s="793" t="n">
        <v>12023752</v>
      </c>
      <c r="V13" s="794" t="n">
        <v>0.0476608035904071</v>
      </c>
      <c r="W13" s="793"/>
      <c r="X13" s="793" t="n">
        <v>12862703</v>
      </c>
      <c r="Y13" s="794" t="n">
        <v>0.0545147204989732</v>
      </c>
      <c r="Z13" s="794"/>
      <c r="AA13" s="793" t="n">
        <v>9905050</v>
      </c>
      <c r="AB13" s="794" t="n">
        <v>0.0475205050663919</v>
      </c>
      <c r="AC13" s="793"/>
      <c r="AD13" s="793" t="n">
        <v>7405976</v>
      </c>
      <c r="AE13" s="794" t="n">
        <v>0.0416062297143341</v>
      </c>
      <c r="AF13" s="793"/>
      <c r="AG13" s="793" t="n">
        <v>16558281</v>
      </c>
      <c r="AH13" s="794" t="n">
        <v>0.0868631480739633</v>
      </c>
      <c r="AI13" s="793"/>
      <c r="AJ13" s="793" t="n">
        <v>21411424</v>
      </c>
      <c r="AK13" s="794" t="n">
        <v>0.0892796226984678</v>
      </c>
      <c r="AL13" s="793" t="n">
        <v>4992710</v>
      </c>
      <c r="AM13" s="794" t="n">
        <v>0.10169300684825</v>
      </c>
      <c r="AN13" s="0"/>
      <c r="AO13" s="160" t="n">
        <v>16558281</v>
      </c>
      <c r="AP13" s="795" t="n">
        <v>21411424</v>
      </c>
      <c r="AQ13" s="188"/>
      <c r="AR13" s="160"/>
      <c r="AS13" s="795"/>
      <c r="AT13" s="188"/>
      <c r="AU13" s="160"/>
      <c r="AV13" s="795"/>
      <c r="AW13" s="188"/>
      <c r="AX13" s="160"/>
      <c r="AY13" s="795"/>
      <c r="AZ13" s="795"/>
      <c r="BA13" s="160"/>
      <c r="BB13" s="795"/>
      <c r="BC13" s="171"/>
      <c r="BD13" s="664"/>
      <c r="BE13" s="796"/>
    </row>
    <row r="14" s="6" customFormat="true" ht="12.75" hidden="false" customHeight="true" outlineLevel="0" collapsed="false">
      <c r="A14" s="110" t="s">
        <v>609</v>
      </c>
      <c r="B14" s="110"/>
      <c r="C14" s="793" t="n">
        <v>1243680</v>
      </c>
      <c r="D14" s="794" t="n">
        <v>0.00655756015905521</v>
      </c>
      <c r="E14" s="793"/>
      <c r="F14" s="793" t="n">
        <v>21544598</v>
      </c>
      <c r="G14" s="794" t="n">
        <v>0.0701975378304017</v>
      </c>
      <c r="H14" s="793"/>
      <c r="I14" s="793" t="n">
        <v>4299837</v>
      </c>
      <c r="J14" s="794" t="n">
        <v>0.0164854268095023</v>
      </c>
      <c r="K14" s="793"/>
      <c r="L14" s="793" t="n">
        <v>1947014</v>
      </c>
      <c r="M14" s="794" t="n">
        <v>0.00760711644494335</v>
      </c>
      <c r="N14" s="793"/>
      <c r="O14" s="793" t="n">
        <v>2924128</v>
      </c>
      <c r="P14" s="794" t="n">
        <v>0.00952406956152768</v>
      </c>
      <c r="Q14" s="793"/>
      <c r="R14" s="793" t="n">
        <v>1061326</v>
      </c>
      <c r="S14" s="794" t="n">
        <v>0.00358282052200528</v>
      </c>
      <c r="T14" s="793"/>
      <c r="U14" s="793" t="n">
        <v>1305893</v>
      </c>
      <c r="V14" s="794" t="n">
        <v>0.00517641330119646</v>
      </c>
      <c r="W14" s="793"/>
      <c r="X14" s="793" t="n">
        <v>199074</v>
      </c>
      <c r="Y14" s="794" t="n">
        <v>0.000843715622494945</v>
      </c>
      <c r="Z14" s="794"/>
      <c r="AA14" s="793" t="n">
        <v>558105</v>
      </c>
      <c r="AB14" s="794" t="n">
        <v>0.00267756664328586</v>
      </c>
      <c r="AC14" s="793"/>
      <c r="AD14" s="793" t="n">
        <v>13161</v>
      </c>
      <c r="AE14" s="794" t="n">
        <v>7.39375322402275E-005</v>
      </c>
      <c r="AF14" s="793"/>
      <c r="AG14" s="793" t="n">
        <v>89595</v>
      </c>
      <c r="AH14" s="794" t="n">
        <v>0.000470006744763345</v>
      </c>
      <c r="AI14" s="793"/>
      <c r="AJ14" s="793" t="n">
        <v>1434614</v>
      </c>
      <c r="AK14" s="794" t="n">
        <v>0.00598193733578578</v>
      </c>
      <c r="AL14" s="793" t="n">
        <v>167198</v>
      </c>
      <c r="AM14" s="794" t="n">
        <v>0.00340553874729629</v>
      </c>
      <c r="AN14" s="0"/>
      <c r="AO14" s="160" t="n">
        <v>89595</v>
      </c>
      <c r="AP14" s="795" t="n">
        <v>1434614</v>
      </c>
      <c r="AQ14" s="188"/>
      <c r="AR14" s="160"/>
      <c r="AS14" s="795"/>
      <c r="AT14" s="188"/>
      <c r="AU14" s="160"/>
      <c r="AV14" s="795"/>
      <c r="AW14" s="188"/>
      <c r="AX14" s="160"/>
      <c r="AY14" s="795"/>
      <c r="AZ14" s="795"/>
      <c r="BA14" s="160"/>
      <c r="BB14" s="795"/>
      <c r="BC14" s="171"/>
      <c r="BD14" s="664"/>
      <c r="BE14" s="796"/>
    </row>
    <row r="15" s="6" customFormat="true" ht="12.75" hidden="false" customHeight="true" outlineLevel="0" collapsed="false">
      <c r="A15" s="110" t="s">
        <v>610</v>
      </c>
      <c r="B15" s="110"/>
      <c r="C15" s="793" t="n">
        <v>3287401</v>
      </c>
      <c r="D15" s="794" t="n">
        <v>0.0173335020458947</v>
      </c>
      <c r="E15" s="793"/>
      <c r="F15" s="793" t="n">
        <v>1910001</v>
      </c>
      <c r="G15" s="794" t="n">
        <v>0.00622324758408605</v>
      </c>
      <c r="H15" s="793"/>
      <c r="I15" s="793" t="n">
        <v>1832802</v>
      </c>
      <c r="J15" s="794" t="n">
        <v>0.00702689967719927</v>
      </c>
      <c r="K15" s="793"/>
      <c r="L15" s="793" t="n">
        <v>3344362</v>
      </c>
      <c r="M15" s="794" t="n">
        <v>0.0130666503517918</v>
      </c>
      <c r="N15" s="793"/>
      <c r="O15" s="793" t="n">
        <v>5577261</v>
      </c>
      <c r="P15" s="794" t="n">
        <v>0.0181654912940868</v>
      </c>
      <c r="Q15" s="793"/>
      <c r="R15" s="793" t="n">
        <v>17045405</v>
      </c>
      <c r="S15" s="794" t="n">
        <v>0.0575418173491381</v>
      </c>
      <c r="T15" s="793"/>
      <c r="U15" s="793" t="n">
        <v>1915773</v>
      </c>
      <c r="V15" s="794" t="n">
        <v>0.00759390917883245</v>
      </c>
      <c r="W15" s="793"/>
      <c r="X15" s="793" t="n">
        <v>1377474</v>
      </c>
      <c r="Y15" s="794" t="n">
        <v>0.00583801166089294</v>
      </c>
      <c r="Z15" s="794"/>
      <c r="AA15" s="793" t="n">
        <v>2888204</v>
      </c>
      <c r="AB15" s="794" t="n">
        <v>0.0138564583535442</v>
      </c>
      <c r="AC15" s="793"/>
      <c r="AD15" s="793" t="n">
        <v>2126346</v>
      </c>
      <c r="AE15" s="794" t="n">
        <v>0.011945655795827</v>
      </c>
      <c r="AF15" s="793"/>
      <c r="AG15" s="793" t="n">
        <v>8933187</v>
      </c>
      <c r="AH15" s="794" t="n">
        <v>0.0468626390114653</v>
      </c>
      <c r="AI15" s="793"/>
      <c r="AJ15" s="793" t="n">
        <v>15623478</v>
      </c>
      <c r="AK15" s="794" t="n">
        <v>0.0651455139591749</v>
      </c>
      <c r="AL15" s="793" t="n">
        <v>1245287</v>
      </c>
      <c r="AM15" s="794" t="n">
        <v>0.0253643771456857</v>
      </c>
      <c r="AN15" s="0"/>
      <c r="AO15" s="160" t="n">
        <v>8933187</v>
      </c>
      <c r="AP15" s="795" t="n">
        <v>15623478</v>
      </c>
      <c r="AQ15" s="188"/>
      <c r="AR15" s="160"/>
      <c r="AS15" s="795"/>
      <c r="AT15" s="188"/>
      <c r="AU15" s="160"/>
      <c r="AV15" s="795"/>
      <c r="AW15" s="188"/>
      <c r="AX15" s="160"/>
      <c r="AY15" s="795"/>
      <c r="AZ15" s="795"/>
      <c r="BA15" s="160"/>
      <c r="BB15" s="795"/>
      <c r="BC15" s="171"/>
      <c r="BD15" s="664"/>
      <c r="BE15" s="796"/>
    </row>
    <row r="16" s="6" customFormat="true" ht="12.75" hidden="false" customHeight="true" outlineLevel="0" collapsed="false">
      <c r="A16" s="110" t="s">
        <v>611</v>
      </c>
      <c r="B16" s="110"/>
      <c r="C16" s="793" t="n">
        <v>126992</v>
      </c>
      <c r="D16" s="794" t="n">
        <v>0.000669591598899025</v>
      </c>
      <c r="E16" s="793"/>
      <c r="F16" s="793" t="n">
        <v>74539</v>
      </c>
      <c r="G16" s="794" t="n">
        <v>0.000242866182619899</v>
      </c>
      <c r="H16" s="793"/>
      <c r="I16" s="793" t="n">
        <v>42995</v>
      </c>
      <c r="J16" s="794" t="n">
        <v>0.000164841347631213</v>
      </c>
      <c r="K16" s="793"/>
      <c r="L16" s="793" t="n">
        <v>38695</v>
      </c>
      <c r="M16" s="794" t="n">
        <v>0.000151184003215736</v>
      </c>
      <c r="N16" s="793"/>
      <c r="O16" s="793" t="n">
        <v>51469</v>
      </c>
      <c r="P16" s="794" t="n">
        <v>0.000167637783387823</v>
      </c>
      <c r="Q16" s="793"/>
      <c r="R16" s="793" t="n">
        <v>350030</v>
      </c>
      <c r="S16" s="794" t="n">
        <v>0.00118163002443877</v>
      </c>
      <c r="T16" s="793"/>
      <c r="U16" s="793" t="n">
        <v>0</v>
      </c>
      <c r="V16" s="794" t="n">
        <v>0</v>
      </c>
      <c r="W16" s="793"/>
      <c r="X16" s="793" t="n">
        <v>61345</v>
      </c>
      <c r="Y16" s="794" t="n">
        <v>0.000259992439303738</v>
      </c>
      <c r="Z16" s="794"/>
      <c r="AA16" s="793" t="n">
        <v>89111</v>
      </c>
      <c r="AB16" s="794" t="n">
        <v>0.000427519268148192</v>
      </c>
      <c r="AC16" s="793"/>
      <c r="AD16" s="793" t="n">
        <v>751063</v>
      </c>
      <c r="AE16" s="794" t="n">
        <v>0.00421941682067791</v>
      </c>
      <c r="AF16" s="793"/>
      <c r="AG16" s="793" t="n">
        <v>692566</v>
      </c>
      <c r="AH16" s="794" t="n">
        <v>0.00363313456324316</v>
      </c>
      <c r="AI16" s="793"/>
      <c r="AJ16" s="793" t="n">
        <v>1792438</v>
      </c>
      <c r="AK16" s="794" t="n">
        <v>0.00747396288777413</v>
      </c>
      <c r="AL16" s="793" t="n">
        <v>15511</v>
      </c>
      <c r="AM16" s="794" t="n">
        <v>0.00031593267568579</v>
      </c>
      <c r="AN16" s="0"/>
      <c r="AO16" s="160" t="n">
        <v>692566</v>
      </c>
      <c r="AP16" s="795" t="n">
        <v>1792438</v>
      </c>
      <c r="AQ16" s="188"/>
      <c r="AR16" s="160"/>
      <c r="AS16" s="795"/>
      <c r="AT16" s="188"/>
      <c r="AU16" s="160"/>
      <c r="AV16" s="795"/>
      <c r="AW16" s="188"/>
      <c r="AX16" s="160"/>
      <c r="AY16" s="795"/>
      <c r="AZ16" s="795"/>
      <c r="BA16" s="160"/>
      <c r="BB16" s="795"/>
      <c r="BC16" s="171"/>
      <c r="BD16" s="664"/>
      <c r="BE16" s="796"/>
    </row>
    <row r="17" s="6" customFormat="true" ht="13.5" hidden="false" customHeight="true" outlineLevel="0" collapsed="false">
      <c r="A17" s="567" t="s">
        <v>114</v>
      </c>
      <c r="B17" s="797"/>
      <c r="C17" s="772" t="n">
        <v>189655904</v>
      </c>
      <c r="D17" s="798" t="n">
        <v>1</v>
      </c>
      <c r="E17" s="772"/>
      <c r="F17" s="772" t="n">
        <v>306913870</v>
      </c>
      <c r="G17" s="798" t="n">
        <v>1</v>
      </c>
      <c r="H17" s="772"/>
      <c r="I17" s="772" t="n">
        <v>260826550</v>
      </c>
      <c r="J17" s="798" t="n">
        <v>1</v>
      </c>
      <c r="K17" s="772"/>
      <c r="L17" s="772" t="n">
        <v>255946391</v>
      </c>
      <c r="M17" s="798" t="n">
        <v>1</v>
      </c>
      <c r="N17" s="772"/>
      <c r="O17" s="772" t="n">
        <v>307025057</v>
      </c>
      <c r="P17" s="798" t="n">
        <v>1</v>
      </c>
      <c r="Q17" s="772"/>
      <c r="R17" s="772" t="n">
        <v>296226393</v>
      </c>
      <c r="S17" s="798" t="n">
        <v>1</v>
      </c>
      <c r="T17" s="772"/>
      <c r="U17" s="772" t="n">
        <v>252277576</v>
      </c>
      <c r="V17" s="798" t="n">
        <v>1</v>
      </c>
      <c r="W17" s="772"/>
      <c r="X17" s="772" t="n">
        <v>235949169</v>
      </c>
      <c r="Y17" s="798" t="n">
        <v>1</v>
      </c>
      <c r="Z17" s="798"/>
      <c r="AA17" s="772" t="n">
        <v>208437389</v>
      </c>
      <c r="AB17" s="798" t="n">
        <v>1</v>
      </c>
      <c r="AC17" s="772"/>
      <c r="AD17" s="772" t="n">
        <v>178001613</v>
      </c>
      <c r="AE17" s="798" t="n">
        <v>1</v>
      </c>
      <c r="AF17" s="772"/>
      <c r="AG17" s="772" t="n">
        <v>190624924</v>
      </c>
      <c r="AH17" s="798" t="n">
        <v>1</v>
      </c>
      <c r="AI17" s="772"/>
      <c r="AJ17" s="772" t="n">
        <v>239824311</v>
      </c>
      <c r="AK17" s="798" t="n">
        <v>1</v>
      </c>
      <c r="AL17" s="772" t="n">
        <f aca="false">SUM(AL6:AL16)</f>
        <v>49095903</v>
      </c>
      <c r="AM17" s="798" t="n">
        <v>1</v>
      </c>
      <c r="AN17" s="799"/>
    </row>
    <row r="18" customFormat="false" ht="12.75" hidden="false" customHeight="true" outlineLevel="0" collapsed="false"/>
    <row r="19" customFormat="false" ht="12.75" hidden="false" customHeight="true" outlineLevel="0" collapsed="false">
      <c r="A19" s="800" t="s">
        <v>533</v>
      </c>
      <c r="B19" s="800"/>
      <c r="C19" s="800"/>
      <c r="D19" s="800"/>
      <c r="E19" s="800"/>
      <c r="F19" s="800"/>
      <c r="G19" s="800"/>
      <c r="H19" s="800"/>
      <c r="I19" s="800"/>
      <c r="J19" s="800"/>
      <c r="K19" s="800"/>
      <c r="L19" s="800"/>
      <c r="M19" s="800"/>
      <c r="N19" s="800"/>
      <c r="O19" s="800"/>
      <c r="P19" s="800"/>
      <c r="Q19" s="800"/>
      <c r="R19" s="800"/>
      <c r="S19" s="801"/>
      <c r="T19" s="801"/>
      <c r="U19" s="801"/>
      <c r="V19" s="801"/>
      <c r="W19" s="801"/>
      <c r="X19" s="801"/>
      <c r="Y19" s="801"/>
      <c r="Z19" s="801"/>
      <c r="AA19" s="801"/>
      <c r="AB19" s="801"/>
      <c r="AC19" s="801"/>
      <c r="AD19" s="801"/>
      <c r="AE19" s="801"/>
      <c r="AF19" s="801"/>
      <c r="AG19" s="801"/>
      <c r="AH19" s="801"/>
      <c r="AI19" s="801"/>
      <c r="AJ19" s="801"/>
      <c r="AK19" s="234"/>
      <c r="AL19" s="234"/>
      <c r="AM19" s="802"/>
      <c r="AN19" s="803"/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</sheetData>
  <mergeCells count="16">
    <mergeCell ref="A2:AN2"/>
    <mergeCell ref="A4:A5"/>
    <mergeCell ref="C4:D4"/>
    <mergeCell ref="F4:G4"/>
    <mergeCell ref="I4:J4"/>
    <mergeCell ref="L4:M4"/>
    <mergeCell ref="O4:P4"/>
    <mergeCell ref="R4:S4"/>
    <mergeCell ref="U4:V4"/>
    <mergeCell ref="X4:Y4"/>
    <mergeCell ref="AA4:AB4"/>
    <mergeCell ref="AD4:AE4"/>
    <mergeCell ref="AG4:AH4"/>
    <mergeCell ref="AJ4:AK4"/>
    <mergeCell ref="AL4:AM4"/>
    <mergeCell ref="A19:R19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" activeCellId="0" sqref="F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28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110</v>
      </c>
      <c r="F1" s="53" t="s">
        <v>146</v>
      </c>
    </row>
    <row r="2" s="17" customFormat="true" ht="51.75" hidden="false" customHeight="true" outlineLevel="0" collapsed="false">
      <c r="A2" s="54" t="s">
        <v>147</v>
      </c>
      <c r="B2" s="54"/>
      <c r="C2" s="54"/>
      <c r="D2" s="54"/>
      <c r="E2" s="54"/>
      <c r="F2" s="54"/>
    </row>
    <row r="3" customFormat="false" ht="13.5" hidden="true" customHeight="false" outlineLevel="0" collapsed="false"/>
    <row r="4" s="22" customFormat="true" ht="51.75" hidden="false" customHeight="false" outlineLevel="0" collapsed="false">
      <c r="A4" s="55" t="s">
        <v>112</v>
      </c>
      <c r="B4" s="46" t="s">
        <v>148</v>
      </c>
      <c r="C4" s="46" t="s">
        <v>149</v>
      </c>
      <c r="D4" s="46" t="s">
        <v>150</v>
      </c>
      <c r="E4" s="46" t="s">
        <v>151</v>
      </c>
      <c r="F4" s="46" t="s">
        <v>152</v>
      </c>
    </row>
    <row r="5" s="6" customFormat="true" ht="12.75" hidden="false" customHeight="false" outlineLevel="0" collapsed="false">
      <c r="A5" s="56" t="n">
        <v>2004</v>
      </c>
      <c r="B5" s="57" t="n">
        <f aca="false">+'[1]Cuadro A-II-2'!$B$89/100</f>
        <v>0.056449485623846</v>
      </c>
      <c r="C5" s="58" t="n">
        <f aca="false">+'[1]Cuadro A-II-2'!$J$89</f>
        <v>0.0197957445466308</v>
      </c>
      <c r="D5" s="58" t="n">
        <f aca="false">+'[1]Cuadro A-II-2'!$D$89/100</f>
        <v>0.0737306889276379</v>
      </c>
      <c r="E5" s="58" t="n">
        <f aca="false">+'[1]Cuadro A-II-2'!$C$89/100</f>
        <v>0.0352403164906134</v>
      </c>
      <c r="F5" s="58" t="n">
        <f aca="false">+'[1]Cuadro A-II-2'!$K$89/100</f>
        <v>-0.0163092829317837</v>
      </c>
    </row>
    <row r="6" s="62" customFormat="true" ht="12.75" hidden="false" customHeight="false" outlineLevel="0" collapsed="false">
      <c r="A6" s="59" t="s">
        <v>124</v>
      </c>
      <c r="B6" s="60" t="n">
        <f aca="false">+'[2]Cuadro A-II-2'!$P95</f>
        <v>0.034375</v>
      </c>
      <c r="C6" s="61" t="n">
        <f aca="false">+'[2]Cuadro A-II-2'!$J95</f>
        <v>0.00024626679118267</v>
      </c>
      <c r="D6" s="61" t="n">
        <f aca="false">+'[2]Cuadro A-II-2'!$R95</f>
        <v>0.0632618226617938</v>
      </c>
      <c r="E6" s="61" t="n">
        <f aca="false">+'[2]Cuadro A-II-2'!$Q95</f>
        <v>0.0593422845862848</v>
      </c>
      <c r="F6" s="61" t="n">
        <f aca="false">+'[2]Cuadro A-II-2'!$Y95</f>
        <v>-0.0557855743653066</v>
      </c>
    </row>
    <row r="7" s="63" customFormat="true" ht="13.5" hidden="false" customHeight="false" outlineLevel="0" collapsed="false">
      <c r="A7" s="59" t="s">
        <v>125</v>
      </c>
      <c r="B7" s="60" t="n">
        <f aca="false">+'[2]Cuadro A-II-2'!$P96</f>
        <v>0.0605095541401275</v>
      </c>
      <c r="C7" s="61" t="n">
        <f aca="false">+'[2]Cuadro A-II-2'!$J96</f>
        <v>0.0549583115732273</v>
      </c>
      <c r="D7" s="61" t="n">
        <f aca="false">+'[2]Cuadro A-II-2'!$R96</f>
        <v>0.118935649913641</v>
      </c>
      <c r="E7" s="61" t="n">
        <f aca="false">+'[2]Cuadro A-II-2'!$Q96</f>
        <v>0.0780554530255988</v>
      </c>
      <c r="F7" s="61" t="n">
        <f aca="false">+'[2]Cuadro A-II-2'!$Y96</f>
        <v>-0.0214248176079889</v>
      </c>
    </row>
    <row r="8" s="62" customFormat="true" ht="12.75" hidden="false" customHeight="false" outlineLevel="0" collapsed="false">
      <c r="A8" s="59" t="s">
        <v>126</v>
      </c>
      <c r="B8" s="60" t="n">
        <f aca="false">+'[2]Cuadro A-II-2'!$P97</f>
        <v>0.0501567398119123</v>
      </c>
      <c r="C8" s="61" t="n">
        <f aca="false">+'[2]Cuadro A-II-2'!$J97</f>
        <v>-0.0342953541595822</v>
      </c>
      <c r="D8" s="61" t="n">
        <f aca="false">+'[2]Cuadro A-II-2'!$R97</f>
        <v>0.0303440453923107</v>
      </c>
      <c r="E8" s="61" t="n">
        <f aca="false">+'[2]Cuadro A-II-2'!$Q97</f>
        <v>0.0725740606658143</v>
      </c>
      <c r="F8" s="61" t="n">
        <f aca="false">+'[2]Cuadro A-II-2'!$Y97</f>
        <v>-0.0996382615845248</v>
      </c>
    </row>
    <row r="9" s="62" customFormat="true" ht="12.75" hidden="false" customHeight="false" outlineLevel="0" collapsed="false">
      <c r="A9" s="59" t="s">
        <v>127</v>
      </c>
      <c r="B9" s="60" t="n">
        <f aca="false">+'[2]Cuadro A-II-2'!$P98</f>
        <v>0.0465838509316769</v>
      </c>
      <c r="C9" s="61" t="n">
        <f aca="false">+'[2]Cuadro A-II-2'!$J98</f>
        <v>0.043117430632905</v>
      </c>
      <c r="D9" s="61" t="n">
        <f aca="false">+'[2]Cuadro A-II-2'!$R98</f>
        <v>0.117813933188807</v>
      </c>
      <c r="E9" s="61" t="n">
        <f aca="false">+'[2]Cuadro A-II-2'!$Q98</f>
        <v>0.040763616950841</v>
      </c>
      <c r="F9" s="61" t="n">
        <f aca="false">+'[2]Cuadro A-II-2'!$Y98</f>
        <v>0.00226162179742606</v>
      </c>
    </row>
    <row r="10" s="62" customFormat="true" ht="12.75" hidden="false" customHeight="false" outlineLevel="0" collapsed="false">
      <c r="A10" s="59" t="s">
        <v>128</v>
      </c>
      <c r="B10" s="60" t="n">
        <f aca="false">+'[2]Cuadro A-II-2'!$P99</f>
        <v>0.0559006211180124</v>
      </c>
      <c r="C10" s="61" t="n">
        <f aca="false">+'[2]Cuadro A-II-2'!$J99</f>
        <v>0.0869757630201209</v>
      </c>
      <c r="D10" s="61" t="n">
        <f aca="false">+'[2]Cuadro A-II-2'!$R99</f>
        <v>0.154818429759161</v>
      </c>
      <c r="E10" s="61" t="n">
        <f aca="false">+'[2]Cuadro A-II-2'!$Q99</f>
        <v>0.0451298691615543</v>
      </c>
      <c r="F10" s="61" t="n">
        <f aca="false">+'[2]Cuadro A-II-2'!$Y99</f>
        <v>0.0400389416600799</v>
      </c>
    </row>
    <row r="11" s="62" customFormat="true" ht="12.75" hidden="false" customHeight="false" outlineLevel="0" collapsed="false">
      <c r="A11" s="59" t="s">
        <v>129</v>
      </c>
      <c r="B11" s="60" t="n">
        <f aca="false">+'[2]Cuadro A-II-2'!$P100</f>
        <v>0.0588235294117647</v>
      </c>
      <c r="C11" s="61" t="n">
        <f aca="false">+'[2]Cuadro A-II-2'!$J100</f>
        <v>-0.0129116175984546</v>
      </c>
      <c r="D11" s="61" t="n">
        <f aca="false">+'[2]Cuadro A-II-2'!$R100</f>
        <v>0.0416385554857119</v>
      </c>
      <c r="E11" s="61" t="n">
        <f aca="false">+'[2]Cuadro A-II-2'!$Q100</f>
        <v>0.0398279347719601</v>
      </c>
      <c r="F11" s="61" t="n">
        <f aca="false">+'[2]Cuadro A-II-2'!$Y100</f>
        <v>-0.0507194994544754</v>
      </c>
    </row>
    <row r="12" s="62" customFormat="true" ht="12.75" hidden="false" customHeight="false" outlineLevel="0" collapsed="false">
      <c r="A12" s="59" t="s">
        <v>130</v>
      </c>
      <c r="B12" s="60" t="n">
        <f aca="false">+'[2]Cuadro A-II-2'!$P101</f>
        <v>0.0553846153846154</v>
      </c>
      <c r="C12" s="61" t="n">
        <f aca="false">+'[2]Cuadro A-II-2'!$J101</f>
        <v>0.0641175585863205</v>
      </c>
      <c r="D12" s="61" t="n">
        <f aca="false">+'[2]Cuadro A-II-2'!$R101</f>
        <v>0.134420594580758</v>
      </c>
      <c r="E12" s="61" t="n">
        <f aca="false">+'[2]Cuadro A-II-2'!$Q101</f>
        <v>0.0386033488168558</v>
      </c>
      <c r="F12" s="61" t="n">
        <f aca="false">+'[2]Cuadro A-II-2'!$Y101</f>
        <v>0.0245658843662784</v>
      </c>
    </row>
    <row r="13" s="66" customFormat="true" ht="29.25" hidden="false" customHeight="true" outlineLevel="0" collapsed="false">
      <c r="A13" s="64" t="s">
        <v>153</v>
      </c>
      <c r="B13" s="57" t="n">
        <f aca="false">+'[2]Cuadro A-II-2'!$P103</f>
        <v>0.0442678774120318</v>
      </c>
      <c r="C13" s="65" t="n">
        <f aca="false">+'[2]Cuadro A-II-2'!$J103</f>
        <v>0.0243613419519024</v>
      </c>
      <c r="D13" s="65" t="n">
        <f aca="false">+'[3]Cuadro A-II-2'!$R$103</f>
        <v>0.119653846596979</v>
      </c>
      <c r="E13" s="65" t="n">
        <f aca="false">+'[2]Cuadro A-II-2'!$Q103</f>
        <v>0.0264859310607737</v>
      </c>
      <c r="F13" s="65" t="n">
        <f aca="false">+'[4]Cuadro A-II-2'!$K103</f>
        <v>-0.00157178220310794</v>
      </c>
    </row>
    <row r="14" s="62" customFormat="true" ht="12.75" hidden="false" customHeight="false" outlineLevel="0" collapsed="false">
      <c r="A14" s="59" t="s">
        <v>131</v>
      </c>
      <c r="B14" s="60" t="n">
        <f aca="false">+'[2]Cuadro A-II-2'!$P104</f>
        <v>0.0518292682926829</v>
      </c>
      <c r="C14" s="61" t="n">
        <f aca="false">+'[2]Cuadro A-II-2'!$J104</f>
        <v>0.0686932498813413</v>
      </c>
      <c r="D14" s="61" t="n">
        <f aca="false">+'[2]Cuadro A-II-2'!$R104</f>
        <v>0.133969787205957</v>
      </c>
      <c r="E14" s="61" t="n">
        <f aca="false">+'[2]Cuadro A-II-2'!$Q104</f>
        <v>0.0402370647546759</v>
      </c>
      <c r="F14" s="61" t="n">
        <f aca="false">+'[4]Cuadro A-II-2'!$K104</f>
        <v>0.027355480871446</v>
      </c>
    </row>
    <row r="15" s="62" customFormat="true" ht="12.75" hidden="false" customHeight="false" outlineLevel="0" collapsed="false">
      <c r="A15" s="59" t="s">
        <v>132</v>
      </c>
      <c r="B15" s="60" t="n">
        <f aca="false">+'[2]Cuadro A-II-2'!$P105</f>
        <v>0.0518292682926829</v>
      </c>
      <c r="C15" s="61" t="n">
        <f aca="false">+'[2]Cuadro A-II-2'!$J105</f>
        <v>-0.0292401243658622</v>
      </c>
      <c r="D15" s="61" t="n">
        <f aca="false">+'[2]Cuadro A-II-2'!$R105</f>
        <v>0.0505579305847403</v>
      </c>
      <c r="E15" s="61" t="n">
        <f aca="false">+'[2]Cuadro A-II-2'!$Q105</f>
        <v>0.0509834182757878</v>
      </c>
      <c r="F15" s="61" t="n">
        <f aca="false">+'[4]Cuadro A-II-2'!$K105</f>
        <v>-0.0763318823557295</v>
      </c>
    </row>
    <row r="16" s="62" customFormat="true" ht="12.75" hidden="false" customHeight="false" outlineLevel="0" collapsed="false">
      <c r="A16" s="59" t="s">
        <v>133</v>
      </c>
      <c r="B16" s="60" t="n">
        <f aca="false">+'[2]Cuadro A-II-2'!$P106</f>
        <v>0.0486322188449848</v>
      </c>
      <c r="C16" s="61" t="n">
        <f aca="false">+'[2]Cuadro A-II-2'!$J106</f>
        <v>0.0443219781885298</v>
      </c>
      <c r="D16" s="61" t="n">
        <f aca="false">+'[2]Cuadro A-II-2'!$R106</f>
        <v>0.150533889673752</v>
      </c>
      <c r="E16" s="61" t="n">
        <f aca="false">+'[2]Cuadro A-II-2'!$Q106</f>
        <v>0.0354429782945644</v>
      </c>
      <c r="F16" s="61" t="n">
        <f aca="false">+'[4]Cuadro A-II-2'!$K106</f>
        <v>0.00857507374147204</v>
      </c>
    </row>
    <row r="17" s="63" customFormat="true" ht="13.5" hidden="false" customHeight="false" outlineLevel="0" collapsed="false">
      <c r="A17" s="59" t="s">
        <v>122</v>
      </c>
      <c r="B17" s="60" t="n">
        <f aca="false">+'[2]Cuadro A-II-2'!$P107</f>
        <v>0.0486322188449848</v>
      </c>
      <c r="C17" s="61" t="n">
        <f aca="false">+'[2]Cuadro A-II-2'!$J107</f>
        <v>0.0429707700211206</v>
      </c>
      <c r="D17" s="61" t="n">
        <f aca="false">+'[2]Cuadro A-II-2'!$R107</f>
        <v>0.145066915155118</v>
      </c>
      <c r="E17" s="61" t="n">
        <f aca="false">+'[2]Cuadro A-II-2'!$Q107</f>
        <v>0.0354429782945644</v>
      </c>
      <c r="F17" s="61" t="n">
        <f aca="false">+'[4]Cuadro A-II-2'!$K107</f>
        <v>0.00727011712316106</v>
      </c>
    </row>
    <row r="18" s="62" customFormat="true" ht="12.75" hidden="false" customHeight="false" outlineLevel="0" collapsed="false">
      <c r="A18" s="59" t="s">
        <v>123</v>
      </c>
      <c r="B18" s="60" t="n">
        <f aca="false">+'[2]Cuadro A-II-2'!$P108</f>
        <v>0.0454545454545454</v>
      </c>
      <c r="C18" s="61" t="n">
        <f aca="false">+'[2]Cuadro A-II-2'!$J108</f>
        <v>0.0129914851537645</v>
      </c>
      <c r="D18" s="61" t="n">
        <f aca="false">+'[2]Cuadro A-II-2'!$R108</f>
        <v>0.105663946951314</v>
      </c>
      <c r="E18" s="61" t="n">
        <f aca="false">+'[2]Cuadro A-II-2'!$Q108</f>
        <v>0.0174541495590135</v>
      </c>
      <c r="F18" s="61" t="n">
        <f aca="false">+'[4]Cuadro A-II-2'!$K108</f>
        <v>-0.00438610860959532</v>
      </c>
    </row>
    <row r="19" s="62" customFormat="true" ht="12.75" hidden="false" customHeight="false" outlineLevel="0" collapsed="false">
      <c r="A19" s="59" t="s">
        <v>124</v>
      </c>
      <c r="B19" s="60" t="n">
        <f aca="false">+'[2]Cuadro A-II-2'!$P109</f>
        <v>0.042296072507553</v>
      </c>
      <c r="C19" s="61" t="n">
        <f aca="false">+'[2]Cuadro A-II-2'!$J109</f>
        <v>0.0306348176725346</v>
      </c>
      <c r="D19" s="61" t="n">
        <f aca="false">+'[2]Cuadro A-II-2'!$R109</f>
        <v>0.125585414717981</v>
      </c>
      <c r="E19" s="61" t="n">
        <f aca="false">+'[2]Cuadro A-II-2'!$Q109</f>
        <v>0.0136035583862648</v>
      </c>
      <c r="F19" s="61" t="n">
        <f aca="false">+'[4]Cuadro A-II-2'!$K109</f>
        <v>0.0168026830069388</v>
      </c>
    </row>
    <row r="20" s="62" customFormat="true" ht="12.75" hidden="false" customHeight="false" outlineLevel="0" collapsed="false">
      <c r="A20" s="59" t="s">
        <v>125</v>
      </c>
      <c r="B20" s="60" t="n">
        <f aca="false">+'[2]Cuadro A-II-2'!$P110</f>
        <v>0.0360360360360361</v>
      </c>
      <c r="C20" s="61" t="n">
        <f aca="false">+'[2]Cuadro A-II-2'!$J110</f>
        <v>0.0422853760555257</v>
      </c>
      <c r="D20" s="61" t="n">
        <f aca="false">+'[2]Cuadro A-II-2'!$R110</f>
        <v>0.151250152830419</v>
      </c>
      <c r="E20" s="61" t="n">
        <f aca="false">+'[2]Cuadro A-II-2'!$Q110</f>
        <v>0.0110080445615772</v>
      </c>
      <c r="F20" s="61" t="n">
        <f aca="false">+'[4]Cuadro A-II-2'!$K110</f>
        <v>0.0309367780624457</v>
      </c>
    </row>
    <row r="21" s="62" customFormat="true" ht="13.5" hidden="false" customHeight="false" outlineLevel="0" collapsed="false">
      <c r="A21" s="67" t="s">
        <v>126</v>
      </c>
      <c r="B21" s="68" t="n">
        <f aca="false">+'[2]Cuadro A-II-2'!$P111</f>
        <v>0.0298507462686568</v>
      </c>
      <c r="C21" s="69" t="n">
        <f aca="false">+'[2]Cuadro A-II-2'!$J111</f>
        <v>-0.0147333355485233</v>
      </c>
      <c r="D21" s="69" t="n">
        <f aca="false">+'[2]Cuadro A-II-2'!$R111</f>
        <v>0.0902456379349141</v>
      </c>
      <c r="E21" s="69" t="n">
        <f aca="false">+'[2]Cuadro A-II-2'!$Q111</f>
        <v>0.00939331265081012</v>
      </c>
      <c r="F21" s="69" t="n">
        <f aca="false">+'[4]Cuadro A-II-2'!$K111</f>
        <v>-0.023902128037656</v>
      </c>
    </row>
    <row r="22" s="71" customFormat="true" ht="12" hidden="false" customHeight="true" outlineLevel="0" collapsed="false">
      <c r="A22" s="70" t="s">
        <v>154</v>
      </c>
      <c r="B22" s="70"/>
      <c r="C22" s="70"/>
      <c r="D22" s="70"/>
      <c r="E22" s="70"/>
      <c r="F22" s="70"/>
    </row>
    <row r="23" s="71" customFormat="true" ht="24.75" hidden="false" customHeight="true" outlineLevel="0" collapsed="false">
      <c r="A23" s="70" t="s">
        <v>155</v>
      </c>
      <c r="B23" s="70"/>
      <c r="C23" s="70"/>
      <c r="D23" s="70"/>
      <c r="E23" s="70"/>
      <c r="F23" s="70"/>
    </row>
    <row r="51" customFormat="false" ht="12.75" hidden="false" customHeight="false" outlineLevel="0" collapsed="false"/>
    <row r="52" customFormat="false" ht="12.75" hidden="false" customHeight="false" outlineLevel="0" collapsed="false"/>
  </sheetData>
  <mergeCells count="3">
    <mergeCell ref="A2:F2"/>
    <mergeCell ref="A22:F22"/>
    <mergeCell ref="A23:F23"/>
  </mergeCells>
  <hyperlinks>
    <hyperlink ref="A1" location="indice!A1" display="volver al índice"/>
  </hyperlinks>
  <printOptions headings="false" gridLines="false" gridLinesSet="true" horizontalCentered="false" verticalCentered="false"/>
  <pageMargins left="1.59027777777778" right="0.747916666666667" top="2.50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F1" activeCellId="0" sqref="F1"/>
    </sheetView>
  </sheetViews>
  <sheetFormatPr defaultColWidth="11.0546875" defaultRowHeight="12.75" zeroHeight="true" outlineLevelRow="0" outlineLevelCol="0"/>
  <cols>
    <col collapsed="false" customWidth="true" hidden="false" outlineLevel="0" max="1" min="1" style="6" width="12.85"/>
    <col collapsed="false" customWidth="true" hidden="false" outlineLevel="0" max="5" min="2" style="6" width="11.42"/>
    <col collapsed="false" customWidth="true" hidden="false" outlineLevel="0" max="6" min="6" style="6" width="12.56"/>
    <col collapsed="false" customWidth="false" hidden="true" outlineLevel="0" max="257" min="7" style="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110</v>
      </c>
      <c r="F1" s="53" t="s">
        <v>146</v>
      </c>
    </row>
    <row r="2" s="17" customFormat="true" ht="42.75" hidden="false" customHeight="true" outlineLevel="0" collapsed="false">
      <c r="A2" s="45" t="s">
        <v>156</v>
      </c>
      <c r="B2" s="45"/>
      <c r="C2" s="45"/>
      <c r="D2" s="45"/>
      <c r="E2" s="45"/>
      <c r="F2" s="45"/>
    </row>
    <row r="3" customFormat="false" ht="13.5" hidden="false" customHeight="false" outlineLevel="0" collapsed="false"/>
    <row r="4" s="22" customFormat="true" ht="51.75" hidden="false" customHeight="false" outlineLevel="0" collapsed="false">
      <c r="A4" s="55" t="s">
        <v>112</v>
      </c>
      <c r="B4" s="46" t="s">
        <v>157</v>
      </c>
      <c r="C4" s="46" t="s">
        <v>158</v>
      </c>
      <c r="D4" s="46" t="s">
        <v>149</v>
      </c>
      <c r="E4" s="46" t="s">
        <v>150</v>
      </c>
      <c r="F4" s="46" t="s">
        <v>152</v>
      </c>
    </row>
    <row r="5" s="62" customFormat="true" ht="12.75" hidden="false" customHeight="false" outlineLevel="0" collapsed="false">
      <c r="A5" s="64" t="n">
        <v>2004</v>
      </c>
      <c r="B5" s="65" t="n">
        <f aca="false">+'[2]Cuadro A-II-6'!$N75</f>
        <v>0.0300856283267763</v>
      </c>
      <c r="C5" s="65" t="n">
        <f aca="false">+'[2]Cuadro A-II-6'!$O75</f>
        <v>0.0319208146741745</v>
      </c>
      <c r="D5" s="65" t="n">
        <f aca="false">+'[2]Cuadro A-II-6'!$S75</f>
        <v>0.210312138823412</v>
      </c>
      <c r="E5" s="65" t="n">
        <f aca="false">+'[2]Cuadro A-II-6'!$P75</f>
        <v>0.302600924531643</v>
      </c>
      <c r="F5" s="65" t="n">
        <f aca="false">+'[2]Cuadro A-II-6'!$T75</f>
        <v>0.174406143146997</v>
      </c>
    </row>
    <row r="6" s="62" customFormat="true" ht="12.75" hidden="false" customHeight="false" outlineLevel="0" collapsed="false">
      <c r="A6" s="59" t="s">
        <v>126</v>
      </c>
      <c r="B6" s="61" t="n">
        <f aca="false">+'[2]Cuadro A-II-6'!$N83</f>
        <v>0.0339138405132906</v>
      </c>
      <c r="C6" s="61" t="n">
        <f aca="false">+'[2]Cuadro A-II-6'!$O83</f>
        <v>0.0338010292068485</v>
      </c>
      <c r="D6" s="61" t="n">
        <f aca="false">+'[2]Cuadro A-II-6'!$S83</f>
        <v>0.137422852596667</v>
      </c>
      <c r="E6" s="61" t="n">
        <f aca="false">+'[2]Cuadro A-II-6'!$P83</f>
        <v>0.229600615372158</v>
      </c>
      <c r="F6" s="61" t="n">
        <f aca="false">+'[2]Cuadro A-II-6'!$T83</f>
        <v>0.100233817206894</v>
      </c>
    </row>
    <row r="7" s="62" customFormat="true" ht="12.75" hidden="false" customHeight="false" outlineLevel="0" collapsed="false">
      <c r="A7" s="59" t="s">
        <v>127</v>
      </c>
      <c r="B7" s="61" t="n">
        <f aca="false">+'[2]Cuadro A-II-6'!$N84</f>
        <v>0.0310786106032908</v>
      </c>
      <c r="C7" s="61" t="n">
        <f aca="false">+'[2]Cuadro A-II-6'!$O84</f>
        <v>0.0277466887303539</v>
      </c>
      <c r="D7" s="61" t="n">
        <f aca="false">+'[2]Cuadro A-II-6'!$S84</f>
        <v>0.255828279053951</v>
      </c>
      <c r="E7" s="61" t="n">
        <f aca="false">+'[2]Cuadro A-II-6'!$P84</f>
        <v>0.337166623106556</v>
      </c>
      <c r="F7" s="61" t="n">
        <f aca="false">+'[2]Cuadro A-II-6'!$T84</f>
        <v>0.221923935950951</v>
      </c>
    </row>
    <row r="8" s="62" customFormat="true" ht="12.75" hidden="false" customHeight="false" outlineLevel="0" collapsed="false">
      <c r="A8" s="59" t="s">
        <v>128</v>
      </c>
      <c r="B8" s="61" t="n">
        <f aca="false">+'[2]Cuadro A-II-6'!$N85</f>
        <v>0.0255474452554745</v>
      </c>
      <c r="C8" s="61" t="n">
        <f aca="false">+'[2]Cuadro A-II-6'!$O85</f>
        <v>0.0252074289796143</v>
      </c>
      <c r="D8" s="61" t="n">
        <f aca="false">+'[2]Cuadro A-II-6'!$S85</f>
        <v>0.190859460585045</v>
      </c>
      <c r="E8" s="61" t="n">
        <f aca="false">+'[2]Cuadro A-II-6'!$P85</f>
        <v>0.300442502249233</v>
      </c>
      <c r="F8" s="61" t="n">
        <f aca="false">+'[2]Cuadro A-II-6'!$T85</f>
        <v>0.16157903944405</v>
      </c>
    </row>
    <row r="9" s="63" customFormat="true" ht="13.5" hidden="false" customHeight="false" outlineLevel="0" collapsed="false">
      <c r="A9" s="59" t="s">
        <v>129</v>
      </c>
      <c r="B9" s="61" t="n">
        <f aca="false">+'[2]Cuadro A-II-6'!$N86</f>
        <v>0.021917808219178</v>
      </c>
      <c r="C9" s="61" t="n">
        <f aca="false">+'[2]Cuadro A-II-6'!$O86</f>
        <v>0.0165992429376212</v>
      </c>
      <c r="D9" s="61" t="n">
        <f aca="false">+'[2]Cuadro A-II-6'!$S86</f>
        <v>0.151621625430357</v>
      </c>
      <c r="E9" s="61" t="n">
        <f aca="false">+'[2]Cuadro A-II-6'!$P86</f>
        <v>0.268609124843671</v>
      </c>
      <c r="F9" s="61" t="n">
        <f aca="false">+'[2]Cuadro A-II-6'!$T86</f>
        <v>0.132817709073408</v>
      </c>
    </row>
    <row r="10" s="62" customFormat="true" ht="12.75" hidden="false" customHeight="false" outlineLevel="0" collapsed="false">
      <c r="A10" s="59" t="s">
        <v>130</v>
      </c>
      <c r="B10" s="61" t="n">
        <f aca="false">+'[2]Cuadro A-II-6'!$N87</f>
        <v>0.033605812897366</v>
      </c>
      <c r="C10" s="61" t="n">
        <f aca="false">+'[2]Cuadro A-II-6'!$O87</f>
        <v>0.0208234384117463</v>
      </c>
      <c r="D10" s="61" t="n">
        <f aca="false">+'[2]Cuadro A-II-6'!$S87</f>
        <v>0.157335700901406</v>
      </c>
      <c r="E10" s="61" t="n">
        <f aca="false">+'[2]Cuadro A-II-6'!$P87</f>
        <v>0.282699898057872</v>
      </c>
      <c r="F10" s="61" t="n">
        <f aca="false">+'[2]Cuadro A-II-6'!$T87</f>
        <v>0.133727594168541</v>
      </c>
    </row>
    <row r="11" s="66" customFormat="true" ht="28.5" hidden="false" customHeight="true" outlineLevel="0" collapsed="false">
      <c r="A11" s="64" t="s">
        <v>153</v>
      </c>
      <c r="B11" s="65" t="n">
        <f aca="false">+'[2]Cuadro A-II-6'!$N89</f>
        <v>0.0257801899592944</v>
      </c>
      <c r="C11" s="65" t="n">
        <f aca="false">+'[2]Cuadro A-II-6'!$O89</f>
        <v>0.0215648132588508</v>
      </c>
      <c r="D11" s="65" t="n">
        <f aca="false">+'[2]Cuadro A-II-6'!$S89</f>
        <v>0.130146416010406</v>
      </c>
      <c r="E11" s="65" t="n">
        <f aca="false">+'[2]Cuadro A-II-6'!$P89</f>
        <v>0.262135100329306</v>
      </c>
      <c r="F11" s="65" t="n">
        <f aca="false">+'[2]Cuadro A-II-6'!$T89</f>
        <v>0.105909081784932</v>
      </c>
    </row>
    <row r="12" s="62" customFormat="true" ht="12.75" hidden="false" customHeight="false" outlineLevel="0" collapsed="false">
      <c r="A12" s="59" t="s">
        <v>131</v>
      </c>
      <c r="B12" s="61" t="n">
        <f aca="false">+'[2]Cuadro A-II-6'!$N90</f>
        <v>0.0365965233302836</v>
      </c>
      <c r="C12" s="61" t="n">
        <f aca="false">+'[2]Cuadro A-II-6'!$O90</f>
        <v>0.0228087213437653</v>
      </c>
      <c r="D12" s="61" t="n">
        <f aca="false">+'[2]Cuadro A-II-6'!$S90</f>
        <v>0.1345307000102</v>
      </c>
      <c r="E12" s="61" t="n">
        <f aca="false">+'[2]Cuadro A-II-6'!$P90</f>
        <v>0.279275398462829</v>
      </c>
      <c r="F12" s="61" t="n">
        <f aca="false">+'[2]Cuadro A-II-6'!$T90</f>
        <v>0.109230569054646</v>
      </c>
    </row>
    <row r="13" s="62" customFormat="true" ht="12.75" hidden="false" customHeight="false" outlineLevel="0" collapsed="false">
      <c r="A13" s="59" t="s">
        <v>132</v>
      </c>
      <c r="B13" s="61" t="n">
        <f aca="false">+'[2]Cuadro A-II-6'!$N91</f>
        <v>0.0434782608695652</v>
      </c>
      <c r="C13" s="61" t="n">
        <f aca="false">+'[2]Cuadro A-II-6'!$O91</f>
        <v>0.0285393818544366</v>
      </c>
      <c r="D13" s="61" t="n">
        <f aca="false">+'[2]Cuadro A-II-6'!$S91</f>
        <v>0.0313085950908638</v>
      </c>
      <c r="E13" s="61" t="n">
        <f aca="false">+'[2]Cuadro A-II-6'!$P91</f>
        <v>0.164256722475901</v>
      </c>
      <c r="F13" s="61" t="n">
        <f aca="false">+'[2]Cuadro A-II-6'!$T91</f>
        <v>0.00269237453157545</v>
      </c>
    </row>
    <row r="14" s="62" customFormat="true" ht="12.75" hidden="false" customHeight="false" outlineLevel="0" collapsed="false">
      <c r="A14" s="59" t="s">
        <v>133</v>
      </c>
      <c r="B14" s="61" t="n">
        <f aca="false">+'[2]Cuadro A-II-6'!$N92</f>
        <v>0.0274223034734917</v>
      </c>
      <c r="C14" s="61" t="n">
        <f aca="false">+'[2]Cuadro A-II-6'!$O92</f>
        <v>0.0127810360012837</v>
      </c>
      <c r="D14" s="61" t="n">
        <f aca="false">+'[2]Cuadro A-II-6'!$S92</f>
        <v>0.184580163035252</v>
      </c>
      <c r="E14" s="61" t="n">
        <f aca="false">+'[2]Cuadro A-II-6'!$P92</f>
        <v>0.326060055298826</v>
      </c>
      <c r="F14" s="61" t="n">
        <f aca="false">+'[2]Cuadro A-II-6'!$T92</f>
        <v>0.169631066269047</v>
      </c>
    </row>
    <row r="15" s="62" customFormat="true" ht="12.75" hidden="false" customHeight="false" outlineLevel="0" collapsed="false">
      <c r="A15" s="59" t="s">
        <v>122</v>
      </c>
      <c r="B15" s="61" t="n">
        <f aca="false">+'[2]Cuadro A-II-6'!$N93</f>
        <v>0.025339366515837</v>
      </c>
      <c r="C15" s="61" t="n">
        <f aca="false">+'[2]Cuadro A-II-6'!$O93</f>
        <v>0.0233834766816297</v>
      </c>
      <c r="D15" s="61" t="n">
        <f aca="false">+'[2]Cuadro A-II-6'!$S93</f>
        <v>0.118857353475445</v>
      </c>
      <c r="E15" s="61" t="n">
        <f aca="false">+'[2]Cuadro A-II-6'!$P93</f>
        <v>0.260170357176022</v>
      </c>
      <c r="F15" s="61" t="n">
        <f aca="false">+'[2]Cuadro A-II-6'!$T93</f>
        <v>0.0932923766791642</v>
      </c>
    </row>
    <row r="16" s="62" customFormat="true" ht="12.75" hidden="false" customHeight="false" outlineLevel="0" collapsed="false">
      <c r="A16" s="59" t="s">
        <v>123</v>
      </c>
      <c r="B16" s="61" t="n">
        <f aca="false">+'[2]Cuadro A-II-6'!$N94</f>
        <v>0.0189359783588818</v>
      </c>
      <c r="C16" s="61" t="n">
        <f aca="false">+'[2]Cuadro A-II-6'!$O94</f>
        <v>0.00548149150707178</v>
      </c>
      <c r="D16" s="61" t="n">
        <f aca="false">+'[2]Cuadro A-II-6'!$S94</f>
        <v>0.0707584780606974</v>
      </c>
      <c r="E16" s="61" t="n">
        <f aca="false">+'[2]Cuadro A-II-6'!$P94</f>
        <v>0.194448281746451</v>
      </c>
      <c r="F16" s="61" t="n">
        <f aca="false">+'[2]Cuadro A-II-6'!$T94</f>
        <v>0.0649211219748906</v>
      </c>
    </row>
    <row r="17" s="62" customFormat="true" ht="12.75" hidden="false" customHeight="false" outlineLevel="0" collapsed="false">
      <c r="A17" s="59" t="s">
        <v>124</v>
      </c>
      <c r="B17" s="61" t="n">
        <f aca="false">+'[2]Cuadro A-II-6'!$N95</f>
        <v>0.0161579892280073</v>
      </c>
      <c r="C17" s="61" t="n">
        <f aca="false">+'[2]Cuadro A-II-6'!$O95</f>
        <v>0.0026609002600273</v>
      </c>
      <c r="D17" s="61" t="n">
        <f aca="false">+'[2]Cuadro A-II-6'!$S95</f>
        <v>0.145978103435644</v>
      </c>
      <c r="E17" s="61" t="n">
        <f aca="false">+'[2]Cuadro A-II-6'!$P95</f>
        <v>0.275475969446752</v>
      </c>
      <c r="F17" s="61" t="n">
        <f aca="false">+'[2]Cuadro A-II-6'!$T95</f>
        <v>0.14293686244118</v>
      </c>
    </row>
    <row r="18" s="62" customFormat="true" ht="12.75" hidden="false" customHeight="false" outlineLevel="0" collapsed="false">
      <c r="A18" s="59" t="s">
        <v>125</v>
      </c>
      <c r="B18" s="61" t="n">
        <f aca="false">+'[2]Cuadro A-II-6'!$N96</f>
        <v>0.0249999999999999</v>
      </c>
      <c r="C18" s="61" t="n">
        <f aca="false">+'[2]Cuadro A-II-6'!$O96</f>
        <v>0.041475025142474</v>
      </c>
      <c r="D18" s="61" t="n">
        <f aca="false">+'[2]Cuadro A-II-6'!$S96</f>
        <v>0.193285112431676</v>
      </c>
      <c r="E18" s="61" t="n">
        <f aca="false">+'[2]Cuadro A-II-6'!$P96</f>
        <v>0.322288908370236</v>
      </c>
      <c r="F18" s="61" t="n">
        <f aca="false">+'[2]Cuadro A-II-6'!$T96</f>
        <v>0.145764500947523</v>
      </c>
    </row>
    <row r="19" s="62" customFormat="true" ht="13.5" hidden="false" customHeight="false" outlineLevel="0" collapsed="false">
      <c r="A19" s="67" t="s">
        <v>126</v>
      </c>
      <c r="B19" s="69" t="n">
        <f aca="false">+'[2]Cuadro A-II-6'!$N97</f>
        <v>0.0141843971631206</v>
      </c>
      <c r="C19" s="69" t="n">
        <f aca="false">+'[2]Cuadro A-II-6'!$O97</f>
        <v>0.0352114555669731</v>
      </c>
      <c r="D19" s="69" t="n">
        <f aca="false">+'[2]Cuadro A-II-6'!$S97</f>
        <v>0.140716906568047</v>
      </c>
      <c r="E19" s="69" t="n">
        <f aca="false">+'[2]Cuadro A-II-6'!$P97</f>
        <v>0.256043856544322</v>
      </c>
      <c r="F19" s="69" t="n">
        <f aca="false">+'[2]Cuadro A-II-6'!$T97</f>
        <v>0.101916811713883</v>
      </c>
    </row>
    <row r="20" s="72" customFormat="true" ht="12" hidden="false" customHeight="false" outlineLevel="0" collapsed="false">
      <c r="A20" s="72" t="s">
        <v>154</v>
      </c>
    </row>
    <row r="21" s="72" customFormat="true" ht="29.25" hidden="false" customHeight="true" outlineLevel="0" collapsed="false">
      <c r="A21" s="73" t="s">
        <v>159</v>
      </c>
      <c r="B21" s="73"/>
      <c r="C21" s="73"/>
      <c r="D21" s="73"/>
      <c r="E21" s="73"/>
      <c r="F21" s="73"/>
    </row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</sheetData>
  <mergeCells count="2">
    <mergeCell ref="A2:F2"/>
    <mergeCell ref="A21:F21"/>
  </mergeCells>
  <hyperlinks>
    <hyperlink ref="A1" location="indice!A1" display="volver al índice"/>
  </hyperlinks>
  <printOptions headings="false" gridLines="false" gridLinesSet="true" horizontalCentered="false" verticalCentered="false"/>
  <pageMargins left="1.62986111111111" right="0.747916666666667" top="1.7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8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4" width="50.7"/>
    <col collapsed="false" customWidth="true" hidden="false" outlineLevel="0" max="2" min="2" style="74" width="2.13"/>
    <col collapsed="false" customWidth="true" hidden="false" outlineLevel="0" max="3" min="3" style="74" width="13.7"/>
    <col collapsed="false" customWidth="true" hidden="false" outlineLevel="0" max="4" min="4" style="74" width="0.85"/>
    <col collapsed="false" customWidth="true" hidden="false" outlineLevel="0" max="5" min="5" style="74" width="13.28"/>
    <col collapsed="false" customWidth="true" hidden="false" outlineLevel="0" max="6" min="6" style="74" width="0.7"/>
    <col collapsed="false" customWidth="true" hidden="false" outlineLevel="0" max="7" min="7" style="74" width="8.99"/>
    <col collapsed="false" customWidth="true" hidden="false" outlineLevel="0" max="8" min="8" style="74" width="0.85"/>
    <col collapsed="false" customWidth="true" hidden="false" outlineLevel="0" max="9" min="9" style="74" width="9.14"/>
    <col collapsed="false" customWidth="true" hidden="false" outlineLevel="0" max="10" min="10" style="74" width="1.28"/>
    <col collapsed="false" customWidth="true" hidden="false" outlineLevel="0" max="11" min="11" style="74" width="14.56"/>
    <col collapsed="false" customWidth="true" hidden="false" outlineLevel="0" max="15" min="12" style="75" width="11.42"/>
    <col collapsed="false" customWidth="false" hidden="true" outlineLevel="0" max="16" min="16" style="75" width="11.05"/>
    <col collapsed="false" customWidth="false" hidden="true" outlineLevel="0" max="257" min="17" style="74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110</v>
      </c>
      <c r="K1" s="53" t="s">
        <v>146</v>
      </c>
    </row>
    <row r="2" customFormat="false" ht="12.75" hidden="false" customHeight="false" outlineLevel="0" collapsed="false">
      <c r="A2" s="76" t="s">
        <v>160</v>
      </c>
    </row>
    <row r="3" customFormat="false" ht="13.5" hidden="false" customHeight="false" outlineLevel="0" collapsed="false"/>
    <row r="4" customFormat="false" ht="50.25" hidden="false" customHeight="true" outlineLevel="0" collapsed="false">
      <c r="A4" s="77"/>
      <c r="B4" s="78"/>
      <c r="C4" s="79" t="s">
        <v>161</v>
      </c>
      <c r="D4" s="80"/>
      <c r="E4" s="79" t="s">
        <v>162</v>
      </c>
      <c r="F4" s="81"/>
      <c r="G4" s="79" t="s">
        <v>163</v>
      </c>
      <c r="H4" s="82"/>
      <c r="I4" s="79" t="s">
        <v>164</v>
      </c>
      <c r="J4" s="82"/>
      <c r="K4" s="83" t="s">
        <v>165</v>
      </c>
    </row>
    <row r="5" customFormat="false" ht="12.75" hidden="false" customHeight="false" outlineLevel="0" collapsed="false">
      <c r="A5" s="84" t="s">
        <v>166</v>
      </c>
      <c r="B5" s="84"/>
      <c r="C5" s="85" t="n">
        <v>1849</v>
      </c>
      <c r="D5" s="62"/>
      <c r="E5" s="86" t="n">
        <v>117</v>
      </c>
      <c r="F5" s="87"/>
      <c r="G5" s="88" t="n">
        <f aca="false">100-E5/C5*100</f>
        <v>93.6722552731206</v>
      </c>
      <c r="H5" s="6"/>
      <c r="I5" s="89" t="n">
        <f aca="false">100-G5</f>
        <v>6.32774472687939</v>
      </c>
      <c r="J5" s="0"/>
      <c r="K5" s="90" t="n">
        <v>0.1</v>
      </c>
    </row>
    <row r="6" customFormat="false" ht="12.75" hidden="false" customHeight="false" outlineLevel="0" collapsed="false">
      <c r="A6" s="84" t="s">
        <v>167</v>
      </c>
      <c r="B6" s="84"/>
      <c r="C6" s="85" t="n">
        <v>4393</v>
      </c>
      <c r="D6" s="62"/>
      <c r="E6" s="85" t="n">
        <v>225</v>
      </c>
      <c r="F6" s="87"/>
      <c r="G6" s="88" t="n">
        <f aca="false">100-E6/C6*100</f>
        <v>94.8782153425905</v>
      </c>
      <c r="H6" s="6"/>
      <c r="I6" s="89" t="n">
        <f aca="false">100-G6</f>
        <v>5.12178465740952</v>
      </c>
      <c r="J6" s="0"/>
      <c r="K6" s="91" t="n">
        <v>0.3</v>
      </c>
    </row>
    <row r="7" customFormat="false" ht="13.5" hidden="false" customHeight="false" outlineLevel="0" collapsed="false">
      <c r="A7" s="92" t="s">
        <v>168</v>
      </c>
      <c r="B7" s="92"/>
      <c r="C7" s="93" t="n">
        <f aca="false">+C6+C5</f>
        <v>6242</v>
      </c>
      <c r="D7" s="94"/>
      <c r="E7" s="95" t="n">
        <f aca="false">+E5+E6</f>
        <v>342</v>
      </c>
      <c r="F7" s="96" t="n">
        <v>382</v>
      </c>
      <c r="G7" s="97" t="n">
        <f aca="false">100-E7/C7*100</f>
        <v>94.5209868631849</v>
      </c>
      <c r="H7" s="98"/>
      <c r="I7" s="97" t="n">
        <f aca="false">100-G7</f>
        <v>5.47901313681513</v>
      </c>
      <c r="J7" s="35"/>
      <c r="K7" s="99" t="n">
        <v>0.2</v>
      </c>
    </row>
    <row r="8" customFormat="false" ht="13.5" hidden="false" customHeight="false" outlineLevel="0" collapsed="false">
      <c r="A8" s="100" t="s">
        <v>169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</row>
    <row r="9" customFormat="false" ht="32.25" hidden="false" customHeight="true" outlineLevel="0" collapsed="false">
      <c r="E9" s="101"/>
      <c r="G9" s="102"/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75"/>
      <c r="G11" s="75"/>
      <c r="H11" s="75"/>
      <c r="I11" s="75"/>
      <c r="J11" s="75"/>
      <c r="K11" s="75"/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5"/>
      <c r="H12" s="75"/>
      <c r="I12" s="75"/>
      <c r="J12" s="75"/>
      <c r="K12" s="75"/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5"/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  <c r="I14" s="75"/>
      <c r="J14" s="75"/>
      <c r="K14" s="75"/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J15" s="75"/>
      <c r="K15" s="75"/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75"/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  <c r="K20" s="75"/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5"/>
      <c r="H21" s="75"/>
      <c r="I21" s="75"/>
      <c r="J21" s="75"/>
      <c r="K21" s="75"/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5"/>
      <c r="H22" s="75"/>
      <c r="I22" s="75"/>
      <c r="J22" s="75"/>
      <c r="K22" s="75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.7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</row>
    <row r="26" customFormat="false" ht="12.75" hidden="false" customHeight="fals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K27" s="75"/>
    </row>
    <row r="28" customFormat="false" ht="12.75" hidden="false" customHeight="fals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.75" hidden="false" customHeight="fals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5"/>
      <c r="K29" s="75"/>
    </row>
    <row r="30" customFormat="false" ht="12.75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5"/>
      <c r="K30" s="75"/>
    </row>
    <row r="31" customFormat="false" ht="12.7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75"/>
    </row>
    <row r="32" customFormat="false" ht="12.7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  <c r="J32" s="75"/>
      <c r="K32" s="75"/>
    </row>
    <row r="33" s="75" customFormat="true" ht="12.75" hidden="false" customHeight="false" outlineLevel="0" collapsed="false"/>
    <row r="34" s="75" customFormat="true" ht="12.75" hidden="false" customHeight="false" outlineLevel="0" collapsed="false"/>
    <row r="35" s="75" customFormat="true" ht="12.75" hidden="false" customHeight="false" outlineLevel="0" collapsed="false"/>
    <row r="36" s="75" customFormat="true" ht="12.75" hidden="false" customHeight="false" outlineLevel="0" collapsed="false"/>
    <row r="37" s="75" customFormat="true" ht="12.75" hidden="false" customHeight="false" outlineLevel="0" collapsed="false"/>
    <row r="38" s="75" customFormat="true" ht="12.75" hidden="false" customHeight="false" outlineLevel="0" collapsed="false"/>
    <row r="39" s="75" customFormat="true" ht="12.75" hidden="false" customHeight="false" outlineLevel="0" collapsed="false"/>
    <row r="40" s="75" customFormat="true" ht="12.75" hidden="false" customHeight="false" outlineLevel="0" collapsed="false"/>
    <row r="41" s="75" customFormat="true" ht="12.75" hidden="false" customHeight="false" outlineLevel="0" collapsed="false"/>
    <row r="42" s="75" customFormat="true" ht="12.75" hidden="false" customHeight="false" outlineLevel="0" collapsed="false"/>
    <row r="43" s="75" customFormat="true" ht="12.75" hidden="false" customHeight="false" outlineLevel="0" collapsed="false"/>
    <row r="44" s="75" customFormat="true" ht="12.75" hidden="false" customHeight="false" outlineLevel="0" collapsed="false"/>
    <row r="45" s="75" customFormat="true" ht="12.75" hidden="false" customHeight="false" outlineLevel="0" collapsed="false"/>
    <row r="46" s="75" customFormat="true" ht="12.75" hidden="false" customHeight="false" outlineLevel="0" collapsed="false"/>
    <row r="47" s="75" customFormat="true" ht="12.75" hidden="false" customHeight="false" outlineLevel="0" collapsed="false"/>
    <row r="48" s="75" customFormat="true" ht="12.75" hidden="false" customHeight="false" outlineLevel="0" collapsed="false"/>
    <row r="49" s="75" customFormat="true" ht="12.75" hidden="false" customHeight="false" outlineLevel="0" collapsed="false"/>
    <row r="50" s="75" customFormat="true" ht="12.75" hidden="false" customHeight="false" outlineLevel="0" collapsed="false"/>
    <row r="51" s="75" customFormat="true" ht="12.75" hidden="false" customHeight="false" outlineLevel="0" collapsed="false"/>
    <row r="52" s="75" customFormat="true" ht="12.75" hidden="false" customHeight="false" outlineLevel="0" collapsed="false"/>
    <row r="53" s="75" customFormat="true" ht="12.75" hidden="false" customHeight="false" outlineLevel="0" collapsed="false"/>
  </sheetData>
  <mergeCells count="1">
    <mergeCell ref="A8:K8"/>
  </mergeCells>
  <hyperlinks>
    <hyperlink ref="A1" location="indice!A1" display="volver al índice"/>
  </hyperlinks>
  <printOptions headings="false" gridLines="false" gridLinesSet="true" horizontalCentered="false" verticalCentered="false"/>
  <pageMargins left="1.6" right="0.747916666666667" top="1.60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M1" activeCellId="0" sqref="M1"/>
    </sheetView>
  </sheetViews>
  <sheetFormatPr defaultColWidth="11.0546875" defaultRowHeight="12.75" zeroHeight="true" outlineLevelRow="0" outlineLevelCol="0"/>
  <cols>
    <col collapsed="false" customWidth="true" hidden="false" outlineLevel="0" max="1" min="1" style="6" width="11.42"/>
    <col collapsed="false" customWidth="true" hidden="false" outlineLevel="0" max="2" min="2" style="6" width="1.13"/>
    <col collapsed="false" customWidth="true" hidden="false" outlineLevel="0" max="3" min="3" style="6" width="11.42"/>
    <col collapsed="false" customWidth="true" hidden="false" outlineLevel="0" max="4" min="4" style="6" width="1.28"/>
    <col collapsed="false" customWidth="true" hidden="false" outlineLevel="0" max="5" min="5" style="6" width="11.42"/>
    <col collapsed="false" customWidth="true" hidden="false" outlineLevel="0" max="6" min="6" style="6" width="0.99"/>
    <col collapsed="false" customWidth="true" hidden="false" outlineLevel="0" max="7" min="7" style="6" width="11.42"/>
    <col collapsed="false" customWidth="true" hidden="false" outlineLevel="0" max="8" min="8" style="6" width="1.99"/>
    <col collapsed="false" customWidth="true" hidden="false" outlineLevel="0" max="9" min="9" style="6" width="11.42"/>
    <col collapsed="false" customWidth="true" hidden="false" outlineLevel="0" max="10" min="10" style="6" width="0.99"/>
    <col collapsed="false" customWidth="true" hidden="false" outlineLevel="0" max="11" min="11" style="6" width="11.42"/>
    <col collapsed="false" customWidth="true" hidden="false" outlineLevel="0" max="12" min="12" style="6" width="1.7"/>
    <col collapsed="false" customWidth="true" hidden="false" outlineLevel="0" max="13" min="13" style="6" width="11.42"/>
    <col collapsed="false" customWidth="false" hidden="true" outlineLevel="0" max="257" min="14" style="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110</v>
      </c>
      <c r="M1" s="53" t="s">
        <v>146</v>
      </c>
    </row>
    <row r="2" customFormat="false" ht="48" hidden="false" customHeight="true" outlineLevel="0" collapsed="false">
      <c r="A2" s="103" t="s">
        <v>17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customFormat="false" ht="13.5" hidden="false" customHeight="fals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s="22" customFormat="true" ht="12.75" hidden="false" customHeight="true" outlineLevel="0" collapsed="false">
      <c r="A4" s="104"/>
      <c r="B4" s="104"/>
      <c r="C4" s="105" t="s">
        <v>171</v>
      </c>
      <c r="D4" s="105"/>
      <c r="E4" s="105"/>
      <c r="F4" s="105"/>
      <c r="G4" s="105"/>
      <c r="H4" s="104"/>
      <c r="I4" s="105" t="s">
        <v>172</v>
      </c>
      <c r="J4" s="105"/>
      <c r="K4" s="105"/>
      <c r="L4" s="105"/>
      <c r="M4" s="105"/>
    </row>
    <row r="5" s="22" customFormat="true" ht="38.25" hidden="false" customHeight="false" outlineLevel="0" collapsed="false">
      <c r="A5" s="106"/>
      <c r="C5" s="107" t="s">
        <v>171</v>
      </c>
      <c r="D5" s="108"/>
      <c r="E5" s="105" t="s">
        <v>173</v>
      </c>
      <c r="F5" s="108"/>
      <c r="G5" s="105" t="s">
        <v>174</v>
      </c>
      <c r="H5" s="108"/>
      <c r="I5" s="107" t="s">
        <v>172</v>
      </c>
      <c r="J5" s="108"/>
      <c r="K5" s="105" t="s">
        <v>173</v>
      </c>
      <c r="L5" s="108"/>
      <c r="M5" s="105" t="s">
        <v>174</v>
      </c>
    </row>
    <row r="6" s="72" customFormat="true" ht="12.75" hidden="false" customHeight="false" outlineLevel="0" collapsed="false">
      <c r="A6" s="109" t="n">
        <v>2004</v>
      </c>
      <c r="B6" s="62"/>
      <c r="C6" s="88"/>
      <c r="D6" s="90"/>
      <c r="E6" s="90"/>
      <c r="F6" s="29"/>
      <c r="G6" s="90"/>
      <c r="H6" s="90"/>
      <c r="I6" s="87"/>
      <c r="J6" s="87"/>
      <c r="K6" s="90"/>
      <c r="L6" s="29"/>
      <c r="M6" s="90"/>
    </row>
    <row r="7" s="112" customFormat="true" ht="12.75" hidden="false" customHeight="false" outlineLevel="0" collapsed="false">
      <c r="A7" s="110" t="s">
        <v>128</v>
      </c>
      <c r="B7" s="62"/>
      <c r="C7" s="88" t="n">
        <v>94.3</v>
      </c>
      <c r="D7" s="90"/>
      <c r="E7" s="90" t="n">
        <v>0.42598509052183</v>
      </c>
      <c r="F7" s="29"/>
      <c r="G7" s="90" t="n">
        <v>1.93856779185928</v>
      </c>
      <c r="H7" s="90"/>
      <c r="I7" s="87" t="n">
        <v>5.7</v>
      </c>
      <c r="J7" s="87"/>
      <c r="K7" s="90" t="n">
        <v>-6.55737704918028</v>
      </c>
      <c r="L7" s="29"/>
      <c r="M7" s="111" t="n">
        <v>-24</v>
      </c>
    </row>
    <row r="8" s="112" customFormat="true" ht="12.75" hidden="false" customHeight="false" outlineLevel="0" collapsed="false">
      <c r="A8" s="110" t="s">
        <v>129</v>
      </c>
      <c r="B8" s="62"/>
      <c r="C8" s="88" t="n">
        <v>94.2</v>
      </c>
      <c r="D8" s="90"/>
      <c r="E8" s="90" t="n">
        <f aca="false">+(C8/C7-1)*100</f>
        <v>-0.106044538706251</v>
      </c>
      <c r="F8" s="29"/>
      <c r="G8" s="90" t="n">
        <v>1.39529456981278</v>
      </c>
      <c r="H8" s="90"/>
      <c r="I8" s="87" t="n">
        <f aca="false">100-C8</f>
        <v>5.8</v>
      </c>
      <c r="J8" s="87"/>
      <c r="K8" s="90" t="n">
        <f aca="false">+(I8/I7-1)*100</f>
        <v>1.75438596491222</v>
      </c>
      <c r="L8" s="29"/>
      <c r="M8" s="111" t="n">
        <v>-18.3098591549296</v>
      </c>
    </row>
    <row r="9" s="112" customFormat="true" ht="12.75" hidden="false" customHeight="false" outlineLevel="0" collapsed="false">
      <c r="A9" s="110" t="s">
        <v>130</v>
      </c>
      <c r="B9" s="62"/>
      <c r="C9" s="88" t="n">
        <v>94.2</v>
      </c>
      <c r="D9" s="90"/>
      <c r="E9" s="90" t="n">
        <v>0</v>
      </c>
      <c r="F9" s="29"/>
      <c r="G9" s="90" t="n">
        <v>0.9</v>
      </c>
      <c r="H9" s="90"/>
      <c r="I9" s="87" t="n">
        <f aca="false">100-C9</f>
        <v>5.8</v>
      </c>
      <c r="J9" s="87"/>
      <c r="K9" s="90" t="n">
        <f aca="false">+(I9/I8-1)*100</f>
        <v>0</v>
      </c>
      <c r="L9" s="29"/>
      <c r="M9" s="111" t="n">
        <v>-12.1212121212122</v>
      </c>
    </row>
    <row r="10" s="112" customFormat="true" ht="12.75" hidden="false" customHeight="false" outlineLevel="0" collapsed="false">
      <c r="A10" s="113" t="n">
        <v>2005</v>
      </c>
      <c r="B10" s="62"/>
      <c r="C10" s="88"/>
      <c r="D10" s="90"/>
      <c r="E10" s="90"/>
      <c r="F10" s="29"/>
      <c r="G10" s="90"/>
      <c r="H10" s="90"/>
      <c r="I10" s="87"/>
      <c r="J10" s="87"/>
      <c r="K10" s="90"/>
      <c r="L10" s="29"/>
      <c r="M10" s="111"/>
    </row>
    <row r="11" s="112" customFormat="true" ht="12.75" hidden="false" customHeight="false" outlineLevel="0" collapsed="false">
      <c r="A11" s="110" t="s">
        <v>131</v>
      </c>
      <c r="B11" s="62"/>
      <c r="C11" s="88" t="n">
        <v>94</v>
      </c>
      <c r="D11" s="90"/>
      <c r="E11" s="90" t="n">
        <v>-0.2</v>
      </c>
      <c r="F11" s="29"/>
      <c r="G11" s="90" t="n">
        <v>0.7</v>
      </c>
      <c r="H11" s="90"/>
      <c r="I11" s="87" t="n">
        <v>6</v>
      </c>
      <c r="J11" s="87"/>
      <c r="K11" s="90" t="n">
        <v>3.44827586206902</v>
      </c>
      <c r="L11" s="29"/>
      <c r="M11" s="111" t="n">
        <v>-10.4477611940298</v>
      </c>
    </row>
    <row r="12" s="112" customFormat="true" ht="12.75" hidden="false" customHeight="false" outlineLevel="0" collapsed="false">
      <c r="A12" s="110" t="s">
        <v>132</v>
      </c>
      <c r="B12" s="62"/>
      <c r="C12" s="88" t="n">
        <v>94.1</v>
      </c>
      <c r="D12" s="90"/>
      <c r="E12" s="90" t="n">
        <v>0.1</v>
      </c>
      <c r="F12" s="29"/>
      <c r="G12" s="90" t="n">
        <v>1.5</v>
      </c>
      <c r="H12" s="90"/>
      <c r="I12" s="87" t="n">
        <v>5.90000000000001</v>
      </c>
      <c r="J12" s="87"/>
      <c r="K12" s="90" t="n">
        <v>-1.66666666666657</v>
      </c>
      <c r="L12" s="29"/>
      <c r="M12" s="111" t="n">
        <v>-18.0555555555555</v>
      </c>
    </row>
    <row r="13" s="112" customFormat="true" ht="12.75" hidden="false" customHeight="false" outlineLevel="0" collapsed="false">
      <c r="A13" s="110" t="s">
        <v>133</v>
      </c>
      <c r="B13" s="62"/>
      <c r="C13" s="88" t="n">
        <v>94</v>
      </c>
      <c r="D13" s="90"/>
      <c r="E13" s="90" t="n">
        <v>-0.1</v>
      </c>
      <c r="F13" s="29"/>
      <c r="G13" s="90" t="n">
        <v>0.9</v>
      </c>
      <c r="H13" s="90"/>
      <c r="I13" s="87" t="n">
        <f aca="false">100-C13</f>
        <v>6</v>
      </c>
      <c r="J13" s="87"/>
      <c r="K13" s="90" t="n">
        <v>1.69491525423719</v>
      </c>
      <c r="L13" s="29"/>
      <c r="M13" s="111" t="n">
        <v>-11.7647058823529</v>
      </c>
    </row>
    <row r="14" s="112" customFormat="true" ht="12.75" hidden="false" customHeight="false" outlineLevel="0" collapsed="false">
      <c r="A14" s="110" t="s">
        <v>175</v>
      </c>
      <c r="B14" s="62"/>
      <c r="C14" s="88" t="n">
        <v>94.2</v>
      </c>
      <c r="D14" s="90"/>
      <c r="E14" s="90" t="n">
        <v>0.2</v>
      </c>
      <c r="F14" s="29"/>
      <c r="G14" s="90" t="n">
        <v>0.9</v>
      </c>
      <c r="H14" s="90"/>
      <c r="I14" s="87" t="n">
        <v>5.8</v>
      </c>
      <c r="J14" s="87"/>
      <c r="K14" s="90" t="n">
        <v>-3.33333333333338</v>
      </c>
      <c r="L14" s="29"/>
      <c r="M14" s="111" t="n">
        <v>-12.1212121212122</v>
      </c>
    </row>
    <row r="15" s="114" customFormat="true" ht="13.5" hidden="false" customHeight="false" outlineLevel="0" collapsed="false">
      <c r="A15" s="110" t="s">
        <v>123</v>
      </c>
      <c r="B15" s="62"/>
      <c r="C15" s="88" t="n">
        <v>94.2</v>
      </c>
      <c r="D15" s="90"/>
      <c r="E15" s="90" t="n">
        <v>0</v>
      </c>
      <c r="F15" s="29"/>
      <c r="G15" s="90" t="n">
        <v>0.6</v>
      </c>
      <c r="H15" s="90"/>
      <c r="I15" s="87" t="n">
        <f aca="false">100-C15</f>
        <v>5.8</v>
      </c>
      <c r="J15" s="87"/>
      <c r="K15" s="90" t="n">
        <f aca="false">+(I15/I14-1)*100</f>
        <v>0</v>
      </c>
      <c r="L15" s="29"/>
      <c r="M15" s="111" t="n">
        <v>-9.37500000000004</v>
      </c>
    </row>
    <row r="16" s="112" customFormat="true" ht="12.75" hidden="false" customHeight="false" outlineLevel="0" collapsed="false">
      <c r="A16" s="110" t="s">
        <v>124</v>
      </c>
      <c r="B16" s="62"/>
      <c r="C16" s="88" t="n">
        <v>94.6</v>
      </c>
      <c r="D16" s="90"/>
      <c r="E16" s="90" t="n">
        <v>0.4</v>
      </c>
      <c r="F16" s="29"/>
      <c r="G16" s="90" t="n">
        <v>0.7</v>
      </c>
      <c r="H16" s="90"/>
      <c r="I16" s="87" t="n">
        <v>5.40000000000001</v>
      </c>
      <c r="J16" s="87"/>
      <c r="K16" s="90" t="n">
        <v>-6.89655172413779</v>
      </c>
      <c r="L16" s="29"/>
      <c r="M16" s="111" t="n">
        <v>-11.4754098360655</v>
      </c>
    </row>
    <row r="17" s="112" customFormat="true" ht="12.75" hidden="false" customHeight="false" outlineLevel="0" collapsed="false">
      <c r="A17" s="110" t="s">
        <v>125</v>
      </c>
      <c r="B17" s="62"/>
      <c r="C17" s="88" t="n">
        <v>94.5</v>
      </c>
      <c r="D17" s="90"/>
      <c r="E17" s="90" t="n">
        <v>-0.1</v>
      </c>
      <c r="F17" s="29"/>
      <c r="G17" s="90" t="n">
        <v>0.3</v>
      </c>
      <c r="H17" s="90"/>
      <c r="I17" s="87" t="n">
        <v>5.5</v>
      </c>
      <c r="J17" s="87"/>
      <c r="K17" s="90" t="n">
        <v>1.85185185185175</v>
      </c>
      <c r="L17" s="29"/>
      <c r="M17" s="111" t="n">
        <v>-5.17241379310345</v>
      </c>
    </row>
    <row r="18" s="112" customFormat="true" ht="12.75" hidden="false" customHeight="false" outlineLevel="0" collapsed="false">
      <c r="A18" s="110" t="s">
        <v>126</v>
      </c>
      <c r="B18" s="62"/>
      <c r="C18" s="88" t="n">
        <v>94.3</v>
      </c>
      <c r="D18" s="90"/>
      <c r="E18" s="90" t="n">
        <v>-0.2</v>
      </c>
      <c r="F18" s="29"/>
      <c r="G18" s="90" t="n">
        <v>0.5</v>
      </c>
      <c r="H18" s="90"/>
      <c r="I18" s="87" t="n">
        <f aca="false">100-C18</f>
        <v>5.7</v>
      </c>
      <c r="J18" s="87"/>
      <c r="K18" s="90" t="n">
        <f aca="false">+(I18/I17-1)*100</f>
        <v>3.63636363636368</v>
      </c>
      <c r="L18" s="29"/>
      <c r="M18" s="111" t="n">
        <v>-8.1</v>
      </c>
    </row>
    <row r="19" s="112" customFormat="true" ht="12.75" hidden="false" customHeight="false" outlineLevel="0" collapsed="false">
      <c r="A19" s="110" t="s">
        <v>127</v>
      </c>
      <c r="B19" s="62"/>
      <c r="C19" s="88" t="n">
        <v>94.3</v>
      </c>
      <c r="D19" s="90"/>
      <c r="E19" s="90" t="n">
        <v>0</v>
      </c>
      <c r="F19" s="29"/>
      <c r="G19" s="90" t="n">
        <v>0.4</v>
      </c>
      <c r="H19" s="90"/>
      <c r="I19" s="87" t="n">
        <v>5.7</v>
      </c>
      <c r="J19" s="87"/>
      <c r="K19" s="90" t="n">
        <f aca="false">+(I19/I18-1)*100</f>
        <v>0</v>
      </c>
      <c r="L19" s="29"/>
      <c r="M19" s="111" t="n">
        <v>-6.6</v>
      </c>
    </row>
    <row r="20" s="112" customFormat="true" ht="12.75" hidden="false" customHeight="false" outlineLevel="0" collapsed="false">
      <c r="A20" s="110" t="s">
        <v>128</v>
      </c>
      <c r="B20" s="62"/>
      <c r="C20" s="88" t="n">
        <v>94.5</v>
      </c>
      <c r="D20" s="90"/>
      <c r="E20" s="90" t="n">
        <f aca="false">+(C20/C19-1)*100</f>
        <v>0.212089077412525</v>
      </c>
      <c r="F20" s="29"/>
      <c r="G20" s="90" t="n">
        <v>0.2</v>
      </c>
      <c r="H20" s="90"/>
      <c r="I20" s="87" t="n">
        <v>5.5</v>
      </c>
      <c r="J20" s="87"/>
      <c r="K20" s="90" t="n">
        <f aca="false">+(I20/I19-1)*100</f>
        <v>-3.50877192982456</v>
      </c>
      <c r="L20" s="29"/>
      <c r="M20" s="111" t="n">
        <v>-3.5</v>
      </c>
    </row>
    <row r="21" customFormat="false" ht="18" hidden="false" customHeight="true" outlineLevel="0" collapsed="false">
      <c r="A21" s="115" t="s">
        <v>169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5"/>
    </row>
    <row r="22" customFormat="false" ht="12.75" hidden="true" customHeight="false" outlineLevel="0" collapsed="false">
      <c r="E22" s="42"/>
    </row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</sheetData>
  <mergeCells count="4">
    <mergeCell ref="A2:M2"/>
    <mergeCell ref="C4:G4"/>
    <mergeCell ref="I4:M4"/>
    <mergeCell ref="A21:M21"/>
  </mergeCells>
  <hyperlinks>
    <hyperlink ref="A1" location="indice!A1" display="volver al índice"/>
  </hyperlinks>
  <printOptions headings="false" gridLines="false" gridLinesSet="true" horizontalCentered="false" verticalCentered="false"/>
  <pageMargins left="0.859722222222222" right="0.747916666666667" top="1.9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" activeCellId="0" sqref="K1"/>
    </sheetView>
  </sheetViews>
  <sheetFormatPr defaultColWidth="11.0546875" defaultRowHeight="11.25" zeroHeight="true" outlineLevelRow="0" outlineLevelCol="0"/>
  <cols>
    <col collapsed="false" customWidth="true" hidden="false" outlineLevel="0" max="1" min="1" style="116" width="27.99"/>
    <col collapsed="false" customWidth="true" hidden="false" outlineLevel="0" max="2" min="2" style="116" width="1.99"/>
    <col collapsed="false" customWidth="true" hidden="false" outlineLevel="0" max="3" min="3" style="116" width="11.42"/>
    <col collapsed="false" customWidth="true" hidden="false" outlineLevel="0" max="4" min="4" style="116" width="1.41"/>
    <col collapsed="false" customWidth="true" hidden="false" outlineLevel="0" max="5" min="5" style="116" width="10.28"/>
    <col collapsed="false" customWidth="true" hidden="false" outlineLevel="0" max="6" min="6" style="116" width="1.7"/>
    <col collapsed="false" customWidth="true" hidden="false" outlineLevel="0" max="7" min="7" style="116" width="10.85"/>
    <col collapsed="false" customWidth="true" hidden="false" outlineLevel="0" max="8" min="8" style="116" width="1.13"/>
    <col collapsed="false" customWidth="true" hidden="false" outlineLevel="0" max="9" min="9" style="116" width="12.28"/>
    <col collapsed="false" customWidth="true" hidden="false" outlineLevel="0" max="10" min="10" style="116" width="1.13"/>
    <col collapsed="false" customWidth="true" hidden="false" outlineLevel="0" max="11" min="11" style="116" width="19.85"/>
    <col collapsed="false" customWidth="false" hidden="true" outlineLevel="0" max="257" min="12" style="11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110</v>
      </c>
      <c r="K1" s="53" t="s">
        <v>146</v>
      </c>
    </row>
    <row r="2" s="17" customFormat="true" ht="48" hidden="false" customHeight="true" outlineLevel="0" collapsed="false">
      <c r="A2" s="103" t="s">
        <v>17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17"/>
      <c r="M2" s="117"/>
    </row>
    <row r="3" customFormat="false" ht="12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8"/>
      <c r="J3" s="118"/>
      <c r="K3" s="118"/>
    </row>
    <row r="4" s="22" customFormat="true" ht="45" hidden="false" customHeight="false" outlineLevel="0" collapsed="false">
      <c r="A4" s="107" t="s">
        <v>177</v>
      </c>
      <c r="B4" s="119"/>
      <c r="C4" s="120" t="s">
        <v>161</v>
      </c>
      <c r="D4" s="121"/>
      <c r="E4" s="120" t="s">
        <v>178</v>
      </c>
      <c r="F4" s="122"/>
      <c r="G4" s="120" t="s">
        <v>179</v>
      </c>
      <c r="H4" s="29"/>
      <c r="I4" s="123" t="s">
        <v>180</v>
      </c>
      <c r="J4" s="29"/>
      <c r="K4" s="123" t="s">
        <v>181</v>
      </c>
    </row>
    <row r="5" s="22" customFormat="true" ht="6.95" hidden="false" customHeight="true" outlineLevel="0" collapsed="false">
      <c r="B5" s="119"/>
      <c r="C5" s="124"/>
      <c r="D5" s="124"/>
      <c r="E5" s="124"/>
      <c r="F5" s="124"/>
      <c r="G5" s="124"/>
      <c r="H5" s="119"/>
      <c r="I5" s="125"/>
      <c r="J5" s="119"/>
    </row>
    <row r="6" s="6" customFormat="true" ht="12.75" hidden="false" customHeight="false" outlineLevel="0" collapsed="false">
      <c r="A6" s="6" t="s">
        <v>182</v>
      </c>
      <c r="B6" s="62"/>
      <c r="C6" s="126" t="n">
        <v>758</v>
      </c>
      <c r="D6" s="29"/>
      <c r="E6" s="90" t="n">
        <v>96.1</v>
      </c>
      <c r="G6" s="90" t="n">
        <v>96.2</v>
      </c>
      <c r="H6" s="0"/>
      <c r="I6" s="42" t="n">
        <f aca="false">+(G6/E6-1)</f>
        <v>0.0010405827263269</v>
      </c>
      <c r="J6" s="0"/>
      <c r="K6" s="42" t="n">
        <v>0.012</v>
      </c>
    </row>
    <row r="7" s="6" customFormat="true" ht="12.75" hidden="false" customHeight="false" outlineLevel="0" collapsed="false">
      <c r="A7" s="6" t="s">
        <v>183</v>
      </c>
      <c r="C7" s="126" t="n">
        <v>862</v>
      </c>
      <c r="D7" s="0"/>
      <c r="E7" s="90" t="n">
        <v>96.1</v>
      </c>
      <c r="G7" s="127" t="n">
        <v>95.9</v>
      </c>
      <c r="H7" s="0"/>
      <c r="I7" s="42" t="n">
        <f aca="false">+(G7/E7-1)</f>
        <v>-0.00208116545265336</v>
      </c>
      <c r="J7" s="0"/>
      <c r="K7" s="42" t="n">
        <v>-0.013</v>
      </c>
    </row>
    <row r="8" s="6" customFormat="true" ht="12.75" hidden="false" customHeight="false" outlineLevel="0" collapsed="false">
      <c r="A8" s="6" t="s">
        <v>184</v>
      </c>
      <c r="C8" s="126" t="n">
        <v>2839</v>
      </c>
      <c r="D8" s="0"/>
      <c r="E8" s="90" t="n">
        <v>94.3</v>
      </c>
      <c r="G8" s="127" t="n">
        <v>94.4</v>
      </c>
      <c r="H8" s="0"/>
      <c r="I8" s="42" t="n">
        <f aca="false">+(G8/E8-1)</f>
        <v>0.00106044538706263</v>
      </c>
      <c r="J8" s="0"/>
      <c r="K8" s="42" t="n">
        <v>-0.002</v>
      </c>
    </row>
    <row r="9" s="6" customFormat="true" ht="12.75" hidden="false" customHeight="false" outlineLevel="0" collapsed="false">
      <c r="A9" s="62" t="s">
        <v>185</v>
      </c>
      <c r="C9" s="126" t="n">
        <v>1783</v>
      </c>
      <c r="D9" s="0"/>
      <c r="E9" s="90" t="n">
        <v>94.1</v>
      </c>
      <c r="G9" s="127" t="n">
        <v>93.3</v>
      </c>
      <c r="H9" s="0"/>
      <c r="I9" s="42" t="n">
        <f aca="false">+(G9/E9-1)</f>
        <v>-0.00850159404888418</v>
      </c>
      <c r="J9" s="0"/>
      <c r="K9" s="42" t="n">
        <v>0.0130434782608695</v>
      </c>
    </row>
    <row r="10" s="6" customFormat="true" ht="14.25" hidden="false" customHeight="true" outlineLevel="0" collapsed="false">
      <c r="C10" s="127"/>
      <c r="I10" s="42"/>
      <c r="K10" s="128"/>
    </row>
    <row r="11" s="7" customFormat="true" ht="13.5" hidden="false" customHeight="false" outlineLevel="0" collapsed="false">
      <c r="A11" s="129" t="s">
        <v>114</v>
      </c>
      <c r="B11" s="129"/>
      <c r="C11" s="130" t="n">
        <f aca="false">+C6+C7+C8+C9</f>
        <v>6242</v>
      </c>
      <c r="D11" s="129"/>
      <c r="E11" s="131" t="n">
        <v>94.3</v>
      </c>
      <c r="F11" s="131"/>
      <c r="G11" s="131" t="n">
        <v>94.5</v>
      </c>
      <c r="H11" s="129"/>
      <c r="I11" s="132" t="n">
        <f aca="false">+(G11/E11-1)</f>
        <v>0.00212089077412525</v>
      </c>
      <c r="J11" s="129"/>
      <c r="K11" s="133" t="n">
        <v>0.002</v>
      </c>
    </row>
    <row r="12" customFormat="false" ht="23.25" hidden="false" customHeight="true" outlineLevel="0" collapsed="false">
      <c r="A12" s="134" t="s">
        <v>169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</sheetData>
  <mergeCells count="2">
    <mergeCell ref="A2:K2"/>
    <mergeCell ref="A12:K12"/>
  </mergeCells>
  <hyperlinks>
    <hyperlink ref="A1" location="indice!A1" display="volver al índice"/>
  </hyperlinks>
  <printOptions headings="false" gridLines="false" gridLinesSet="true" horizontalCentered="false" verticalCentered="false"/>
  <pageMargins left="2.30972222222222" right="0.747916666666667" top="1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14:38:16Z</dcterms:created>
  <dc:creator>CEDEM</dc:creator>
  <dc:description/>
  <dc:language>en-US</dc:language>
  <cp:lastModifiedBy>Sabrina Caramelo</cp:lastModifiedBy>
  <cp:lastPrinted>2005-11-30T18:56:21Z</cp:lastPrinted>
  <dcterms:modified xsi:type="dcterms:W3CDTF">2005-11-30T18:56:25Z</dcterms:modified>
  <cp:revision>0</cp:revision>
  <dc:subject/>
  <dc:title/>
</cp:coreProperties>
</file>